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1"/>
  </bookViews>
  <sheets>
    <sheet name="1A.mell" sheetId="1" state="visible" r:id="rId2"/>
    <sheet name="1B.mell" sheetId="2" state="visible" r:id="rId3"/>
    <sheet name="változás" sheetId="3" state="visible" r:id="rId4"/>
    <sheet name="2.MELL" sheetId="4" state="visible" r:id="rId5"/>
    <sheet name="3.MELL" sheetId="5" state="visible" r:id="rId6"/>
    <sheet name="4.MELL" sheetId="6" state="visible" r:id="rId7"/>
    <sheet name="5.MELL" sheetId="7" state="visible" r:id="rId8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3" name="_xlnm.Print_Titles" vbProcedure="false">'2.MELL'!$A:$C</definedName>
    <definedName function="false" hidden="false" localSheetId="4" name="_xlnm.Print_Titles" vbProcedure="false">'3.MELL'!$A:$C</definedName>
    <definedName function="false" hidden="false" localSheetId="5" name="_xlnm.Print_Titles" vbProcedure="false">'4.MELL'!$2:$7</definedName>
    <definedName function="false" hidden="false" localSheetId="2" name="_xlnm.Print_Titles" vbProcedure="false">változ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676">
  <si>
    <t xml:space="preserve">MÉRLEG</t>
  </si>
  <si>
    <t xml:space="preserve">Vas megye Önkormányzata 2008. évi bevételei és kiadásai</t>
  </si>
  <si>
    <t xml:space="preserve">A/Bevételek</t>
  </si>
  <si>
    <t xml:space="preserve">E.Ft.</t>
  </si>
  <si>
    <t xml:space="preserve">Működési, fenntartási bevételek módosított előirányzata</t>
  </si>
  <si>
    <t xml:space="preserve">Felhalmozási és tőke jellegű bevételek módosított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2.Támogatásértékű működési bevételek államháztartáson belülrő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 375 Ft/fő</t>
  </si>
  <si>
    <t xml:space="preserve">d.) Feladatmutatóhoz kötött támogatás</t>
  </si>
  <si>
    <t xml:space="preserve">   1.2 Központosított támogatások</t>
  </si>
  <si>
    <t xml:space="preserve">a.) Telep.és területi kisebbs.önk.működésének általános támog.</t>
  </si>
  <si>
    <t xml:space="preserve">b.) 2008. évi bérpolitikai intézkedések támogatása</t>
  </si>
  <si>
    <t xml:space="preserve">c.) Területi kisebbségi önkormányzatok feladatalapú támogatása</t>
  </si>
  <si>
    <t xml:space="preserve">d.) Helyi önk-ok hivatásos zenekari és énekkari támogatása</t>
  </si>
  <si>
    <t xml:space="preserve">e./1.) Helyi szervezési int-hez kapcs. többletkiadások tám. (létszámcsökk.)</t>
  </si>
  <si>
    <t xml:space="preserve">e./2.) Helyi szervezési int-hez kapcs. többletkiadások tám. (Prémium Évek)</t>
  </si>
  <si>
    <t xml:space="preserve">f.) Szakmai vizsgák lebonyoításának támogatása</t>
  </si>
  <si>
    <t xml:space="preserve">g.) 2007. év után járó 13. havi illetmény elszámolására</t>
  </si>
  <si>
    <t xml:space="preserve">h.) Könyvtári és közműv.érdekeltségnöv.tám.,múzeumok szakmai támog.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8. évi bevételei és kiadásai </t>
  </si>
  <si>
    <t xml:space="preserve">B/Kiadások</t>
  </si>
  <si>
    <t xml:space="preserve">E Ft</t>
  </si>
  <si>
    <t xml:space="preserve">Működési kiadások módosított előirányzata</t>
  </si>
  <si>
    <t xml:space="preserve">Felhalmozási kiadások módosított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1.) Önkormányzati Hivatal (céltartalék)</t>
  </si>
  <si>
    <t xml:space="preserve">b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Kimutatás a költségvetési előirányzatok módosításainak forrásairól</t>
  </si>
  <si>
    <t xml:space="preserve">1/A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Helyi</t>
  </si>
  <si>
    <t xml:space="preserve">2007.évi</t>
  </si>
  <si>
    <t xml:space="preserve">Prémium</t>
  </si>
  <si>
    <t xml:space="preserve">2008. évi</t>
  </si>
  <si>
    <t xml:space="preserve">szakmai </t>
  </si>
  <si>
    <t xml:space="preserve">Elnöki </t>
  </si>
  <si>
    <t xml:space="preserve">Ifjúsági</t>
  </si>
  <si>
    <t xml:space="preserve">Oktatási</t>
  </si>
  <si>
    <t xml:space="preserve">Kulturális</t>
  </si>
  <si>
    <t xml:space="preserve">Közkincs</t>
  </si>
  <si>
    <t xml:space="preserve">Közgy.,</t>
  </si>
  <si>
    <t xml:space="preserve">Közb.</t>
  </si>
  <si>
    <t xml:space="preserve">Jutt-okat</t>
  </si>
  <si>
    <t xml:space="preserve">Reprezen-</t>
  </si>
  <si>
    <t xml:space="preserve">Nemzetkö-</t>
  </si>
  <si>
    <t xml:space="preserve">Új csator-</t>
  </si>
  <si>
    <t xml:space="preserve">Könyvtá-</t>
  </si>
  <si>
    <t xml:space="preserve">Gyermeküd.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zenekarok</t>
  </si>
  <si>
    <t xml:space="preserve">13.havi</t>
  </si>
  <si>
    <t xml:space="preserve">Évek</t>
  </si>
  <si>
    <t xml:space="preserve">béprolitikai</t>
  </si>
  <si>
    <t xml:space="preserve">vizsgák</t>
  </si>
  <si>
    <t xml:space="preserve">keret</t>
  </si>
  <si>
    <t xml:space="preserve">célú</t>
  </si>
  <si>
    <t xml:space="preserve">xélú</t>
  </si>
  <si>
    <t xml:space="preserve">közösségtám.</t>
  </si>
  <si>
    <t xml:space="preserve">pályázatra</t>
  </si>
  <si>
    <t xml:space="preserve">biz.tagok</t>
  </si>
  <si>
    <t xml:space="preserve">Tanács</t>
  </si>
  <si>
    <t xml:space="preserve">terhelő</t>
  </si>
  <si>
    <t xml:space="preserve">táció</t>
  </si>
  <si>
    <t xml:space="preserve">zi kiadá-</t>
  </si>
  <si>
    <t xml:space="preserve">narendszer</t>
  </si>
  <si>
    <t xml:space="preserve">program</t>
  </si>
  <si>
    <t xml:space="preserve">ri érdek.</t>
  </si>
  <si>
    <t xml:space="preserve">c.ei.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támog.</t>
  </si>
  <si>
    <t xml:space="preserve">juttatásra</t>
  </si>
  <si>
    <t xml:space="preserve">Program</t>
  </si>
  <si>
    <t xml:space="preserve">int-ek</t>
  </si>
  <si>
    <t xml:space="preserve">lebonyo-</t>
  </si>
  <si>
    <t xml:space="preserve">előirányzat</t>
  </si>
  <si>
    <t xml:space="preserve">(Működési</t>
  </si>
  <si>
    <t xml:space="preserve">juttatása</t>
  </si>
  <si>
    <t xml:space="preserve">ktgtérítése</t>
  </si>
  <si>
    <t xml:space="preserve">tiszteletdíj</t>
  </si>
  <si>
    <t xml:space="preserve">ktgtérítés</t>
  </si>
  <si>
    <t xml:space="preserve">TB jár.</t>
  </si>
  <si>
    <t xml:space="preserve">sokra</t>
  </si>
  <si>
    <t xml:space="preserve">kialakítá-</t>
  </si>
  <si>
    <t xml:space="preserve">növ.tám.</t>
  </si>
  <si>
    <t xml:space="preserve">utánpót-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működési 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pm.</t>
  </si>
  <si>
    <t xml:space="preserve">támogatás</t>
  </si>
  <si>
    <t xml:space="preserve">lítására</t>
  </si>
  <si>
    <t xml:space="preserve">tartalék)</t>
  </si>
  <si>
    <t xml:space="preserve">sára</t>
  </si>
  <si>
    <t xml:space="preserve">lás tábor.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értékes.</t>
  </si>
  <si>
    <t xml:space="preserve">áh-on kívül</t>
  </si>
  <si>
    <t xml:space="preserve">áh-on bel.</t>
  </si>
  <si>
    <t xml:space="preserve">áh-n kívül</t>
  </si>
  <si>
    <t xml:space="preserve">pénzmar.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16.</t>
  </si>
  <si>
    <t xml:space="preserve">Vasm. Tan.Képességet Vizsg.Szakértői és Rehab.Biz.</t>
  </si>
  <si>
    <t xml:space="preserve">17.</t>
  </si>
  <si>
    <t xml:space="preserve">Dr. Nagy L. Gyógypedagógiai Int.Kőszeg</t>
  </si>
  <si>
    <t xml:space="preserve">18.</t>
  </si>
  <si>
    <t xml:space="preserve">Rumi Ált.Isk., Készségfejl.Spec.Szakisk.,Gy.és D.O.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és Koll.Vasvár</t>
  </si>
  <si>
    <t xml:space="preserve">Középfokú oktatási feladatok</t>
  </si>
  <si>
    <t xml:space="preserve">8.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zombathelyi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08. évi költségvetésének kiemelt bevételi előirányzatai </t>
  </si>
  <si>
    <t xml:space="preserve">2.sz.melléklet</t>
  </si>
  <si>
    <t xml:space="preserve">Felügyeleti szervtől</t>
  </si>
  <si>
    <t xml:space="preserve">kapott támogatás</t>
  </si>
  <si>
    <t xml:space="preserve">felhalm.</t>
  </si>
  <si>
    <t xml:space="preserve">ktgvetés</t>
  </si>
  <si>
    <t xml:space="preserve">kiadások</t>
  </si>
  <si>
    <t xml:space="preserve">támogatása</t>
  </si>
  <si>
    <t xml:space="preserve">Vas megye Önkormányzata 2008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célú 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folyó</t>
  </si>
  <si>
    <t xml:space="preserve">támoga-</t>
  </si>
  <si>
    <t xml:space="preserve">átadás</t>
  </si>
  <si>
    <t xml:space="preserve">egyéb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MINDÖSSZESEN (területi kis. önk-okkal):</t>
  </si>
  <si>
    <t xml:space="preserve">VAS M. ÖNKORMÁNYZAT MINDÖSSZESEN:</t>
  </si>
  <si>
    <t xml:space="preserve">Korrekció: Önk.Hiv. Dologi kiadások - 293.510 E Ft., felhalmozási kiadások +293.510 E Ft </t>
  </si>
  <si>
    <t xml:space="preserve">Vas megyei Önkormányzati Hivatal 2008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, kártérítés*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2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</t>
  </si>
  <si>
    <t xml:space="preserve">Jutalom /elnök, alelnökök, önk.hiv./</t>
  </si>
  <si>
    <t xml:space="preserve">Felmentési illetmény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Tanulmányi támogatás, közig.alap és szakvizsgák</t>
  </si>
  <si>
    <t xml:space="preserve">Szakértői, megbiz.díjak / ebből: Védelmi  Biz. 300 E + 270 E Ft /</t>
  </si>
  <si>
    <t xml:space="preserve">Önkormányzati kitüntetések /plakett, stb./</t>
  </si>
  <si>
    <t xml:space="preserve">Foglalkoztatottak egyéb jutt., napidíj, szoc.támog,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2007. évi jutalom és járulékai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Közoktatási Közalapítványnak normatíva átadása</t>
  </si>
  <si>
    <t xml:space="preserve">Közoktatási megáll.alapján Kőszegi Többcélú Kistérs.Társ.</t>
  </si>
  <si>
    <t xml:space="preserve">Berzsenyi D. Főiskola ped.szakmai szolg.és szakszolgálat</t>
  </si>
  <si>
    <t xml:space="preserve">Területi kisebbségi önk-ok részére közp.támog.biztosítása</t>
  </si>
  <si>
    <t xml:space="preserve">2008. március 9-i népszavazás kiadásai</t>
  </si>
  <si>
    <t xml:space="preserve">Időközi választás</t>
  </si>
  <si>
    <t xml:space="preserve">Markusovszky Kórház Zrt részére (2007.évi 13.havi juttatás)</t>
  </si>
  <si>
    <t xml:space="preserve">Közokt-i intézmények szamkai és informatikai fejleszt.</t>
  </si>
  <si>
    <t xml:space="preserve">Minőségbiztosítás, mérés, értékelés támogatására</t>
  </si>
  <si>
    <t xml:space="preserve">2007. évi elszámolást követően visszafizetési kötelezettség</t>
  </si>
  <si>
    <t xml:space="preserve">Szállítói kötelezettségekre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Reprezentáció</t>
  </si>
  <si>
    <t xml:space="preserve">Elnöki keret</t>
  </si>
  <si>
    <t xml:space="preserve">Nemzetközi kiadások</t>
  </si>
  <si>
    <t xml:space="preserve">Megyenap, ifjúsági megyenap</t>
  </si>
  <si>
    <t xml:space="preserve">Bartók Fesztivál</t>
  </si>
  <si>
    <t xml:space="preserve">Kiemelkedő megyei programok /Pannon ősz, évfordulók/</t>
  </si>
  <si>
    <t xml:space="preserve">Megyetörténeti kutatás</t>
  </si>
  <si>
    <t xml:space="preserve">INTERREG IIIA projekt - Történelem határok nélkül</t>
  </si>
  <si>
    <t xml:space="preserve">Bursa Hungarica Felsőoktatási ösztöndíj</t>
  </si>
  <si>
    <t xml:space="preserve">Szent Márton kiállításra</t>
  </si>
  <si>
    <t xml:space="preserve">Kisebbségek Napja, fórumok," Kisebbségi kalauz"kiadvány</t>
  </si>
  <si>
    <t xml:space="preserve">Batthyány Emlékév áthúzódó kiadásaira</t>
  </si>
  <si>
    <t xml:space="preserve">Megyei honlap működtetés, tárhelybérlet, honlap fejl., www.oldalak bővítése</t>
  </si>
  <si>
    <t xml:space="preserve">Operációs rendszer és irodai alkalmazása (2007.évi vállalás)</t>
  </si>
  <si>
    <t xml:space="preserve">TEIR jogdíjak, térképek frissítése</t>
  </si>
  <si>
    <t xml:space="preserve">Informatikai oktatás</t>
  </si>
  <si>
    <t xml:space="preserve">Megyei önkormányzat munkájáról a médiában</t>
  </si>
  <si>
    <t xml:space="preserve">Interreg IIIA program - Határmenti partnerség</t>
  </si>
  <si>
    <t xml:space="preserve">Megyei turisztikai kiadvány kiadásai költségeire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.előir.(E.:Necker Odenwald 1000 E Ft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Magyar Birkózó Szövetség rendezvényére</t>
  </si>
  <si>
    <t xml:space="preserve">Kistelepülések sportcélú célelőirányzat</t>
  </si>
  <si>
    <t xml:space="preserve">Turisztikai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Savaria Nyári Egyetem támogatása</t>
  </si>
  <si>
    <t xml:space="preserve">2005. évi képzési vásár támogatása /2005-2007. évi szerz./</t>
  </si>
  <si>
    <t xml:space="preserve">Iskolatej akció önkormányzati rész /ÁFA/ és támogatás</t>
  </si>
  <si>
    <t xml:space="preserve">Gyermeküdült.célú ei.</t>
  </si>
  <si>
    <t xml:space="preserve">Kisközségi rendezési tervek támogatása</t>
  </si>
  <si>
    <t xml:space="preserve">Területi kisebbségi önkormányzatok támogatása</t>
  </si>
  <si>
    <t xml:space="preserve">Savaria TISZK működési támogatása</t>
  </si>
  <si>
    <t xml:space="preserve">Pedagógia Intézet volt dolgozóinak kártérítése*</t>
  </si>
  <si>
    <t xml:space="preserve">Pály.önerő: "Mária Út- Via Maria, Zarándok útvonal Mariazelltől Csíksomlyóig"</t>
  </si>
  <si>
    <t xml:space="preserve">Pályázati önerő:Pannon Irodalmi Örökség Háza kialakítására</t>
  </si>
  <si>
    <t xml:space="preserve">100 férőhelye Szoc.Otthon vásárlására ajánlati dokum.elkész.</t>
  </si>
  <si>
    <t xml:space="preserve">Tanulmányi versenyeken kiemelk.eredményt elért gyermekek jut.</t>
  </si>
  <si>
    <t xml:space="preserve">V.M.Középt.Egészségügyi Fejl. Program 2006-2010 felülvizsg.</t>
  </si>
  <si>
    <t xml:space="preserve">ESZA - gyermekvéd.szakell. keretében műk. lakásotthonok berendezése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Likviditási hitel visszafizetésére (2007.évi hiány)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egyei  Horvát Kisebbségi Önkormányzat</t>
  </si>
  <si>
    <t xml:space="preserve">Vas megyei  Német  Önkormányzat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08.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Technikai eszközök, szoftverek beszerzése</t>
  </si>
  <si>
    <t xml:space="preserve">Pályázatok előkészítésére</t>
  </si>
  <si>
    <t xml:space="preserve">Nyugat-Pannon Regionális Fejlesztési Kft részvényének megvásárlása</t>
  </si>
  <si>
    <t xml:space="preserve">Thököly u. 14. szám alatti lépcső átalakítása</t>
  </si>
  <si>
    <t xml:space="preserve">ESZA - gyermekvédelmi szakellátás keretében műk. lakásotthonok berendezése</t>
  </si>
  <si>
    <t xml:space="preserve">Történelem határok nélkül INTERREG IIIA projekt szellemi termék </t>
  </si>
  <si>
    <t xml:space="preserve">Beruházás összesen:</t>
  </si>
  <si>
    <t xml:space="preserve">Feladat: b.) felújítás</t>
  </si>
  <si>
    <t xml:space="preserve">Smidt Múzeum épületének felújít. (pályázati önrész kötvény hozamából)</t>
  </si>
  <si>
    <t xml:space="preserve">Ernusz K. Gyermekvédelmi Intézmény garanciális munkákra</t>
  </si>
  <si>
    <t xml:space="preserve">Felújítás összesen:</t>
  </si>
  <si>
    <t xml:space="preserve">Feladat: c.) egyéb felhalmozási célú kiadások, támogatások</t>
  </si>
  <si>
    <t xml:space="preserve">Címzett </t>
  </si>
  <si>
    <t xml:space="preserve">Vasvár Város Önkormányzata részére a Béri B. Á. Posta- és Bankforgalmi Szakközépisk. és Szakis. tetőjavítására</t>
  </si>
  <si>
    <t xml:space="preserve">TISZK beruházási pályázati önrész 2005-2008. összesen 20.833 E Ft 2008 évi ütem 127 E Ft.</t>
  </si>
  <si>
    <t xml:space="preserve">Büki gyógykút fúrására</t>
  </si>
  <si>
    <t xml:space="preserve">Vas M.Ter.Cigány Kisebbségi Önk. részére központosított támog-ból</t>
  </si>
  <si>
    <t xml:space="preserve">Egyéb felhalmozási célú kiadások, támogatások összesen:</t>
  </si>
  <si>
    <t xml:space="preserve">Feladat: d.)1. fejlesztési hitel törlesztés</t>
  </si>
  <si>
    <t xml:space="preserve">Philips gépek vásárlásához felvett 879.212 E Ft hitel </t>
  </si>
  <si>
    <t xml:space="preserve">tőke </t>
  </si>
  <si>
    <t xml:space="preserve">Balatonlelle üdülő vásárláshoz felvett 70.000 E Ft hitel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kamat törlesztés 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Módosított</t>
  </si>
  <si>
    <t xml:space="preserve">Vas megye Fejlesztéséért kötvény kamatfizetés 2007. évi  27.731 E Ft, 2008. évi 176.000 E Ft 5635E</t>
  </si>
  <si>
    <t xml:space="preserve">Kötvények elszámolásához kapcsolódó kamatkiadás összesen:</t>
  </si>
  <si>
    <t xml:space="preserve">Feladat: f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g.) fejlesztési tartalék</t>
  </si>
  <si>
    <t xml:space="preserve">Kötvényből pénzpiacon hasznosított tőke</t>
  </si>
  <si>
    <t xml:space="preserve">Kötvény hozamából felhalmozásra költhető összeg</t>
  </si>
  <si>
    <t xml:space="preserve">Fejlesztési céltartalék</t>
  </si>
  <si>
    <t xml:space="preserve">Közigazgatási Hivatal által átadott pénz felúj-ra és akadályment-re</t>
  </si>
  <si>
    <t xml:space="preserve">Községek támogatása úniós pályázatokhoz (önerő)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Szoftver,irodai eszközök és gépkocsi beszerz., telefonközpont megvás.</t>
  </si>
  <si>
    <t xml:space="preserve">Vas Megyei Időskorúak Szociális Intézete Acsád</t>
  </si>
  <si>
    <t xml:space="preserve">Nővérhívók kiépítése több telephelyen</t>
  </si>
  <si>
    <t xml:space="preserve">Vas Megyei Idősek Otthona Hegyfalu</t>
  </si>
  <si>
    <t xml:space="preserve">Számítógép és nyomtató beszerzése</t>
  </si>
  <si>
    <t xml:space="preserve">Vasm. Pszichiátriai Betegek Otthona Sajtoskál</t>
  </si>
  <si>
    <t xml:space="preserve">Számítógép és internet </t>
  </si>
  <si>
    <t xml:space="preserve">Vas M. Idősek Otthona Táplánszentkereszt</t>
  </si>
  <si>
    <t xml:space="preserve">Mosogató, nyomtató beszerzése, nővérhívók felszerelése</t>
  </si>
  <si>
    <t xml:space="preserve">Vas megyei Szakosított Szociális Intézet</t>
  </si>
  <si>
    <t xml:space="preserve">Nővérhívók felszerelése</t>
  </si>
  <si>
    <t xml:space="preserve">Ernuszt K. Gyermekvédelmi Intézmény Gencsapáti</t>
  </si>
  <si>
    <t xml:space="preserve">Új csatornarendszer kialakítása</t>
  </si>
  <si>
    <t xml:space="preserve">Dr. Nagy L. Gyógypedagógiai Intézmény Kőszeg</t>
  </si>
  <si>
    <t xml:space="preserve">Hűtőkamra kompresszor és kondenzátor, szakképzést segítő gépek besz.</t>
  </si>
  <si>
    <t xml:space="preserve">N.T. Közgazdasági, Informatikai Szakk.isk. és Kollégium Csepreg</t>
  </si>
  <si>
    <t xml:space="preserve">Számítógépek és szoftver beszerzésére</t>
  </si>
  <si>
    <t xml:space="preserve">Rázsó Imre Szakközépiskola, Szakisk. és Kollégium Körmend</t>
  </si>
  <si>
    <t xml:space="preserve">Gépek, berendezések beszerzése</t>
  </si>
  <si>
    <t xml:space="preserve">B.B.Á. Gimn., Posta- és Bankforgalmi Szakközépiskola Vasvár</t>
  </si>
  <si>
    <t xml:space="preserve">Számítástechnikai eszközök beszerzésére</t>
  </si>
  <si>
    <t xml:space="preserve">Vasm. Önkorm. Gyerm.Ifj. és Családi Üdülőkp. Balatonberény</t>
  </si>
  <si>
    <t xml:space="preserve">Gépkocsi lízing</t>
  </si>
  <si>
    <t xml:space="preserve">Vas M. Művelődési és Ifjúsági Központ</t>
  </si>
  <si>
    <t xml:space="preserve">Tűzjelző vásárlása, LOGO infrastr. és eszközpark fejlesztése</t>
  </si>
  <si>
    <t xml:space="preserve">Berzsenyi Dániel Könyvtár</t>
  </si>
  <si>
    <t xml:space="preserve">Vas Megyei Levéltár</t>
  </si>
  <si>
    <t xml:space="preserve">Restaurátor műhely géps és műszer beszerzésére</t>
  </si>
  <si>
    <t xml:space="preserve">Vase Megyei Múzeumok Igazgatósága</t>
  </si>
  <si>
    <t xml:space="preserve">Szalafői pajta rekonstrukciója</t>
  </si>
  <si>
    <t xml:space="preserve">Kiállítások megrendezéséhez ezsközök beszerzése</t>
  </si>
  <si>
    <t xml:space="preserve">Intézményeknél beruházási kiadások összesen:</t>
  </si>
  <si>
    <t xml:space="preserve">Feladat: Felújítás </t>
  </si>
  <si>
    <t xml:space="preserve">Bejárati ajtók számkóddal való ellátása, burkolat csere</t>
  </si>
  <si>
    <t xml:space="preserve">Vas Megyei Szakosított Otthon Ivánc</t>
  </si>
  <si>
    <t xml:space="preserve">Kastélyépület vizesbokkjának, kézművesműhely lábazatának felújítása</t>
  </si>
  <si>
    <t xml:space="preserve">Vas M. Pszihciátriai Betegek Otthona Sajtoskál</t>
  </si>
  <si>
    <t xml:space="preserve">Kastélyépület terőszerkezetének felújítása</t>
  </si>
  <si>
    <t xml:space="preserve">Vas M. Szakosított Szociális Intézet</t>
  </si>
  <si>
    <t xml:space="preserve">Ablakok és wc, fürdő felújításához</t>
  </si>
  <si>
    <t xml:space="preserve">Vas M. Batthyány L.Gyermekotthon és Ált.Iskola Ikervár</t>
  </si>
  <si>
    <t xml:space="preserve">Ablakcsere I. ütem</t>
  </si>
  <si>
    <t xml:space="preserve">Vas M. Területi Gyermekvédelmi Szolgálat és Gyermekotthon</t>
  </si>
  <si>
    <t xml:space="preserve">Tetőjavítás</t>
  </si>
  <si>
    <t xml:space="preserve">Velemi vízigatter felújítása</t>
  </si>
  <si>
    <t xml:space="preserve">Vas M. Múzeumok Igazgatósága</t>
  </si>
  <si>
    <t xml:space="preserve">Sz.gotthárdi múzeum tető-, a Pável Á. Múzeum homlokzat, valamint a Patika Múzeum felúj.</t>
  </si>
  <si>
    <t xml:space="preserve">Intézményeknél felújítási kiadások összesen:</t>
  </si>
  <si>
    <t xml:space="preserve">Feladat: Felhalmozási cálú pénzeszköz átadás </t>
  </si>
  <si>
    <t xml:space="preserve">Felhalmozási célú pénzeszköz átadás összesen:</t>
  </si>
  <si>
    <t xml:space="preserve">Feladat: Fejlesztési célú kölcsönnyújtás államháztartáson kívülre</t>
  </si>
  <si>
    <t xml:space="preserve">Fejlesztési célú kölcsönnyújtás áh-on kívülre összesen:</t>
  </si>
  <si>
    <t xml:space="preserve">Intézményeknél felhalmozás összesen:</t>
  </si>
  <si>
    <t xml:space="preserve">Felhalmozási kiadások összesen:</t>
  </si>
  <si>
    <t xml:space="preserve">Vas M.Önkorm. felhalmozási kiadások összesen (kis.önk-ok nélkül)</t>
  </si>
  <si>
    <t xml:space="preserve">Vas M. ter. kis.-i önkormányzatok felhalmozási kiadása összesen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Arial CE"/>
      <family val="0"/>
      <charset val="238"/>
    </font>
    <font>
      <b val="true"/>
      <u val="singl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J92" activeCellId="0" sqref="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8+B24+B27</f>
        <v>4440773</v>
      </c>
      <c r="C12" s="31" t="n">
        <f aca="false">C13+C18+C24+C27</f>
        <v>3548</v>
      </c>
      <c r="D12" s="31" t="n">
        <f aca="false">B12+C12</f>
        <v>4444321</v>
      </c>
      <c r="E12" s="31" t="n">
        <f aca="false">SUM(E13,E18,E24,E27)</f>
        <v>338770</v>
      </c>
      <c r="F12" s="31" t="n">
        <f aca="false">SUM(F13,F18,F24,F27)</f>
        <v>0</v>
      </c>
      <c r="G12" s="31" t="n">
        <f aca="false">SUM(E12:F12)</f>
        <v>338770</v>
      </c>
      <c r="H12" s="31" t="n">
        <f aca="false">B12+E12</f>
        <v>4779543</v>
      </c>
      <c r="I12" s="31" t="n">
        <f aca="false">C12+F12</f>
        <v>3548</v>
      </c>
      <c r="J12" s="31" t="n">
        <f aca="false">D12+E12</f>
        <v>4783091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613033</v>
      </c>
      <c r="C13" s="31" t="n">
        <f aca="false">SUM(C14:C15)</f>
        <v>0</v>
      </c>
      <c r="D13" s="31" t="n">
        <f aca="false">B13+C13</f>
        <v>1613033</v>
      </c>
      <c r="E13" s="33" t="n">
        <f aca="false">SUM(E14:E15)</f>
        <v>338770</v>
      </c>
      <c r="F13" s="33" t="n">
        <f aca="false">SUM(F14:F15)</f>
        <v>0</v>
      </c>
      <c r="G13" s="31" t="n">
        <f aca="false">SUM(E13:F13)</f>
        <v>338770</v>
      </c>
      <c r="H13" s="31" t="n">
        <f aca="false">B13+E13</f>
        <v>1951803</v>
      </c>
      <c r="I13" s="31" t="n">
        <f aca="false">C13+F13</f>
        <v>0</v>
      </c>
      <c r="J13" s="31" t="n">
        <f aca="false">D13+G13</f>
        <v>1951803</v>
      </c>
    </row>
    <row r="14" customFormat="false" ht="12.75" hidden="false" customHeight="false" outlineLevel="0" collapsed="false">
      <c r="A14" s="34" t="s">
        <v>22</v>
      </c>
      <c r="B14" s="35" t="n">
        <v>1497726</v>
      </c>
      <c r="C14" s="35"/>
      <c r="D14" s="35" t="n">
        <f aca="false">B14+C14</f>
        <v>1497726</v>
      </c>
      <c r="E14" s="36"/>
      <c r="F14" s="36"/>
      <c r="G14" s="37" t="n">
        <f aca="false">SUM(E14:F14)</f>
        <v>0</v>
      </c>
      <c r="H14" s="37" t="n">
        <f aca="false">B14+E14</f>
        <v>1497726</v>
      </c>
      <c r="I14" s="37" t="n">
        <f aca="false">C14+F14</f>
        <v>0</v>
      </c>
      <c r="J14" s="37" t="n">
        <f aca="false">D14+G14</f>
        <v>1497726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115307</v>
      </c>
      <c r="C15" s="35" t="n">
        <f aca="false">SUM(C16:C17)</f>
        <v>0</v>
      </c>
      <c r="D15" s="35" t="n">
        <f aca="false">B15+C15</f>
        <v>115307</v>
      </c>
      <c r="E15" s="38" t="n">
        <f aca="false">SUM(E16:E17)</f>
        <v>338770</v>
      </c>
      <c r="F15" s="38" t="n">
        <f aca="false">SUM(F16:F17)</f>
        <v>0</v>
      </c>
      <c r="G15" s="37" t="n">
        <f aca="false">SUM(E15:F15)</f>
        <v>338770</v>
      </c>
      <c r="H15" s="37" t="n">
        <f aca="false">B15+E15</f>
        <v>454077</v>
      </c>
      <c r="I15" s="37" t="n">
        <f aca="false">C15+F15</f>
        <v>0</v>
      </c>
      <c r="J15" s="37" t="n">
        <f aca="false">D15+G15</f>
        <v>454077</v>
      </c>
    </row>
    <row r="16" customFormat="false" ht="12.75" hidden="false" customHeight="false" outlineLevel="0" collapsed="false">
      <c r="A16" s="39" t="s">
        <v>24</v>
      </c>
      <c r="B16" s="35" t="n">
        <v>100000</v>
      </c>
      <c r="C16" s="35"/>
      <c r="D16" s="35" t="n">
        <f aca="false">B16+C16</f>
        <v>100000</v>
      </c>
      <c r="E16" s="38" t="n">
        <v>270000</v>
      </c>
      <c r="F16" s="36"/>
      <c r="G16" s="37" t="n">
        <f aca="false">SUM(E16:F16)</f>
        <v>270000</v>
      </c>
      <c r="H16" s="37" t="n">
        <f aca="false">B16+E16</f>
        <v>370000</v>
      </c>
      <c r="I16" s="37" t="n">
        <f aca="false">C16+F16</f>
        <v>0</v>
      </c>
      <c r="J16" s="37" t="n">
        <f aca="false">D16+G16</f>
        <v>370000</v>
      </c>
    </row>
    <row r="17" customFormat="false" ht="12.75" hidden="false" customHeight="false" outlineLevel="0" collapsed="false">
      <c r="A17" s="39" t="s">
        <v>25</v>
      </c>
      <c r="B17" s="35" t="n">
        <v>15307</v>
      </c>
      <c r="C17" s="35"/>
      <c r="D17" s="35" t="n">
        <f aca="false">B17+C17</f>
        <v>15307</v>
      </c>
      <c r="E17" s="38" t="n">
        <v>68770</v>
      </c>
      <c r="F17" s="36"/>
      <c r="G17" s="37" t="n">
        <f aca="false">SUM(E17:F17)</f>
        <v>68770</v>
      </c>
      <c r="H17" s="37" t="n">
        <f aca="false">B17+E17</f>
        <v>84077</v>
      </c>
      <c r="I17" s="37" t="n">
        <f aca="false">C17+F17</f>
        <v>0</v>
      </c>
      <c r="J17" s="37" t="n">
        <f aca="false">D17+G17</f>
        <v>84077</v>
      </c>
    </row>
    <row r="18" customFormat="false" ht="12.75" hidden="false" customHeight="false" outlineLevel="0" collapsed="false">
      <c r="A18" s="40" t="s">
        <v>26</v>
      </c>
      <c r="B18" s="41" t="n">
        <f aca="false">SUM(B19:B23)</f>
        <v>690555</v>
      </c>
      <c r="C18" s="41" t="n">
        <f aca="false">SUM(C19:C23)</f>
        <v>3548</v>
      </c>
      <c r="D18" s="41" t="n">
        <f aca="false">B18+C18</f>
        <v>694103</v>
      </c>
      <c r="E18" s="33" t="n">
        <f aca="false">SUM(E19:E23)</f>
        <v>0</v>
      </c>
      <c r="F18" s="33" t="n">
        <f aca="false">SUM(F19:F23)</f>
        <v>0</v>
      </c>
      <c r="G18" s="31" t="n">
        <f aca="false">SUM(E18:F18)</f>
        <v>0</v>
      </c>
      <c r="H18" s="31" t="n">
        <f aca="false">B18+E18</f>
        <v>690555</v>
      </c>
      <c r="I18" s="31" t="n">
        <f aca="false">C18+F18</f>
        <v>3548</v>
      </c>
      <c r="J18" s="31" t="n">
        <f aca="false">D18+G18</f>
        <v>694103</v>
      </c>
    </row>
    <row r="19" customFormat="false" ht="12.75" hidden="false" customHeight="false" outlineLevel="0" collapsed="false">
      <c r="A19" s="34" t="s">
        <v>22</v>
      </c>
      <c r="B19" s="35" t="n">
        <v>387738</v>
      </c>
      <c r="C19" s="35"/>
      <c r="D19" s="35" t="n">
        <f aca="false">B19+C19</f>
        <v>387738</v>
      </c>
      <c r="E19" s="36"/>
      <c r="F19" s="36"/>
      <c r="G19" s="37" t="n">
        <f aca="false">SUM(E19:F19)</f>
        <v>0</v>
      </c>
      <c r="H19" s="37" t="n">
        <f aca="false">B19+E19</f>
        <v>387738</v>
      </c>
      <c r="I19" s="37" t="n">
        <f aca="false">C19+F19</f>
        <v>0</v>
      </c>
      <c r="J19" s="37" t="n">
        <f aca="false">D19+G19</f>
        <v>387738</v>
      </c>
    </row>
    <row r="20" customFormat="false" ht="12.75" hidden="false" customHeight="false" outlineLevel="0" collapsed="false">
      <c r="A20" s="34" t="s">
        <v>23</v>
      </c>
      <c r="B20" s="35" t="n">
        <v>302817</v>
      </c>
      <c r="C20" s="35"/>
      <c r="D20" s="35" t="n">
        <f aca="false">B20+C20</f>
        <v>302817</v>
      </c>
      <c r="E20" s="38"/>
      <c r="F20" s="36"/>
      <c r="G20" s="37" t="n">
        <f aca="false">SUM(E20:F20)</f>
        <v>0</v>
      </c>
      <c r="H20" s="37" t="n">
        <f aca="false">B20+E20</f>
        <v>302817</v>
      </c>
      <c r="I20" s="37" t="n">
        <f aca="false">C20+F20</f>
        <v>0</v>
      </c>
      <c r="J20" s="37" t="n">
        <f aca="false">D20+G20</f>
        <v>302817</v>
      </c>
    </row>
    <row r="21" customFormat="false" ht="12.75" hidden="false" customHeight="false" outlineLevel="0" collapsed="false">
      <c r="A21" s="42" t="s">
        <v>27</v>
      </c>
      <c r="B21" s="35"/>
      <c r="C21" s="35"/>
      <c r="D21" s="35" t="n">
        <f aca="false">B21+C21</f>
        <v>0</v>
      </c>
      <c r="E21" s="36"/>
      <c r="F21" s="36"/>
      <c r="G21" s="37" t="n">
        <f aca="false">SUM(E21:F21)</f>
        <v>0</v>
      </c>
      <c r="H21" s="37" t="n">
        <f aca="false">B21+E21</f>
        <v>0</v>
      </c>
      <c r="I21" s="37" t="n">
        <f aca="false">C21+F21</f>
        <v>0</v>
      </c>
      <c r="J21" s="37" t="n">
        <f aca="false">D21+G21</f>
        <v>0</v>
      </c>
    </row>
    <row r="22" customFormat="false" ht="12.75" hidden="false" customHeight="false" outlineLevel="0" collapsed="false">
      <c r="A22" s="42" t="s">
        <v>28</v>
      </c>
      <c r="B22" s="35"/>
      <c r="C22" s="35" t="n">
        <v>1692</v>
      </c>
      <c r="D22" s="35" t="n">
        <f aca="false">B22+C22</f>
        <v>1692</v>
      </c>
      <c r="E22" s="36"/>
      <c r="F22" s="36"/>
      <c r="G22" s="37" t="n">
        <f aca="false">SUM(E22:F22)</f>
        <v>0</v>
      </c>
      <c r="H22" s="37" t="n">
        <f aca="false">B22+E22</f>
        <v>0</v>
      </c>
      <c r="I22" s="37" t="n">
        <f aca="false">C22+F22</f>
        <v>1692</v>
      </c>
      <c r="J22" s="37" t="n">
        <f aca="false">D22+G22</f>
        <v>1692</v>
      </c>
    </row>
    <row r="23" customFormat="false" ht="12.75" hidden="false" customHeight="false" outlineLevel="0" collapsed="false">
      <c r="A23" s="42" t="s">
        <v>29</v>
      </c>
      <c r="B23" s="35"/>
      <c r="C23" s="35" t="n">
        <v>1856</v>
      </c>
      <c r="D23" s="35" t="n">
        <f aca="false">B23+C23</f>
        <v>1856</v>
      </c>
      <c r="E23" s="36"/>
      <c r="F23" s="36"/>
      <c r="G23" s="37" t="n">
        <f aca="false">SUM(E23:F23)</f>
        <v>0</v>
      </c>
      <c r="H23" s="37" t="n">
        <f aca="false">B23+E23</f>
        <v>0</v>
      </c>
      <c r="I23" s="37" t="n">
        <f aca="false">C23+F23</f>
        <v>1856</v>
      </c>
      <c r="J23" s="37" t="n">
        <f aca="false">D23+G23</f>
        <v>1856</v>
      </c>
    </row>
    <row r="24" customFormat="false" ht="12.75" hidden="false" customHeight="false" outlineLevel="0" collapsed="false">
      <c r="A24" s="40" t="s">
        <v>30</v>
      </c>
      <c r="B24" s="41" t="n">
        <f aca="false">SUM(B25:B26)</f>
        <v>0</v>
      </c>
      <c r="C24" s="41" t="n">
        <f aca="false">SUM(C25:C26)</f>
        <v>0</v>
      </c>
      <c r="D24" s="41" t="n">
        <f aca="false">B24+C24</f>
        <v>0</v>
      </c>
      <c r="E24" s="33" t="n">
        <f aca="false">SUM(E25:E26)</f>
        <v>0</v>
      </c>
      <c r="F24" s="33" t="n">
        <f aca="false">SUM(F25:F26)</f>
        <v>0</v>
      </c>
      <c r="G24" s="31" t="n">
        <f aca="false">SUM(E24:F24)</f>
        <v>0</v>
      </c>
      <c r="H24" s="31" t="n">
        <f aca="false">B24+E24</f>
        <v>0</v>
      </c>
      <c r="I24" s="31" t="n">
        <f aca="false">C24+F24</f>
        <v>0</v>
      </c>
      <c r="J24" s="31" t="n">
        <f aca="false">D24+G24</f>
        <v>0</v>
      </c>
    </row>
    <row r="25" customFormat="false" ht="12.75" hidden="false" customHeight="false" outlineLevel="0" collapsed="false">
      <c r="A25" s="34" t="s">
        <v>22</v>
      </c>
      <c r="B25" s="37"/>
      <c r="C25" s="37"/>
      <c r="D25" s="35" t="n">
        <f aca="false">B25+C25</f>
        <v>0</v>
      </c>
      <c r="E25" s="36"/>
      <c r="F25" s="36"/>
      <c r="G25" s="37" t="n">
        <f aca="false">SUM(E25:F25)</f>
        <v>0</v>
      </c>
      <c r="H25" s="37" t="n">
        <f aca="false">B25+E25</f>
        <v>0</v>
      </c>
      <c r="I25" s="37" t="n">
        <f aca="false">C25+F25</f>
        <v>0</v>
      </c>
      <c r="J25" s="37" t="n">
        <f aca="false">D25+G25</f>
        <v>0</v>
      </c>
    </row>
    <row r="26" customFormat="false" ht="12.75" hidden="false" customHeight="false" outlineLevel="0" collapsed="false">
      <c r="A26" s="34" t="s">
        <v>23</v>
      </c>
      <c r="B26" s="37"/>
      <c r="C26" s="37"/>
      <c r="D26" s="35" t="n">
        <f aca="false">B26+C26</f>
        <v>0</v>
      </c>
      <c r="E26" s="36"/>
      <c r="F26" s="36"/>
      <c r="G26" s="37" t="n">
        <f aca="false">SUM(E26:F26)</f>
        <v>0</v>
      </c>
      <c r="H26" s="37" t="n">
        <f aca="false">B26+E26</f>
        <v>0</v>
      </c>
      <c r="I26" s="37" t="n">
        <f aca="false">C26+F26</f>
        <v>0</v>
      </c>
      <c r="J26" s="37" t="n">
        <f aca="false">D26+G26</f>
        <v>0</v>
      </c>
    </row>
    <row r="27" customFormat="false" ht="12.75" hidden="false" customHeight="false" outlineLevel="0" collapsed="false">
      <c r="A27" s="43" t="s">
        <v>31</v>
      </c>
      <c r="B27" s="31" t="n">
        <f aca="false">B28+B29</f>
        <v>2137185</v>
      </c>
      <c r="C27" s="31" t="n">
        <f aca="false">C28+C29</f>
        <v>0</v>
      </c>
      <c r="D27" s="31" t="n">
        <f aca="false">B27+C27</f>
        <v>2137185</v>
      </c>
      <c r="E27" s="33" t="n">
        <f aca="false">SUM(E28,E29,E34)</f>
        <v>0</v>
      </c>
      <c r="F27" s="33" t="n">
        <f aca="false">SUM(F28,F29,F34)</f>
        <v>0</v>
      </c>
      <c r="G27" s="31" t="n">
        <f aca="false">SUM(E27:F27)</f>
        <v>0</v>
      </c>
      <c r="H27" s="31" t="n">
        <f aca="false">B27+E27</f>
        <v>2137185</v>
      </c>
      <c r="I27" s="31" t="n">
        <f aca="false">C27+F27</f>
        <v>0</v>
      </c>
      <c r="J27" s="31" t="n">
        <f aca="false">D27+G27</f>
        <v>2137185</v>
      </c>
    </row>
    <row r="28" customFormat="false" ht="12.75" hidden="false" customHeight="false" outlineLevel="0" collapsed="false">
      <c r="A28" s="34" t="s">
        <v>32</v>
      </c>
      <c r="B28" s="44" t="n">
        <v>1650000</v>
      </c>
      <c r="C28" s="35"/>
      <c r="D28" s="35" t="n">
        <f aca="false">B28+C28</f>
        <v>1650000</v>
      </c>
      <c r="E28" s="36"/>
      <c r="F28" s="36"/>
      <c r="G28" s="37" t="n">
        <f aca="false">SUM(E28:F28)</f>
        <v>0</v>
      </c>
      <c r="H28" s="37" t="n">
        <f aca="false">B28+E28</f>
        <v>1650000</v>
      </c>
      <c r="I28" s="37" t="n">
        <f aca="false">C28+F28</f>
        <v>0</v>
      </c>
      <c r="J28" s="37" t="n">
        <f aca="false">D28+G28</f>
        <v>1650000</v>
      </c>
    </row>
    <row r="29" customFormat="false" ht="12.75" hidden="false" customHeight="false" outlineLevel="0" collapsed="false">
      <c r="A29" s="34" t="s">
        <v>33</v>
      </c>
      <c r="B29" s="35" t="n">
        <f aca="false">SUM(B30)</f>
        <v>487185</v>
      </c>
      <c r="C29" s="35" t="n">
        <f aca="false">SUM(C31:C33)</f>
        <v>0</v>
      </c>
      <c r="D29" s="35" t="n">
        <f aca="false">B29+C29</f>
        <v>487185</v>
      </c>
      <c r="E29" s="36" t="n">
        <f aca="false">SUM(E30)</f>
        <v>0</v>
      </c>
      <c r="F29" s="36" t="n">
        <f aca="false">SUM(F30)</f>
        <v>0</v>
      </c>
      <c r="G29" s="37" t="n">
        <f aca="false">SUM(E29:F29)</f>
        <v>0</v>
      </c>
      <c r="H29" s="37" t="n">
        <f aca="false">B29+E29</f>
        <v>487185</v>
      </c>
      <c r="I29" s="37" t="n">
        <f aca="false">C29+F29</f>
        <v>0</v>
      </c>
      <c r="J29" s="37" t="n">
        <f aca="false">D29+G29</f>
        <v>487185</v>
      </c>
    </row>
    <row r="30" customFormat="false" ht="12.75" hidden="false" customHeight="false" outlineLevel="0" collapsed="false">
      <c r="A30" s="39" t="s">
        <v>34</v>
      </c>
      <c r="B30" s="35" t="n">
        <f aca="false">SUM(B31:B33)</f>
        <v>487185</v>
      </c>
      <c r="C30" s="35" t="n">
        <f aca="false">SUM(C31:C33)</f>
        <v>0</v>
      </c>
      <c r="D30" s="35" t="n">
        <f aca="false">B30+C30</f>
        <v>487185</v>
      </c>
      <c r="E30" s="36" t="n">
        <f aca="false">SUM(E31:E33)</f>
        <v>0</v>
      </c>
      <c r="F30" s="36" t="n">
        <f aca="false">SUM(F31:F33)</f>
        <v>0</v>
      </c>
      <c r="G30" s="37" t="n">
        <f aca="false">SUM(E30:F30)</f>
        <v>0</v>
      </c>
      <c r="H30" s="37" t="n">
        <f aca="false">B30+E30</f>
        <v>487185</v>
      </c>
      <c r="I30" s="37" t="n">
        <f aca="false">C30+F30</f>
        <v>0</v>
      </c>
      <c r="J30" s="37" t="n">
        <f aca="false">D30+G30</f>
        <v>487185</v>
      </c>
    </row>
    <row r="31" customFormat="false" ht="12.75" hidden="false" customHeight="false" outlineLevel="0" collapsed="false">
      <c r="A31" s="34" t="s">
        <v>35</v>
      </c>
      <c r="B31" s="35" t="n">
        <v>355000</v>
      </c>
      <c r="C31" s="35"/>
      <c r="D31" s="35" t="n">
        <f aca="false">B31+C31</f>
        <v>355000</v>
      </c>
      <c r="E31" s="36"/>
      <c r="F31" s="36"/>
      <c r="G31" s="37" t="n">
        <f aca="false">SUM(E31:F31)</f>
        <v>0</v>
      </c>
      <c r="H31" s="37" t="n">
        <f aca="false">B31+E31</f>
        <v>355000</v>
      </c>
      <c r="I31" s="37" t="n">
        <f aca="false">C31+F31</f>
        <v>0</v>
      </c>
      <c r="J31" s="37" t="n">
        <f aca="false">D31+G31</f>
        <v>355000</v>
      </c>
    </row>
    <row r="32" customFormat="false" ht="12.75" hidden="false" customHeight="false" outlineLevel="0" collapsed="false">
      <c r="A32" s="45" t="s">
        <v>36</v>
      </c>
      <c r="B32" s="35" t="n">
        <v>29225</v>
      </c>
      <c r="C32" s="35"/>
      <c r="D32" s="35" t="n">
        <f aca="false">B32+C32</f>
        <v>29225</v>
      </c>
      <c r="E32" s="36"/>
      <c r="F32" s="36"/>
      <c r="G32" s="37" t="n">
        <f aca="false">SUM(E32:F32)</f>
        <v>0</v>
      </c>
      <c r="H32" s="37" t="n">
        <f aca="false">B32+E32</f>
        <v>29225</v>
      </c>
      <c r="I32" s="37" t="n">
        <f aca="false">C32+F32</f>
        <v>0</v>
      </c>
      <c r="J32" s="37" t="n">
        <f aca="false">D32+G32</f>
        <v>29225</v>
      </c>
    </row>
    <row r="33" customFormat="false" ht="12.75" hidden="false" customHeight="false" outlineLevel="0" collapsed="false">
      <c r="A33" s="45" t="s">
        <v>37</v>
      </c>
      <c r="B33" s="35" t="n">
        <v>102960</v>
      </c>
      <c r="C33" s="35"/>
      <c r="D33" s="44" t="n">
        <f aca="false">B33+C33</f>
        <v>102960</v>
      </c>
      <c r="E33" s="36"/>
      <c r="F33" s="36"/>
      <c r="G33" s="37" t="n">
        <f aca="false">SUM(E33:F33)</f>
        <v>0</v>
      </c>
      <c r="H33" s="37" t="n">
        <f aca="false">B33+E33</f>
        <v>102960</v>
      </c>
      <c r="I33" s="37" t="n">
        <f aca="false">C33+F33</f>
        <v>0</v>
      </c>
      <c r="J33" s="37" t="n">
        <f aca="false">D33+G33</f>
        <v>102960</v>
      </c>
    </row>
    <row r="34" customFormat="false" ht="12.75" hidden="false" customHeight="false" outlineLevel="0" collapsed="false">
      <c r="A34" s="34" t="s">
        <v>38</v>
      </c>
      <c r="B34" s="35"/>
      <c r="C34" s="35"/>
      <c r="D34" s="44" t="n">
        <f aca="false">B34+C34</f>
        <v>0</v>
      </c>
      <c r="E34" s="36"/>
      <c r="F34" s="36"/>
      <c r="G34" s="37" t="n">
        <f aca="false">SUM(E34:F34)</f>
        <v>0</v>
      </c>
      <c r="H34" s="37" t="n">
        <f aca="false">B34+E34</f>
        <v>0</v>
      </c>
      <c r="I34" s="37" t="n">
        <f aca="false">C34+F34</f>
        <v>0</v>
      </c>
      <c r="J34" s="37" t="n">
        <f aca="false">D34+G34</f>
        <v>0</v>
      </c>
    </row>
    <row r="35" customFormat="false" ht="12.75" hidden="false" customHeight="false" outlineLevel="0" collapsed="false">
      <c r="A35" s="30" t="s">
        <v>39</v>
      </c>
      <c r="B35" s="31" t="n">
        <f aca="false">B36</f>
        <v>2897266</v>
      </c>
      <c r="C35" s="31" t="n">
        <f aca="false">C36</f>
        <v>0</v>
      </c>
      <c r="D35" s="46" t="n">
        <f aca="false">B35+C35</f>
        <v>2897266</v>
      </c>
      <c r="E35" s="33" t="n">
        <f aca="false">SUM(E36)</f>
        <v>1322</v>
      </c>
      <c r="F35" s="33" t="n">
        <f aca="false">SUM(F36)</f>
        <v>0</v>
      </c>
      <c r="G35" s="31" t="n">
        <f aca="false">SUM(E35:F35)</f>
        <v>1322</v>
      </c>
      <c r="H35" s="31" t="n">
        <f aca="false">B35+E35</f>
        <v>2898588</v>
      </c>
      <c r="I35" s="31" t="n">
        <f aca="false">C35+F35</f>
        <v>0</v>
      </c>
      <c r="J35" s="31" t="n">
        <f aca="false">D35+G35</f>
        <v>2898588</v>
      </c>
    </row>
    <row r="36" customFormat="false" ht="12.75" hidden="false" customHeight="false" outlineLevel="0" collapsed="false">
      <c r="A36" s="40" t="s">
        <v>40</v>
      </c>
      <c r="B36" s="31" t="n">
        <f aca="false">B37+B54+B53+B42+B52+B55</f>
        <v>2897266</v>
      </c>
      <c r="C36" s="31" t="n">
        <f aca="false">C37+C54+C53+C42+C52+C55</f>
        <v>0</v>
      </c>
      <c r="D36" s="46" t="n">
        <f aca="false">B36+C36</f>
        <v>2897266</v>
      </c>
      <c r="E36" s="33" t="n">
        <f aca="false">E37+E42+E52+E53+E54+E55</f>
        <v>1322</v>
      </c>
      <c r="F36" s="33" t="n">
        <f aca="false">F37+F42+F52+F53+F54+F55</f>
        <v>0</v>
      </c>
      <c r="G36" s="31" t="n">
        <f aca="false">SUM(E36:F36)</f>
        <v>1322</v>
      </c>
      <c r="H36" s="31" t="n">
        <f aca="false">B36+E36</f>
        <v>2898588</v>
      </c>
      <c r="I36" s="31" t="n">
        <f aca="false">C36+F36</f>
        <v>0</v>
      </c>
      <c r="J36" s="31" t="n">
        <f aca="false">D36+G36</f>
        <v>2898588</v>
      </c>
    </row>
    <row r="37" customFormat="false" ht="12.75" hidden="false" customHeight="false" outlineLevel="0" collapsed="false">
      <c r="A37" s="34" t="s">
        <v>41</v>
      </c>
      <c r="B37" s="35" t="n">
        <f aca="false">SUM(B38:B41)</f>
        <v>2380805</v>
      </c>
      <c r="C37" s="35" t="n">
        <f aca="false">SUM(C38:C41)</f>
        <v>0</v>
      </c>
      <c r="D37" s="44" t="n">
        <f aca="false">B37+C37</f>
        <v>2380805</v>
      </c>
      <c r="E37" s="36" t="n">
        <f aca="false">SUM(E38:E41)</f>
        <v>0</v>
      </c>
      <c r="F37" s="36" t="n">
        <f aca="false">SUM(F38:F41)</f>
        <v>0</v>
      </c>
      <c r="G37" s="37" t="n">
        <f aca="false">SUM(E37:F37)</f>
        <v>0</v>
      </c>
      <c r="H37" s="37" t="n">
        <f aca="false">B37+E37</f>
        <v>2380805</v>
      </c>
      <c r="I37" s="37" t="n">
        <f aca="false">C37+F37</f>
        <v>0</v>
      </c>
      <c r="J37" s="37" t="n">
        <f aca="false">D37+G37</f>
        <v>2380805</v>
      </c>
    </row>
    <row r="38" customFormat="false" ht="12.75" hidden="false" customHeight="false" outlineLevel="0" collapsed="false">
      <c r="A38" s="39" t="s">
        <v>42</v>
      </c>
      <c r="B38" s="35" t="n">
        <v>39853</v>
      </c>
      <c r="C38" s="35"/>
      <c r="D38" s="44" t="n">
        <f aca="false">B38+C38</f>
        <v>39853</v>
      </c>
      <c r="E38" s="36"/>
      <c r="F38" s="36"/>
      <c r="G38" s="37" t="n">
        <f aca="false">SUM(E38:F38)</f>
        <v>0</v>
      </c>
      <c r="H38" s="37" t="n">
        <f aca="false">B38+E38</f>
        <v>39853</v>
      </c>
      <c r="I38" s="37" t="n">
        <f aca="false">C38+F38</f>
        <v>0</v>
      </c>
      <c r="J38" s="37" t="n">
        <f aca="false">D38+G38</f>
        <v>39853</v>
      </c>
    </row>
    <row r="39" customFormat="false" ht="12.75" hidden="false" customHeight="false" outlineLevel="0" collapsed="false">
      <c r="A39" s="39" t="s">
        <v>43</v>
      </c>
      <c r="B39" s="35" t="n">
        <v>33168</v>
      </c>
      <c r="C39" s="35"/>
      <c r="D39" s="44" t="n">
        <f aca="false">B39+C39</f>
        <v>33168</v>
      </c>
      <c r="E39" s="36"/>
      <c r="F39" s="36"/>
      <c r="G39" s="37" t="n">
        <f aca="false">SUM(E39:F39)</f>
        <v>0</v>
      </c>
      <c r="H39" s="37" t="n">
        <f aca="false">B39+E39</f>
        <v>33168</v>
      </c>
      <c r="I39" s="37" t="n">
        <f aca="false">C39+F39</f>
        <v>0</v>
      </c>
      <c r="J39" s="37" t="n">
        <f aca="false">D39+G39</f>
        <v>33168</v>
      </c>
    </row>
    <row r="40" customFormat="false" ht="12.75" hidden="false" customHeight="false" outlineLevel="0" collapsed="false">
      <c r="A40" s="39" t="s">
        <v>44</v>
      </c>
      <c r="B40" s="35" t="n">
        <v>192560</v>
      </c>
      <c r="C40" s="35"/>
      <c r="D40" s="44" t="n">
        <f aca="false">B40+C40</f>
        <v>192560</v>
      </c>
      <c r="E40" s="36"/>
      <c r="F40" s="36"/>
      <c r="G40" s="37" t="n">
        <f aca="false">SUM(E40:F40)</f>
        <v>0</v>
      </c>
      <c r="H40" s="37" t="n">
        <f aca="false">B40+E40</f>
        <v>192560</v>
      </c>
      <c r="I40" s="37" t="n">
        <f aca="false">C40+F40</f>
        <v>0</v>
      </c>
      <c r="J40" s="37" t="n">
        <f aca="false">D40+G40</f>
        <v>192560</v>
      </c>
    </row>
    <row r="41" customFormat="false" ht="12.75" hidden="false" customHeight="false" outlineLevel="0" collapsed="false">
      <c r="A41" s="39" t="s">
        <v>45</v>
      </c>
      <c r="B41" s="35" t="n">
        <v>2115224</v>
      </c>
      <c r="C41" s="35"/>
      <c r="D41" s="44" t="n">
        <f aca="false">B41+C41</f>
        <v>2115224</v>
      </c>
      <c r="E41" s="36"/>
      <c r="F41" s="36"/>
      <c r="G41" s="37" t="n">
        <f aca="false">SUM(E41:F41)</f>
        <v>0</v>
      </c>
      <c r="H41" s="37" t="n">
        <f aca="false">B41+E41</f>
        <v>2115224</v>
      </c>
      <c r="I41" s="37" t="n">
        <f aca="false">C41+F41</f>
        <v>0</v>
      </c>
      <c r="J41" s="37" t="n">
        <f aca="false">D41+G41</f>
        <v>2115224</v>
      </c>
    </row>
    <row r="42" customFormat="false" ht="12.75" hidden="false" customHeight="false" outlineLevel="0" collapsed="false">
      <c r="A42" s="34" t="s">
        <v>46</v>
      </c>
      <c r="B42" s="35" t="n">
        <f aca="false">SUM(B43:B51)</f>
        <v>442417</v>
      </c>
      <c r="C42" s="35" t="n">
        <f aca="false">SUM(C43:C51)</f>
        <v>0</v>
      </c>
      <c r="D42" s="44" t="n">
        <f aca="false">B42+C42</f>
        <v>442417</v>
      </c>
      <c r="E42" s="36" t="n">
        <f aca="false">SUM(E43:E51)</f>
        <v>1322</v>
      </c>
      <c r="F42" s="36" t="n">
        <f aca="false">SUM(F43:F51)</f>
        <v>0</v>
      </c>
      <c r="G42" s="37" t="n">
        <f aca="false">SUM(E42:F42)</f>
        <v>1322</v>
      </c>
      <c r="H42" s="37" t="n">
        <f aca="false">B42+E42</f>
        <v>443739</v>
      </c>
      <c r="I42" s="37" t="n">
        <f aca="false">C42+F42</f>
        <v>0</v>
      </c>
      <c r="J42" s="37" t="n">
        <f aca="false">D42+G42</f>
        <v>443739</v>
      </c>
    </row>
    <row r="43" customFormat="false" ht="12.75" hidden="false" customHeight="false" outlineLevel="0" collapsed="false">
      <c r="A43" s="39" t="s">
        <v>47</v>
      </c>
      <c r="B43" s="36" t="n">
        <v>2401</v>
      </c>
      <c r="C43" s="36"/>
      <c r="D43" s="36" t="n">
        <f aca="false">SUM(B43:C43)</f>
        <v>2401</v>
      </c>
      <c r="E43" s="36" t="n">
        <v>200</v>
      </c>
      <c r="F43" s="36"/>
      <c r="G43" s="37" t="n">
        <f aca="false">SUM(E43:F43)</f>
        <v>200</v>
      </c>
      <c r="H43" s="37" t="n">
        <f aca="false">B43+E43</f>
        <v>2601</v>
      </c>
      <c r="I43" s="37" t="n">
        <f aca="false">C43+F43</f>
        <v>0</v>
      </c>
      <c r="J43" s="37" t="n">
        <f aca="false">D43+G43</f>
        <v>2601</v>
      </c>
    </row>
    <row r="44" customFormat="false" ht="12.75" hidden="false" customHeight="false" outlineLevel="0" collapsed="false">
      <c r="A44" s="39" t="s">
        <v>48</v>
      </c>
      <c r="B44" s="36" t="n">
        <v>80555</v>
      </c>
      <c r="C44" s="36"/>
      <c r="D44" s="36" t="n">
        <f aca="false">SUM(B44:C44)</f>
        <v>80555</v>
      </c>
      <c r="E44" s="36"/>
      <c r="F44" s="36"/>
      <c r="G44" s="37" t="n">
        <f aca="false">SUM(E44:F44)</f>
        <v>0</v>
      </c>
      <c r="H44" s="37" t="n">
        <f aca="false">B44+E44</f>
        <v>80555</v>
      </c>
      <c r="I44" s="37" t="n">
        <f aca="false">C44+F44</f>
        <v>0</v>
      </c>
      <c r="J44" s="37" t="n">
        <f aca="false">D44+G44</f>
        <v>80555</v>
      </c>
    </row>
    <row r="45" customFormat="false" ht="12.75" hidden="false" customHeight="false" outlineLevel="0" collapsed="false">
      <c r="A45" s="39" t="s">
        <v>49</v>
      </c>
      <c r="B45" s="36" t="n">
        <v>214</v>
      </c>
      <c r="C45" s="36"/>
      <c r="D45" s="36" t="n">
        <f aca="false">SUM(B45:C45)</f>
        <v>214</v>
      </c>
      <c r="E45" s="36"/>
      <c r="F45" s="36"/>
      <c r="G45" s="37" t="n">
        <f aca="false">SUM(E45:F45)</f>
        <v>0</v>
      </c>
      <c r="H45" s="37" t="n">
        <f aca="false">B45+E45</f>
        <v>214</v>
      </c>
      <c r="I45" s="37" t="n">
        <f aca="false">C45+F45</f>
        <v>0</v>
      </c>
      <c r="J45" s="37" t="n">
        <f aca="false">D45+G45</f>
        <v>214</v>
      </c>
    </row>
    <row r="46" customFormat="false" ht="12.75" hidden="false" customHeight="false" outlineLevel="0" collapsed="false">
      <c r="A46" s="39" t="s">
        <v>50</v>
      </c>
      <c r="B46" s="36" t="n">
        <v>100000</v>
      </c>
      <c r="C46" s="36"/>
      <c r="D46" s="36" t="n">
        <f aca="false">SUM(B46:C46)</f>
        <v>100000</v>
      </c>
      <c r="E46" s="36"/>
      <c r="F46" s="36"/>
      <c r="G46" s="37" t="n">
        <f aca="false">SUM(E46:F46)</f>
        <v>0</v>
      </c>
      <c r="H46" s="37" t="n">
        <f aca="false">B46+E46</f>
        <v>100000</v>
      </c>
      <c r="I46" s="37" t="n">
        <f aca="false">C46+F46</f>
        <v>0</v>
      </c>
      <c r="J46" s="37" t="n">
        <f aca="false">D46+G46</f>
        <v>100000</v>
      </c>
    </row>
    <row r="47" customFormat="false" ht="12.75" hidden="false" customHeight="false" outlineLevel="0" collapsed="false">
      <c r="A47" s="39" t="s">
        <v>51</v>
      </c>
      <c r="B47" s="36" t="n">
        <v>1018</v>
      </c>
      <c r="C47" s="36"/>
      <c r="D47" s="36" t="n">
        <f aca="false">SUM(B47:C47)</f>
        <v>1018</v>
      </c>
      <c r="E47" s="36"/>
      <c r="F47" s="36"/>
      <c r="G47" s="37" t="n">
        <f aca="false">SUM(E47:F47)</f>
        <v>0</v>
      </c>
      <c r="H47" s="37" t="n">
        <f aca="false">B47+E47</f>
        <v>1018</v>
      </c>
      <c r="I47" s="37" t="n">
        <f aca="false">C47+F47</f>
        <v>0</v>
      </c>
      <c r="J47" s="37" t="n">
        <f aca="false">D47+G47</f>
        <v>1018</v>
      </c>
    </row>
    <row r="48" customFormat="false" ht="12.75" hidden="false" customHeight="false" outlineLevel="0" collapsed="false">
      <c r="A48" s="39" t="s">
        <v>52</v>
      </c>
      <c r="B48" s="36" t="n">
        <v>6241</v>
      </c>
      <c r="C48" s="36"/>
      <c r="D48" s="36" t="n">
        <f aca="false">SUM(B48:C48)</f>
        <v>6241</v>
      </c>
      <c r="E48" s="36"/>
      <c r="F48" s="36"/>
      <c r="G48" s="37" t="n">
        <f aca="false">SUM(E48:F48)</f>
        <v>0</v>
      </c>
      <c r="H48" s="37" t="n">
        <f aca="false">B48+E48</f>
        <v>6241</v>
      </c>
      <c r="I48" s="37" t="n">
        <f aca="false">C48+F48</f>
        <v>0</v>
      </c>
      <c r="J48" s="37" t="n">
        <f aca="false">D48+G48</f>
        <v>6241</v>
      </c>
    </row>
    <row r="49" customFormat="false" ht="12.75" hidden="false" customHeight="false" outlineLevel="0" collapsed="false">
      <c r="A49" s="39" t="s">
        <v>53</v>
      </c>
      <c r="B49" s="36" t="n">
        <v>1206</v>
      </c>
      <c r="C49" s="36"/>
      <c r="D49" s="36" t="n">
        <f aca="false">SUM(B49:C49)</f>
        <v>1206</v>
      </c>
      <c r="E49" s="36"/>
      <c r="F49" s="36"/>
      <c r="G49" s="37" t="n">
        <f aca="false">SUM(E49:F49)</f>
        <v>0</v>
      </c>
      <c r="H49" s="37" t="n">
        <f aca="false">B49+E49</f>
        <v>1206</v>
      </c>
      <c r="I49" s="37" t="n">
        <f aca="false">C49+F49</f>
        <v>0</v>
      </c>
      <c r="J49" s="37" t="n">
        <f aca="false">D49+G49</f>
        <v>1206</v>
      </c>
    </row>
    <row r="50" customFormat="false" ht="12.75" hidden="false" customHeight="false" outlineLevel="0" collapsed="false">
      <c r="A50" s="39" t="s">
        <v>54</v>
      </c>
      <c r="B50" s="36" t="n">
        <v>248165</v>
      </c>
      <c r="C50" s="36"/>
      <c r="D50" s="36" t="n">
        <f aca="false">SUM(B50:C50)</f>
        <v>248165</v>
      </c>
      <c r="E50" s="36"/>
      <c r="F50" s="36"/>
      <c r="G50" s="37" t="n">
        <f aca="false">SUM(E50:F50)</f>
        <v>0</v>
      </c>
      <c r="H50" s="37" t="n">
        <f aca="false">B50+E50</f>
        <v>248165</v>
      </c>
      <c r="I50" s="37" t="n">
        <f aca="false">C50+F50</f>
        <v>0</v>
      </c>
      <c r="J50" s="37" t="n">
        <f aca="false">D50+G50</f>
        <v>248165</v>
      </c>
    </row>
    <row r="51" customFormat="false" ht="12.75" hidden="false" customHeight="false" outlineLevel="0" collapsed="false">
      <c r="A51" s="39" t="s">
        <v>55</v>
      </c>
      <c r="B51" s="36" t="n">
        <v>2617</v>
      </c>
      <c r="C51" s="36"/>
      <c r="D51" s="36" t="n">
        <f aca="false">SUM(B51:C51)</f>
        <v>2617</v>
      </c>
      <c r="E51" s="36" t="n">
        <v>1122</v>
      </c>
      <c r="F51" s="36"/>
      <c r="G51" s="37" t="n">
        <f aca="false">SUM(E51:F51)</f>
        <v>1122</v>
      </c>
      <c r="H51" s="37" t="n">
        <f aca="false">B51+E51</f>
        <v>3739</v>
      </c>
      <c r="I51" s="37" t="n">
        <f aca="false">C51+F51</f>
        <v>0</v>
      </c>
      <c r="J51" s="37" t="n">
        <f aca="false">D51+G51</f>
        <v>3739</v>
      </c>
    </row>
    <row r="52" customFormat="false" ht="12.75" hidden="false" customHeight="false" outlineLevel="0" collapsed="false">
      <c r="A52" s="34" t="s">
        <v>56</v>
      </c>
      <c r="B52" s="35" t="n">
        <v>35000</v>
      </c>
      <c r="C52" s="35"/>
      <c r="D52" s="35" t="n">
        <f aca="false">B52+C52</f>
        <v>35000</v>
      </c>
      <c r="E52" s="36"/>
      <c r="F52" s="36"/>
      <c r="G52" s="37" t="n">
        <f aca="false">SUM(E52:F52)</f>
        <v>0</v>
      </c>
      <c r="H52" s="37" t="n">
        <f aca="false">B52+E52</f>
        <v>35000</v>
      </c>
      <c r="I52" s="37" t="n">
        <f aca="false">C52+F52</f>
        <v>0</v>
      </c>
      <c r="J52" s="37" t="n">
        <f aca="false">D52+G52</f>
        <v>35000</v>
      </c>
    </row>
    <row r="53" customFormat="false" ht="12.75" hidden="false" customHeight="false" outlineLevel="0" collapsed="false">
      <c r="A53" s="34" t="s">
        <v>57</v>
      </c>
      <c r="B53" s="35" t="n">
        <v>39044</v>
      </c>
      <c r="C53" s="35"/>
      <c r="D53" s="35" t="n">
        <f aca="false">B53+C53</f>
        <v>39044</v>
      </c>
      <c r="E53" s="36"/>
      <c r="F53" s="36"/>
      <c r="G53" s="37" t="n">
        <f aca="false">SUM(E53:F53)</f>
        <v>0</v>
      </c>
      <c r="H53" s="37" t="n">
        <f aca="false">B53+E53</f>
        <v>39044</v>
      </c>
      <c r="I53" s="37" t="n">
        <f aca="false">C53+F53</f>
        <v>0</v>
      </c>
      <c r="J53" s="37" t="n">
        <f aca="false">D53+G53</f>
        <v>39044</v>
      </c>
    </row>
    <row r="54" customFormat="false" ht="12.75" hidden="false" customHeight="false" outlineLevel="0" collapsed="false">
      <c r="A54" s="34" t="s">
        <v>58</v>
      </c>
      <c r="B54" s="35"/>
      <c r="C54" s="35"/>
      <c r="D54" s="35" t="n">
        <f aca="false">B54+C54</f>
        <v>0</v>
      </c>
      <c r="E54" s="36"/>
      <c r="F54" s="36"/>
      <c r="G54" s="37" t="n">
        <f aca="false">SUM(E54:F54)</f>
        <v>0</v>
      </c>
      <c r="H54" s="37" t="n">
        <f aca="false">B54+E54</f>
        <v>0</v>
      </c>
      <c r="I54" s="37" t="n">
        <f aca="false">C54+F54</f>
        <v>0</v>
      </c>
      <c r="J54" s="37" t="n">
        <f aca="false">D54+G54</f>
        <v>0</v>
      </c>
    </row>
    <row r="55" customFormat="false" ht="12.75" hidden="false" customHeight="false" outlineLevel="0" collapsed="false">
      <c r="A55" s="42" t="s">
        <v>59</v>
      </c>
      <c r="B55" s="44"/>
      <c r="C55" s="35"/>
      <c r="D55" s="35" t="n">
        <f aca="false">B55+C55</f>
        <v>0</v>
      </c>
      <c r="E55" s="36"/>
      <c r="F55" s="36"/>
      <c r="G55" s="37" t="n">
        <f aca="false">SUM(E55:F55)</f>
        <v>0</v>
      </c>
      <c r="H55" s="37" t="n">
        <f aca="false">B55+E55</f>
        <v>0</v>
      </c>
      <c r="I55" s="37" t="n">
        <f aca="false">C55+F55</f>
        <v>0</v>
      </c>
      <c r="J55" s="37" t="n">
        <f aca="false">D55+G55</f>
        <v>0</v>
      </c>
    </row>
    <row r="56" customFormat="false" ht="12.75" hidden="false" customHeight="false" outlineLevel="0" collapsed="false">
      <c r="A56" s="30" t="s">
        <v>60</v>
      </c>
      <c r="B56" s="31" t="n">
        <f aca="false">B57+B60+B63+B66+B72</f>
        <v>0</v>
      </c>
      <c r="C56" s="31" t="n">
        <f aca="false">C57+C60+C63+C66+C72</f>
        <v>0</v>
      </c>
      <c r="D56" s="31" t="n">
        <f aca="false">B56+C56</f>
        <v>0</v>
      </c>
      <c r="E56" s="33" t="n">
        <f aca="false">SUM(E57,E60,E63,E66,E72)</f>
        <v>108154</v>
      </c>
      <c r="F56" s="33" t="n">
        <f aca="false">SUM(F57,F60,F63,F66,F72)</f>
        <v>0</v>
      </c>
      <c r="G56" s="31" t="n">
        <f aca="false">SUM(E56:F56)</f>
        <v>108154</v>
      </c>
      <c r="H56" s="31" t="n">
        <f aca="false">B56+E56</f>
        <v>108154</v>
      </c>
      <c r="I56" s="31" t="n">
        <f aca="false">C56+F56</f>
        <v>0</v>
      </c>
      <c r="J56" s="31" t="n">
        <f aca="false">D56+G56</f>
        <v>108154</v>
      </c>
    </row>
    <row r="57" customFormat="false" ht="12.75" hidden="false" customHeight="false" outlineLevel="0" collapsed="false">
      <c r="A57" s="40" t="s">
        <v>61</v>
      </c>
      <c r="B57" s="31" t="n">
        <f aca="false">SUM(B58:B59)</f>
        <v>0</v>
      </c>
      <c r="C57" s="31" t="n">
        <f aca="false">SUM(C58:C59)</f>
        <v>0</v>
      </c>
      <c r="D57" s="31" t="n">
        <f aca="false">B57+C57</f>
        <v>0</v>
      </c>
      <c r="E57" s="33" t="n">
        <f aca="false">SUM(E58:E59)</f>
        <v>61795</v>
      </c>
      <c r="F57" s="33" t="n">
        <f aca="false">SUM(F58:F59)</f>
        <v>0</v>
      </c>
      <c r="G57" s="31" t="n">
        <f aca="false">SUM(E57:F57)</f>
        <v>61795</v>
      </c>
      <c r="H57" s="31" t="n">
        <f aca="false">B57+E57</f>
        <v>61795</v>
      </c>
      <c r="I57" s="31" t="n">
        <f aca="false">C57+F57</f>
        <v>0</v>
      </c>
      <c r="J57" s="31" t="n">
        <f aca="false">D57+G57</f>
        <v>61795</v>
      </c>
    </row>
    <row r="58" customFormat="false" ht="12.75" hidden="false" customHeight="false" outlineLevel="0" collapsed="false">
      <c r="A58" s="34" t="s">
        <v>22</v>
      </c>
      <c r="B58" s="37"/>
      <c r="C58" s="37"/>
      <c r="D58" s="35" t="n">
        <f aca="false">B58+C58</f>
        <v>0</v>
      </c>
      <c r="E58" s="36" t="n">
        <v>6000</v>
      </c>
      <c r="F58" s="36"/>
      <c r="G58" s="37" t="n">
        <f aca="false">SUM(E58:F58)</f>
        <v>6000</v>
      </c>
      <c r="H58" s="37" t="n">
        <f aca="false">B58+E58</f>
        <v>6000</v>
      </c>
      <c r="I58" s="37" t="n">
        <f aca="false">C58+F58</f>
        <v>0</v>
      </c>
      <c r="J58" s="37" t="n">
        <f aca="false">D58+G58</f>
        <v>6000</v>
      </c>
    </row>
    <row r="59" customFormat="false" ht="12.75" hidden="false" customHeight="false" outlineLevel="0" collapsed="false">
      <c r="A59" s="34" t="s">
        <v>23</v>
      </c>
      <c r="B59" s="35"/>
      <c r="C59" s="35"/>
      <c r="D59" s="35" t="n">
        <f aca="false">B59+C59</f>
        <v>0</v>
      </c>
      <c r="E59" s="36" t="n">
        <v>55795</v>
      </c>
      <c r="F59" s="36"/>
      <c r="G59" s="37" t="n">
        <f aca="false">SUM(E59:F59)</f>
        <v>55795</v>
      </c>
      <c r="H59" s="37" t="n">
        <f aca="false">B59+E59</f>
        <v>55795</v>
      </c>
      <c r="I59" s="37" t="n">
        <f aca="false">C59+F59</f>
        <v>0</v>
      </c>
      <c r="J59" s="37" t="n">
        <f aca="false">D59+G59</f>
        <v>55795</v>
      </c>
    </row>
    <row r="60" customFormat="false" ht="12.75" hidden="false" customHeight="false" outlineLevel="0" collapsed="false">
      <c r="A60" s="40" t="s">
        <v>62</v>
      </c>
      <c r="B60" s="31" t="n">
        <f aca="false">SUM(B61:B62)</f>
        <v>0</v>
      </c>
      <c r="C60" s="31" t="n">
        <f aca="false">SUM(C61:C62)</f>
        <v>0</v>
      </c>
      <c r="D60" s="41" t="n">
        <f aca="false">B60+C60</f>
        <v>0</v>
      </c>
      <c r="E60" s="33" t="n">
        <f aca="false">SUM(E61:E62)</f>
        <v>0</v>
      </c>
      <c r="F60" s="33" t="n">
        <f aca="false">SUM(F61:F62)</f>
        <v>0</v>
      </c>
      <c r="G60" s="31" t="n">
        <f aca="false">SUM(E60:F60)</f>
        <v>0</v>
      </c>
      <c r="H60" s="31" t="n">
        <f aca="false">B60+E60</f>
        <v>0</v>
      </c>
      <c r="I60" s="31" t="n">
        <f aca="false">C60+F60</f>
        <v>0</v>
      </c>
      <c r="J60" s="31" t="n">
        <f aca="false">D60+G60</f>
        <v>0</v>
      </c>
    </row>
    <row r="61" customFormat="false" ht="12.75" hidden="false" customHeight="false" outlineLevel="0" collapsed="false">
      <c r="A61" s="34" t="s">
        <v>22</v>
      </c>
      <c r="B61" s="31"/>
      <c r="C61" s="35"/>
      <c r="D61" s="35" t="n">
        <f aca="false">B61+C61</f>
        <v>0</v>
      </c>
      <c r="E61" s="36"/>
      <c r="F61" s="36"/>
      <c r="G61" s="37" t="n">
        <f aca="false">SUM(E61:F61)</f>
        <v>0</v>
      </c>
      <c r="H61" s="37" t="n">
        <f aca="false">B61+E61</f>
        <v>0</v>
      </c>
      <c r="I61" s="37" t="n">
        <f aca="false">C61+F61</f>
        <v>0</v>
      </c>
      <c r="J61" s="37" t="n">
        <f aca="false">D61+G61</f>
        <v>0</v>
      </c>
    </row>
    <row r="62" customFormat="false" ht="12.75" hidden="false" customHeight="false" outlineLevel="0" collapsed="false">
      <c r="A62" s="34" t="s">
        <v>23</v>
      </c>
      <c r="B62" s="37"/>
      <c r="C62" s="37"/>
      <c r="D62" s="35" t="n">
        <f aca="false">B62+C62</f>
        <v>0</v>
      </c>
      <c r="E62" s="36"/>
      <c r="F62" s="36"/>
      <c r="G62" s="37" t="n">
        <f aca="false">SUM(E62:F62)</f>
        <v>0</v>
      </c>
      <c r="H62" s="37" t="n">
        <f aca="false">B62+E62</f>
        <v>0</v>
      </c>
      <c r="I62" s="37" t="n">
        <f aca="false">C62+F62</f>
        <v>0</v>
      </c>
      <c r="J62" s="37" t="n">
        <f aca="false">D62+G62</f>
        <v>0</v>
      </c>
    </row>
    <row r="63" customFormat="false" ht="12.75" hidden="false" customHeight="false" outlineLevel="0" collapsed="false">
      <c r="A63" s="40" t="s">
        <v>63</v>
      </c>
      <c r="B63" s="31" t="n">
        <f aca="false">SUM(B64:B65)</f>
        <v>0</v>
      </c>
      <c r="C63" s="31" t="n">
        <f aca="false">SUM(C64:C65)</f>
        <v>0</v>
      </c>
      <c r="D63" s="41" t="n">
        <f aca="false">B63+C63</f>
        <v>0</v>
      </c>
      <c r="E63" s="33" t="n">
        <f aca="false">SUM(E64:E65)</f>
        <v>25984</v>
      </c>
      <c r="F63" s="33" t="n">
        <f aca="false">SUM(F64:F65)</f>
        <v>0</v>
      </c>
      <c r="G63" s="31" t="n">
        <f aca="false">SUM(E63:F63)</f>
        <v>25984</v>
      </c>
      <c r="H63" s="31" t="n">
        <f aca="false">B63+E63</f>
        <v>25984</v>
      </c>
      <c r="I63" s="31" t="n">
        <f aca="false">C63+F63</f>
        <v>0</v>
      </c>
      <c r="J63" s="31" t="n">
        <f aca="false">D63+G63</f>
        <v>25984</v>
      </c>
    </row>
    <row r="64" customFormat="false" ht="12.75" hidden="false" customHeight="false" outlineLevel="0" collapsed="false">
      <c r="A64" s="34" t="s">
        <v>22</v>
      </c>
      <c r="B64" s="31"/>
      <c r="C64" s="35"/>
      <c r="D64" s="35" t="n">
        <f aca="false">B64+C64</f>
        <v>0</v>
      </c>
      <c r="E64" s="36" t="n">
        <v>9985</v>
      </c>
      <c r="F64" s="36"/>
      <c r="G64" s="37" t="n">
        <f aca="false">SUM(E64:F64)</f>
        <v>9985</v>
      </c>
      <c r="H64" s="37" t="n">
        <f aca="false">B64+E64</f>
        <v>9985</v>
      </c>
      <c r="I64" s="37" t="n">
        <f aca="false">C64+F64</f>
        <v>0</v>
      </c>
      <c r="J64" s="37" t="n">
        <f aca="false">D64+G64</f>
        <v>9985</v>
      </c>
    </row>
    <row r="65" customFormat="false" ht="12.75" hidden="false" customHeight="false" outlineLevel="0" collapsed="false">
      <c r="A65" s="34" t="s">
        <v>64</v>
      </c>
      <c r="B65" s="37"/>
      <c r="C65" s="37"/>
      <c r="D65" s="35" t="n">
        <f aca="false">B65+C65</f>
        <v>0</v>
      </c>
      <c r="E65" s="36" t="n">
        <v>15999</v>
      </c>
      <c r="F65" s="36"/>
      <c r="G65" s="37" t="n">
        <f aca="false">SUM(E65:F65)</f>
        <v>15999</v>
      </c>
      <c r="H65" s="37" t="n">
        <f aca="false">B65+E65</f>
        <v>15999</v>
      </c>
      <c r="I65" s="37" t="n">
        <f aca="false">C65+F65</f>
        <v>0</v>
      </c>
      <c r="J65" s="37" t="n">
        <f aca="false">D65+G65</f>
        <v>15999</v>
      </c>
    </row>
    <row r="66" customFormat="false" ht="12.75" hidden="false" customHeight="false" outlineLevel="0" collapsed="false">
      <c r="A66" s="40" t="s">
        <v>65</v>
      </c>
      <c r="B66" s="41" t="n">
        <f aca="false">SUM(B67:B71)</f>
        <v>0</v>
      </c>
      <c r="C66" s="41" t="n">
        <f aca="false">SUM(C67:C71)</f>
        <v>0</v>
      </c>
      <c r="D66" s="41" t="n">
        <f aca="false">B66+C66</f>
        <v>0</v>
      </c>
      <c r="E66" s="33" t="n">
        <f aca="false">SUM(E67:E71)</f>
        <v>12375</v>
      </c>
      <c r="F66" s="33" t="n">
        <f aca="false">SUM(F67:F71)</f>
        <v>0</v>
      </c>
      <c r="G66" s="31" t="n">
        <f aca="false">SUM(E66:F66)</f>
        <v>12375</v>
      </c>
      <c r="H66" s="31" t="n">
        <f aca="false">B66+E66</f>
        <v>12375</v>
      </c>
      <c r="I66" s="31" t="n">
        <f aca="false">C66+F66</f>
        <v>0</v>
      </c>
      <c r="J66" s="31" t="n">
        <f aca="false">D66+G66</f>
        <v>12375</v>
      </c>
    </row>
    <row r="67" customFormat="false" ht="12.75" hidden="false" customHeight="false" outlineLevel="0" collapsed="false">
      <c r="A67" s="34" t="s">
        <v>22</v>
      </c>
      <c r="B67" s="37"/>
      <c r="C67" s="37"/>
      <c r="D67" s="37" t="n">
        <f aca="false">B67+C67</f>
        <v>0</v>
      </c>
      <c r="E67" s="36" t="n">
        <v>7634</v>
      </c>
      <c r="F67" s="36"/>
      <c r="G67" s="37" t="n">
        <f aca="false">SUM(E67:F67)</f>
        <v>7634</v>
      </c>
      <c r="H67" s="37" t="n">
        <f aca="false">B67+E67</f>
        <v>7634</v>
      </c>
      <c r="I67" s="37" t="n">
        <f aca="false">C67+F67</f>
        <v>0</v>
      </c>
      <c r="J67" s="37" t="n">
        <f aca="false">D67+G67</f>
        <v>7634</v>
      </c>
    </row>
    <row r="68" customFormat="false" ht="12.75" hidden="false" customHeight="false" outlineLevel="0" collapsed="false">
      <c r="A68" s="34" t="s">
        <v>23</v>
      </c>
      <c r="B68" s="37"/>
      <c r="C68" s="37"/>
      <c r="D68" s="37" t="n">
        <f aca="false">B68+C68</f>
        <v>0</v>
      </c>
      <c r="E68" s="36" t="n">
        <v>4741</v>
      </c>
      <c r="F68" s="36"/>
      <c r="G68" s="37" t="n">
        <f aca="false">SUM(E68:F68)</f>
        <v>4741</v>
      </c>
      <c r="H68" s="37" t="n">
        <f aca="false">B68+E68</f>
        <v>4741</v>
      </c>
      <c r="I68" s="37" t="n">
        <f aca="false">C68+F68</f>
        <v>0</v>
      </c>
      <c r="J68" s="37" t="n">
        <f aca="false">D68+G68</f>
        <v>4741</v>
      </c>
    </row>
    <row r="69" customFormat="false" ht="12.75" hidden="false" customHeight="false" outlineLevel="0" collapsed="false">
      <c r="A69" s="42" t="s">
        <v>27</v>
      </c>
      <c r="B69" s="37"/>
      <c r="C69" s="37"/>
      <c r="D69" s="37" t="n">
        <f aca="false">B69+C69</f>
        <v>0</v>
      </c>
      <c r="E69" s="36"/>
      <c r="F69" s="36"/>
      <c r="G69" s="37" t="n">
        <f aca="false">SUM(E69:F69)</f>
        <v>0</v>
      </c>
      <c r="H69" s="37" t="n">
        <f aca="false">B69+E69</f>
        <v>0</v>
      </c>
      <c r="I69" s="37" t="n">
        <f aca="false">C69+F69</f>
        <v>0</v>
      </c>
      <c r="J69" s="37" t="n">
        <f aca="false">D69+G69</f>
        <v>0</v>
      </c>
    </row>
    <row r="70" customFormat="false" ht="12.75" hidden="false" customHeight="false" outlineLevel="0" collapsed="false">
      <c r="A70" s="42" t="s">
        <v>28</v>
      </c>
      <c r="B70" s="37"/>
      <c r="C70" s="37"/>
      <c r="D70" s="37" t="n">
        <f aca="false">B70+C70</f>
        <v>0</v>
      </c>
      <c r="E70" s="36"/>
      <c r="F70" s="36"/>
      <c r="G70" s="37" t="n">
        <f aca="false">SUM(E70:F70)</f>
        <v>0</v>
      </c>
      <c r="H70" s="37" t="n">
        <f aca="false">B70+E70</f>
        <v>0</v>
      </c>
      <c r="I70" s="37" t="n">
        <f aca="false">C70+F70</f>
        <v>0</v>
      </c>
      <c r="J70" s="37" t="n">
        <f aca="false">D70+G70</f>
        <v>0</v>
      </c>
    </row>
    <row r="71" customFormat="false" ht="12.75" hidden="false" customHeight="false" outlineLevel="0" collapsed="false">
      <c r="A71" s="42" t="s">
        <v>29</v>
      </c>
      <c r="B71" s="37"/>
      <c r="C71" s="37"/>
      <c r="D71" s="37" t="n">
        <f aca="false">B71+C71</f>
        <v>0</v>
      </c>
      <c r="E71" s="36"/>
      <c r="F71" s="36"/>
      <c r="G71" s="37" t="n">
        <f aca="false">SUM(E71:F71)</f>
        <v>0</v>
      </c>
      <c r="H71" s="37" t="n">
        <f aca="false">B71+E71</f>
        <v>0</v>
      </c>
      <c r="I71" s="37" t="n">
        <f aca="false">C71+F71</f>
        <v>0</v>
      </c>
      <c r="J71" s="37" t="n">
        <f aca="false">D71+G71</f>
        <v>0</v>
      </c>
    </row>
    <row r="72" customFormat="false" ht="12.75" hidden="false" customHeight="false" outlineLevel="0" collapsed="false">
      <c r="A72" s="40" t="s">
        <v>66</v>
      </c>
      <c r="B72" s="41"/>
      <c r="C72" s="41"/>
      <c r="D72" s="41" t="n">
        <f aca="false">B72+C72</f>
        <v>0</v>
      </c>
      <c r="E72" s="33" t="n">
        <v>8000</v>
      </c>
      <c r="F72" s="33"/>
      <c r="G72" s="31" t="n">
        <f aca="false">SUM(E72:F72)</f>
        <v>8000</v>
      </c>
      <c r="H72" s="31" t="n">
        <f aca="false">B72+E72</f>
        <v>8000</v>
      </c>
      <c r="I72" s="31" t="n">
        <f aca="false">C72+F72</f>
        <v>0</v>
      </c>
      <c r="J72" s="41" t="n">
        <f aca="false">D72+G72</f>
        <v>8000</v>
      </c>
    </row>
    <row r="73" customFormat="false" ht="12.75" hidden="false" customHeight="false" outlineLevel="0" collapsed="false">
      <c r="A73" s="30" t="s">
        <v>67</v>
      </c>
      <c r="B73" s="31" t="n">
        <f aca="false">B74+B75+B79</f>
        <v>0</v>
      </c>
      <c r="C73" s="31" t="n">
        <f aca="false">C74+C75+C79</f>
        <v>0</v>
      </c>
      <c r="D73" s="41" t="n">
        <f aca="false">B73+C73</f>
        <v>0</v>
      </c>
      <c r="E73" s="33" t="n">
        <f aca="false">SUM(E74,E75,E79)</f>
        <v>212700</v>
      </c>
      <c r="F73" s="33" t="n">
        <f aca="false">SUM(F74,F75,F79)</f>
        <v>0</v>
      </c>
      <c r="G73" s="31" t="n">
        <f aca="false">SUM(E73:F73)</f>
        <v>212700</v>
      </c>
      <c r="H73" s="31" t="n">
        <f aca="false">B73+E73</f>
        <v>212700</v>
      </c>
      <c r="I73" s="31" t="n">
        <f aca="false">C73+F73</f>
        <v>0</v>
      </c>
      <c r="J73" s="31" t="n">
        <f aca="false">D73+G73</f>
        <v>212700</v>
      </c>
    </row>
    <row r="74" customFormat="false" ht="13.5" hidden="false" customHeight="false" outlineLevel="0" collapsed="false">
      <c r="A74" s="32" t="s">
        <v>68</v>
      </c>
      <c r="B74" s="31"/>
      <c r="C74" s="31"/>
      <c r="D74" s="41" t="n">
        <f aca="false">B74+C74</f>
        <v>0</v>
      </c>
      <c r="E74" s="33"/>
      <c r="F74" s="33"/>
      <c r="G74" s="31" t="n">
        <f aca="false">SUM(E74:F74)</f>
        <v>0</v>
      </c>
      <c r="H74" s="31" t="n">
        <f aca="false">B74+E74</f>
        <v>0</v>
      </c>
      <c r="I74" s="31" t="n">
        <f aca="false">C74+F74</f>
        <v>0</v>
      </c>
      <c r="J74" s="31" t="n">
        <f aca="false">D74+G74</f>
        <v>0</v>
      </c>
    </row>
    <row r="75" customFormat="false" ht="13.5" hidden="false" customHeight="false" outlineLevel="0" collapsed="false">
      <c r="A75" s="32" t="s">
        <v>69</v>
      </c>
      <c r="B75" s="31" t="n">
        <f aca="false">SUM(B76:B78)</f>
        <v>0</v>
      </c>
      <c r="C75" s="31" t="n">
        <f aca="false">SUM(C76:C78)</f>
        <v>0</v>
      </c>
      <c r="D75" s="41" t="n">
        <f aca="false">B75+C75</f>
        <v>0</v>
      </c>
      <c r="E75" s="33" t="n">
        <f aca="false">SUM(E76:E78)</f>
        <v>212700</v>
      </c>
      <c r="F75" s="33" t="n">
        <f aca="false">SUM(F76:F78)</f>
        <v>0</v>
      </c>
      <c r="G75" s="33" t="n">
        <f aca="false">SUM(G76:G78)</f>
        <v>212700</v>
      </c>
      <c r="H75" s="31" t="n">
        <f aca="false">B75+E75</f>
        <v>212700</v>
      </c>
      <c r="I75" s="31" t="n">
        <f aca="false">C75+F75</f>
        <v>0</v>
      </c>
      <c r="J75" s="31" t="n">
        <f aca="false">D75+G75</f>
        <v>212700</v>
      </c>
    </row>
    <row r="76" customFormat="false" ht="12.75" hidden="false" customHeight="false" outlineLevel="0" collapsed="false">
      <c r="A76" s="34" t="s">
        <v>22</v>
      </c>
      <c r="B76" s="35"/>
      <c r="C76" s="35"/>
      <c r="D76" s="37" t="n">
        <f aca="false">B76+C76</f>
        <v>0</v>
      </c>
      <c r="E76" s="36" t="n">
        <v>662</v>
      </c>
      <c r="F76" s="36"/>
      <c r="G76" s="37" t="n">
        <f aca="false">SUM(E76:F76)</f>
        <v>662</v>
      </c>
      <c r="H76" s="37" t="n">
        <f aca="false">B76+E76</f>
        <v>662</v>
      </c>
      <c r="I76" s="37" t="n">
        <f aca="false">C76+F76</f>
        <v>0</v>
      </c>
      <c r="J76" s="37" t="n">
        <f aca="false">D76+G76</f>
        <v>662</v>
      </c>
    </row>
    <row r="77" customFormat="false" ht="12.75" hidden="false" customHeight="false" outlineLevel="0" collapsed="false">
      <c r="A77" s="34" t="s">
        <v>70</v>
      </c>
      <c r="B77" s="35"/>
      <c r="C77" s="35"/>
      <c r="D77" s="37" t="n">
        <f aca="false">B77+C77</f>
        <v>0</v>
      </c>
      <c r="E77" s="36" t="n">
        <v>208038</v>
      </c>
      <c r="F77" s="36"/>
      <c r="G77" s="37" t="n">
        <f aca="false">SUM(E77:F77)</f>
        <v>208038</v>
      </c>
      <c r="H77" s="37" t="n">
        <f aca="false">B77+E77</f>
        <v>208038</v>
      </c>
      <c r="I77" s="37" t="n">
        <f aca="false">C77+F77</f>
        <v>0</v>
      </c>
      <c r="J77" s="37" t="n">
        <f aca="false">D77+G77</f>
        <v>208038</v>
      </c>
    </row>
    <row r="78" customFormat="false" ht="12.75" hidden="false" customHeight="false" outlineLevel="0" collapsed="false">
      <c r="A78" s="34" t="s">
        <v>71</v>
      </c>
      <c r="B78" s="35"/>
      <c r="C78" s="35"/>
      <c r="D78" s="37" t="n">
        <f aca="false">B78+C78</f>
        <v>0</v>
      </c>
      <c r="E78" s="36" t="n">
        <v>4000</v>
      </c>
      <c r="F78" s="36"/>
      <c r="G78" s="37" t="n">
        <f aca="false">SUM(E78:F78)</f>
        <v>4000</v>
      </c>
      <c r="H78" s="37" t="n">
        <f aca="false">B78+E78</f>
        <v>4000</v>
      </c>
      <c r="I78" s="37" t="n">
        <f aca="false">C78+F78</f>
        <v>0</v>
      </c>
      <c r="J78" s="37" t="n">
        <f aca="false">D78+G78</f>
        <v>4000</v>
      </c>
    </row>
    <row r="79" customFormat="false" ht="13.5" hidden="false" customHeight="false" outlineLevel="0" collapsed="false">
      <c r="A79" s="47" t="s">
        <v>72</v>
      </c>
      <c r="B79" s="41"/>
      <c r="C79" s="41"/>
      <c r="D79" s="41" t="n">
        <f aca="false">B79+C79</f>
        <v>0</v>
      </c>
      <c r="E79" s="33"/>
      <c r="F79" s="33"/>
      <c r="G79" s="31" t="n">
        <f aca="false">SUM(E79:F79)</f>
        <v>0</v>
      </c>
      <c r="H79" s="37" t="n">
        <f aca="false">B79+E79</f>
        <v>0</v>
      </c>
      <c r="I79" s="37" t="n">
        <f aca="false">C79+F79</f>
        <v>0</v>
      </c>
      <c r="J79" s="31" t="n">
        <f aca="false">D79+G79</f>
        <v>0</v>
      </c>
    </row>
    <row r="80" customFormat="false" ht="12.75" hidden="false" customHeight="false" outlineLevel="0" collapsed="false">
      <c r="A80" s="48" t="s">
        <v>73</v>
      </c>
      <c r="B80" s="41"/>
      <c r="C80" s="41"/>
      <c r="D80" s="41" t="n">
        <f aca="false">B80+C80</f>
        <v>0</v>
      </c>
      <c r="E80" s="33"/>
      <c r="F80" s="33"/>
      <c r="G80" s="31" t="n">
        <f aca="false">SUM(E80:F80)</f>
        <v>0</v>
      </c>
      <c r="H80" s="37" t="n">
        <f aca="false">B80+E80</f>
        <v>0</v>
      </c>
      <c r="I80" s="37" t="n">
        <f aca="false">C80+F80</f>
        <v>0</v>
      </c>
      <c r="J80" s="31" t="n">
        <f aca="false">D80+G80</f>
        <v>0</v>
      </c>
    </row>
    <row r="81" customFormat="false" ht="12.75" hidden="false" customHeight="false" outlineLevel="0" collapsed="false">
      <c r="A81" s="30" t="s">
        <v>74</v>
      </c>
      <c r="B81" s="31" t="n">
        <f aca="false">B82+B89</f>
        <v>361091</v>
      </c>
      <c r="C81" s="31" t="n">
        <f aca="false">C82+C89</f>
        <v>1970</v>
      </c>
      <c r="D81" s="41" t="n">
        <f aca="false">B81+C81</f>
        <v>363061</v>
      </c>
      <c r="E81" s="33" t="n">
        <f aca="false">SUM(E82,E89)</f>
        <v>5305202</v>
      </c>
      <c r="F81" s="33" t="n">
        <f aca="false">SUM(F82,F89)</f>
        <v>0</v>
      </c>
      <c r="G81" s="31" t="n">
        <f aca="false">SUM(E81:F81)</f>
        <v>5305202</v>
      </c>
      <c r="H81" s="31" t="n">
        <f aca="false">B81+E81</f>
        <v>5666293</v>
      </c>
      <c r="I81" s="31" t="n">
        <f aca="false">C81+F81</f>
        <v>1970</v>
      </c>
      <c r="J81" s="31" t="n">
        <f aca="false">D81+G81</f>
        <v>5668263</v>
      </c>
    </row>
    <row r="82" customFormat="false" ht="13.5" hidden="false" customHeight="false" outlineLevel="0" collapsed="false">
      <c r="A82" s="32" t="s">
        <v>75</v>
      </c>
      <c r="B82" s="31" t="n">
        <f aca="false">SUM(B83:B84)+B86+B87+B88</f>
        <v>361091</v>
      </c>
      <c r="C82" s="31" t="n">
        <f aca="false">SUM(C83:C84)+C86+C87+C88</f>
        <v>1970</v>
      </c>
      <c r="D82" s="41" t="n">
        <f aca="false">B82+C82</f>
        <v>363061</v>
      </c>
      <c r="E82" s="33" t="n">
        <f aca="false">SUM(E83:E84)+E86+E87+E88</f>
        <v>5305202</v>
      </c>
      <c r="F82" s="33" t="n">
        <f aca="false">SUM(F83:F84)</f>
        <v>0</v>
      </c>
      <c r="G82" s="31" t="n">
        <f aca="false">SUM(E82:F82)</f>
        <v>5305202</v>
      </c>
      <c r="H82" s="31" t="n">
        <f aca="false">B82+E82</f>
        <v>5666293</v>
      </c>
      <c r="I82" s="31" t="n">
        <f aca="false">C82+F82</f>
        <v>1970</v>
      </c>
      <c r="J82" s="31" t="n">
        <f aca="false">D82+G82</f>
        <v>5668263</v>
      </c>
    </row>
    <row r="83" customFormat="false" ht="12.75" hidden="false" customHeight="false" outlineLevel="0" collapsed="false">
      <c r="A83" s="34" t="s">
        <v>22</v>
      </c>
      <c r="B83" s="49" t="n">
        <v>201726</v>
      </c>
      <c r="C83" s="35"/>
      <c r="D83" s="37" t="n">
        <f aca="false">B83+C83</f>
        <v>201726</v>
      </c>
      <c r="E83" s="38" t="n">
        <v>87997</v>
      </c>
      <c r="F83" s="36"/>
      <c r="G83" s="37" t="n">
        <f aca="false">SUM(E83:F83)</f>
        <v>87997</v>
      </c>
      <c r="H83" s="37" t="n">
        <f aca="false">B83+E83</f>
        <v>289723</v>
      </c>
      <c r="I83" s="37" t="n">
        <f aca="false">C83+F83</f>
        <v>0</v>
      </c>
      <c r="J83" s="37" t="n">
        <f aca="false">D83+G83</f>
        <v>289723</v>
      </c>
    </row>
    <row r="84" customFormat="false" ht="12.75" hidden="false" customHeight="false" outlineLevel="0" collapsed="false">
      <c r="A84" s="34" t="s">
        <v>23</v>
      </c>
      <c r="B84" s="35" t="n">
        <v>159365</v>
      </c>
      <c r="C84" s="35"/>
      <c r="D84" s="37" t="n">
        <f aca="false">B84+C84</f>
        <v>159365</v>
      </c>
      <c r="E84" s="36" t="n">
        <v>5217205</v>
      </c>
      <c r="F84" s="36"/>
      <c r="G84" s="37" t="n">
        <f aca="false">SUM(E84:F84)</f>
        <v>5217205</v>
      </c>
      <c r="H84" s="37" t="n">
        <f aca="false">B84+E84</f>
        <v>5376570</v>
      </c>
      <c r="I84" s="37" t="n">
        <f aca="false">C84+F84</f>
        <v>0</v>
      </c>
      <c r="J84" s="37" t="n">
        <f aca="false">D84+G84</f>
        <v>5376570</v>
      </c>
    </row>
    <row r="85" customFormat="false" ht="12.75" hidden="false" customHeight="false" outlineLevel="0" collapsed="false">
      <c r="A85" s="39" t="s">
        <v>76</v>
      </c>
      <c r="B85" s="35"/>
      <c r="C85" s="35"/>
      <c r="D85" s="37" t="n">
        <f aca="false">B85+C85</f>
        <v>0</v>
      </c>
      <c r="E85" s="36" t="n">
        <v>5040126</v>
      </c>
      <c r="F85" s="36"/>
      <c r="G85" s="37" t="n">
        <f aca="false">SUM(E85:F85)</f>
        <v>5040126</v>
      </c>
      <c r="H85" s="37" t="n">
        <f aca="false">B85+E85</f>
        <v>5040126</v>
      </c>
      <c r="I85" s="37" t="n">
        <f aca="false">C85+F85</f>
        <v>0</v>
      </c>
      <c r="J85" s="37" t="n">
        <f aca="false">D85+G85</f>
        <v>5040126</v>
      </c>
    </row>
    <row r="86" customFormat="false" ht="12.75" hidden="false" customHeight="false" outlineLevel="0" collapsed="false">
      <c r="A86" s="42" t="s">
        <v>27</v>
      </c>
      <c r="B86" s="35"/>
      <c r="C86" s="35"/>
      <c r="D86" s="37" t="n">
        <f aca="false">B86+C86</f>
        <v>0</v>
      </c>
      <c r="E86" s="36"/>
      <c r="F86" s="36"/>
      <c r="G86" s="37" t="n">
        <f aca="false">SUM(E86:F86)</f>
        <v>0</v>
      </c>
      <c r="H86" s="37" t="n">
        <f aca="false">B86+E86</f>
        <v>0</v>
      </c>
      <c r="I86" s="37" t="n">
        <f aca="false">C86+F86</f>
        <v>0</v>
      </c>
      <c r="J86" s="37" t="n">
        <f aca="false">D86+G86</f>
        <v>0</v>
      </c>
    </row>
    <row r="87" customFormat="false" ht="12.75" hidden="false" customHeight="false" outlineLevel="0" collapsed="false">
      <c r="A87" s="42" t="s">
        <v>28</v>
      </c>
      <c r="B87" s="35"/>
      <c r="C87" s="35" t="n">
        <v>1255</v>
      </c>
      <c r="D87" s="37" t="n">
        <f aca="false">B87+C87</f>
        <v>1255</v>
      </c>
      <c r="E87" s="36"/>
      <c r="F87" s="36"/>
      <c r="G87" s="37" t="n">
        <f aca="false">SUM(E87:F87)</f>
        <v>0</v>
      </c>
      <c r="H87" s="37" t="n">
        <f aca="false">B87+E87</f>
        <v>0</v>
      </c>
      <c r="I87" s="37" t="n">
        <f aca="false">C87+F87</f>
        <v>1255</v>
      </c>
      <c r="J87" s="37" t="n">
        <f aca="false">D87+G87</f>
        <v>1255</v>
      </c>
    </row>
    <row r="88" customFormat="false" ht="12.75" hidden="false" customHeight="false" outlineLevel="0" collapsed="false">
      <c r="A88" s="42" t="s">
        <v>29</v>
      </c>
      <c r="B88" s="35"/>
      <c r="C88" s="35" t="n">
        <v>715</v>
      </c>
      <c r="D88" s="37" t="n">
        <f aca="false">B88+C88</f>
        <v>715</v>
      </c>
      <c r="E88" s="36"/>
      <c r="F88" s="36"/>
      <c r="G88" s="37" t="n">
        <f aca="false">SUM(E88:F88)</f>
        <v>0</v>
      </c>
      <c r="H88" s="37" t="n">
        <f aca="false">B88+E88</f>
        <v>0</v>
      </c>
      <c r="I88" s="37" t="n">
        <f aca="false">C88+F88</f>
        <v>715</v>
      </c>
      <c r="J88" s="37" t="n">
        <f aca="false">D88+G88</f>
        <v>715</v>
      </c>
    </row>
    <row r="89" customFormat="false" ht="13.5" hidden="false" customHeight="false" outlineLevel="0" collapsed="false">
      <c r="A89" s="47" t="s">
        <v>77</v>
      </c>
      <c r="B89" s="41" t="n">
        <f aca="false">SUM(B90:B91)</f>
        <v>0</v>
      </c>
      <c r="C89" s="41" t="n">
        <f aca="false">SUM(C90:C91)</f>
        <v>0</v>
      </c>
      <c r="D89" s="41" t="n">
        <f aca="false">B89+C89</f>
        <v>0</v>
      </c>
      <c r="E89" s="33" t="n">
        <f aca="false">SUM(E90:E91)</f>
        <v>0</v>
      </c>
      <c r="F89" s="33" t="n">
        <f aca="false">SUM(F90:F91)</f>
        <v>0</v>
      </c>
      <c r="G89" s="31" t="n">
        <f aca="false">SUM(E89:F89)</f>
        <v>0</v>
      </c>
      <c r="H89" s="31" t="n">
        <f aca="false">B89+E89</f>
        <v>0</v>
      </c>
      <c r="I89" s="31" t="n">
        <f aca="false">C89+F89</f>
        <v>0</v>
      </c>
      <c r="J89" s="31" t="n">
        <f aca="false">D89+G89</f>
        <v>0</v>
      </c>
    </row>
    <row r="90" customFormat="false" ht="12.75" hidden="false" customHeight="false" outlineLevel="0" collapsed="false">
      <c r="A90" s="34" t="s">
        <v>22</v>
      </c>
      <c r="B90" s="35"/>
      <c r="C90" s="35"/>
      <c r="D90" s="37" t="n">
        <f aca="false">B90+C90</f>
        <v>0</v>
      </c>
      <c r="E90" s="36"/>
      <c r="F90" s="36"/>
      <c r="G90" s="37" t="n">
        <f aca="false">SUM(E90:F90)</f>
        <v>0</v>
      </c>
      <c r="H90" s="37" t="n">
        <f aca="false">B90+E90</f>
        <v>0</v>
      </c>
      <c r="I90" s="37" t="n">
        <f aca="false">C90+F90</f>
        <v>0</v>
      </c>
      <c r="J90" s="37" t="n">
        <f aca="false">D90+G90</f>
        <v>0</v>
      </c>
    </row>
    <row r="91" customFormat="false" ht="12.75" hidden="false" customHeight="false" outlineLevel="0" collapsed="false">
      <c r="A91" s="34" t="s">
        <v>23</v>
      </c>
      <c r="B91" s="35"/>
      <c r="C91" s="35"/>
      <c r="D91" s="37" t="n">
        <f aca="false">B91+C91</f>
        <v>0</v>
      </c>
      <c r="E91" s="36"/>
      <c r="F91" s="36"/>
      <c r="G91" s="37" t="n">
        <f aca="false">SUM(E91:F91)</f>
        <v>0</v>
      </c>
      <c r="H91" s="37" t="n">
        <f aca="false">B91+E91</f>
        <v>0</v>
      </c>
      <c r="I91" s="37" t="n">
        <f aca="false">C91+F91</f>
        <v>0</v>
      </c>
      <c r="J91" s="37" t="n">
        <f aca="false">D91+G91</f>
        <v>0</v>
      </c>
    </row>
    <row r="92" customFormat="false" ht="12.75" hidden="false" customHeight="false" outlineLevel="0" collapsed="false">
      <c r="A92" s="30" t="s">
        <v>78</v>
      </c>
      <c r="B92" s="41" t="n">
        <f aca="false">B81+B73+B56+B35+B12+B80</f>
        <v>7699130</v>
      </c>
      <c r="C92" s="41" t="n">
        <f aca="false">C81+C73+C56+C35+C12+C80</f>
        <v>5518</v>
      </c>
      <c r="D92" s="41" t="n">
        <f aca="false">B92+C92</f>
        <v>7704648</v>
      </c>
      <c r="E92" s="33" t="n">
        <f aca="false">SUM(E81,E80,E73,E56,E35,E12)</f>
        <v>5966148</v>
      </c>
      <c r="F92" s="33" t="n">
        <f aca="false">SUM(F81,F80,F73,F56,F35,F12)</f>
        <v>0</v>
      </c>
      <c r="G92" s="31" t="n">
        <f aca="false">SUM(E92:F92)</f>
        <v>5966148</v>
      </c>
      <c r="H92" s="31" t="n">
        <f aca="false">B92+E92</f>
        <v>13665278</v>
      </c>
      <c r="I92" s="31" t="n">
        <f aca="false">C92+F92</f>
        <v>5518</v>
      </c>
      <c r="J92" s="31" t="n">
        <f aca="false">D92+G92</f>
        <v>13670796</v>
      </c>
    </row>
    <row r="93" customFormat="false" ht="14.25" hidden="false" customHeight="false" outlineLevel="0" collapsed="false">
      <c r="A93" s="50" t="s">
        <v>79</v>
      </c>
      <c r="B93" s="51" t="n">
        <v>441467</v>
      </c>
      <c r="C93" s="51"/>
      <c r="D93" s="51" t="n">
        <f aca="false">B93+C93</f>
        <v>441467</v>
      </c>
      <c r="E93" s="52"/>
      <c r="F93" s="52"/>
      <c r="G93" s="52"/>
      <c r="H93" s="53" t="n">
        <f aca="false">B93+E93</f>
        <v>441467</v>
      </c>
      <c r="I93" s="53" t="n">
        <f aca="false">C93+F93</f>
        <v>0</v>
      </c>
      <c r="J93" s="53" t="n">
        <f aca="false">D93+G93</f>
        <v>441467</v>
      </c>
    </row>
    <row r="94" customFormat="false" ht="12.75" hidden="false" customHeight="false" outlineLevel="0" collapsed="false">
      <c r="A94" s="4"/>
      <c r="B94" s="4"/>
      <c r="C94" s="4"/>
      <c r="D94" s="54"/>
    </row>
    <row r="95" customFormat="false" ht="12.75" hidden="false" customHeight="false" outlineLevel="0" collapsed="false">
      <c r="A95" s="4"/>
      <c r="B95" s="4"/>
      <c r="C95" s="4"/>
      <c r="D95" s="4"/>
      <c r="J95" s="1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  <row r="894" customFormat="false" ht="12.75" hidden="false" customHeight="false" outlineLevel="0" collapsed="false">
      <c r="A894" s="4"/>
      <c r="B894" s="4"/>
      <c r="C894" s="4"/>
      <c r="D894" s="4"/>
    </row>
    <row r="895" customFormat="false" ht="12.75" hidden="false" customHeight="false" outlineLevel="0" collapsed="false">
      <c r="A895" s="4"/>
      <c r="B895" s="4"/>
      <c r="C895" s="4"/>
      <c r="D895" s="4"/>
    </row>
    <row r="896" customFormat="false" ht="12.75" hidden="false" customHeight="false" outlineLevel="0" collapsed="false">
      <c r="A896" s="4"/>
      <c r="B896" s="4"/>
      <c r="C896" s="4"/>
      <c r="D896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false" outlineLevel="0" collapsed="false">
      <c r="A2" s="54"/>
      <c r="B2" s="54"/>
      <c r="C2" s="54"/>
      <c r="D2" s="54"/>
    </row>
    <row r="3" customFormat="false" ht="14.25" hidden="false" customHeight="false" outlineLevel="0" collapsed="false">
      <c r="A3" s="56" t="s">
        <v>8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false" outlineLevel="0" collapsed="false">
      <c r="A4" s="54"/>
      <c r="B4" s="54"/>
      <c r="C4" s="54"/>
      <c r="D4" s="54"/>
    </row>
    <row r="5" customFormat="false" ht="14.25" hidden="false" customHeight="false" outlineLevel="0" collapsed="false">
      <c r="A5" s="56" t="s">
        <v>81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.75" hidden="false" customHeight="false" outlineLevel="0" collapsed="false">
      <c r="A6" s="54"/>
      <c r="B6" s="54"/>
      <c r="C6" s="54"/>
      <c r="J6" s="57" t="s">
        <v>82</v>
      </c>
    </row>
    <row r="7" customFormat="false" ht="12.75" hidden="false" customHeight="true" outlineLevel="0" collapsed="false">
      <c r="A7" s="58"/>
      <c r="B7" s="9" t="s">
        <v>83</v>
      </c>
      <c r="C7" s="9"/>
      <c r="D7" s="9"/>
      <c r="E7" s="10" t="s">
        <v>84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85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59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0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1" t="s">
        <v>86</v>
      </c>
      <c r="B12" s="61" t="n">
        <f aca="false">B13+B19+B25+B35</f>
        <v>7729159</v>
      </c>
      <c r="C12" s="61" t="n">
        <f aca="false">C13+C19+C25+C35</f>
        <v>4834</v>
      </c>
      <c r="D12" s="61" t="n">
        <f aca="false">B12+C12</f>
        <v>7733993</v>
      </c>
      <c r="E12" s="62" t="n">
        <f aca="false">SUM(E13,E19,E25,E35)</f>
        <v>293510</v>
      </c>
      <c r="F12" s="62" t="n">
        <f aca="false">SUM(F13,F19,F25,F35)</f>
        <v>0</v>
      </c>
      <c r="G12" s="62" t="n">
        <f aca="false">SUM(E12:F12)</f>
        <v>293510</v>
      </c>
      <c r="H12" s="62" t="n">
        <f aca="false">B12+E12</f>
        <v>8022669</v>
      </c>
      <c r="I12" s="62" t="n">
        <f aca="false">C12+F12</f>
        <v>4834</v>
      </c>
      <c r="J12" s="62" t="n">
        <f aca="false">D12+G12</f>
        <v>8027503</v>
      </c>
    </row>
    <row r="13" customFormat="false" ht="12.75" hidden="false" customHeight="false" outlineLevel="0" collapsed="false">
      <c r="A13" s="31" t="s">
        <v>87</v>
      </c>
      <c r="B13" s="31" t="n">
        <f aca="false">SUM(B14:B18)</f>
        <v>3946927</v>
      </c>
      <c r="C13" s="31" t="n">
        <f aca="false">SUM(C14:C18)</f>
        <v>320</v>
      </c>
      <c r="D13" s="31" t="n">
        <f aca="false">B13+C13</f>
        <v>3947247</v>
      </c>
      <c r="E13" s="33" t="n">
        <f aca="false">SUM(E14:E18)</f>
        <v>0</v>
      </c>
      <c r="F13" s="33" t="n">
        <f aca="false">SUM(F14:F18)</f>
        <v>0</v>
      </c>
      <c r="G13" s="62" t="n">
        <f aca="false">SUM(E13:F13)</f>
        <v>0</v>
      </c>
      <c r="H13" s="62" t="n">
        <f aca="false">B13+E13</f>
        <v>3946927</v>
      </c>
      <c r="I13" s="62" t="n">
        <f aca="false">C13+F13</f>
        <v>320</v>
      </c>
      <c r="J13" s="62" t="n">
        <f aca="false">D13+G13</f>
        <v>3947247</v>
      </c>
    </row>
    <row r="14" customFormat="false" ht="12.75" hidden="false" customHeight="false" outlineLevel="0" collapsed="false">
      <c r="A14" s="34" t="s">
        <v>22</v>
      </c>
      <c r="B14" s="35" t="n">
        <v>3662458</v>
      </c>
      <c r="C14" s="35"/>
      <c r="D14" s="35" t="n">
        <f aca="false">B14+C14</f>
        <v>3662458</v>
      </c>
      <c r="E14" s="36"/>
      <c r="F14" s="63"/>
      <c r="G14" s="63" t="n">
        <f aca="false">SUM(E14:F14)</f>
        <v>0</v>
      </c>
      <c r="H14" s="63" t="n">
        <f aca="false">B14+E14</f>
        <v>3662458</v>
      </c>
      <c r="I14" s="63" t="n">
        <f aca="false">C14+F14</f>
        <v>0</v>
      </c>
      <c r="J14" s="63" t="n">
        <f aca="false">D14+G14</f>
        <v>3662458</v>
      </c>
    </row>
    <row r="15" customFormat="false" ht="12.75" hidden="false" customHeight="false" outlineLevel="0" collapsed="false">
      <c r="A15" s="34" t="s">
        <v>23</v>
      </c>
      <c r="B15" s="35" t="n">
        <v>284469</v>
      </c>
      <c r="C15" s="35"/>
      <c r="D15" s="35" t="n">
        <f aca="false">B15+C15</f>
        <v>284469</v>
      </c>
      <c r="E15" s="36"/>
      <c r="F15" s="63"/>
      <c r="G15" s="63" t="n">
        <f aca="false">SUM(E15:F15)</f>
        <v>0</v>
      </c>
      <c r="H15" s="63" t="n">
        <f aca="false">B15+E15</f>
        <v>284469</v>
      </c>
      <c r="I15" s="63" t="n">
        <f aca="false">C15+F15</f>
        <v>0</v>
      </c>
      <c r="J15" s="63" t="n">
        <f aca="false">D15+G15</f>
        <v>284469</v>
      </c>
    </row>
    <row r="16" customFormat="false" ht="12.75" hidden="false" customHeight="false" outlineLevel="0" collapsed="false">
      <c r="A16" s="64" t="s">
        <v>88</v>
      </c>
      <c r="B16" s="35"/>
      <c r="C16" s="35"/>
      <c r="D16" s="35" t="n">
        <f aca="false">B16+C16</f>
        <v>0</v>
      </c>
      <c r="E16" s="36"/>
      <c r="F16" s="63"/>
      <c r="G16" s="63" t="n">
        <f aca="false">SUM(E16:F16)</f>
        <v>0</v>
      </c>
      <c r="H16" s="63" t="n">
        <f aca="false">B16+E16</f>
        <v>0</v>
      </c>
      <c r="I16" s="63" t="n">
        <f aca="false">C16+F16</f>
        <v>0</v>
      </c>
      <c r="J16" s="63" t="n">
        <f aca="false">D16+G16</f>
        <v>0</v>
      </c>
    </row>
    <row r="17" customFormat="false" ht="12.75" hidden="false" customHeight="false" outlineLevel="0" collapsed="false">
      <c r="A17" s="64" t="s">
        <v>89</v>
      </c>
      <c r="B17" s="35"/>
      <c r="C17" s="35" t="n">
        <v>210</v>
      </c>
      <c r="D17" s="35" t="n">
        <f aca="false">B17+C17</f>
        <v>210</v>
      </c>
      <c r="E17" s="36"/>
      <c r="F17" s="63"/>
      <c r="G17" s="63" t="n">
        <f aca="false">SUM(E17:F17)</f>
        <v>0</v>
      </c>
      <c r="H17" s="63" t="n">
        <f aca="false">B17+E17</f>
        <v>0</v>
      </c>
      <c r="I17" s="63" t="n">
        <f aca="false">C17+F17</f>
        <v>210</v>
      </c>
      <c r="J17" s="63" t="n">
        <f aca="false">D17+G17</f>
        <v>210</v>
      </c>
    </row>
    <row r="18" customFormat="false" ht="12.75" hidden="false" customHeight="false" outlineLevel="0" collapsed="false">
      <c r="A18" s="64" t="s">
        <v>90</v>
      </c>
      <c r="B18" s="35"/>
      <c r="C18" s="35" t="n">
        <v>110</v>
      </c>
      <c r="D18" s="35" t="n">
        <f aca="false">B18+C18</f>
        <v>110</v>
      </c>
      <c r="E18" s="36"/>
      <c r="F18" s="63"/>
      <c r="G18" s="63" t="n">
        <f aca="false">SUM(E18:F18)</f>
        <v>0</v>
      </c>
      <c r="H18" s="63" t="n">
        <f aca="false">B18+E18</f>
        <v>0</v>
      </c>
      <c r="I18" s="63" t="n">
        <f aca="false">C18+F18</f>
        <v>110</v>
      </c>
      <c r="J18" s="63" t="n">
        <f aca="false">D18+G18</f>
        <v>110</v>
      </c>
    </row>
    <row r="19" customFormat="false" ht="12.75" hidden="false" customHeight="false" outlineLevel="0" collapsed="false">
      <c r="A19" s="31" t="s">
        <v>91</v>
      </c>
      <c r="B19" s="31" t="n">
        <f aca="false">SUM(B20:B24)</f>
        <v>1248522</v>
      </c>
      <c r="C19" s="31" t="n">
        <f aca="false">SUM(C20:C24)</f>
        <v>400</v>
      </c>
      <c r="D19" s="31" t="n">
        <f aca="false">B19+C19</f>
        <v>1248922</v>
      </c>
      <c r="E19" s="33" t="n">
        <f aca="false">SUM(E20:E24)</f>
        <v>0</v>
      </c>
      <c r="F19" s="33" t="n">
        <f aca="false">SUM(F20:F24)</f>
        <v>0</v>
      </c>
      <c r="G19" s="62" t="n">
        <f aca="false">SUM(E19:F19)</f>
        <v>0</v>
      </c>
      <c r="H19" s="62" t="n">
        <f aca="false">B19+E19</f>
        <v>1248522</v>
      </c>
      <c r="I19" s="62" t="n">
        <f aca="false">C19+F19</f>
        <v>400</v>
      </c>
      <c r="J19" s="62" t="n">
        <f aca="false">D19+G19</f>
        <v>1248922</v>
      </c>
    </row>
    <row r="20" customFormat="false" ht="12.75" hidden="false" customHeight="false" outlineLevel="0" collapsed="false">
      <c r="A20" s="34" t="s">
        <v>22</v>
      </c>
      <c r="B20" s="35" t="n">
        <v>1159717</v>
      </c>
      <c r="C20" s="35"/>
      <c r="D20" s="35" t="n">
        <f aca="false">B20+C20</f>
        <v>1159717</v>
      </c>
      <c r="E20" s="36"/>
      <c r="F20" s="63"/>
      <c r="G20" s="63" t="n">
        <f aca="false">SUM(E20:F20)</f>
        <v>0</v>
      </c>
      <c r="H20" s="63" t="n">
        <f aca="false">B20+E20</f>
        <v>1159717</v>
      </c>
      <c r="I20" s="63" t="n">
        <f aca="false">C20+F20</f>
        <v>0</v>
      </c>
      <c r="J20" s="63" t="n">
        <f aca="false">D20+G20</f>
        <v>1159717</v>
      </c>
    </row>
    <row r="21" customFormat="false" ht="12.75" hidden="false" customHeight="false" outlineLevel="0" collapsed="false">
      <c r="A21" s="34" t="s">
        <v>23</v>
      </c>
      <c r="B21" s="35" t="n">
        <v>88805</v>
      </c>
      <c r="C21" s="35"/>
      <c r="D21" s="35" t="n">
        <f aca="false">B21+C21</f>
        <v>88805</v>
      </c>
      <c r="E21" s="36"/>
      <c r="F21" s="63"/>
      <c r="G21" s="63" t="n">
        <f aca="false">SUM(E21:F21)</f>
        <v>0</v>
      </c>
      <c r="H21" s="63" t="n">
        <f aca="false">B21+E21</f>
        <v>88805</v>
      </c>
      <c r="I21" s="63" t="n">
        <f aca="false">C21+F21</f>
        <v>0</v>
      </c>
      <c r="J21" s="63" t="n">
        <f aca="false">D21+G21</f>
        <v>88805</v>
      </c>
    </row>
    <row r="22" customFormat="false" ht="12.75" hidden="false" customHeight="false" outlineLevel="0" collapsed="false">
      <c r="A22" s="64" t="s">
        <v>88</v>
      </c>
      <c r="B22" s="35"/>
      <c r="C22" s="35"/>
      <c r="D22" s="35" t="n">
        <f aca="false">B22+C22</f>
        <v>0</v>
      </c>
      <c r="E22" s="36"/>
      <c r="F22" s="63"/>
      <c r="G22" s="63" t="n">
        <f aca="false">SUM(E22:F22)</f>
        <v>0</v>
      </c>
      <c r="H22" s="63" t="n">
        <f aca="false">B22+E22</f>
        <v>0</v>
      </c>
      <c r="I22" s="63" t="n">
        <f aca="false">C22+F22</f>
        <v>0</v>
      </c>
      <c r="J22" s="63" t="n">
        <f aca="false">D22+G22</f>
        <v>0</v>
      </c>
    </row>
    <row r="23" customFormat="false" ht="12.75" hidden="false" customHeight="false" outlineLevel="0" collapsed="false">
      <c r="A23" s="64" t="s">
        <v>89</v>
      </c>
      <c r="B23" s="35"/>
      <c r="C23" s="35" t="n">
        <v>200</v>
      </c>
      <c r="D23" s="35" t="n">
        <f aca="false">B23+C23</f>
        <v>200</v>
      </c>
      <c r="E23" s="36"/>
      <c r="F23" s="63"/>
      <c r="G23" s="63" t="n">
        <f aca="false">SUM(E23:F23)</f>
        <v>0</v>
      </c>
      <c r="H23" s="63" t="n">
        <f aca="false">B23+E23</f>
        <v>0</v>
      </c>
      <c r="I23" s="63" t="n">
        <f aca="false">C23+F23</f>
        <v>200</v>
      </c>
      <c r="J23" s="63" t="n">
        <f aca="false">D23+G23</f>
        <v>200</v>
      </c>
    </row>
    <row r="24" customFormat="false" ht="12.75" hidden="false" customHeight="false" outlineLevel="0" collapsed="false">
      <c r="A24" s="64" t="s">
        <v>90</v>
      </c>
      <c r="B24" s="35"/>
      <c r="C24" s="35" t="n">
        <v>200</v>
      </c>
      <c r="D24" s="35" t="n">
        <f aca="false">B24+C24</f>
        <v>200</v>
      </c>
      <c r="E24" s="36"/>
      <c r="F24" s="63"/>
      <c r="G24" s="63" t="n">
        <f aca="false">SUM(E24:F24)</f>
        <v>0</v>
      </c>
      <c r="H24" s="63" t="n">
        <f aca="false">B24+E24</f>
        <v>0</v>
      </c>
      <c r="I24" s="63" t="n">
        <f aca="false">C24+F24</f>
        <v>200</v>
      </c>
      <c r="J24" s="63" t="n">
        <f aca="false">D24+G24</f>
        <v>200</v>
      </c>
    </row>
    <row r="25" customFormat="false" ht="12.75" hidden="false" customHeight="false" outlineLevel="0" collapsed="false">
      <c r="A25" s="31" t="s">
        <v>92</v>
      </c>
      <c r="B25" s="31" t="n">
        <f aca="false">SUM(B26:B27)</f>
        <v>2016545</v>
      </c>
      <c r="C25" s="31" t="n">
        <f aca="false">SUM(C26:C27,C32:C34)</f>
        <v>4114</v>
      </c>
      <c r="D25" s="31" t="n">
        <f aca="false">B25+C25</f>
        <v>2020659</v>
      </c>
      <c r="E25" s="33" t="n">
        <f aca="false">SUM(E32:E34,E26:E27)</f>
        <v>293510</v>
      </c>
      <c r="F25" s="33" t="n">
        <f aca="false">SUM(F32:F34,F26:F27)</f>
        <v>0</v>
      </c>
      <c r="G25" s="62" t="n">
        <f aca="false">SUM(E25:F25)</f>
        <v>293510</v>
      </c>
      <c r="H25" s="62" t="n">
        <f aca="false">B25+E25</f>
        <v>2310055</v>
      </c>
      <c r="I25" s="62" t="n">
        <f aca="false">C25+F25</f>
        <v>4114</v>
      </c>
      <c r="J25" s="62" t="n">
        <f aca="false">D25+G25</f>
        <v>2314169</v>
      </c>
    </row>
    <row r="26" customFormat="false" ht="12.75" hidden="false" customHeight="false" outlineLevel="0" collapsed="false">
      <c r="A26" s="34" t="s">
        <v>22</v>
      </c>
      <c r="B26" s="35" t="n">
        <v>1832921</v>
      </c>
      <c r="C26" s="35"/>
      <c r="D26" s="35" t="n">
        <f aca="false">B26+C26</f>
        <v>1832921</v>
      </c>
      <c r="E26" s="36"/>
      <c r="F26" s="63"/>
      <c r="G26" s="63" t="n">
        <f aca="false">SUM(E26:F26)</f>
        <v>0</v>
      </c>
      <c r="H26" s="63" t="n">
        <f aca="false">B26+E26</f>
        <v>1832921</v>
      </c>
      <c r="I26" s="63" t="n">
        <f aca="false">C26+F26</f>
        <v>0</v>
      </c>
      <c r="J26" s="63" t="n">
        <f aca="false">D26+G26</f>
        <v>1832921</v>
      </c>
    </row>
    <row r="27" customFormat="false" ht="12.75" hidden="false" customHeight="false" outlineLevel="0" collapsed="false">
      <c r="A27" s="34" t="s">
        <v>23</v>
      </c>
      <c r="B27" s="35" t="n">
        <v>183624</v>
      </c>
      <c r="C27" s="35" t="n">
        <f aca="false">C28</f>
        <v>0</v>
      </c>
      <c r="D27" s="35" t="n">
        <f aca="false">B27+C27</f>
        <v>183624</v>
      </c>
      <c r="E27" s="36" t="n">
        <f aca="false">E28</f>
        <v>293510</v>
      </c>
      <c r="F27" s="36" t="n">
        <f aca="false">F28</f>
        <v>0</v>
      </c>
      <c r="G27" s="63" t="n">
        <f aca="false">SUM(E27:F27)</f>
        <v>293510</v>
      </c>
      <c r="H27" s="63" t="n">
        <f aca="false">B27+E27</f>
        <v>477134</v>
      </c>
      <c r="I27" s="63" t="n">
        <f aca="false">C27+F27</f>
        <v>0</v>
      </c>
      <c r="J27" s="63" t="n">
        <f aca="false">D27+G27</f>
        <v>477134</v>
      </c>
    </row>
    <row r="28" customFormat="false" ht="12.75" hidden="false" customHeight="false" outlineLevel="0" collapsed="false">
      <c r="A28" s="35" t="s">
        <v>93</v>
      </c>
      <c r="B28" s="35"/>
      <c r="C28" s="35"/>
      <c r="D28" s="35" t="n">
        <f aca="false">B28+C28</f>
        <v>0</v>
      </c>
      <c r="E28" s="36" t="n">
        <f aca="false">SUM(E29:E31)</f>
        <v>293510</v>
      </c>
      <c r="F28" s="36" t="n">
        <f aca="false">SUM(F29:F31)</f>
        <v>0</v>
      </c>
      <c r="G28" s="63" t="n">
        <f aca="false">SUM(E28:F28)</f>
        <v>293510</v>
      </c>
      <c r="H28" s="63" t="n">
        <f aca="false">B28+E28</f>
        <v>293510</v>
      </c>
      <c r="I28" s="63" t="n">
        <f aca="false">C28+F28</f>
        <v>0</v>
      </c>
      <c r="J28" s="63" t="n">
        <f aca="false">D28+G28</f>
        <v>293510</v>
      </c>
    </row>
    <row r="29" customFormat="false" ht="12.75" hidden="false" customHeight="false" outlineLevel="0" collapsed="false">
      <c r="A29" s="35" t="s">
        <v>94</v>
      </c>
      <c r="B29" s="35"/>
      <c r="C29" s="35"/>
      <c r="D29" s="35" t="n">
        <f aca="false">B29+C29</f>
        <v>0</v>
      </c>
      <c r="E29" s="36" t="n">
        <v>74144</v>
      </c>
      <c r="F29" s="63"/>
      <c r="G29" s="63" t="n">
        <f aca="false">SUM(E29:F29)</f>
        <v>74144</v>
      </c>
      <c r="H29" s="63" t="n">
        <f aca="false">B29+E29</f>
        <v>74144</v>
      </c>
      <c r="I29" s="63" t="n">
        <f aca="false">C29+F29</f>
        <v>0</v>
      </c>
      <c r="J29" s="63" t="n">
        <f aca="false">D29+G29</f>
        <v>74144</v>
      </c>
    </row>
    <row r="30" customFormat="false" ht="12.75" hidden="false" customHeight="false" outlineLevel="0" collapsed="false">
      <c r="A30" s="65" t="s">
        <v>95</v>
      </c>
      <c r="B30" s="35"/>
      <c r="C30" s="35"/>
      <c r="D30" s="35" t="n">
        <f aca="false">B30+C30</f>
        <v>0</v>
      </c>
      <c r="E30" s="36" t="n">
        <v>209366</v>
      </c>
      <c r="F30" s="63"/>
      <c r="G30" s="63" t="n">
        <f aca="false">SUM(E30:F30)</f>
        <v>209366</v>
      </c>
      <c r="H30" s="63" t="n">
        <f aca="false">B30+E30</f>
        <v>209366</v>
      </c>
      <c r="I30" s="63" t="n">
        <f aca="false">C30+F30</f>
        <v>0</v>
      </c>
      <c r="J30" s="63" t="n">
        <f aca="false">D30+G30</f>
        <v>209366</v>
      </c>
    </row>
    <row r="31" customFormat="false" ht="12.75" hidden="false" customHeight="false" outlineLevel="0" collapsed="false">
      <c r="A31" s="35" t="s">
        <v>96</v>
      </c>
      <c r="B31" s="35"/>
      <c r="C31" s="35"/>
      <c r="D31" s="35" t="n">
        <f aca="false">B31+C31</f>
        <v>0</v>
      </c>
      <c r="E31" s="36" t="n">
        <v>10000</v>
      </c>
      <c r="F31" s="63"/>
      <c r="G31" s="63" t="n">
        <f aca="false">SUM(E31:F31)</f>
        <v>10000</v>
      </c>
      <c r="H31" s="63" t="n">
        <f aca="false">B31+E31</f>
        <v>10000</v>
      </c>
      <c r="I31" s="63" t="n">
        <f aca="false">C31+F31</f>
        <v>0</v>
      </c>
      <c r="J31" s="63" t="n">
        <f aca="false">D31+G31</f>
        <v>10000</v>
      </c>
    </row>
    <row r="32" customFormat="false" ht="12.75" hidden="false" customHeight="false" outlineLevel="0" collapsed="false">
      <c r="A32" s="64" t="s">
        <v>88</v>
      </c>
      <c r="B32" s="35"/>
      <c r="C32" s="35"/>
      <c r="D32" s="35" t="n">
        <f aca="false">B32+C32</f>
        <v>0</v>
      </c>
      <c r="E32" s="36"/>
      <c r="F32" s="63"/>
      <c r="G32" s="63" t="n">
        <f aca="false">SUM(E32:F32)</f>
        <v>0</v>
      </c>
      <c r="H32" s="63" t="n">
        <f aca="false">B32+E32</f>
        <v>0</v>
      </c>
      <c r="I32" s="63" t="n">
        <f aca="false">C32+F32</f>
        <v>0</v>
      </c>
      <c r="J32" s="63" t="n">
        <f aca="false">D32+G32</f>
        <v>0</v>
      </c>
    </row>
    <row r="33" customFormat="false" ht="12.75" hidden="false" customHeight="false" outlineLevel="0" collapsed="false">
      <c r="A33" s="64" t="s">
        <v>89</v>
      </c>
      <c r="B33" s="35"/>
      <c r="C33" s="35" t="n">
        <v>2025</v>
      </c>
      <c r="D33" s="35" t="n">
        <f aca="false">B33+C33</f>
        <v>2025</v>
      </c>
      <c r="E33" s="36"/>
      <c r="F33" s="63"/>
      <c r="G33" s="63" t="n">
        <f aca="false">SUM(E33:F33)</f>
        <v>0</v>
      </c>
      <c r="H33" s="63" t="n">
        <f aca="false">B33+E33</f>
        <v>0</v>
      </c>
      <c r="I33" s="63" t="n">
        <f aca="false">C33+F33</f>
        <v>2025</v>
      </c>
      <c r="J33" s="63" t="n">
        <f aca="false">D33+G33</f>
        <v>2025</v>
      </c>
    </row>
    <row r="34" customFormat="false" ht="12.75" hidden="false" customHeight="false" outlineLevel="0" collapsed="false">
      <c r="A34" s="64" t="s">
        <v>90</v>
      </c>
      <c r="B34" s="35"/>
      <c r="C34" s="35" t="n">
        <v>2089</v>
      </c>
      <c r="D34" s="35" t="n">
        <f aca="false">B34+C34</f>
        <v>2089</v>
      </c>
      <c r="E34" s="36"/>
      <c r="F34" s="63"/>
      <c r="G34" s="63" t="n">
        <f aca="false">SUM(E34:F34)</f>
        <v>0</v>
      </c>
      <c r="H34" s="63" t="n">
        <f aca="false">B34+E34</f>
        <v>0</v>
      </c>
      <c r="I34" s="63" t="n">
        <f aca="false">C34+F34</f>
        <v>2089</v>
      </c>
      <c r="J34" s="63" t="n">
        <f aca="false">D34+G34</f>
        <v>2089</v>
      </c>
    </row>
    <row r="35" customFormat="false" ht="12.75" hidden="false" customHeight="false" outlineLevel="0" collapsed="false">
      <c r="A35" s="31" t="s">
        <v>97</v>
      </c>
      <c r="B35" s="31" t="n">
        <f aca="false">B36+B42+B45+B48</f>
        <v>517165</v>
      </c>
      <c r="C35" s="31" t="n">
        <f aca="false">C36+C42+C45+C48</f>
        <v>0</v>
      </c>
      <c r="D35" s="31" t="n">
        <f aca="false">B35+C35</f>
        <v>517165</v>
      </c>
      <c r="E35" s="33" t="n">
        <f aca="false">SUM(E36,E42,E46,E48)</f>
        <v>0</v>
      </c>
      <c r="F35" s="33" t="n">
        <f aca="false">SUM(F36,F42,F46,F48)</f>
        <v>0</v>
      </c>
      <c r="G35" s="62" t="n">
        <f aca="false">SUM(E35:F35)</f>
        <v>0</v>
      </c>
      <c r="H35" s="62" t="n">
        <f aca="false">B35+E35</f>
        <v>517165</v>
      </c>
      <c r="I35" s="62" t="n">
        <f aca="false">C35+F35</f>
        <v>0</v>
      </c>
      <c r="J35" s="62" t="n">
        <f aca="false">D35+G35</f>
        <v>517165</v>
      </c>
    </row>
    <row r="36" customFormat="false" ht="12.75" hidden="false" customHeight="false" outlineLevel="0" collapsed="false">
      <c r="A36" s="66" t="s">
        <v>98</v>
      </c>
      <c r="B36" s="31" t="n">
        <f aca="false">SUM(B37:B41)</f>
        <v>147340</v>
      </c>
      <c r="C36" s="31" t="n">
        <f aca="false">SUM(C37:C41)</f>
        <v>0</v>
      </c>
      <c r="D36" s="41" t="n">
        <f aca="false">B36+C36</f>
        <v>147340</v>
      </c>
      <c r="E36" s="33" t="n">
        <f aca="false">SUM(E37:E41)</f>
        <v>0</v>
      </c>
      <c r="F36" s="33" t="n">
        <f aca="false">SUM(F37:F41)</f>
        <v>0</v>
      </c>
      <c r="G36" s="62" t="n">
        <f aca="false">SUM(E36:F36)</f>
        <v>0</v>
      </c>
      <c r="H36" s="62" t="n">
        <f aca="false">B36+E36</f>
        <v>147340</v>
      </c>
      <c r="I36" s="62" t="n">
        <f aca="false">C36+F36</f>
        <v>0</v>
      </c>
      <c r="J36" s="62" t="n">
        <f aca="false">D36+G36</f>
        <v>147340</v>
      </c>
    </row>
    <row r="37" customFormat="false" ht="12.75" hidden="false" customHeight="false" outlineLevel="0" collapsed="false">
      <c r="A37" s="34" t="s">
        <v>22</v>
      </c>
      <c r="B37" s="35" t="n">
        <v>60655</v>
      </c>
      <c r="C37" s="35"/>
      <c r="D37" s="35" t="n">
        <f aca="false">B37+C37</f>
        <v>60655</v>
      </c>
      <c r="E37" s="36"/>
      <c r="F37" s="63"/>
      <c r="G37" s="63" t="n">
        <f aca="false">SUM(E37:F37)</f>
        <v>0</v>
      </c>
      <c r="H37" s="63" t="n">
        <f aca="false">B37+E37</f>
        <v>60655</v>
      </c>
      <c r="I37" s="63" t="n">
        <f aca="false">C37+F37</f>
        <v>0</v>
      </c>
      <c r="J37" s="63" t="n">
        <f aca="false">D37+G37</f>
        <v>60655</v>
      </c>
    </row>
    <row r="38" customFormat="false" ht="12.75" hidden="false" customHeight="false" outlineLevel="0" collapsed="false">
      <c r="A38" s="34" t="s">
        <v>23</v>
      </c>
      <c r="B38" s="35" t="n">
        <v>86685</v>
      </c>
      <c r="C38" s="35"/>
      <c r="D38" s="35" t="n">
        <f aca="false">B38+C38</f>
        <v>86685</v>
      </c>
      <c r="E38" s="36"/>
      <c r="F38" s="63"/>
      <c r="G38" s="63" t="n">
        <f aca="false">SUM(E38:F38)</f>
        <v>0</v>
      </c>
      <c r="H38" s="63" t="n">
        <f aca="false">B38+E38</f>
        <v>86685</v>
      </c>
      <c r="I38" s="63" t="n">
        <f aca="false">C38+F38</f>
        <v>0</v>
      </c>
      <c r="J38" s="63" t="n">
        <f aca="false">D38+G38</f>
        <v>86685</v>
      </c>
    </row>
    <row r="39" customFormat="false" ht="12.75" hidden="false" customHeight="false" outlineLevel="0" collapsed="false">
      <c r="A39" s="64" t="s">
        <v>88</v>
      </c>
      <c r="B39" s="35"/>
      <c r="C39" s="35"/>
      <c r="D39" s="35" t="n">
        <f aca="false">B39+C39</f>
        <v>0</v>
      </c>
      <c r="E39" s="36"/>
      <c r="F39" s="63"/>
      <c r="G39" s="63" t="n">
        <f aca="false">SUM(E39:F39)</f>
        <v>0</v>
      </c>
      <c r="H39" s="63" t="n">
        <f aca="false">B39+E39</f>
        <v>0</v>
      </c>
      <c r="I39" s="63" t="n">
        <f aca="false">C39+F39</f>
        <v>0</v>
      </c>
      <c r="J39" s="63" t="n">
        <f aca="false">D39+G39</f>
        <v>0</v>
      </c>
    </row>
    <row r="40" customFormat="false" ht="12.75" hidden="false" customHeight="false" outlineLevel="0" collapsed="false">
      <c r="A40" s="64" t="s">
        <v>89</v>
      </c>
      <c r="B40" s="35"/>
      <c r="C40" s="35"/>
      <c r="D40" s="35" t="n">
        <f aca="false">B40+C40</f>
        <v>0</v>
      </c>
      <c r="E40" s="36"/>
      <c r="F40" s="63"/>
      <c r="G40" s="63" t="n">
        <f aca="false">SUM(E40:F40)</f>
        <v>0</v>
      </c>
      <c r="H40" s="63" t="n">
        <f aca="false">B40+E40</f>
        <v>0</v>
      </c>
      <c r="I40" s="63" t="n">
        <f aca="false">C40+F40</f>
        <v>0</v>
      </c>
      <c r="J40" s="63" t="n">
        <f aca="false">D40+G40</f>
        <v>0</v>
      </c>
    </row>
    <row r="41" customFormat="false" ht="12.75" hidden="false" customHeight="false" outlineLevel="0" collapsed="false">
      <c r="A41" s="64" t="s">
        <v>90</v>
      </c>
      <c r="B41" s="35"/>
      <c r="C41" s="35"/>
      <c r="D41" s="35" t="n">
        <f aca="false">B41+C41</f>
        <v>0</v>
      </c>
      <c r="E41" s="36"/>
      <c r="F41" s="63"/>
      <c r="G41" s="63" t="n">
        <f aca="false">SUM(E41:F41)</f>
        <v>0</v>
      </c>
      <c r="H41" s="63" t="n">
        <f aca="false">B41+E41</f>
        <v>0</v>
      </c>
      <c r="I41" s="63" t="n">
        <f aca="false">C41+F41</f>
        <v>0</v>
      </c>
      <c r="J41" s="63" t="n">
        <f aca="false">D41+G41</f>
        <v>0</v>
      </c>
    </row>
    <row r="42" customFormat="false" ht="12.75" hidden="false" customHeight="false" outlineLevel="0" collapsed="false">
      <c r="A42" s="66" t="s">
        <v>99</v>
      </c>
      <c r="B42" s="41" t="n">
        <f aca="false">SUM(B43:B44)</f>
        <v>264772</v>
      </c>
      <c r="C42" s="41" t="n">
        <f aca="false">SUM(C43:C44)</f>
        <v>0</v>
      </c>
      <c r="D42" s="41" t="n">
        <f aca="false">B42+C42</f>
        <v>264772</v>
      </c>
      <c r="E42" s="33" t="n">
        <f aca="false">SUM(E43:E44)</f>
        <v>0</v>
      </c>
      <c r="F42" s="33" t="n">
        <f aca="false">SUM(F43:F44)</f>
        <v>0</v>
      </c>
      <c r="G42" s="62" t="n">
        <f aca="false">SUM(E42:F42)</f>
        <v>0</v>
      </c>
      <c r="H42" s="62" t="n">
        <f aca="false">B42+E42</f>
        <v>264772</v>
      </c>
      <c r="I42" s="62" t="n">
        <f aca="false">C42+F42</f>
        <v>0</v>
      </c>
      <c r="J42" s="62" t="n">
        <f aca="false">D42+G42</f>
        <v>264772</v>
      </c>
    </row>
    <row r="43" customFormat="false" ht="12.75" hidden="false" customHeight="false" outlineLevel="0" collapsed="false">
      <c r="A43" s="34" t="s">
        <v>22</v>
      </c>
      <c r="B43" s="35" t="n">
        <v>4055</v>
      </c>
      <c r="C43" s="35"/>
      <c r="D43" s="35" t="n">
        <f aca="false">B43+C43</f>
        <v>4055</v>
      </c>
      <c r="E43" s="36"/>
      <c r="F43" s="63"/>
      <c r="G43" s="63" t="n">
        <f aca="false">SUM(E43:F43)</f>
        <v>0</v>
      </c>
      <c r="H43" s="63" t="n">
        <f aca="false">B43+E43</f>
        <v>4055</v>
      </c>
      <c r="I43" s="63" t="n">
        <f aca="false">C43+F43</f>
        <v>0</v>
      </c>
      <c r="J43" s="63" t="n">
        <f aca="false">D43+G43</f>
        <v>4055</v>
      </c>
    </row>
    <row r="44" customFormat="false" ht="12.75" hidden="false" customHeight="false" outlineLevel="0" collapsed="false">
      <c r="A44" s="34" t="s">
        <v>23</v>
      </c>
      <c r="B44" s="35" t="n">
        <v>260717</v>
      </c>
      <c r="C44" s="35"/>
      <c r="D44" s="35" t="n">
        <f aca="false">B44+C44</f>
        <v>260717</v>
      </c>
      <c r="E44" s="36"/>
      <c r="F44" s="63"/>
      <c r="G44" s="63" t="n">
        <f aca="false">SUM(E44:F44)</f>
        <v>0</v>
      </c>
      <c r="H44" s="63" t="n">
        <f aca="false">B44+E44</f>
        <v>260717</v>
      </c>
      <c r="I44" s="63" t="n">
        <f aca="false">C44+F44</f>
        <v>0</v>
      </c>
      <c r="J44" s="63" t="n">
        <f aca="false">D44+G44</f>
        <v>260717</v>
      </c>
    </row>
    <row r="45" customFormat="false" ht="12.75" hidden="false" customHeight="false" outlineLevel="0" collapsed="false">
      <c r="A45" s="66" t="s">
        <v>100</v>
      </c>
      <c r="B45" s="41" t="n">
        <f aca="false">SUM(B46:B47)</f>
        <v>17000</v>
      </c>
      <c r="C45" s="41" t="n">
        <f aca="false">SUM(C46:C47)</f>
        <v>0</v>
      </c>
      <c r="D45" s="41" t="n">
        <f aca="false">B45+C45</f>
        <v>17000</v>
      </c>
      <c r="E45" s="33" t="n">
        <f aca="false">SUM(E46:E47)</f>
        <v>0</v>
      </c>
      <c r="F45" s="33" t="n">
        <f aca="false">SUM(F46:F47)</f>
        <v>0</v>
      </c>
      <c r="G45" s="62" t="n">
        <f aca="false">SUM(E45:F45)</f>
        <v>0</v>
      </c>
      <c r="H45" s="62" t="n">
        <f aca="false">B45+E45</f>
        <v>17000</v>
      </c>
      <c r="I45" s="62" t="n">
        <f aca="false">C45+F45</f>
        <v>0</v>
      </c>
      <c r="J45" s="62" t="n">
        <f aca="false">D45+G45</f>
        <v>17000</v>
      </c>
    </row>
    <row r="46" customFormat="false" ht="12.75" hidden="false" customHeight="false" outlineLevel="0" collapsed="false">
      <c r="A46" s="34" t="s">
        <v>22</v>
      </c>
      <c r="B46" s="35"/>
      <c r="C46" s="35"/>
      <c r="D46" s="35" t="n">
        <f aca="false">B46+C46</f>
        <v>0</v>
      </c>
      <c r="E46" s="36"/>
      <c r="F46" s="63"/>
      <c r="G46" s="63" t="n">
        <f aca="false">SUM(E46:F46)</f>
        <v>0</v>
      </c>
      <c r="H46" s="63" t="n">
        <f aca="false">B46+E46</f>
        <v>0</v>
      </c>
      <c r="I46" s="63" t="n">
        <f aca="false">C46+F46</f>
        <v>0</v>
      </c>
      <c r="J46" s="63" t="n">
        <f aca="false">D46+G46</f>
        <v>0</v>
      </c>
    </row>
    <row r="47" customFormat="false" ht="12.75" hidden="false" customHeight="false" outlineLevel="0" collapsed="false">
      <c r="A47" s="34" t="s">
        <v>23</v>
      </c>
      <c r="B47" s="35" t="n">
        <v>17000</v>
      </c>
      <c r="C47" s="35"/>
      <c r="D47" s="35" t="n">
        <f aca="false">B47+C47</f>
        <v>17000</v>
      </c>
      <c r="E47" s="36"/>
      <c r="F47" s="63"/>
      <c r="G47" s="63" t="n">
        <f aca="false">SUM(E47:F47)</f>
        <v>0</v>
      </c>
      <c r="H47" s="63" t="n">
        <f aca="false">B47+E47</f>
        <v>17000</v>
      </c>
      <c r="I47" s="63" t="n">
        <f aca="false">C47+F47</f>
        <v>0</v>
      </c>
      <c r="J47" s="63" t="n">
        <f aca="false">D47+G47</f>
        <v>17000</v>
      </c>
    </row>
    <row r="48" customFormat="false" ht="12.75" hidden="false" customHeight="false" outlineLevel="0" collapsed="false">
      <c r="A48" s="66" t="s">
        <v>101</v>
      </c>
      <c r="B48" s="41" t="n">
        <f aca="false">SUM(B49:B50)</f>
        <v>88053</v>
      </c>
      <c r="C48" s="41" t="n">
        <f aca="false">SUM(C49:C50)</f>
        <v>0</v>
      </c>
      <c r="D48" s="41" t="n">
        <f aca="false">B48+C48</f>
        <v>88053</v>
      </c>
      <c r="E48" s="33" t="n">
        <f aca="false">SUM(E49:E50)</f>
        <v>0</v>
      </c>
      <c r="F48" s="33" t="n">
        <f aca="false">SUM(F49:F50)</f>
        <v>0</v>
      </c>
      <c r="G48" s="62" t="n">
        <f aca="false">SUM(E48:F48)</f>
        <v>0</v>
      </c>
      <c r="H48" s="62" t="n">
        <f aca="false">B48+E48</f>
        <v>88053</v>
      </c>
      <c r="I48" s="62" t="n">
        <f aca="false">C48+F48</f>
        <v>0</v>
      </c>
      <c r="J48" s="62" t="n">
        <f aca="false">D48+G48</f>
        <v>88053</v>
      </c>
    </row>
    <row r="49" customFormat="false" ht="12.75" hidden="false" customHeight="false" outlineLevel="0" collapsed="false">
      <c r="A49" s="34" t="s">
        <v>22</v>
      </c>
      <c r="B49" s="35" t="n">
        <v>88053</v>
      </c>
      <c r="C49" s="35"/>
      <c r="D49" s="35" t="n">
        <f aca="false">B49+C49</f>
        <v>88053</v>
      </c>
      <c r="E49" s="36"/>
      <c r="F49" s="63"/>
      <c r="G49" s="63" t="n">
        <f aca="false">SUM(E49:F49)</f>
        <v>0</v>
      </c>
      <c r="H49" s="63" t="n">
        <f aca="false">B49+E49</f>
        <v>88053</v>
      </c>
      <c r="I49" s="63" t="n">
        <f aca="false">C49+F49</f>
        <v>0</v>
      </c>
      <c r="J49" s="63" t="n">
        <f aca="false">D49+G49</f>
        <v>88053</v>
      </c>
    </row>
    <row r="50" customFormat="false" ht="12.75" hidden="false" customHeight="false" outlineLevel="0" collapsed="false">
      <c r="A50" s="34" t="s">
        <v>23</v>
      </c>
      <c r="B50" s="35"/>
      <c r="C50" s="35"/>
      <c r="D50" s="35" t="n">
        <f aca="false">B50+C50</f>
        <v>0</v>
      </c>
      <c r="E50" s="36"/>
      <c r="F50" s="63"/>
      <c r="G50" s="63" t="n">
        <f aca="false">SUM(E50:F50)</f>
        <v>0</v>
      </c>
      <c r="H50" s="63" t="n">
        <f aca="false">B50+E50</f>
        <v>0</v>
      </c>
      <c r="I50" s="63" t="n">
        <f aca="false">C50+F50</f>
        <v>0</v>
      </c>
      <c r="J50" s="63" t="n">
        <f aca="false">D50+G50</f>
        <v>0</v>
      </c>
    </row>
    <row r="51" customFormat="false" ht="12.75" hidden="false" customHeight="false" outlineLevel="0" collapsed="false">
      <c r="A51" s="31" t="s">
        <v>102</v>
      </c>
      <c r="B51" s="31" t="n">
        <f aca="false">B52+B58+B61</f>
        <v>0</v>
      </c>
      <c r="C51" s="31" t="n">
        <f aca="false">C52+C58+C61</f>
        <v>0</v>
      </c>
      <c r="D51" s="31" t="n">
        <f aca="false">B51+C51</f>
        <v>0</v>
      </c>
      <c r="E51" s="33" t="n">
        <f aca="false">SUM(E52,E58,E61)</f>
        <v>222690</v>
      </c>
      <c r="F51" s="33" t="n">
        <f aca="false">SUM(F52,F58,F61)</f>
        <v>0</v>
      </c>
      <c r="G51" s="62" t="n">
        <f aca="false">SUM(E51:F51)</f>
        <v>222690</v>
      </c>
      <c r="H51" s="62" t="n">
        <f aca="false">B51+E51</f>
        <v>222690</v>
      </c>
      <c r="I51" s="62" t="n">
        <f aca="false">C51+F51</f>
        <v>0</v>
      </c>
      <c r="J51" s="62" t="n">
        <f aca="false">D51+G51</f>
        <v>222690</v>
      </c>
    </row>
    <row r="52" customFormat="false" ht="12.75" hidden="false" customHeight="false" outlineLevel="0" collapsed="false">
      <c r="A52" s="31" t="s">
        <v>103</v>
      </c>
      <c r="B52" s="31" t="n">
        <f aca="false">SUM(B53:B57)</f>
        <v>0</v>
      </c>
      <c r="C52" s="31" t="n">
        <f aca="false">SUM(C53:C57)</f>
        <v>0</v>
      </c>
      <c r="D52" s="31" t="n">
        <f aca="false">SUM(D53:D54)</f>
        <v>0</v>
      </c>
      <c r="E52" s="33" t="n">
        <f aca="false">SUM(E53:E57)</f>
        <v>154711</v>
      </c>
      <c r="F52" s="33" t="n">
        <f aca="false">SUM(F53:F57)</f>
        <v>0</v>
      </c>
      <c r="G52" s="62" t="n">
        <f aca="false">SUM(E52:F52)</f>
        <v>154711</v>
      </c>
      <c r="H52" s="62" t="n">
        <f aca="false">B52+E52</f>
        <v>154711</v>
      </c>
      <c r="I52" s="62" t="n">
        <f aca="false">C52+F52</f>
        <v>0</v>
      </c>
      <c r="J52" s="62" t="n">
        <f aca="false">D52+G52</f>
        <v>154711</v>
      </c>
    </row>
    <row r="53" customFormat="false" ht="12.75" hidden="false" customHeight="false" outlineLevel="0" collapsed="false">
      <c r="A53" s="34" t="s">
        <v>22</v>
      </c>
      <c r="B53" s="35"/>
      <c r="C53" s="35"/>
      <c r="D53" s="35" t="n">
        <f aca="false">B53+C53</f>
        <v>0</v>
      </c>
      <c r="E53" s="36" t="n">
        <v>121202</v>
      </c>
      <c r="F53" s="63"/>
      <c r="G53" s="63" t="n">
        <f aca="false">SUM(E53:F53)</f>
        <v>121202</v>
      </c>
      <c r="H53" s="63" t="n">
        <f aca="false">B53+E53</f>
        <v>121202</v>
      </c>
      <c r="I53" s="63" t="n">
        <f aca="false">C53+F53</f>
        <v>0</v>
      </c>
      <c r="J53" s="63" t="n">
        <f aca="false">D53+G53</f>
        <v>121202</v>
      </c>
    </row>
    <row r="54" customFormat="false" ht="12.75" hidden="false" customHeight="false" outlineLevel="0" collapsed="false">
      <c r="A54" s="34" t="s">
        <v>23</v>
      </c>
      <c r="B54" s="35"/>
      <c r="C54" s="35"/>
      <c r="D54" s="35" t="n">
        <f aca="false">B54+C54</f>
        <v>0</v>
      </c>
      <c r="E54" s="36" t="n">
        <v>33509</v>
      </c>
      <c r="F54" s="63"/>
      <c r="G54" s="63" t="n">
        <f aca="false">SUM(E54:F54)</f>
        <v>33509</v>
      </c>
      <c r="H54" s="63" t="n">
        <f aca="false">B54+E54</f>
        <v>33509</v>
      </c>
      <c r="I54" s="63" t="n">
        <f aca="false">C54+F54</f>
        <v>0</v>
      </c>
      <c r="J54" s="63" t="n">
        <f aca="false">D54+G54</f>
        <v>33509</v>
      </c>
    </row>
    <row r="55" customFormat="false" ht="12.75" hidden="false" customHeight="false" outlineLevel="0" collapsed="false">
      <c r="A55" s="64" t="s">
        <v>88</v>
      </c>
      <c r="B55" s="35"/>
      <c r="C55" s="35"/>
      <c r="D55" s="35" t="n">
        <f aca="false">B55+C55</f>
        <v>0</v>
      </c>
      <c r="E55" s="36"/>
      <c r="F55" s="63"/>
      <c r="G55" s="63" t="n">
        <f aca="false">SUM(E55:F55)</f>
        <v>0</v>
      </c>
      <c r="H55" s="63" t="n">
        <f aca="false">B55+E55</f>
        <v>0</v>
      </c>
      <c r="I55" s="63" t="n">
        <f aca="false">C55+F55</f>
        <v>0</v>
      </c>
      <c r="J55" s="63" t="n">
        <f aca="false">D55+G55</f>
        <v>0</v>
      </c>
    </row>
    <row r="56" customFormat="false" ht="12.75" hidden="false" customHeight="false" outlineLevel="0" collapsed="false">
      <c r="A56" s="64" t="s">
        <v>89</v>
      </c>
      <c r="B56" s="35"/>
      <c r="C56" s="35"/>
      <c r="D56" s="35" t="n">
        <f aca="false">B56+C56</f>
        <v>0</v>
      </c>
      <c r="E56" s="36"/>
      <c r="F56" s="63"/>
      <c r="G56" s="63" t="n">
        <f aca="false">SUM(E56:F56)</f>
        <v>0</v>
      </c>
      <c r="H56" s="63" t="n">
        <f aca="false">B56+E56</f>
        <v>0</v>
      </c>
      <c r="I56" s="63" t="n">
        <f aca="false">C56+F56</f>
        <v>0</v>
      </c>
      <c r="J56" s="63" t="n">
        <f aca="false">D56+G56</f>
        <v>0</v>
      </c>
    </row>
    <row r="57" customFormat="false" ht="12.75" hidden="false" customHeight="false" outlineLevel="0" collapsed="false">
      <c r="A57" s="64" t="s">
        <v>90</v>
      </c>
      <c r="B57" s="35"/>
      <c r="C57" s="35"/>
      <c r="D57" s="35" t="n">
        <f aca="false">B57+C57</f>
        <v>0</v>
      </c>
      <c r="E57" s="36"/>
      <c r="F57" s="63"/>
      <c r="G57" s="63" t="n">
        <f aca="false">SUM(E57:F57)</f>
        <v>0</v>
      </c>
      <c r="H57" s="63" t="n">
        <f aca="false">B57+E57</f>
        <v>0</v>
      </c>
      <c r="I57" s="63" t="n">
        <f aca="false">C57+F57</f>
        <v>0</v>
      </c>
      <c r="J57" s="63" t="n">
        <f aca="false">D57+G57</f>
        <v>0</v>
      </c>
    </row>
    <row r="58" customFormat="false" ht="12.75" hidden="false" customHeight="false" outlineLevel="0" collapsed="false">
      <c r="A58" s="31" t="s">
        <v>104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3" t="n">
        <f aca="false">SUM(E59:E60)</f>
        <v>38917</v>
      </c>
      <c r="F58" s="33" t="n">
        <f aca="false">SUM(F59:F60)</f>
        <v>0</v>
      </c>
      <c r="G58" s="62" t="n">
        <f aca="false">SUM(E58:F58)</f>
        <v>38917</v>
      </c>
      <c r="H58" s="62" t="n">
        <f aca="false">B58+E58</f>
        <v>38917</v>
      </c>
      <c r="I58" s="62" t="n">
        <f aca="false">C58+F58</f>
        <v>0</v>
      </c>
      <c r="J58" s="62" t="n">
        <f aca="false">D58+G58</f>
        <v>38917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6" t="n">
        <v>23967</v>
      </c>
      <c r="F59" s="63"/>
      <c r="G59" s="63" t="n">
        <f aca="false">SUM(E59:F59)</f>
        <v>23967</v>
      </c>
      <c r="H59" s="63" t="n">
        <f aca="false">B59+E59</f>
        <v>23967</v>
      </c>
      <c r="I59" s="63" t="n">
        <f aca="false">C59+F59</f>
        <v>0</v>
      </c>
      <c r="J59" s="63" t="n">
        <f aca="false">D59+G59</f>
        <v>23967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6" t="n">
        <v>14950</v>
      </c>
      <c r="F60" s="63"/>
      <c r="G60" s="63" t="n">
        <f aca="false">SUM(E60:F60)</f>
        <v>14950</v>
      </c>
      <c r="H60" s="62" t="n">
        <f aca="false">B60+E60</f>
        <v>14950</v>
      </c>
      <c r="I60" s="62" t="n">
        <f aca="false">C60+F60</f>
        <v>0</v>
      </c>
      <c r="J60" s="63" t="n">
        <f aca="false">D60+G60</f>
        <v>14950</v>
      </c>
    </row>
    <row r="61" customFormat="false" ht="12.75" hidden="false" customHeight="false" outlineLevel="0" collapsed="false">
      <c r="A61" s="31" t="s">
        <v>105</v>
      </c>
      <c r="B61" s="31" t="n">
        <f aca="false">SUM(B62:B63)</f>
        <v>0</v>
      </c>
      <c r="C61" s="31" t="n">
        <f aca="false">SUM(C62:C63)</f>
        <v>0</v>
      </c>
      <c r="D61" s="31" t="n">
        <f aca="false">SUM(D62:D63)</f>
        <v>0</v>
      </c>
      <c r="E61" s="33" t="n">
        <f aca="false">SUM(E62:E63)</f>
        <v>29062</v>
      </c>
      <c r="F61" s="33" t="n">
        <f aca="false">SUM(F62:F63)</f>
        <v>0</v>
      </c>
      <c r="G61" s="62" t="n">
        <f aca="false">SUM(E61:F61)</f>
        <v>29062</v>
      </c>
      <c r="H61" s="62" t="n">
        <f aca="false">B61+E61</f>
        <v>29062</v>
      </c>
      <c r="I61" s="62" t="n">
        <f aca="false">C61+F61</f>
        <v>0</v>
      </c>
      <c r="J61" s="62" t="n">
        <f aca="false">D61+G61</f>
        <v>29062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6" t="n">
        <v>2243</v>
      </c>
      <c r="F62" s="63"/>
      <c r="G62" s="63" t="n">
        <f aca="false">SUM(E62:F62)</f>
        <v>2243</v>
      </c>
      <c r="H62" s="63" t="n">
        <f aca="false">B62+E62</f>
        <v>2243</v>
      </c>
      <c r="I62" s="63" t="n">
        <f aca="false">C62+F62</f>
        <v>0</v>
      </c>
      <c r="J62" s="63" t="n">
        <f aca="false">D62+G62</f>
        <v>2243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6" t="n">
        <v>26819</v>
      </c>
      <c r="F63" s="63"/>
      <c r="G63" s="63" t="n">
        <f aca="false">SUM(E63:F63)</f>
        <v>26819</v>
      </c>
      <c r="H63" s="62" t="n">
        <f aca="false">B63+E63</f>
        <v>26819</v>
      </c>
      <c r="I63" s="62" t="n">
        <f aca="false">C63+F63</f>
        <v>0</v>
      </c>
      <c r="J63" s="63" t="n">
        <f aca="false">D63+G63</f>
        <v>26819</v>
      </c>
    </row>
    <row r="64" customFormat="false" ht="12.75" hidden="false" customHeight="false" outlineLevel="0" collapsed="false">
      <c r="A64" s="31" t="s">
        <v>106</v>
      </c>
      <c r="B64" s="31" t="n">
        <f aca="false">B65+B68+B71</f>
        <v>0</v>
      </c>
      <c r="C64" s="31" t="n">
        <f aca="false">C65+C68+C71</f>
        <v>0</v>
      </c>
      <c r="D64" s="31" t="n">
        <f aca="false">B64+C64</f>
        <v>0</v>
      </c>
      <c r="E64" s="33" t="n">
        <f aca="false">SUM(E65,E68,E71)</f>
        <v>8256</v>
      </c>
      <c r="F64" s="33" t="n">
        <f aca="false">SUM(F65,F68,F71)</f>
        <v>0</v>
      </c>
      <c r="G64" s="62" t="n">
        <f aca="false">SUM(E64:F64)</f>
        <v>8256</v>
      </c>
      <c r="H64" s="62" t="n">
        <f aca="false">B64+E64</f>
        <v>8256</v>
      </c>
      <c r="I64" s="62" t="n">
        <f aca="false">C64+F64</f>
        <v>0</v>
      </c>
      <c r="J64" s="62" t="n">
        <f aca="false">D64+G64</f>
        <v>8256</v>
      </c>
    </row>
    <row r="65" customFormat="false" ht="12.75" hidden="false" customHeight="false" outlineLevel="0" collapsed="false">
      <c r="A65" s="66" t="s">
        <v>107</v>
      </c>
      <c r="B65" s="31" t="n">
        <f aca="false">SUM(B66:B67)</f>
        <v>0</v>
      </c>
      <c r="C65" s="31" t="n">
        <f aca="false">SUM(C66:C67)</f>
        <v>0</v>
      </c>
      <c r="D65" s="31" t="n">
        <f aca="false">B65+C65</f>
        <v>0</v>
      </c>
      <c r="E65" s="33" t="n">
        <f aca="false">SUM(E66:E67)</f>
        <v>0</v>
      </c>
      <c r="F65" s="33" t="n">
        <f aca="false">SUM(F66:F67)</f>
        <v>0</v>
      </c>
      <c r="G65" s="62" t="n">
        <f aca="false">SUM(E65:F65)</f>
        <v>0</v>
      </c>
      <c r="H65" s="62" t="n">
        <f aca="false">B65+E65</f>
        <v>0</v>
      </c>
      <c r="I65" s="62" t="n">
        <f aca="false">C65+F65</f>
        <v>0</v>
      </c>
      <c r="J65" s="62" t="n">
        <f aca="false">D65+G65</f>
        <v>0</v>
      </c>
    </row>
    <row r="66" customFormat="false" ht="12.75" hidden="false" customHeight="false" outlineLevel="0" collapsed="false">
      <c r="A66" s="67" t="s">
        <v>22</v>
      </c>
      <c r="B66" s="46"/>
      <c r="C66" s="46"/>
      <c r="D66" s="49" t="n">
        <f aca="false">B66+C66</f>
        <v>0</v>
      </c>
      <c r="E66" s="38"/>
      <c r="F66" s="68"/>
      <c r="G66" s="68" t="n">
        <f aca="false">SUM(E66:F66)</f>
        <v>0</v>
      </c>
      <c r="H66" s="63" t="n">
        <f aca="false">B66+E66</f>
        <v>0</v>
      </c>
      <c r="I66" s="63" t="n">
        <f aca="false">C66+F66</f>
        <v>0</v>
      </c>
      <c r="J66" s="68" t="n">
        <f aca="false">D66+G66</f>
        <v>0</v>
      </c>
    </row>
    <row r="67" customFormat="false" ht="12.75" hidden="false" customHeight="false" outlineLevel="0" collapsed="false">
      <c r="A67" s="67" t="s">
        <v>23</v>
      </c>
      <c r="B67" s="49"/>
      <c r="C67" s="49"/>
      <c r="D67" s="49" t="n">
        <f aca="false">B67+C67</f>
        <v>0</v>
      </c>
      <c r="E67" s="38"/>
      <c r="F67" s="68"/>
      <c r="G67" s="68" t="n">
        <f aca="false">SUM(E67:F67)</f>
        <v>0</v>
      </c>
      <c r="H67" s="63" t="n">
        <f aca="false">B67+E67</f>
        <v>0</v>
      </c>
      <c r="I67" s="63" t="n">
        <f aca="false">C67+F67</f>
        <v>0</v>
      </c>
      <c r="J67" s="68" t="n">
        <f aca="false">D67+G67</f>
        <v>0</v>
      </c>
    </row>
    <row r="68" customFormat="false" ht="12.75" hidden="false" customHeight="false" outlineLevel="0" collapsed="false">
      <c r="A68" s="66" t="s">
        <v>108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8256</v>
      </c>
      <c r="F68" s="33" t="n">
        <f aca="false">SUM(F69:F70)</f>
        <v>0</v>
      </c>
      <c r="G68" s="62" t="n">
        <f aca="false">SUM(E68:F68)</f>
        <v>8256</v>
      </c>
      <c r="H68" s="62" t="n">
        <f aca="false">B68+E68</f>
        <v>8256</v>
      </c>
      <c r="I68" s="62" t="n">
        <f aca="false">C68+F68</f>
        <v>0</v>
      </c>
      <c r="J68" s="62" t="n">
        <f aca="false">D68+G68</f>
        <v>8256</v>
      </c>
    </row>
    <row r="69" customFormat="false" ht="12.75" hidden="false" customHeight="false" outlineLevel="0" collapsed="false">
      <c r="A69" s="34" t="s">
        <v>22</v>
      </c>
      <c r="B69" s="31"/>
      <c r="C69" s="37"/>
      <c r="D69" s="37" t="n">
        <f aca="false">B69+C69</f>
        <v>0</v>
      </c>
      <c r="E69" s="36" t="n">
        <v>1777</v>
      </c>
      <c r="F69" s="63"/>
      <c r="G69" s="63" t="n">
        <f aca="false">SUM(E69:F69)</f>
        <v>1777</v>
      </c>
      <c r="H69" s="63" t="n">
        <f aca="false">B69+E69</f>
        <v>1777</v>
      </c>
      <c r="I69" s="63" t="n">
        <f aca="false">C69+F69</f>
        <v>0</v>
      </c>
      <c r="J69" s="63" t="n">
        <f aca="false">D69+G69</f>
        <v>1777</v>
      </c>
    </row>
    <row r="70" customFormat="false" ht="12.75" hidden="false" customHeight="false" outlineLevel="0" collapsed="false">
      <c r="A70" s="34" t="s">
        <v>23</v>
      </c>
      <c r="B70" s="37"/>
      <c r="C70" s="37"/>
      <c r="D70" s="37" t="n">
        <f aca="false">B70+C70</f>
        <v>0</v>
      </c>
      <c r="E70" s="36" t="n">
        <v>6479</v>
      </c>
      <c r="F70" s="63"/>
      <c r="G70" s="63" t="n">
        <f aca="false">SUM(E70:F70)</f>
        <v>6479</v>
      </c>
      <c r="H70" s="63" t="n">
        <f aca="false">B70+E70</f>
        <v>6479</v>
      </c>
      <c r="I70" s="63" t="n">
        <f aca="false">C70+F70</f>
        <v>0</v>
      </c>
      <c r="J70" s="63" t="n">
        <f aca="false">D70+G70</f>
        <v>6479</v>
      </c>
    </row>
    <row r="71" customFormat="false" ht="12.75" hidden="false" customHeight="false" outlineLevel="0" collapsed="false">
      <c r="A71" s="66" t="s">
        <v>109</v>
      </c>
      <c r="B71" s="31"/>
      <c r="C71" s="31"/>
      <c r="D71" s="31" t="n">
        <f aca="false">B71+C71</f>
        <v>0</v>
      </c>
      <c r="E71" s="33"/>
      <c r="F71" s="62"/>
      <c r="G71" s="62" t="n">
        <f aca="false">SUM(E71:F71)</f>
        <v>0</v>
      </c>
      <c r="H71" s="62" t="n">
        <f aca="false">B71+E71</f>
        <v>0</v>
      </c>
      <c r="I71" s="62" t="n">
        <f aca="false">C71+F71</f>
        <v>0</v>
      </c>
      <c r="J71" s="62" t="n">
        <f aca="false">D71+G71</f>
        <v>0</v>
      </c>
    </row>
    <row r="72" customFormat="false" ht="12.75" hidden="false" customHeight="false" outlineLevel="0" collapsed="false">
      <c r="A72" s="31" t="s">
        <v>110</v>
      </c>
      <c r="B72" s="31" t="n">
        <f aca="false">SUM(B74:B74)</f>
        <v>400000</v>
      </c>
      <c r="C72" s="31" t="n">
        <f aca="false">SUM(C74:C74)</f>
        <v>0</v>
      </c>
      <c r="D72" s="31" t="n">
        <f aca="false">B72+C72</f>
        <v>400000</v>
      </c>
      <c r="E72" s="33" t="n">
        <f aca="false">SUM(E73:E74)</f>
        <v>249268</v>
      </c>
      <c r="F72" s="33" t="n">
        <f aca="false">SUM(F73:F74)</f>
        <v>0</v>
      </c>
      <c r="G72" s="62" t="n">
        <f aca="false">SUM(E72:F72)</f>
        <v>249268</v>
      </c>
      <c r="H72" s="62" t="n">
        <f aca="false">B72+E72</f>
        <v>649268</v>
      </c>
      <c r="I72" s="62" t="n">
        <f aca="false">C72+F72</f>
        <v>0</v>
      </c>
      <c r="J72" s="62" t="n">
        <f aca="false">D72+G72</f>
        <v>649268</v>
      </c>
    </row>
    <row r="73" customFormat="false" ht="12.75" hidden="false" customHeight="false" outlineLevel="0" collapsed="false">
      <c r="A73" s="37" t="s">
        <v>111</v>
      </c>
      <c r="B73" s="31"/>
      <c r="C73" s="31"/>
      <c r="D73" s="37" t="n">
        <f aca="false">B73+C73</f>
        <v>0</v>
      </c>
      <c r="E73" s="36" t="n">
        <v>249268</v>
      </c>
      <c r="F73" s="62"/>
      <c r="G73" s="63" t="n">
        <f aca="false">SUM(E73:F73)</f>
        <v>249268</v>
      </c>
      <c r="H73" s="63" t="n">
        <f aca="false">B73+E73</f>
        <v>249268</v>
      </c>
      <c r="I73" s="63" t="n">
        <f aca="false">C73+F73</f>
        <v>0</v>
      </c>
      <c r="J73" s="63" t="n">
        <f aca="false">D73+G73</f>
        <v>249268</v>
      </c>
    </row>
    <row r="74" customFormat="false" ht="12.75" hidden="false" customHeight="false" outlineLevel="0" collapsed="false">
      <c r="A74" s="37" t="s">
        <v>112</v>
      </c>
      <c r="B74" s="49" t="n">
        <v>400000</v>
      </c>
      <c r="C74" s="37"/>
      <c r="D74" s="37" t="n">
        <f aca="false">B74+C74</f>
        <v>400000</v>
      </c>
      <c r="E74" s="36"/>
      <c r="F74" s="63"/>
      <c r="G74" s="63" t="n">
        <f aca="false">SUM(E74:F74)</f>
        <v>0</v>
      </c>
      <c r="H74" s="63" t="n">
        <f aca="false">B74+E74</f>
        <v>400000</v>
      </c>
      <c r="I74" s="63" t="n">
        <f aca="false">C74+F74</f>
        <v>0</v>
      </c>
      <c r="J74" s="63" t="n">
        <f aca="false">D74+G74</f>
        <v>400000</v>
      </c>
    </row>
    <row r="75" customFormat="false" ht="12.75" hidden="false" customHeight="false" outlineLevel="0" collapsed="false">
      <c r="A75" s="31" t="s">
        <v>113</v>
      </c>
      <c r="B75" s="31" t="n">
        <f aca="false">B76</f>
        <v>9011</v>
      </c>
      <c r="C75" s="31" t="n">
        <f aca="false">C76</f>
        <v>684</v>
      </c>
      <c r="D75" s="31" t="n">
        <f aca="false">B75+C75</f>
        <v>9695</v>
      </c>
      <c r="E75" s="33" t="n">
        <f aca="false">E76</f>
        <v>5194851</v>
      </c>
      <c r="F75" s="33" t="n">
        <f aca="false">F76</f>
        <v>0</v>
      </c>
      <c r="G75" s="62" t="n">
        <f aca="false">SUM(E75:F75)</f>
        <v>5194851</v>
      </c>
      <c r="H75" s="62" t="n">
        <f aca="false">B75+E75</f>
        <v>5203862</v>
      </c>
      <c r="I75" s="62" t="n">
        <f aca="false">C75+F75</f>
        <v>684</v>
      </c>
      <c r="J75" s="62" t="n">
        <f aca="false">D75+G75</f>
        <v>5204546</v>
      </c>
    </row>
    <row r="76" customFormat="false" ht="12.75" hidden="false" customHeight="false" outlineLevel="0" collapsed="false">
      <c r="A76" s="66" t="s">
        <v>114</v>
      </c>
      <c r="B76" s="31" t="n">
        <f aca="false">B77+B84</f>
        <v>9011</v>
      </c>
      <c r="C76" s="31" t="n">
        <f aca="false">C77+C84</f>
        <v>684</v>
      </c>
      <c r="D76" s="31" t="n">
        <f aca="false">B76+C76</f>
        <v>9695</v>
      </c>
      <c r="E76" s="33" t="n">
        <f aca="false">SUM(E77,E84)</f>
        <v>5194851</v>
      </c>
      <c r="F76" s="33" t="n">
        <f aca="false">SUM(F77,F84)</f>
        <v>0</v>
      </c>
      <c r="G76" s="62" t="n">
        <f aca="false">SUM(E76:F76)</f>
        <v>5194851</v>
      </c>
      <c r="H76" s="62" t="n">
        <f aca="false">B76+E76</f>
        <v>5203862</v>
      </c>
      <c r="I76" s="62" t="n">
        <f aca="false">C76+F76</f>
        <v>684</v>
      </c>
      <c r="J76" s="62" t="n">
        <f aca="false">D76+G76</f>
        <v>5204546</v>
      </c>
    </row>
    <row r="77" customFormat="false" ht="12.75" hidden="false" customHeight="false" outlineLevel="0" collapsed="false">
      <c r="A77" s="69" t="s">
        <v>115</v>
      </c>
      <c r="B77" s="37" t="n">
        <f aca="false">SUM(B78:B83)</f>
        <v>9011</v>
      </c>
      <c r="C77" s="37" t="n">
        <f aca="false">SUM(C78:C83)</f>
        <v>684</v>
      </c>
      <c r="D77" s="37" t="n">
        <f aca="false">B77+C77</f>
        <v>9695</v>
      </c>
      <c r="E77" s="36" t="n">
        <f aca="false">SUM(E78:E83)</f>
        <v>0</v>
      </c>
      <c r="F77" s="36" t="n">
        <f aca="false">SUM(F78:F83)</f>
        <v>0</v>
      </c>
      <c r="G77" s="63" t="n">
        <f aca="false">SUM(E77:F77)</f>
        <v>0</v>
      </c>
      <c r="H77" s="63" t="n">
        <f aca="false">B77+E77</f>
        <v>9011</v>
      </c>
      <c r="I77" s="63" t="n">
        <f aca="false">C77+F77</f>
        <v>684</v>
      </c>
      <c r="J77" s="63" t="n">
        <f aca="false">D77+G77</f>
        <v>9695</v>
      </c>
    </row>
    <row r="78" customFormat="false" ht="12.75" hidden="false" customHeight="false" outlineLevel="0" collapsed="false">
      <c r="A78" s="34" t="s">
        <v>116</v>
      </c>
      <c r="B78" s="37" t="n">
        <v>8500</v>
      </c>
      <c r="C78" s="31"/>
      <c r="D78" s="37" t="n">
        <f aca="false">B78+C78</f>
        <v>8500</v>
      </c>
      <c r="E78" s="36"/>
      <c r="F78" s="63"/>
      <c r="G78" s="63" t="n">
        <f aca="false">SUM(E78:F78)</f>
        <v>0</v>
      </c>
      <c r="H78" s="63" t="n">
        <f aca="false">B78+E78</f>
        <v>8500</v>
      </c>
      <c r="I78" s="63" t="n">
        <f aca="false">C78+F78</f>
        <v>0</v>
      </c>
      <c r="J78" s="63" t="n">
        <f aca="false">D78+G78</f>
        <v>8500</v>
      </c>
    </row>
    <row r="79" customFormat="false" ht="12.75" hidden="false" customHeight="false" outlineLevel="0" collapsed="false">
      <c r="A79" s="34" t="s">
        <v>117</v>
      </c>
      <c r="B79" s="37"/>
      <c r="C79" s="37"/>
      <c r="D79" s="37" t="n">
        <f aca="false">B79+C79</f>
        <v>0</v>
      </c>
      <c r="E79" s="36"/>
      <c r="F79" s="63"/>
      <c r="G79" s="63" t="n">
        <f aca="false">SUM(E79:F79)</f>
        <v>0</v>
      </c>
      <c r="H79" s="63" t="n">
        <f aca="false">B79+E79</f>
        <v>0</v>
      </c>
      <c r="I79" s="63" t="n">
        <f aca="false">C79+F79</f>
        <v>0</v>
      </c>
      <c r="J79" s="63" t="n">
        <f aca="false">D79+G79</f>
        <v>0</v>
      </c>
    </row>
    <row r="80" customFormat="false" ht="12.75" hidden="false" customHeight="false" outlineLevel="0" collapsed="false">
      <c r="A80" s="42" t="s">
        <v>118</v>
      </c>
      <c r="B80" s="37" t="n">
        <v>511</v>
      </c>
      <c r="C80" s="37"/>
      <c r="D80" s="37" t="n">
        <f aca="false">B80+C80</f>
        <v>511</v>
      </c>
      <c r="E80" s="36"/>
      <c r="F80" s="63"/>
      <c r="G80" s="63" t="n">
        <f aca="false">SUM(E80:F80)</f>
        <v>0</v>
      </c>
      <c r="H80" s="63" t="n">
        <f aca="false">B80+E80</f>
        <v>511</v>
      </c>
      <c r="I80" s="63" t="n">
        <f aca="false">C80+F80</f>
        <v>0</v>
      </c>
      <c r="J80" s="63" t="n">
        <f aca="false">D80+G80</f>
        <v>511</v>
      </c>
    </row>
    <row r="81" customFormat="false" ht="12.75" hidden="false" customHeight="false" outlineLevel="0" collapsed="false">
      <c r="A81" s="64" t="s">
        <v>88</v>
      </c>
      <c r="B81" s="37"/>
      <c r="C81" s="37"/>
      <c r="D81" s="37" t="n">
        <f aca="false">B81+C81</f>
        <v>0</v>
      </c>
      <c r="E81" s="36"/>
      <c r="F81" s="63"/>
      <c r="G81" s="63" t="n">
        <f aca="false">SUM(E81:F81)</f>
        <v>0</v>
      </c>
      <c r="H81" s="63" t="n">
        <f aca="false">B81+E81</f>
        <v>0</v>
      </c>
      <c r="I81" s="63" t="n">
        <f aca="false">C81+F81</f>
        <v>0</v>
      </c>
      <c r="J81" s="63" t="n">
        <f aca="false">D81+G81</f>
        <v>0</v>
      </c>
    </row>
    <row r="82" customFormat="false" ht="12.75" hidden="false" customHeight="false" outlineLevel="0" collapsed="false">
      <c r="A82" s="64" t="s">
        <v>89</v>
      </c>
      <c r="B82" s="37"/>
      <c r="C82" s="37" t="n">
        <v>512</v>
      </c>
      <c r="D82" s="37" t="n">
        <f aca="false">B82+C82</f>
        <v>512</v>
      </c>
      <c r="E82" s="36"/>
      <c r="F82" s="63"/>
      <c r="G82" s="63" t="n">
        <f aca="false">SUM(E82:F82)</f>
        <v>0</v>
      </c>
      <c r="H82" s="63" t="n">
        <f aca="false">B82+E82</f>
        <v>0</v>
      </c>
      <c r="I82" s="63" t="n">
        <f aca="false">C82+F82</f>
        <v>512</v>
      </c>
      <c r="J82" s="63" t="n">
        <f aca="false">D82+G82</f>
        <v>512</v>
      </c>
    </row>
    <row r="83" customFormat="false" ht="12.75" hidden="false" customHeight="false" outlineLevel="0" collapsed="false">
      <c r="A83" s="64" t="s">
        <v>90</v>
      </c>
      <c r="B83" s="37"/>
      <c r="C83" s="37" t="n">
        <v>172</v>
      </c>
      <c r="D83" s="37" t="n">
        <f aca="false">B83+C83</f>
        <v>172</v>
      </c>
      <c r="E83" s="36"/>
      <c r="F83" s="63"/>
      <c r="G83" s="63" t="n">
        <f aca="false">SUM(E83:F83)</f>
        <v>0</v>
      </c>
      <c r="H83" s="63" t="n">
        <f aca="false">B83+E83</f>
        <v>0</v>
      </c>
      <c r="I83" s="63" t="n">
        <f aca="false">C83+F83</f>
        <v>172</v>
      </c>
      <c r="J83" s="63" t="n">
        <f aca="false">D83+G83</f>
        <v>172</v>
      </c>
    </row>
    <row r="84" customFormat="false" ht="12.75" hidden="false" customHeight="false" outlineLevel="0" collapsed="false">
      <c r="A84" s="34" t="s">
        <v>119</v>
      </c>
      <c r="B84" s="37"/>
      <c r="C84" s="37" t="n">
        <f aca="false">SUM(C85:C86)</f>
        <v>0</v>
      </c>
      <c r="D84" s="37" t="n">
        <f aca="false">B84+C84</f>
        <v>0</v>
      </c>
      <c r="E84" s="36" t="n">
        <f aca="false">SUM(E85:E86)</f>
        <v>5194851</v>
      </c>
      <c r="F84" s="36" t="n">
        <f aca="false">SUM(F85:F86)</f>
        <v>0</v>
      </c>
      <c r="G84" s="63" t="n">
        <f aca="false">SUM(E84:F84)</f>
        <v>5194851</v>
      </c>
      <c r="H84" s="63" t="n">
        <f aca="false">B84+E84</f>
        <v>5194851</v>
      </c>
      <c r="I84" s="63" t="n">
        <f aca="false">C84+F84</f>
        <v>0</v>
      </c>
      <c r="J84" s="63" t="n">
        <f aca="false">D84+G84</f>
        <v>5194851</v>
      </c>
    </row>
    <row r="85" customFormat="false" ht="12.75" hidden="false" customHeight="false" outlineLevel="0" collapsed="false">
      <c r="A85" s="42" t="s">
        <v>120</v>
      </c>
      <c r="B85" s="37"/>
      <c r="C85" s="37"/>
      <c r="D85" s="37" t="n">
        <f aca="false">B85+C85</f>
        <v>0</v>
      </c>
      <c r="E85" s="36" t="n">
        <v>110200</v>
      </c>
      <c r="F85" s="63"/>
      <c r="G85" s="63" t="n">
        <f aca="false">SUM(E85:F85)</f>
        <v>110200</v>
      </c>
      <c r="H85" s="63" t="n">
        <f aca="false">B85+E85</f>
        <v>110200</v>
      </c>
      <c r="I85" s="63" t="n">
        <f aca="false">C85+F85</f>
        <v>0</v>
      </c>
      <c r="J85" s="63" t="n">
        <f aca="false">D85+G85</f>
        <v>110200</v>
      </c>
    </row>
    <row r="86" customFormat="false" ht="12.75" hidden="false" customHeight="false" outlineLevel="0" collapsed="false">
      <c r="A86" s="42" t="s">
        <v>121</v>
      </c>
      <c r="B86" s="37"/>
      <c r="C86" s="37"/>
      <c r="D86" s="37" t="n">
        <f aca="false">B86+C86</f>
        <v>0</v>
      </c>
      <c r="E86" s="36" t="n">
        <v>5084651</v>
      </c>
      <c r="F86" s="63"/>
      <c r="G86" s="63" t="n">
        <f aca="false">SUM(E86:F86)</f>
        <v>5084651</v>
      </c>
      <c r="H86" s="63" t="n">
        <f aca="false">B86+E86</f>
        <v>5084651</v>
      </c>
      <c r="I86" s="63" t="n">
        <f aca="false">C86+F86</f>
        <v>0</v>
      </c>
      <c r="J86" s="63" t="n">
        <f aca="false">D86+G86</f>
        <v>5084651</v>
      </c>
    </row>
    <row r="87" customFormat="false" ht="12.75" hidden="false" customHeight="false" outlineLevel="0" collapsed="false">
      <c r="A87" s="31" t="s">
        <v>122</v>
      </c>
      <c r="B87" s="31" t="n">
        <f aca="false">B12+B51+B64+B72+B75</f>
        <v>8138170</v>
      </c>
      <c r="C87" s="31" t="n">
        <f aca="false">C12+C51+C64+C72+C75</f>
        <v>5518</v>
      </c>
      <c r="D87" s="31" t="n">
        <f aca="false">B87+C87</f>
        <v>8143688</v>
      </c>
      <c r="E87" s="33" t="n">
        <f aca="false">SUM(E75,E72,E64,E51,E12)</f>
        <v>5968575</v>
      </c>
      <c r="F87" s="33" t="n">
        <f aca="false">SUM(F75,F72,F64,F51,F12)</f>
        <v>0</v>
      </c>
      <c r="G87" s="62" t="n">
        <f aca="false">SUM(E87:F87)</f>
        <v>5968575</v>
      </c>
      <c r="H87" s="62" t="n">
        <f aca="false">B87+E87</f>
        <v>14106745</v>
      </c>
      <c r="I87" s="62" t="n">
        <f aca="false">C87+F87</f>
        <v>5518</v>
      </c>
      <c r="J87" s="62" t="n">
        <f aca="false">D87+G87</f>
        <v>14112263</v>
      </c>
    </row>
    <row r="88" customFormat="false" ht="12.75" hidden="false" customHeight="false" outlineLevel="0" collapsed="false">
      <c r="A88" s="54"/>
      <c r="B88" s="54"/>
      <c r="C88" s="54"/>
      <c r="D88" s="54"/>
    </row>
    <row r="89" customFormat="false" ht="12.75" hidden="false" customHeight="false" outlineLevel="0" collapsed="false">
      <c r="A89" s="54"/>
      <c r="B89" s="54"/>
      <c r="C89" s="54"/>
      <c r="D89" s="54"/>
    </row>
    <row r="90" customFormat="false" ht="12.75" hidden="false" customHeight="false" outlineLevel="0" collapsed="false">
      <c r="A90" s="54"/>
      <c r="B90" s="54"/>
      <c r="C90" s="54"/>
      <c r="D90" s="54"/>
    </row>
    <row r="91" customFormat="false" ht="12.75" hidden="false" customHeight="false" outlineLevel="0" collapsed="false">
      <c r="A91" s="54"/>
      <c r="B91" s="54"/>
      <c r="C91" s="54"/>
      <c r="D91" s="54"/>
    </row>
    <row r="92" customFormat="false" ht="12.75" hidden="false" customHeight="false" outlineLevel="0" collapsed="false">
      <c r="A92" s="54"/>
      <c r="B92" s="54"/>
      <c r="C92" s="54"/>
      <c r="D92" s="54"/>
    </row>
    <row r="93" customFormat="false" ht="12.75" hidden="false" customHeight="false" outlineLevel="0" collapsed="false">
      <c r="A93" s="54"/>
      <c r="B93" s="54"/>
      <c r="C93" s="54"/>
      <c r="D93" s="54"/>
    </row>
    <row r="94" customFormat="false" ht="12.75" hidden="false" customHeight="false" outlineLevel="0" collapsed="false">
      <c r="A94" s="54"/>
      <c r="B94" s="54"/>
      <c r="C94" s="54"/>
      <c r="D94" s="54"/>
    </row>
    <row r="95" customFormat="false" ht="12.75" hidden="false" customHeight="false" outlineLevel="0" collapsed="false">
      <c r="A95" s="54"/>
      <c r="B95" s="54"/>
      <c r="C95" s="54"/>
      <c r="D95" s="54"/>
    </row>
    <row r="96" customFormat="false" ht="12.75" hidden="false" customHeight="false" outlineLevel="0" collapsed="false">
      <c r="A96" s="54"/>
      <c r="B96" s="54"/>
      <c r="C96" s="54"/>
      <c r="D96" s="54"/>
    </row>
    <row r="97" customFormat="false" ht="12.75" hidden="false" customHeight="false" outlineLevel="0" collapsed="false">
      <c r="A97" s="54"/>
      <c r="B97" s="54"/>
      <c r="C97" s="54"/>
      <c r="D97" s="54"/>
    </row>
    <row r="98" customFormat="false" ht="12.75" hidden="false" customHeight="false" outlineLevel="0" collapsed="false">
      <c r="A98" s="54"/>
      <c r="B98" s="54"/>
      <c r="C98" s="54"/>
      <c r="D98" s="54"/>
    </row>
    <row r="99" customFormat="false" ht="12.75" hidden="false" customHeight="false" outlineLevel="0" collapsed="false">
      <c r="A99" s="54"/>
      <c r="B99" s="54"/>
      <c r="C99" s="54"/>
      <c r="D99" s="54"/>
    </row>
    <row r="100" customFormat="false" ht="12.75" hidden="false" customHeight="false" outlineLevel="0" collapsed="false">
      <c r="A100" s="54"/>
      <c r="B100" s="54"/>
      <c r="C100" s="54"/>
      <c r="D100" s="54"/>
    </row>
    <row r="101" customFormat="false" ht="12.75" hidden="false" customHeight="false" outlineLevel="0" collapsed="false">
      <c r="A101" s="54"/>
      <c r="B101" s="54"/>
      <c r="C101" s="54"/>
      <c r="D101" s="54"/>
    </row>
    <row r="102" customFormat="false" ht="12.75" hidden="false" customHeight="false" outlineLevel="0" collapsed="false">
      <c r="A102" s="54"/>
      <c r="B102" s="54"/>
      <c r="C102" s="54"/>
      <c r="D102" s="54"/>
    </row>
    <row r="103" customFormat="false" ht="12.75" hidden="false" customHeight="false" outlineLevel="0" collapsed="false">
      <c r="A103" s="54"/>
      <c r="B103" s="54"/>
      <c r="C103" s="54"/>
      <c r="D103" s="54"/>
    </row>
    <row r="104" customFormat="false" ht="12.75" hidden="false" customHeight="false" outlineLevel="0" collapsed="false">
      <c r="A104" s="54"/>
      <c r="B104" s="54"/>
      <c r="C104" s="54"/>
      <c r="D104" s="54"/>
    </row>
    <row r="105" customFormat="false" ht="12.75" hidden="false" customHeight="false" outlineLevel="0" collapsed="false">
      <c r="A105" s="54"/>
      <c r="B105" s="54"/>
      <c r="C105" s="54"/>
      <c r="D105" s="54"/>
    </row>
    <row r="106" customFormat="false" ht="12.75" hidden="false" customHeight="false" outlineLevel="0" collapsed="false">
      <c r="A106" s="54"/>
      <c r="B106" s="54"/>
      <c r="C106" s="54"/>
      <c r="D106" s="54"/>
    </row>
    <row r="107" customFormat="false" ht="12.75" hidden="false" customHeight="false" outlineLevel="0" collapsed="false">
      <c r="A107" s="54"/>
      <c r="B107" s="54"/>
      <c r="C107" s="54"/>
      <c r="D107" s="54"/>
    </row>
    <row r="108" customFormat="false" ht="12.75" hidden="false" customHeight="false" outlineLevel="0" collapsed="false">
      <c r="A108" s="54"/>
      <c r="B108" s="54"/>
      <c r="C108" s="54"/>
      <c r="D108" s="54"/>
    </row>
    <row r="109" customFormat="false" ht="12.75" hidden="false" customHeight="false" outlineLevel="0" collapsed="false">
      <c r="A109" s="54"/>
      <c r="B109" s="54"/>
      <c r="C109" s="54"/>
      <c r="D109" s="54"/>
    </row>
    <row r="110" customFormat="false" ht="12.75" hidden="false" customHeight="false" outlineLevel="0" collapsed="false">
      <c r="A110" s="54"/>
      <c r="B110" s="54"/>
      <c r="C110" s="54"/>
      <c r="D110" s="54"/>
    </row>
    <row r="111" customFormat="false" ht="12.75" hidden="false" customHeight="false" outlineLevel="0" collapsed="false">
      <c r="A111" s="54"/>
      <c r="B111" s="54"/>
      <c r="C111" s="54"/>
      <c r="D111" s="54"/>
    </row>
    <row r="112" customFormat="false" ht="12.75" hidden="false" customHeight="false" outlineLevel="0" collapsed="false">
      <c r="A112" s="54"/>
      <c r="B112" s="54"/>
      <c r="C112" s="54"/>
      <c r="D112" s="54"/>
    </row>
    <row r="113" customFormat="false" ht="12.75" hidden="false" customHeight="false" outlineLevel="0" collapsed="false">
      <c r="A113" s="54"/>
      <c r="B113" s="54"/>
      <c r="C113" s="54"/>
      <c r="D113" s="54"/>
    </row>
    <row r="114" customFormat="false" ht="12.75" hidden="false" customHeight="false" outlineLevel="0" collapsed="false">
      <c r="A114" s="54"/>
      <c r="B114" s="54"/>
      <c r="C114" s="54"/>
      <c r="D114" s="54"/>
    </row>
    <row r="115" customFormat="false" ht="12.75" hidden="false" customHeight="false" outlineLevel="0" collapsed="false">
      <c r="A115" s="54"/>
      <c r="B115" s="54"/>
      <c r="C115" s="54"/>
      <c r="D115" s="54"/>
    </row>
    <row r="116" customFormat="false" ht="12.75" hidden="false" customHeight="false" outlineLevel="0" collapsed="false">
      <c r="A116" s="54"/>
      <c r="B116" s="54"/>
      <c r="C116" s="54"/>
      <c r="D116" s="54"/>
    </row>
    <row r="117" customFormat="false" ht="12.75" hidden="false" customHeight="false" outlineLevel="0" collapsed="false">
      <c r="A117" s="54"/>
      <c r="B117" s="54"/>
      <c r="C117" s="54"/>
      <c r="D117" s="54"/>
    </row>
    <row r="118" customFormat="false" ht="12.75" hidden="false" customHeight="false" outlineLevel="0" collapsed="false">
      <c r="A118" s="54"/>
      <c r="B118" s="54"/>
      <c r="C118" s="54"/>
      <c r="D118" s="54"/>
    </row>
    <row r="119" customFormat="false" ht="12.75" hidden="false" customHeight="false" outlineLevel="0" collapsed="false">
      <c r="A119" s="54"/>
      <c r="B119" s="54"/>
      <c r="C119" s="54"/>
      <c r="D119" s="54"/>
    </row>
    <row r="120" customFormat="false" ht="12.75" hidden="false" customHeight="false" outlineLevel="0" collapsed="false">
      <c r="A120" s="54"/>
      <c r="B120" s="54"/>
      <c r="C120" s="54"/>
      <c r="D120" s="54"/>
    </row>
    <row r="121" customFormat="false" ht="12.75" hidden="false" customHeight="false" outlineLevel="0" collapsed="false">
      <c r="A121" s="54"/>
      <c r="B121" s="54"/>
      <c r="C121" s="54"/>
      <c r="D121" s="54"/>
    </row>
    <row r="122" customFormat="false" ht="12.75" hidden="false" customHeight="false" outlineLevel="0" collapsed="false">
      <c r="A122" s="54"/>
      <c r="B122" s="54"/>
      <c r="C122" s="54"/>
      <c r="D122" s="54"/>
    </row>
    <row r="123" customFormat="false" ht="12.75" hidden="false" customHeight="false" outlineLevel="0" collapsed="false">
      <c r="A123" s="54"/>
      <c r="B123" s="54"/>
      <c r="C123" s="54"/>
      <c r="D123" s="54"/>
    </row>
    <row r="124" customFormat="false" ht="12.75" hidden="false" customHeight="false" outlineLevel="0" collapsed="false">
      <c r="A124" s="54"/>
      <c r="B124" s="54"/>
      <c r="C124" s="54"/>
      <c r="D124" s="54"/>
    </row>
    <row r="125" customFormat="false" ht="12.75" hidden="false" customHeight="false" outlineLevel="0" collapsed="false">
      <c r="A125" s="54"/>
      <c r="B125" s="54"/>
      <c r="C125" s="54"/>
      <c r="D125" s="54"/>
    </row>
    <row r="126" customFormat="false" ht="12.75" hidden="false" customHeight="false" outlineLevel="0" collapsed="false">
      <c r="A126" s="54"/>
      <c r="B126" s="54"/>
      <c r="C126" s="54"/>
      <c r="D126" s="54"/>
    </row>
    <row r="127" customFormat="false" ht="12.75" hidden="false" customHeight="false" outlineLevel="0" collapsed="false">
      <c r="A127" s="54"/>
      <c r="B127" s="54"/>
      <c r="C127" s="54"/>
      <c r="D127" s="54"/>
    </row>
    <row r="128" customFormat="false" ht="12.75" hidden="false" customHeight="false" outlineLevel="0" collapsed="false">
      <c r="A128" s="54"/>
      <c r="B128" s="54"/>
      <c r="C128" s="54"/>
      <c r="D128" s="54"/>
    </row>
    <row r="129" customFormat="false" ht="12.75" hidden="false" customHeight="false" outlineLevel="0" collapsed="false">
      <c r="A129" s="54"/>
      <c r="B129" s="54"/>
      <c r="C129" s="54"/>
      <c r="D129" s="54"/>
    </row>
    <row r="130" customFormat="false" ht="12.75" hidden="false" customHeight="false" outlineLevel="0" collapsed="false">
      <c r="A130" s="54"/>
      <c r="B130" s="54"/>
      <c r="C130" s="54"/>
      <c r="D130" s="54"/>
    </row>
    <row r="131" customFormat="false" ht="12.75" hidden="false" customHeight="false" outlineLevel="0" collapsed="false">
      <c r="A131" s="54"/>
      <c r="B131" s="54"/>
      <c r="C131" s="54"/>
      <c r="D131" s="54"/>
    </row>
    <row r="132" customFormat="false" ht="12.75" hidden="false" customHeight="false" outlineLevel="0" collapsed="false">
      <c r="A132" s="54"/>
      <c r="B132" s="54"/>
      <c r="C132" s="54"/>
      <c r="D132" s="54"/>
    </row>
    <row r="133" customFormat="false" ht="12.75" hidden="false" customHeight="false" outlineLevel="0" collapsed="false">
      <c r="A133" s="54"/>
      <c r="B133" s="54"/>
      <c r="C133" s="54"/>
      <c r="D133" s="54"/>
    </row>
    <row r="134" customFormat="false" ht="12.75" hidden="false" customHeight="false" outlineLevel="0" collapsed="false">
      <c r="A134" s="54"/>
      <c r="B134" s="54"/>
      <c r="C134" s="54"/>
      <c r="D134" s="54"/>
    </row>
    <row r="135" customFormat="false" ht="12.75" hidden="false" customHeight="false" outlineLevel="0" collapsed="false">
      <c r="A135" s="54"/>
      <c r="B135" s="54"/>
      <c r="C135" s="54"/>
      <c r="D135" s="54"/>
    </row>
    <row r="136" customFormat="false" ht="12.75" hidden="false" customHeight="false" outlineLevel="0" collapsed="false">
      <c r="A136" s="54"/>
      <c r="B136" s="54"/>
      <c r="C136" s="54"/>
      <c r="D136" s="54"/>
    </row>
    <row r="137" customFormat="false" ht="12.75" hidden="false" customHeight="false" outlineLevel="0" collapsed="false">
      <c r="A137" s="54"/>
      <c r="B137" s="54"/>
      <c r="C137" s="54"/>
      <c r="D137" s="54"/>
    </row>
    <row r="138" customFormat="false" ht="12.75" hidden="false" customHeight="false" outlineLevel="0" collapsed="false">
      <c r="A138" s="54"/>
      <c r="B138" s="54"/>
      <c r="C138" s="54"/>
      <c r="D138" s="54"/>
    </row>
    <row r="139" customFormat="false" ht="12.75" hidden="false" customHeight="false" outlineLevel="0" collapsed="false">
      <c r="A139" s="54"/>
      <c r="B139" s="54"/>
      <c r="C139" s="54"/>
      <c r="D139" s="54"/>
    </row>
    <row r="140" customFormat="false" ht="12.75" hidden="false" customHeight="false" outlineLevel="0" collapsed="false">
      <c r="A140" s="54"/>
      <c r="B140" s="54"/>
      <c r="C140" s="54"/>
      <c r="D140" s="54"/>
    </row>
    <row r="141" customFormat="false" ht="12.75" hidden="false" customHeight="false" outlineLevel="0" collapsed="false">
      <c r="A141" s="54"/>
      <c r="B141" s="54"/>
      <c r="C141" s="54"/>
      <c r="D141" s="54"/>
    </row>
    <row r="142" customFormat="false" ht="12.75" hidden="false" customHeight="false" outlineLevel="0" collapsed="false">
      <c r="A142" s="54"/>
      <c r="B142" s="54"/>
      <c r="C142" s="54"/>
      <c r="D142" s="54"/>
    </row>
    <row r="143" customFormat="false" ht="12.75" hidden="false" customHeight="false" outlineLevel="0" collapsed="false">
      <c r="A143" s="54"/>
      <c r="B143" s="54"/>
      <c r="C143" s="54"/>
      <c r="D143" s="54"/>
    </row>
    <row r="144" customFormat="false" ht="12.75" hidden="false" customHeight="false" outlineLevel="0" collapsed="false">
      <c r="A144" s="54"/>
      <c r="B144" s="54"/>
      <c r="C144" s="54"/>
      <c r="D144" s="54"/>
    </row>
    <row r="145" customFormat="false" ht="12.75" hidden="false" customHeight="false" outlineLevel="0" collapsed="false">
      <c r="A145" s="54"/>
      <c r="B145" s="54"/>
      <c r="C145" s="54"/>
      <c r="D145" s="54"/>
    </row>
    <row r="146" customFormat="false" ht="12.75" hidden="false" customHeight="false" outlineLevel="0" collapsed="false">
      <c r="A146" s="54"/>
      <c r="B146" s="54"/>
      <c r="C146" s="54"/>
      <c r="D146" s="54"/>
    </row>
    <row r="147" customFormat="false" ht="12.75" hidden="false" customHeight="false" outlineLevel="0" collapsed="false">
      <c r="A147" s="54"/>
      <c r="B147" s="54"/>
      <c r="C147" s="54"/>
      <c r="D147" s="54"/>
    </row>
    <row r="148" customFormat="false" ht="12.75" hidden="false" customHeight="false" outlineLevel="0" collapsed="false">
      <c r="A148" s="54"/>
      <c r="B148" s="54"/>
      <c r="C148" s="54"/>
      <c r="D148" s="54"/>
    </row>
    <row r="149" customFormat="false" ht="12.75" hidden="false" customHeight="false" outlineLevel="0" collapsed="false">
      <c r="A149" s="54"/>
      <c r="B149" s="54"/>
      <c r="C149" s="54"/>
      <c r="D149" s="54"/>
    </row>
    <row r="150" customFormat="false" ht="12.75" hidden="false" customHeight="false" outlineLevel="0" collapsed="false">
      <c r="A150" s="54"/>
      <c r="B150" s="54"/>
      <c r="C150" s="54"/>
      <c r="D150" s="54"/>
    </row>
    <row r="151" customFormat="false" ht="12.75" hidden="false" customHeight="false" outlineLevel="0" collapsed="false">
      <c r="A151" s="54"/>
      <c r="B151" s="54"/>
      <c r="C151" s="54"/>
      <c r="D151" s="54"/>
    </row>
    <row r="152" customFormat="false" ht="12.75" hidden="false" customHeight="false" outlineLevel="0" collapsed="false">
      <c r="A152" s="54"/>
      <c r="B152" s="54"/>
      <c r="C152" s="54"/>
      <c r="D152" s="54"/>
    </row>
    <row r="153" customFormat="false" ht="12.75" hidden="false" customHeight="false" outlineLevel="0" collapsed="false">
      <c r="A153" s="54"/>
      <c r="B153" s="54"/>
      <c r="C153" s="54"/>
      <c r="D153" s="54"/>
    </row>
    <row r="154" customFormat="false" ht="12.75" hidden="false" customHeight="false" outlineLevel="0" collapsed="false">
      <c r="A154" s="54"/>
      <c r="B154" s="54"/>
      <c r="C154" s="54"/>
      <c r="D154" s="54"/>
    </row>
    <row r="155" customFormat="false" ht="12.75" hidden="false" customHeight="false" outlineLevel="0" collapsed="false">
      <c r="A155" s="54"/>
      <c r="B155" s="54"/>
      <c r="C155" s="54"/>
      <c r="D155" s="54"/>
    </row>
    <row r="156" customFormat="false" ht="12.75" hidden="false" customHeight="false" outlineLevel="0" collapsed="false">
      <c r="A156" s="54"/>
      <c r="B156" s="54"/>
      <c r="C156" s="54"/>
      <c r="D156" s="54"/>
    </row>
    <row r="157" customFormat="false" ht="12.75" hidden="false" customHeight="false" outlineLevel="0" collapsed="false">
      <c r="A157" s="54"/>
      <c r="B157" s="54"/>
      <c r="C157" s="54"/>
      <c r="D157" s="54"/>
    </row>
    <row r="158" customFormat="false" ht="12.75" hidden="false" customHeight="false" outlineLevel="0" collapsed="false">
      <c r="A158" s="54"/>
      <c r="B158" s="54"/>
      <c r="C158" s="54"/>
      <c r="D158" s="54"/>
    </row>
    <row r="159" customFormat="false" ht="12.75" hidden="false" customHeight="false" outlineLevel="0" collapsed="false">
      <c r="A159" s="54"/>
      <c r="B159" s="54"/>
      <c r="C159" s="54"/>
      <c r="D159" s="54"/>
    </row>
    <row r="160" customFormat="false" ht="12.75" hidden="false" customHeight="false" outlineLevel="0" collapsed="false">
      <c r="A160" s="54"/>
      <c r="B160" s="54"/>
      <c r="C160" s="54"/>
      <c r="D160" s="54"/>
    </row>
    <row r="161" customFormat="false" ht="12.75" hidden="false" customHeight="false" outlineLevel="0" collapsed="false">
      <c r="A161" s="54"/>
      <c r="B161" s="54"/>
      <c r="C161" s="54"/>
      <c r="D161" s="54"/>
    </row>
    <row r="162" customFormat="false" ht="12.75" hidden="false" customHeight="false" outlineLevel="0" collapsed="false">
      <c r="A162" s="54"/>
      <c r="B162" s="54"/>
      <c r="C162" s="54"/>
      <c r="D162" s="54"/>
    </row>
    <row r="163" customFormat="false" ht="12.75" hidden="false" customHeight="false" outlineLevel="0" collapsed="false">
      <c r="A163" s="54"/>
      <c r="B163" s="54"/>
      <c r="C163" s="54"/>
      <c r="D163" s="54"/>
    </row>
    <row r="164" customFormat="false" ht="12.75" hidden="false" customHeight="false" outlineLevel="0" collapsed="false">
      <c r="A164" s="54"/>
      <c r="B164" s="54"/>
      <c r="C164" s="54"/>
      <c r="D164" s="54"/>
    </row>
    <row r="165" customFormat="false" ht="12.75" hidden="false" customHeight="false" outlineLevel="0" collapsed="false">
      <c r="A165" s="54"/>
      <c r="B165" s="54"/>
      <c r="C165" s="54"/>
      <c r="D165" s="54"/>
    </row>
    <row r="166" customFormat="false" ht="12.75" hidden="false" customHeight="false" outlineLevel="0" collapsed="false">
      <c r="A166" s="54"/>
      <c r="B166" s="54"/>
      <c r="C166" s="54"/>
      <c r="D166" s="54"/>
    </row>
    <row r="167" customFormat="false" ht="12.75" hidden="false" customHeight="false" outlineLevel="0" collapsed="false">
      <c r="A167" s="54"/>
      <c r="B167" s="54"/>
      <c r="C167" s="54"/>
      <c r="D167" s="54"/>
    </row>
    <row r="168" customFormat="false" ht="12.75" hidden="false" customHeight="false" outlineLevel="0" collapsed="false">
      <c r="A168" s="54"/>
      <c r="B168" s="54"/>
      <c r="C168" s="54"/>
      <c r="D168" s="54"/>
    </row>
    <row r="169" customFormat="false" ht="12.75" hidden="false" customHeight="false" outlineLevel="0" collapsed="false">
      <c r="A169" s="54"/>
      <c r="B169" s="54"/>
      <c r="C169" s="54"/>
      <c r="D169" s="54"/>
    </row>
    <row r="170" customFormat="false" ht="12.75" hidden="false" customHeight="false" outlineLevel="0" collapsed="false">
      <c r="A170" s="54"/>
      <c r="B170" s="54"/>
      <c r="C170" s="54"/>
      <c r="D170" s="54"/>
    </row>
    <row r="171" customFormat="false" ht="12.75" hidden="false" customHeight="false" outlineLevel="0" collapsed="false">
      <c r="A171" s="54"/>
      <c r="B171" s="54"/>
      <c r="C171" s="54"/>
      <c r="D171" s="54"/>
    </row>
    <row r="172" customFormat="false" ht="12.75" hidden="false" customHeight="false" outlineLevel="0" collapsed="false">
      <c r="A172" s="54"/>
      <c r="B172" s="54"/>
      <c r="C172" s="54"/>
      <c r="D172" s="54"/>
    </row>
    <row r="173" customFormat="false" ht="12.75" hidden="false" customHeight="false" outlineLevel="0" collapsed="false">
      <c r="A173" s="54"/>
      <c r="B173" s="54"/>
      <c r="C173" s="54"/>
      <c r="D173" s="54"/>
    </row>
    <row r="174" customFormat="false" ht="12.75" hidden="false" customHeight="false" outlineLevel="0" collapsed="false">
      <c r="A174" s="54"/>
      <c r="B174" s="54"/>
      <c r="C174" s="54"/>
      <c r="D174" s="54"/>
    </row>
    <row r="175" customFormat="false" ht="12.75" hidden="false" customHeight="false" outlineLevel="0" collapsed="false">
      <c r="A175" s="54"/>
      <c r="B175" s="54"/>
      <c r="C175" s="54"/>
      <c r="D175" s="54"/>
    </row>
    <row r="176" customFormat="false" ht="12.75" hidden="false" customHeight="false" outlineLevel="0" collapsed="false">
      <c r="A176" s="54"/>
      <c r="B176" s="54"/>
      <c r="C176" s="54"/>
      <c r="D176" s="54"/>
    </row>
    <row r="177" customFormat="false" ht="12.75" hidden="false" customHeight="false" outlineLevel="0" collapsed="false">
      <c r="A177" s="54"/>
      <c r="B177" s="54"/>
      <c r="C177" s="54"/>
      <c r="D177" s="54"/>
    </row>
    <row r="178" customFormat="false" ht="12.75" hidden="false" customHeight="false" outlineLevel="0" collapsed="false">
      <c r="A178" s="54"/>
      <c r="B178" s="54"/>
      <c r="C178" s="54"/>
      <c r="D178" s="54"/>
    </row>
    <row r="179" customFormat="false" ht="12.75" hidden="false" customHeight="false" outlineLevel="0" collapsed="false">
      <c r="A179" s="54"/>
      <c r="B179" s="54"/>
      <c r="C179" s="54"/>
      <c r="D179" s="54"/>
    </row>
    <row r="180" customFormat="false" ht="12.75" hidden="false" customHeight="false" outlineLevel="0" collapsed="false">
      <c r="A180" s="54"/>
      <c r="B180" s="54"/>
      <c r="C180" s="54"/>
      <c r="D180" s="54"/>
    </row>
    <row r="181" customFormat="false" ht="12.75" hidden="false" customHeight="false" outlineLevel="0" collapsed="false">
      <c r="A181" s="54"/>
      <c r="B181" s="54"/>
      <c r="C181" s="54"/>
      <c r="D181" s="54"/>
    </row>
    <row r="182" customFormat="false" ht="12.75" hidden="false" customHeight="false" outlineLevel="0" collapsed="false">
      <c r="A182" s="54"/>
      <c r="B182" s="54"/>
      <c r="C182" s="54"/>
      <c r="D182" s="54"/>
    </row>
    <row r="183" customFormat="false" ht="12.75" hidden="false" customHeight="false" outlineLevel="0" collapsed="false">
      <c r="A183" s="54"/>
      <c r="B183" s="54"/>
      <c r="C183" s="54"/>
      <c r="D183" s="54"/>
    </row>
    <row r="184" customFormat="false" ht="12.75" hidden="false" customHeight="false" outlineLevel="0" collapsed="false">
      <c r="A184" s="54"/>
      <c r="B184" s="54"/>
      <c r="C184" s="54"/>
      <c r="D184" s="54"/>
    </row>
    <row r="185" customFormat="false" ht="12.75" hidden="false" customHeight="false" outlineLevel="0" collapsed="false">
      <c r="A185" s="54"/>
      <c r="B185" s="54"/>
      <c r="C185" s="54"/>
      <c r="D185" s="54"/>
    </row>
    <row r="186" customFormat="false" ht="12.75" hidden="false" customHeight="false" outlineLevel="0" collapsed="false">
      <c r="A186" s="54"/>
      <c r="B186" s="54"/>
      <c r="C186" s="54"/>
      <c r="D186" s="54"/>
    </row>
    <row r="187" customFormat="false" ht="12.75" hidden="false" customHeight="false" outlineLevel="0" collapsed="false">
      <c r="A187" s="54"/>
      <c r="B187" s="54"/>
      <c r="C187" s="54"/>
      <c r="D187" s="54"/>
    </row>
    <row r="188" customFormat="false" ht="12.75" hidden="false" customHeight="false" outlineLevel="0" collapsed="false">
      <c r="A188" s="54"/>
      <c r="B188" s="54"/>
      <c r="C188" s="54"/>
      <c r="D188" s="54"/>
    </row>
    <row r="189" customFormat="false" ht="12.75" hidden="false" customHeight="false" outlineLevel="0" collapsed="false">
      <c r="A189" s="54"/>
      <c r="B189" s="54"/>
      <c r="C189" s="54"/>
      <c r="D189" s="54"/>
    </row>
    <row r="190" customFormat="false" ht="12.75" hidden="false" customHeight="false" outlineLevel="0" collapsed="false">
      <c r="A190" s="54"/>
      <c r="B190" s="54"/>
      <c r="C190" s="54"/>
      <c r="D190" s="54"/>
    </row>
    <row r="191" customFormat="false" ht="12.75" hidden="false" customHeight="false" outlineLevel="0" collapsed="false">
      <c r="A191" s="54"/>
      <c r="B191" s="54"/>
      <c r="C191" s="54"/>
      <c r="D191" s="54"/>
    </row>
    <row r="192" customFormat="false" ht="12.75" hidden="false" customHeight="false" outlineLevel="0" collapsed="false">
      <c r="A192" s="54"/>
      <c r="B192" s="54"/>
      <c r="C192" s="54"/>
      <c r="D192" s="54"/>
    </row>
    <row r="193" customFormat="false" ht="12.75" hidden="false" customHeight="false" outlineLevel="0" collapsed="false">
      <c r="A193" s="54"/>
      <c r="B193" s="54"/>
      <c r="C193" s="54"/>
      <c r="D193" s="54"/>
    </row>
    <row r="194" customFormat="false" ht="12.75" hidden="false" customHeight="false" outlineLevel="0" collapsed="false">
      <c r="A194" s="54"/>
      <c r="B194" s="54"/>
      <c r="C194" s="54"/>
      <c r="D194" s="54"/>
    </row>
    <row r="195" customFormat="false" ht="12.75" hidden="false" customHeight="false" outlineLevel="0" collapsed="false">
      <c r="A195" s="54"/>
      <c r="B195" s="54"/>
      <c r="C195" s="54"/>
      <c r="D195" s="54"/>
    </row>
    <row r="196" customFormat="false" ht="12.75" hidden="false" customHeight="false" outlineLevel="0" collapsed="false">
      <c r="A196" s="54"/>
      <c r="B196" s="54"/>
      <c r="C196" s="54"/>
      <c r="D196" s="54"/>
    </row>
    <row r="197" customFormat="false" ht="12.75" hidden="false" customHeight="false" outlineLevel="0" collapsed="false">
      <c r="A197" s="54"/>
      <c r="B197" s="54"/>
      <c r="C197" s="54"/>
      <c r="D197" s="54"/>
    </row>
    <row r="198" customFormat="false" ht="12.75" hidden="false" customHeight="false" outlineLevel="0" collapsed="false">
      <c r="A198" s="54"/>
      <c r="B198" s="54"/>
      <c r="C198" s="54"/>
      <c r="D198" s="54"/>
    </row>
    <row r="199" customFormat="false" ht="12.75" hidden="false" customHeight="false" outlineLevel="0" collapsed="false">
      <c r="A199" s="54"/>
      <c r="B199" s="54"/>
      <c r="C199" s="54"/>
      <c r="D199" s="54"/>
    </row>
    <row r="200" customFormat="false" ht="12.75" hidden="false" customHeight="false" outlineLevel="0" collapsed="false">
      <c r="A200" s="54"/>
      <c r="B200" s="54"/>
      <c r="C200" s="54"/>
      <c r="D200" s="54"/>
    </row>
    <row r="201" customFormat="false" ht="12.75" hidden="false" customHeight="false" outlineLevel="0" collapsed="false">
      <c r="A201" s="54"/>
      <c r="B201" s="54"/>
      <c r="C201" s="54"/>
      <c r="D201" s="54"/>
    </row>
    <row r="202" customFormat="false" ht="12.75" hidden="false" customHeight="false" outlineLevel="0" collapsed="false">
      <c r="A202" s="54"/>
      <c r="B202" s="54"/>
      <c r="C202" s="54"/>
      <c r="D202" s="54"/>
    </row>
    <row r="203" customFormat="false" ht="12.75" hidden="false" customHeight="false" outlineLevel="0" collapsed="false">
      <c r="A203" s="54"/>
      <c r="B203" s="54"/>
      <c r="C203" s="54"/>
      <c r="D203" s="54"/>
    </row>
    <row r="204" customFormat="false" ht="12.75" hidden="false" customHeight="false" outlineLevel="0" collapsed="false">
      <c r="A204" s="54"/>
      <c r="B204" s="54"/>
      <c r="C204" s="54"/>
      <c r="D204" s="54"/>
    </row>
    <row r="205" customFormat="false" ht="12.75" hidden="false" customHeight="false" outlineLevel="0" collapsed="false">
      <c r="A205" s="54"/>
      <c r="B205" s="54"/>
      <c r="C205" s="54"/>
      <c r="D205" s="54"/>
    </row>
    <row r="206" customFormat="false" ht="12.75" hidden="false" customHeight="false" outlineLevel="0" collapsed="false">
      <c r="A206" s="54"/>
      <c r="B206" s="54"/>
      <c r="C206" s="54"/>
      <c r="D206" s="54"/>
    </row>
    <row r="207" customFormat="false" ht="12.75" hidden="false" customHeight="false" outlineLevel="0" collapsed="false">
      <c r="A207" s="54"/>
      <c r="B207" s="54"/>
      <c r="C207" s="54"/>
      <c r="D207" s="54"/>
    </row>
    <row r="208" customFormat="false" ht="12.75" hidden="false" customHeight="false" outlineLevel="0" collapsed="false">
      <c r="A208" s="54"/>
      <c r="B208" s="54"/>
      <c r="C208" s="54"/>
      <c r="D208" s="54"/>
    </row>
    <row r="209" customFormat="false" ht="12.75" hidden="false" customHeight="false" outlineLevel="0" collapsed="false">
      <c r="A209" s="54"/>
      <c r="B209" s="54"/>
      <c r="C209" s="54"/>
      <c r="D209" s="54"/>
    </row>
    <row r="210" customFormat="false" ht="12.75" hidden="false" customHeight="false" outlineLevel="0" collapsed="false">
      <c r="A210" s="54"/>
      <c r="B210" s="54"/>
      <c r="C210" s="54"/>
      <c r="D210" s="54"/>
    </row>
    <row r="211" customFormat="false" ht="12.75" hidden="false" customHeight="false" outlineLevel="0" collapsed="false">
      <c r="A211" s="54"/>
      <c r="B211" s="54"/>
      <c r="C211" s="54"/>
      <c r="D211" s="54"/>
    </row>
    <row r="212" customFormat="false" ht="12.75" hidden="false" customHeight="false" outlineLevel="0" collapsed="false">
      <c r="A212" s="54"/>
      <c r="B212" s="54"/>
      <c r="C212" s="54"/>
      <c r="D212" s="54"/>
    </row>
    <row r="213" customFormat="false" ht="12.75" hidden="false" customHeight="false" outlineLevel="0" collapsed="false">
      <c r="A213" s="54"/>
      <c r="B213" s="54"/>
      <c r="C213" s="54"/>
      <c r="D213" s="54"/>
    </row>
    <row r="214" customFormat="false" ht="12.75" hidden="false" customHeight="false" outlineLevel="0" collapsed="false">
      <c r="A214" s="54"/>
      <c r="B214" s="54"/>
      <c r="C214" s="54"/>
      <c r="D214" s="54"/>
    </row>
    <row r="215" customFormat="false" ht="12.75" hidden="false" customHeight="false" outlineLevel="0" collapsed="false">
      <c r="A215" s="54"/>
      <c r="B215" s="54"/>
      <c r="C215" s="54"/>
      <c r="D215" s="54"/>
    </row>
    <row r="216" customFormat="false" ht="12.75" hidden="false" customHeight="false" outlineLevel="0" collapsed="false">
      <c r="A216" s="54"/>
      <c r="B216" s="54"/>
      <c r="C216" s="54"/>
      <c r="D216" s="54"/>
    </row>
    <row r="217" customFormat="false" ht="12.75" hidden="false" customHeight="false" outlineLevel="0" collapsed="false">
      <c r="A217" s="54"/>
      <c r="B217" s="54"/>
      <c r="C217" s="54"/>
      <c r="D217" s="54"/>
    </row>
    <row r="218" customFormat="false" ht="12.75" hidden="false" customHeight="false" outlineLevel="0" collapsed="false">
      <c r="A218" s="54"/>
      <c r="B218" s="54"/>
      <c r="C218" s="54"/>
      <c r="D218" s="54"/>
    </row>
    <row r="219" customFormat="false" ht="12.75" hidden="false" customHeight="false" outlineLevel="0" collapsed="false">
      <c r="A219" s="54"/>
      <c r="B219" s="54"/>
      <c r="C219" s="54"/>
      <c r="D219" s="54"/>
    </row>
    <row r="220" customFormat="false" ht="12.75" hidden="false" customHeight="false" outlineLevel="0" collapsed="false">
      <c r="A220" s="54"/>
      <c r="B220" s="54"/>
      <c r="C220" s="54"/>
      <c r="D220" s="54"/>
    </row>
    <row r="221" customFormat="false" ht="12.75" hidden="false" customHeight="false" outlineLevel="0" collapsed="false">
      <c r="A221" s="54"/>
      <c r="B221" s="54"/>
      <c r="C221" s="54"/>
      <c r="D221" s="54"/>
    </row>
    <row r="222" customFormat="false" ht="12.75" hidden="false" customHeight="false" outlineLevel="0" collapsed="false">
      <c r="A222" s="54"/>
      <c r="B222" s="54"/>
      <c r="C222" s="54"/>
      <c r="D222" s="54"/>
    </row>
    <row r="223" customFormat="false" ht="12.75" hidden="false" customHeight="false" outlineLevel="0" collapsed="false">
      <c r="A223" s="54"/>
      <c r="B223" s="54"/>
      <c r="C223" s="54"/>
      <c r="D223" s="54"/>
    </row>
    <row r="224" customFormat="false" ht="12.75" hidden="false" customHeight="false" outlineLevel="0" collapsed="false">
      <c r="A224" s="54"/>
      <c r="B224" s="54"/>
      <c r="C224" s="54"/>
      <c r="D224" s="54"/>
    </row>
    <row r="225" customFormat="false" ht="12.75" hidden="false" customHeight="false" outlineLevel="0" collapsed="false">
      <c r="A225" s="54"/>
      <c r="B225" s="54"/>
      <c r="C225" s="54"/>
      <c r="D225" s="54"/>
    </row>
    <row r="226" customFormat="false" ht="12.75" hidden="false" customHeight="false" outlineLevel="0" collapsed="false">
      <c r="A226" s="54"/>
      <c r="B226" s="54"/>
      <c r="C226" s="54"/>
      <c r="D226" s="54"/>
    </row>
    <row r="227" customFormat="false" ht="12.75" hidden="false" customHeight="false" outlineLevel="0" collapsed="false">
      <c r="A227" s="54"/>
      <c r="B227" s="54"/>
      <c r="C227" s="54"/>
      <c r="D227" s="54"/>
    </row>
    <row r="228" customFormat="false" ht="12.75" hidden="false" customHeight="false" outlineLevel="0" collapsed="false">
      <c r="A228" s="54"/>
      <c r="B228" s="54"/>
      <c r="C228" s="54"/>
      <c r="D228" s="5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.99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0" width="9.14"/>
    <col collapsed="false" customWidth="true" hidden="false" outlineLevel="0" max="48" min="19" style="2" width="8.85"/>
    <col collapsed="false" customWidth="false" hidden="false" outlineLevel="0" max="257" min="49" style="2" width="9.14"/>
  </cols>
  <sheetData>
    <row r="1" customFormat="false" ht="12.75" hidden="false" customHeight="false" outlineLevel="0" collapsed="false">
      <c r="H1" s="70" t="s">
        <v>1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1"/>
      <c r="Q2" s="72"/>
      <c r="R2" s="73"/>
      <c r="S2" s="74"/>
      <c r="T2" s="74"/>
      <c r="U2" s="75" t="s">
        <v>124</v>
      </c>
      <c r="V2" s="74"/>
      <c r="W2" s="74"/>
      <c r="X2" s="73"/>
      <c r="Z2" s="73"/>
      <c r="AA2" s="73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75" t="s">
        <v>124</v>
      </c>
      <c r="AN2" s="1"/>
      <c r="AO2" s="1"/>
      <c r="AP2" s="1"/>
      <c r="AQ2" s="1"/>
      <c r="AR2" s="1"/>
      <c r="AS2" s="1"/>
      <c r="AT2" s="1"/>
      <c r="AU2" s="1"/>
      <c r="AV2" s="1"/>
      <c r="AW2" s="75" t="s">
        <v>124</v>
      </c>
    </row>
    <row r="3" customFormat="false" ht="14.25" hidden="false" customHeight="true" outlineLevel="0" collapsed="false">
      <c r="A3" s="76"/>
      <c r="B3" s="1"/>
      <c r="C3" s="1"/>
      <c r="D3" s="1"/>
      <c r="E3" s="76"/>
      <c r="F3" s="76"/>
      <c r="G3" s="76"/>
      <c r="H3" s="76"/>
      <c r="I3" s="76"/>
      <c r="J3" s="76"/>
      <c r="K3" s="77"/>
      <c r="L3" s="77"/>
      <c r="M3" s="77"/>
      <c r="N3" s="1"/>
      <c r="O3" s="1"/>
      <c r="P3" s="71"/>
      <c r="Q3" s="78"/>
      <c r="R3" s="75"/>
      <c r="S3" s="79"/>
      <c r="T3" s="79"/>
      <c r="U3" s="78" t="s">
        <v>3</v>
      </c>
      <c r="V3" s="79"/>
      <c r="W3" s="79"/>
      <c r="X3" s="80"/>
      <c r="Z3" s="81"/>
      <c r="AA3" s="81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8" t="s">
        <v>3</v>
      </c>
      <c r="AN3" s="77"/>
      <c r="AO3" s="77"/>
      <c r="AP3" s="77"/>
      <c r="AQ3" s="77"/>
      <c r="AR3" s="77"/>
      <c r="AS3" s="77"/>
      <c r="AT3" s="77"/>
      <c r="AU3" s="77"/>
      <c r="AV3" s="77"/>
      <c r="AW3" s="78" t="s">
        <v>3</v>
      </c>
    </row>
    <row r="4" customFormat="false" ht="12.75" hidden="false" customHeight="false" outlineLevel="0" collapsed="false">
      <c r="A4" s="82"/>
      <c r="B4" s="82"/>
      <c r="C4" s="83"/>
      <c r="D4" s="84"/>
      <c r="E4" s="85" t="s">
        <v>125</v>
      </c>
      <c r="F4" s="85"/>
      <c r="G4" s="85"/>
      <c r="H4" s="85"/>
      <c r="I4" s="85"/>
      <c r="J4" s="86" t="s">
        <v>126</v>
      </c>
      <c r="K4" s="85" t="s">
        <v>125</v>
      </c>
      <c r="L4" s="85"/>
      <c r="M4" s="85"/>
      <c r="N4" s="84"/>
      <c r="O4" s="84"/>
      <c r="P4" s="87"/>
      <c r="Q4" s="88"/>
      <c r="R4" s="89"/>
      <c r="S4" s="90" t="s">
        <v>125</v>
      </c>
      <c r="T4" s="90"/>
      <c r="U4" s="90"/>
      <c r="V4" s="90"/>
      <c r="W4" s="90"/>
      <c r="X4" s="91" t="s">
        <v>127</v>
      </c>
      <c r="Y4" s="88"/>
      <c r="Z4" s="92" t="s">
        <v>128</v>
      </c>
      <c r="AA4" s="93" t="s">
        <v>129</v>
      </c>
      <c r="AB4" s="84" t="s">
        <v>130</v>
      </c>
      <c r="AC4" s="94" t="s">
        <v>131</v>
      </c>
      <c r="AD4" s="94" t="s">
        <v>132</v>
      </c>
      <c r="AE4" s="94" t="s">
        <v>133</v>
      </c>
      <c r="AF4" s="94" t="s">
        <v>134</v>
      </c>
      <c r="AG4" s="94" t="s">
        <v>135</v>
      </c>
      <c r="AH4" s="94" t="s">
        <v>136</v>
      </c>
      <c r="AI4" s="94" t="s">
        <v>137</v>
      </c>
      <c r="AJ4" s="94" t="s">
        <v>138</v>
      </c>
      <c r="AK4" s="94" t="s">
        <v>139</v>
      </c>
      <c r="AL4" s="94" t="s">
        <v>140</v>
      </c>
      <c r="AM4" s="94" t="s">
        <v>140</v>
      </c>
      <c r="AN4" s="84" t="s">
        <v>141</v>
      </c>
      <c r="AO4" s="94" t="s">
        <v>141</v>
      </c>
      <c r="AP4" s="94" t="s">
        <v>142</v>
      </c>
      <c r="AQ4" s="94" t="s">
        <v>143</v>
      </c>
      <c r="AR4" s="94" t="s">
        <v>144</v>
      </c>
      <c r="AS4" s="94" t="s">
        <v>145</v>
      </c>
      <c r="AT4" s="94" t="s">
        <v>139</v>
      </c>
      <c r="AU4" s="94" t="s">
        <v>146</v>
      </c>
      <c r="AV4" s="94" t="s">
        <v>147</v>
      </c>
      <c r="AW4" s="91"/>
    </row>
    <row r="5" customFormat="false" ht="12.75" hidden="false" customHeight="false" outlineLevel="0" collapsed="false">
      <c r="A5" s="95"/>
      <c r="B5" s="95"/>
      <c r="C5" s="96"/>
      <c r="D5" s="86" t="s">
        <v>148</v>
      </c>
      <c r="E5" s="97" t="s">
        <v>149</v>
      </c>
      <c r="F5" s="84" t="s">
        <v>125</v>
      </c>
      <c r="G5" s="98" t="s">
        <v>150</v>
      </c>
      <c r="H5" s="86" t="s">
        <v>151</v>
      </c>
      <c r="I5" s="86" t="s">
        <v>152</v>
      </c>
      <c r="J5" s="86" t="s">
        <v>153</v>
      </c>
      <c r="K5" s="86" t="s">
        <v>154</v>
      </c>
      <c r="L5" s="86" t="s">
        <v>155</v>
      </c>
      <c r="M5" s="86" t="s">
        <v>156</v>
      </c>
      <c r="N5" s="86" t="s">
        <v>157</v>
      </c>
      <c r="O5" s="99" t="s">
        <v>158</v>
      </c>
      <c r="P5" s="100" t="s">
        <v>159</v>
      </c>
      <c r="Q5" s="101" t="s">
        <v>158</v>
      </c>
      <c r="R5" s="92" t="s">
        <v>160</v>
      </c>
      <c r="S5" s="102" t="s">
        <v>161</v>
      </c>
      <c r="T5" s="102" t="s">
        <v>162</v>
      </c>
      <c r="U5" s="102" t="s">
        <v>163</v>
      </c>
      <c r="V5" s="103" t="s">
        <v>126</v>
      </c>
      <c r="W5" s="102" t="s">
        <v>13</v>
      </c>
      <c r="X5" s="104" t="s">
        <v>164</v>
      </c>
      <c r="Y5" s="92"/>
      <c r="Z5" s="92" t="s">
        <v>165</v>
      </c>
      <c r="AA5" s="105" t="s">
        <v>166</v>
      </c>
      <c r="AB5" s="99" t="s">
        <v>167</v>
      </c>
      <c r="AC5" s="106" t="s">
        <v>168</v>
      </c>
      <c r="AD5" s="106" t="s">
        <v>169</v>
      </c>
      <c r="AE5" s="106" t="s">
        <v>170</v>
      </c>
      <c r="AF5" s="106" t="s">
        <v>171</v>
      </c>
      <c r="AG5" s="106" t="s">
        <v>172</v>
      </c>
      <c r="AH5" s="106" t="s">
        <v>173</v>
      </c>
      <c r="AI5" s="106" t="s">
        <v>174</v>
      </c>
      <c r="AJ5" s="106" t="s">
        <v>175</v>
      </c>
      <c r="AK5" s="106" t="s">
        <v>176</v>
      </c>
      <c r="AL5" s="106" t="s">
        <v>177</v>
      </c>
      <c r="AM5" s="106" t="s">
        <v>177</v>
      </c>
      <c r="AN5" s="99" t="s">
        <v>178</v>
      </c>
      <c r="AO5" s="106" t="s">
        <v>178</v>
      </c>
      <c r="AP5" s="106" t="s">
        <v>179</v>
      </c>
      <c r="AQ5" s="106" t="s">
        <v>180</v>
      </c>
      <c r="AR5" s="106" t="s">
        <v>181</v>
      </c>
      <c r="AS5" s="106" t="s">
        <v>182</v>
      </c>
      <c r="AT5" s="106" t="s">
        <v>183</v>
      </c>
      <c r="AU5" s="106" t="s">
        <v>184</v>
      </c>
      <c r="AV5" s="106" t="s">
        <v>185</v>
      </c>
      <c r="AW5" s="104" t="s">
        <v>157</v>
      </c>
    </row>
    <row r="6" customFormat="false" ht="12.75" hidden="false" customHeight="false" outlineLevel="0" collapsed="false">
      <c r="A6" s="95" t="s">
        <v>186</v>
      </c>
      <c r="B6" s="95" t="s">
        <v>187</v>
      </c>
      <c r="C6" s="97" t="s">
        <v>188</v>
      </c>
      <c r="D6" s="86" t="s">
        <v>189</v>
      </c>
      <c r="E6" s="97" t="s">
        <v>190</v>
      </c>
      <c r="F6" s="84" t="s">
        <v>191</v>
      </c>
      <c r="G6" s="98" t="s">
        <v>192</v>
      </c>
      <c r="H6" s="86" t="s">
        <v>193</v>
      </c>
      <c r="I6" s="86" t="s">
        <v>194</v>
      </c>
      <c r="J6" s="86" t="s">
        <v>195</v>
      </c>
      <c r="K6" s="86" t="s">
        <v>196</v>
      </c>
      <c r="L6" s="86" t="s">
        <v>197</v>
      </c>
      <c r="M6" s="86" t="s">
        <v>198</v>
      </c>
      <c r="N6" s="86" t="s">
        <v>199</v>
      </c>
      <c r="O6" s="99" t="s">
        <v>200</v>
      </c>
      <c r="P6" s="100" t="s">
        <v>192</v>
      </c>
      <c r="Q6" s="92" t="s">
        <v>201</v>
      </c>
      <c r="R6" s="92" t="s">
        <v>202</v>
      </c>
      <c r="S6" s="102" t="s">
        <v>203</v>
      </c>
      <c r="T6" s="102" t="s">
        <v>204</v>
      </c>
      <c r="U6" s="102" t="s">
        <v>205</v>
      </c>
      <c r="V6" s="107" t="s">
        <v>206</v>
      </c>
      <c r="W6" s="102" t="s">
        <v>207</v>
      </c>
      <c r="X6" s="104" t="s">
        <v>208</v>
      </c>
      <c r="Y6" s="92" t="s">
        <v>209</v>
      </c>
      <c r="Z6" s="92" t="s">
        <v>210</v>
      </c>
      <c r="AA6" s="108" t="s">
        <v>211</v>
      </c>
      <c r="AB6" s="99" t="s">
        <v>212</v>
      </c>
      <c r="AC6" s="106" t="s">
        <v>213</v>
      </c>
      <c r="AD6" s="106" t="s">
        <v>214</v>
      </c>
      <c r="AE6" s="106" t="s">
        <v>215</v>
      </c>
      <c r="AF6" s="106" t="s">
        <v>216</v>
      </c>
      <c r="AG6" s="106"/>
      <c r="AH6" s="106" t="s">
        <v>217</v>
      </c>
      <c r="AI6" s="106" t="s">
        <v>217</v>
      </c>
      <c r="AJ6" s="106" t="s">
        <v>173</v>
      </c>
      <c r="AK6" s="106" t="s">
        <v>218</v>
      </c>
      <c r="AL6" s="106" t="s">
        <v>219</v>
      </c>
      <c r="AM6" s="106" t="s">
        <v>220</v>
      </c>
      <c r="AN6" s="99" t="s">
        <v>221</v>
      </c>
      <c r="AO6" s="106" t="s">
        <v>222</v>
      </c>
      <c r="AP6" s="106" t="s">
        <v>223</v>
      </c>
      <c r="AQ6" s="106"/>
      <c r="AR6" s="106" t="s">
        <v>224</v>
      </c>
      <c r="AS6" s="106" t="s">
        <v>225</v>
      </c>
      <c r="AT6" s="106"/>
      <c r="AU6" s="106" t="s">
        <v>226</v>
      </c>
      <c r="AV6" s="106" t="s">
        <v>227</v>
      </c>
      <c r="AW6" s="104" t="s">
        <v>228</v>
      </c>
    </row>
    <row r="7" customFormat="false" ht="12.75" hidden="false" customHeight="false" outlineLevel="0" collapsed="false">
      <c r="A7" s="95" t="s">
        <v>229</v>
      </c>
      <c r="B7" s="95" t="s">
        <v>229</v>
      </c>
      <c r="C7" s="77"/>
      <c r="D7" s="86" t="s">
        <v>230</v>
      </c>
      <c r="E7" s="97" t="s">
        <v>231</v>
      </c>
      <c r="F7" s="86" t="s">
        <v>232</v>
      </c>
      <c r="G7" s="98"/>
      <c r="H7" s="86" t="s">
        <v>192</v>
      </c>
      <c r="I7" s="86" t="s">
        <v>233</v>
      </c>
      <c r="J7" s="86" t="s">
        <v>234</v>
      </c>
      <c r="K7" s="86" t="s">
        <v>235</v>
      </c>
      <c r="L7" s="86" t="s">
        <v>236</v>
      </c>
      <c r="M7" s="86" t="s">
        <v>195</v>
      </c>
      <c r="N7" s="86" t="s">
        <v>237</v>
      </c>
      <c r="O7" s="99" t="s">
        <v>238</v>
      </c>
      <c r="P7" s="100"/>
      <c r="Q7" s="92" t="s">
        <v>239</v>
      </c>
      <c r="R7" s="92" t="s">
        <v>240</v>
      </c>
      <c r="S7" s="102" t="s">
        <v>241</v>
      </c>
      <c r="T7" s="102" t="s">
        <v>242</v>
      </c>
      <c r="U7" s="102" t="s">
        <v>243</v>
      </c>
      <c r="V7" s="107" t="s">
        <v>231</v>
      </c>
      <c r="W7" s="102" t="s">
        <v>244</v>
      </c>
      <c r="X7" s="104" t="s">
        <v>245</v>
      </c>
      <c r="Y7" s="92"/>
      <c r="Z7" s="92" t="s">
        <v>246</v>
      </c>
      <c r="AA7" s="108" t="s">
        <v>247</v>
      </c>
      <c r="AB7" s="99"/>
      <c r="AC7" s="106"/>
      <c r="AD7" s="106" t="s">
        <v>212</v>
      </c>
      <c r="AE7" s="106" t="s">
        <v>212</v>
      </c>
      <c r="AF7" s="106" t="s">
        <v>248</v>
      </c>
      <c r="AG7" s="106"/>
      <c r="AH7" s="106"/>
      <c r="AI7" s="106"/>
      <c r="AJ7" s="106" t="s">
        <v>217</v>
      </c>
      <c r="AK7" s="106" t="s">
        <v>249</v>
      </c>
      <c r="AL7" s="106"/>
      <c r="AM7" s="106"/>
      <c r="AN7" s="99"/>
      <c r="AO7" s="106"/>
      <c r="AP7" s="106"/>
      <c r="AQ7" s="106"/>
      <c r="AR7" s="106"/>
      <c r="AS7" s="106" t="s">
        <v>250</v>
      </c>
      <c r="AT7" s="106"/>
      <c r="AU7" s="106"/>
      <c r="AV7" s="106" t="s">
        <v>251</v>
      </c>
      <c r="AW7" s="104" t="s">
        <v>217</v>
      </c>
    </row>
    <row r="8" customFormat="false" ht="12.75" hidden="false" customHeight="false" outlineLevel="0" collapsed="false">
      <c r="A8" s="63"/>
      <c r="B8" s="63"/>
      <c r="C8" s="76"/>
      <c r="D8" s="86"/>
      <c r="E8" s="97"/>
      <c r="F8" s="109" t="s">
        <v>252</v>
      </c>
      <c r="G8" s="98"/>
      <c r="H8" s="86"/>
      <c r="I8" s="86" t="s">
        <v>253</v>
      </c>
      <c r="J8" s="86" t="s">
        <v>254</v>
      </c>
      <c r="K8" s="86"/>
      <c r="L8" s="86"/>
      <c r="M8" s="86"/>
      <c r="N8" s="86" t="s">
        <v>255</v>
      </c>
      <c r="O8" s="99" t="s">
        <v>256</v>
      </c>
      <c r="P8" s="110"/>
      <c r="Q8" s="111" t="s">
        <v>212</v>
      </c>
      <c r="R8" s="111" t="s">
        <v>192</v>
      </c>
      <c r="S8" s="112" t="s">
        <v>257</v>
      </c>
      <c r="T8" s="112"/>
      <c r="U8" s="112" t="s">
        <v>258</v>
      </c>
      <c r="V8" s="113" t="s">
        <v>259</v>
      </c>
      <c r="W8" s="112" t="s">
        <v>256</v>
      </c>
      <c r="X8" s="104" t="s">
        <v>260</v>
      </c>
      <c r="Y8" s="111"/>
      <c r="Z8" s="111" t="s">
        <v>261</v>
      </c>
      <c r="AA8" s="114"/>
      <c r="AB8" s="115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5"/>
      <c r="AO8" s="116"/>
      <c r="AP8" s="116"/>
      <c r="AQ8" s="116"/>
      <c r="AR8" s="116"/>
      <c r="AS8" s="116"/>
      <c r="AT8" s="116"/>
      <c r="AU8" s="116"/>
      <c r="AV8" s="116"/>
      <c r="AW8" s="117"/>
    </row>
    <row r="9" customFormat="false" ht="12.75" hidden="false" customHeight="false" outlineLevel="0" collapsed="false">
      <c r="A9" s="88" t="s">
        <v>262</v>
      </c>
      <c r="B9" s="88" t="s">
        <v>262</v>
      </c>
      <c r="C9" s="118" t="s">
        <v>263</v>
      </c>
      <c r="D9" s="119" t="n">
        <f aca="false">SUM(E9,G9:I9)</f>
        <v>6807</v>
      </c>
      <c r="E9" s="119" t="n">
        <v>397</v>
      </c>
      <c r="F9" s="120"/>
      <c r="G9" s="119"/>
      <c r="H9" s="121"/>
      <c r="I9" s="119" t="n">
        <v>6410</v>
      </c>
      <c r="J9" s="119" t="n">
        <f aca="false">SUM(K9:M9)</f>
        <v>-175972</v>
      </c>
      <c r="K9" s="119"/>
      <c r="L9" s="119"/>
      <c r="M9" s="121" t="n">
        <v>-175972</v>
      </c>
      <c r="N9" s="119"/>
      <c r="O9" s="121" t="n">
        <v>-761858</v>
      </c>
      <c r="P9" s="62" t="n">
        <f aca="false">O9+N9+J9+D9</f>
        <v>-931023</v>
      </c>
      <c r="Q9" s="119" t="n">
        <v>1194362</v>
      </c>
      <c r="R9" s="119" t="n">
        <f aca="false">SUM(S9:V9,W9)</f>
        <v>20740</v>
      </c>
      <c r="S9" s="119"/>
      <c r="T9" s="119"/>
      <c r="U9" s="119" t="n">
        <v>15999</v>
      </c>
      <c r="V9" s="119" t="n">
        <v>4741</v>
      </c>
      <c r="W9" s="119"/>
      <c r="X9" s="33"/>
      <c r="Y9" s="119"/>
      <c r="Z9" s="119" t="n">
        <v>147190</v>
      </c>
      <c r="AA9" s="119" t="n">
        <f aca="false">SUM(AB9:AV9)</f>
        <v>0</v>
      </c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87" t="n">
        <f aca="false">AA9+Z9+Y9+X9+R9+Q9+P9</f>
        <v>431269</v>
      </c>
    </row>
    <row r="10" customFormat="false" ht="12.75" hidden="false" customHeight="false" outlineLevel="0" collapsed="false">
      <c r="A10" s="122"/>
      <c r="B10" s="122"/>
      <c r="C10" s="38" t="s">
        <v>264</v>
      </c>
      <c r="D10" s="33" t="n">
        <f aca="false">SUM(E10,G10:I10)</f>
        <v>0</v>
      </c>
      <c r="E10" s="33"/>
      <c r="F10" s="33"/>
      <c r="G10" s="33"/>
      <c r="H10" s="33"/>
      <c r="I10" s="33"/>
      <c r="J10" s="33" t="n">
        <f aca="false">SUM(K10:M10)</f>
        <v>0</v>
      </c>
      <c r="K10" s="33"/>
      <c r="L10" s="33"/>
      <c r="M10" s="33"/>
      <c r="N10" s="33"/>
      <c r="O10" s="123" t="n">
        <v>-474812</v>
      </c>
      <c r="P10" s="62" t="n">
        <f aca="false">O10+N10+J10+D10</f>
        <v>-474812</v>
      </c>
      <c r="Q10" s="123" t="n">
        <v>894821</v>
      </c>
      <c r="R10" s="33" t="n">
        <f aca="false">SUM(S10:V10,W10)</f>
        <v>2887</v>
      </c>
      <c r="S10" s="33" t="n">
        <v>1887</v>
      </c>
      <c r="T10" s="33"/>
      <c r="U10" s="33"/>
      <c r="V10" s="33" t="n">
        <v>1000</v>
      </c>
      <c r="W10" s="33"/>
      <c r="X10" s="33"/>
      <c r="Y10" s="33"/>
      <c r="Z10" s="33"/>
      <c r="AA10" s="33" t="n">
        <f aca="false">SUM(AB10:AV10)</f>
        <v>422896</v>
      </c>
      <c r="AB10" s="33" t="n">
        <v>100000</v>
      </c>
      <c r="AC10" s="33" t="n">
        <v>2552</v>
      </c>
      <c r="AD10" s="33" t="n">
        <v>6241</v>
      </c>
      <c r="AE10" s="33" t="n">
        <v>155225</v>
      </c>
      <c r="AF10" s="33" t="n">
        <v>1206</v>
      </c>
      <c r="AG10" s="33" t="n">
        <v>450</v>
      </c>
      <c r="AH10" s="33" t="n">
        <v>505</v>
      </c>
      <c r="AI10" s="33" t="n">
        <v>40</v>
      </c>
      <c r="AJ10" s="33" t="n">
        <v>50</v>
      </c>
      <c r="AK10" s="33" t="n">
        <v>507</v>
      </c>
      <c r="AL10" s="33" t="n">
        <v>88565</v>
      </c>
      <c r="AM10" s="33" t="n">
        <v>18216</v>
      </c>
      <c r="AN10" s="33" t="n">
        <v>2400</v>
      </c>
      <c r="AO10" s="33" t="n">
        <v>1440</v>
      </c>
      <c r="AP10" s="33" t="n">
        <v>26380</v>
      </c>
      <c r="AQ10" s="33" t="n">
        <v>4000</v>
      </c>
      <c r="AR10" s="33" t="n">
        <v>8000</v>
      </c>
      <c r="AS10" s="33" t="n">
        <v>1380</v>
      </c>
      <c r="AT10" s="33" t="n">
        <v>1000</v>
      </c>
      <c r="AU10" s="33" t="n">
        <v>3739</v>
      </c>
      <c r="AV10" s="33" t="n">
        <v>1000</v>
      </c>
      <c r="AW10" s="33" t="n">
        <f aca="false">AA10</f>
        <v>422896</v>
      </c>
    </row>
    <row r="11" customFormat="false" ht="13.5" hidden="false" customHeight="false" outlineLevel="0" collapsed="false">
      <c r="A11" s="124"/>
      <c r="B11" s="124"/>
      <c r="C11" s="125" t="s">
        <v>265</v>
      </c>
      <c r="D11" s="126" t="n">
        <f aca="false">D9-D10</f>
        <v>6807</v>
      </c>
      <c r="E11" s="126" t="n">
        <f aca="false">E9-E10</f>
        <v>397</v>
      </c>
      <c r="F11" s="126" t="n">
        <f aca="false">F9-F10</f>
        <v>0</v>
      </c>
      <c r="G11" s="126" t="n">
        <f aca="false">G9-G10</f>
        <v>0</v>
      </c>
      <c r="H11" s="126" t="n">
        <f aca="false">H9-H10</f>
        <v>0</v>
      </c>
      <c r="I11" s="126" t="n">
        <f aca="false">I9-I10</f>
        <v>6410</v>
      </c>
      <c r="J11" s="126" t="n">
        <f aca="false">J9-J10</f>
        <v>-175972</v>
      </c>
      <c r="K11" s="126" t="n">
        <f aca="false">K9-K10</f>
        <v>0</v>
      </c>
      <c r="L11" s="126" t="n">
        <f aca="false">L9-L10</f>
        <v>0</v>
      </c>
      <c r="M11" s="126" t="n">
        <f aca="false">M9-M10</f>
        <v>-175972</v>
      </c>
      <c r="N11" s="126" t="n">
        <f aca="false">N9-N10</f>
        <v>0</v>
      </c>
      <c r="O11" s="126" t="n">
        <f aca="false">O9-O10</f>
        <v>-287046</v>
      </c>
      <c r="P11" s="126" t="n">
        <f aca="false">P9-P10</f>
        <v>-456211</v>
      </c>
      <c r="Q11" s="126" t="n">
        <f aca="false">Q9-Q10</f>
        <v>299541</v>
      </c>
      <c r="R11" s="126" t="n">
        <f aca="false">R9-R10</f>
        <v>17853</v>
      </c>
      <c r="S11" s="126" t="n">
        <f aca="false">S9-S10</f>
        <v>-1887</v>
      </c>
      <c r="T11" s="126" t="n">
        <f aca="false">T9-T10</f>
        <v>0</v>
      </c>
      <c r="U11" s="126" t="n">
        <f aca="false">U9-U10</f>
        <v>15999</v>
      </c>
      <c r="V11" s="126" t="n">
        <f aca="false">V9-V10</f>
        <v>3741</v>
      </c>
      <c r="W11" s="126" t="n">
        <f aca="false">W9-W10</f>
        <v>0</v>
      </c>
      <c r="X11" s="126" t="n">
        <f aca="false">X9-X10</f>
        <v>0</v>
      </c>
      <c r="Y11" s="126" t="n">
        <f aca="false">Y9-Y10</f>
        <v>0</v>
      </c>
      <c r="Z11" s="126" t="n">
        <f aca="false">Z9-Z10</f>
        <v>147190</v>
      </c>
      <c r="AA11" s="126" t="n">
        <f aca="false">AA9-AA10</f>
        <v>-422896</v>
      </c>
      <c r="AB11" s="126" t="n">
        <f aca="false">AB9-AB10</f>
        <v>-100000</v>
      </c>
      <c r="AC11" s="126" t="n">
        <f aca="false">AC9-AC10</f>
        <v>-2552</v>
      </c>
      <c r="AD11" s="126" t="n">
        <f aca="false">AD9-AD10</f>
        <v>-6241</v>
      </c>
      <c r="AE11" s="126" t="n">
        <f aca="false">AE9-AE10</f>
        <v>-155225</v>
      </c>
      <c r="AF11" s="126" t="n">
        <f aca="false">AF9-AF10</f>
        <v>-1206</v>
      </c>
      <c r="AG11" s="126" t="n">
        <f aca="false">AG9-AG10</f>
        <v>-450</v>
      </c>
      <c r="AH11" s="126" t="n">
        <f aca="false">AH9-AH10</f>
        <v>-505</v>
      </c>
      <c r="AI11" s="126" t="n">
        <f aca="false">AI9-AI10</f>
        <v>-40</v>
      </c>
      <c r="AJ11" s="126" t="n">
        <f aca="false">AJ9-AJ10</f>
        <v>-50</v>
      </c>
      <c r="AK11" s="126" t="n">
        <f aca="false">AK9-AK10</f>
        <v>-507</v>
      </c>
      <c r="AL11" s="126" t="n">
        <f aca="false">AL9-AL10</f>
        <v>-88565</v>
      </c>
      <c r="AM11" s="126" t="n">
        <f aca="false">AM9-AM10</f>
        <v>-18216</v>
      </c>
      <c r="AN11" s="126" t="n">
        <f aca="false">AN9-AN10</f>
        <v>-2400</v>
      </c>
      <c r="AO11" s="126" t="n">
        <f aca="false">AO9-AO10</f>
        <v>-1440</v>
      </c>
      <c r="AP11" s="126" t="n">
        <f aca="false">AP9-AP10</f>
        <v>-26380</v>
      </c>
      <c r="AQ11" s="126" t="n">
        <f aca="false">AQ9-AQ10</f>
        <v>-4000</v>
      </c>
      <c r="AR11" s="126" t="n">
        <f aca="false">AR9-AR10</f>
        <v>-8000</v>
      </c>
      <c r="AS11" s="126" t="n">
        <f aca="false">AS9-AS10</f>
        <v>-1380</v>
      </c>
      <c r="AT11" s="126" t="n">
        <f aca="false">AT9-AT10</f>
        <v>-1000</v>
      </c>
      <c r="AU11" s="126" t="n">
        <f aca="false">AU9-AU10</f>
        <v>-3739</v>
      </c>
      <c r="AV11" s="126" t="n">
        <f aca="false">AV9-AV10</f>
        <v>-1000</v>
      </c>
      <c r="AW11" s="126" t="n">
        <f aca="false">AW9-AW10</f>
        <v>8373</v>
      </c>
    </row>
    <row r="12" customFormat="false" ht="12.75" hidden="false" customHeight="false" outlineLevel="0" collapsed="false">
      <c r="A12" s="127"/>
      <c r="B12" s="86" t="s">
        <v>266</v>
      </c>
      <c r="C12" s="63" t="s">
        <v>267</v>
      </c>
      <c r="D12" s="120" t="n">
        <f aca="false">SUM(E12:I12)</f>
        <v>0</v>
      </c>
      <c r="E12" s="120"/>
      <c r="F12" s="120"/>
      <c r="G12" s="120"/>
      <c r="H12" s="120"/>
      <c r="I12" s="120"/>
      <c r="J12" s="120" t="n">
        <f aca="false">SUM(K12:M12)</f>
        <v>0</v>
      </c>
      <c r="K12" s="120"/>
      <c r="L12" s="120"/>
      <c r="M12" s="120"/>
      <c r="N12" s="120"/>
      <c r="O12" s="120"/>
      <c r="P12" s="62" t="n">
        <f aca="false">O12+N12+J12+D12</f>
        <v>0</v>
      </c>
      <c r="Q12" s="120"/>
      <c r="R12" s="120" t="n">
        <f aca="false">SUM(S12:W12)</f>
        <v>0</v>
      </c>
      <c r="S12" s="120"/>
      <c r="T12" s="120"/>
      <c r="U12" s="120"/>
      <c r="V12" s="120"/>
      <c r="W12" s="120"/>
      <c r="X12" s="120"/>
      <c r="Y12" s="120"/>
      <c r="Z12" s="120"/>
      <c r="AA12" s="120" t="n">
        <f aca="false">SUM(AB12:AV12)</f>
        <v>0</v>
      </c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 t="n">
        <f aca="false">AA12+Z12+Y12+X12+R12+Q12+P12</f>
        <v>0</v>
      </c>
    </row>
    <row r="13" customFormat="false" ht="12.75" hidden="false" customHeight="false" outlineLevel="0" collapsed="false">
      <c r="A13" s="122"/>
      <c r="B13" s="85" t="s">
        <v>268</v>
      </c>
      <c r="C13" s="36" t="s">
        <v>269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325</v>
      </c>
      <c r="K13" s="33"/>
      <c r="L13" s="33"/>
      <c r="M13" s="33" t="n">
        <v>325</v>
      </c>
      <c r="N13" s="33"/>
      <c r="O13" s="33"/>
      <c r="P13" s="62" t="n">
        <f aca="false">O13+N13+J13+D13</f>
        <v>325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/>
      <c r="AA13" s="33" t="n">
        <f aca="false">SUM(AB13:AV13)</f>
        <v>0</v>
      </c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 t="n">
        <f aca="false">AA13+Z13+Y13+X13+R13+Q13+P13</f>
        <v>325</v>
      </c>
    </row>
    <row r="14" customFormat="false" ht="12.75" hidden="false" customHeight="false" outlineLevel="0" collapsed="false">
      <c r="A14" s="122"/>
      <c r="B14" s="85" t="s">
        <v>270</v>
      </c>
      <c r="C14" s="36" t="s">
        <v>271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489</v>
      </c>
      <c r="K14" s="33"/>
      <c r="L14" s="33"/>
      <c r="M14" s="33" t="n">
        <v>489</v>
      </c>
      <c r="N14" s="33"/>
      <c r="O14" s="33"/>
      <c r="P14" s="33" t="n">
        <f aca="false">O14+N14+J14+D14</f>
        <v>489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/>
      <c r="AA14" s="33" t="n">
        <f aca="false">SUM(AB14:AV14)</f>
        <v>0</v>
      </c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 t="n">
        <f aca="false">AA14+Z14+Y14+X14+R14+Q14+P14</f>
        <v>489</v>
      </c>
    </row>
    <row r="15" customFormat="false" ht="13.5" hidden="false" customHeight="false" outlineLevel="0" collapsed="false">
      <c r="A15" s="128"/>
      <c r="B15" s="129"/>
      <c r="C15" s="130" t="s">
        <v>272</v>
      </c>
      <c r="D15" s="131" t="n">
        <f aca="false">SUM(E15:I15)</f>
        <v>0</v>
      </c>
      <c r="E15" s="131" t="n">
        <f aca="false">SUM(E12:E14)</f>
        <v>0</v>
      </c>
      <c r="F15" s="131" t="n">
        <f aca="false">SUM(F12:F14)</f>
        <v>0</v>
      </c>
      <c r="G15" s="131" t="n">
        <f aca="false">SUM(G12:G14)</f>
        <v>0</v>
      </c>
      <c r="H15" s="131" t="n">
        <f aca="false">SUM(H12:H14)</f>
        <v>0</v>
      </c>
      <c r="I15" s="131" t="n">
        <f aca="false">SUM(I12:I14)</f>
        <v>0</v>
      </c>
      <c r="J15" s="131" t="n">
        <f aca="false">SUM(K15:M15)</f>
        <v>814</v>
      </c>
      <c r="K15" s="131" t="n">
        <f aca="false">SUM(K12:K14)</f>
        <v>0</v>
      </c>
      <c r="L15" s="131" t="n">
        <f aca="false">SUM(L12:L14)</f>
        <v>0</v>
      </c>
      <c r="M15" s="131" t="n">
        <f aca="false">SUM(M12:M14)</f>
        <v>814</v>
      </c>
      <c r="N15" s="131" t="n">
        <f aca="false">SUM(N12:N14)</f>
        <v>0</v>
      </c>
      <c r="O15" s="131" t="n">
        <f aca="false">SUM(O12:O14)</f>
        <v>0</v>
      </c>
      <c r="P15" s="131" t="n">
        <f aca="false">O15+N15+J15+D15</f>
        <v>814</v>
      </c>
      <c r="Q15" s="131" t="n">
        <f aca="false">SUM(Q12:Q14)</f>
        <v>0</v>
      </c>
      <c r="R15" s="131" t="n">
        <f aca="false">SUM(S15:W15)</f>
        <v>0</v>
      </c>
      <c r="S15" s="131" t="n">
        <f aca="false">SUM(S12:S14)</f>
        <v>0</v>
      </c>
      <c r="T15" s="131" t="n">
        <f aca="false">SUM(T12:T14)</f>
        <v>0</v>
      </c>
      <c r="U15" s="131" t="n">
        <f aca="false">SUM(U12:U14)</f>
        <v>0</v>
      </c>
      <c r="V15" s="131" t="n">
        <f aca="false">SUM(V12:V14)</f>
        <v>0</v>
      </c>
      <c r="W15" s="131" t="n">
        <f aca="false">SUM(W12:W14)</f>
        <v>0</v>
      </c>
      <c r="X15" s="131" t="n">
        <f aca="false">SUM(X12:X14)</f>
        <v>0</v>
      </c>
      <c r="Y15" s="131" t="n">
        <f aca="false">SUM(Y12:Y14)</f>
        <v>0</v>
      </c>
      <c r="Z15" s="131" t="n">
        <f aca="false">SUM(Z12:Z14)</f>
        <v>0</v>
      </c>
      <c r="AA15" s="131" t="n">
        <f aca="false">SUM(AB15:AV15)</f>
        <v>0</v>
      </c>
      <c r="AB15" s="131" t="n">
        <f aca="false">SUM(AB12:AB14)</f>
        <v>0</v>
      </c>
      <c r="AC15" s="131" t="n">
        <f aca="false">SUM(AC12:AC14)</f>
        <v>0</v>
      </c>
      <c r="AD15" s="131" t="n">
        <f aca="false">SUM(AD12:AD14)</f>
        <v>0</v>
      </c>
      <c r="AE15" s="131" t="n">
        <f aca="false">SUM(AE12:AE14)</f>
        <v>0</v>
      </c>
      <c r="AF15" s="131" t="n">
        <f aca="false">SUM(AF12:AF14)</f>
        <v>0</v>
      </c>
      <c r="AG15" s="131" t="n">
        <f aca="false">SUM(AG12:AG14)</f>
        <v>0</v>
      </c>
      <c r="AH15" s="131" t="n">
        <f aca="false">SUM(AH12:AH14)</f>
        <v>0</v>
      </c>
      <c r="AI15" s="131" t="n">
        <f aca="false">SUM(AI12:AI14)</f>
        <v>0</v>
      </c>
      <c r="AJ15" s="131" t="n">
        <f aca="false">SUM(AJ12:AJ14)</f>
        <v>0</v>
      </c>
      <c r="AK15" s="131" t="n">
        <f aca="false">SUM(AK12:AK14)</f>
        <v>0</v>
      </c>
      <c r="AL15" s="131" t="n">
        <f aca="false">SUM(AL12:AL14)</f>
        <v>0</v>
      </c>
      <c r="AM15" s="131" t="n">
        <f aca="false">SUM(AM12:AM14)</f>
        <v>0</v>
      </c>
      <c r="AN15" s="131" t="n">
        <f aca="false">SUM(AN12:AN14)</f>
        <v>0</v>
      </c>
      <c r="AO15" s="131" t="n">
        <f aca="false">SUM(AO12:AO14)</f>
        <v>0</v>
      </c>
      <c r="AP15" s="131" t="n">
        <f aca="false">SUM(AP12:AP14)</f>
        <v>0</v>
      </c>
      <c r="AQ15" s="131" t="n">
        <f aca="false">SUM(AQ12:AQ14)</f>
        <v>0</v>
      </c>
      <c r="AR15" s="131" t="n">
        <f aca="false">SUM(AR12:AR14)</f>
        <v>0</v>
      </c>
      <c r="AS15" s="131" t="n">
        <f aca="false">SUM(AS12:AS14)</f>
        <v>0</v>
      </c>
      <c r="AT15" s="131" t="n">
        <f aca="false">SUM(AT12:AT14)</f>
        <v>0</v>
      </c>
      <c r="AU15" s="131" t="n">
        <f aca="false">SUM(AU12:AU14)</f>
        <v>0</v>
      </c>
      <c r="AV15" s="131" t="n">
        <f aca="false">SUM(AV12:AV14)</f>
        <v>0</v>
      </c>
      <c r="AW15" s="131" t="n">
        <f aca="false">AA15+Z15+Y15+X15+R15+Q15+P15</f>
        <v>814</v>
      </c>
    </row>
    <row r="16" customFormat="false" ht="13.5" hidden="false" customHeight="false" outlineLevel="0" collapsed="false">
      <c r="A16" s="124"/>
      <c r="B16" s="124"/>
      <c r="C16" s="125" t="s">
        <v>273</v>
      </c>
      <c r="D16" s="126" t="n">
        <f aca="false">D11+D15</f>
        <v>6807</v>
      </c>
      <c r="E16" s="126" t="n">
        <f aca="false">E11+E15</f>
        <v>397</v>
      </c>
      <c r="F16" s="126" t="n">
        <f aca="false">F11+F15</f>
        <v>0</v>
      </c>
      <c r="G16" s="126" t="n">
        <f aca="false">G11+G15</f>
        <v>0</v>
      </c>
      <c r="H16" s="126" t="n">
        <f aca="false">H11+H15</f>
        <v>0</v>
      </c>
      <c r="I16" s="126" t="n">
        <f aca="false">I11+I15</f>
        <v>6410</v>
      </c>
      <c r="J16" s="126" t="n">
        <f aca="false">J11+J15</f>
        <v>-175158</v>
      </c>
      <c r="K16" s="126" t="n">
        <f aca="false">K11+K15</f>
        <v>0</v>
      </c>
      <c r="L16" s="126" t="n">
        <f aca="false">L11+L15</f>
        <v>0</v>
      </c>
      <c r="M16" s="126" t="n">
        <f aca="false">M11+M15</f>
        <v>-175158</v>
      </c>
      <c r="N16" s="126" t="n">
        <f aca="false">N11+N15</f>
        <v>0</v>
      </c>
      <c r="O16" s="126" t="n">
        <f aca="false">O11+O15</f>
        <v>-287046</v>
      </c>
      <c r="P16" s="126" t="n">
        <f aca="false">P11+P15</f>
        <v>-455397</v>
      </c>
      <c r="Q16" s="126" t="n">
        <f aca="false">Q11+Q15</f>
        <v>299541</v>
      </c>
      <c r="R16" s="126" t="n">
        <f aca="false">R11+R15</f>
        <v>17853</v>
      </c>
      <c r="S16" s="126" t="n">
        <f aca="false">S11+S15</f>
        <v>-1887</v>
      </c>
      <c r="T16" s="126" t="n">
        <f aca="false">T11+T15</f>
        <v>0</v>
      </c>
      <c r="U16" s="126" t="n">
        <f aca="false">U11+U15</f>
        <v>15999</v>
      </c>
      <c r="V16" s="126" t="n">
        <f aca="false">V11+V15</f>
        <v>3741</v>
      </c>
      <c r="W16" s="126" t="n">
        <f aca="false">W11+W15</f>
        <v>0</v>
      </c>
      <c r="X16" s="126" t="n">
        <f aca="false">X11+X15</f>
        <v>0</v>
      </c>
      <c r="Y16" s="126" t="n">
        <f aca="false">Y11+Y15</f>
        <v>0</v>
      </c>
      <c r="Z16" s="126" t="n">
        <f aca="false">Z11+Z15</f>
        <v>147190</v>
      </c>
      <c r="AA16" s="126" t="n">
        <f aca="false">AA11+AA15</f>
        <v>-422896</v>
      </c>
      <c r="AB16" s="126" t="n">
        <f aca="false">AB11+AB15</f>
        <v>-100000</v>
      </c>
      <c r="AC16" s="126" t="n">
        <f aca="false">AC11+AC15</f>
        <v>-2552</v>
      </c>
      <c r="AD16" s="126" t="n">
        <f aca="false">AD11+AD15</f>
        <v>-6241</v>
      </c>
      <c r="AE16" s="126" t="n">
        <f aca="false">AE11+AE15</f>
        <v>-155225</v>
      </c>
      <c r="AF16" s="126" t="n">
        <f aca="false">AF11+AF15</f>
        <v>-1206</v>
      </c>
      <c r="AG16" s="126" t="n">
        <f aca="false">AG11+AG15</f>
        <v>-450</v>
      </c>
      <c r="AH16" s="126" t="n">
        <f aca="false">AH11+AH15</f>
        <v>-505</v>
      </c>
      <c r="AI16" s="126" t="n">
        <f aca="false">AI11+AI15</f>
        <v>-40</v>
      </c>
      <c r="AJ16" s="126" t="n">
        <f aca="false">AJ11+AJ15</f>
        <v>-50</v>
      </c>
      <c r="AK16" s="126" t="n">
        <f aca="false">AK11+AK15</f>
        <v>-507</v>
      </c>
      <c r="AL16" s="126" t="n">
        <f aca="false">AL11+AL15</f>
        <v>-88565</v>
      </c>
      <c r="AM16" s="126" t="n">
        <f aca="false">AM11+AM15</f>
        <v>-18216</v>
      </c>
      <c r="AN16" s="126" t="n">
        <f aca="false">AN11+AN15</f>
        <v>-2400</v>
      </c>
      <c r="AO16" s="126" t="n">
        <f aca="false">AO11+AO15</f>
        <v>-1440</v>
      </c>
      <c r="AP16" s="126" t="n">
        <f aca="false">AP11+AP15</f>
        <v>-26380</v>
      </c>
      <c r="AQ16" s="126" t="n">
        <f aca="false">AQ11+AQ15</f>
        <v>-4000</v>
      </c>
      <c r="AR16" s="126" t="n">
        <f aca="false">AR11+AR15</f>
        <v>-8000</v>
      </c>
      <c r="AS16" s="126" t="n">
        <f aca="false">AS11+AS15</f>
        <v>-1380</v>
      </c>
      <c r="AT16" s="126" t="n">
        <f aca="false">AT11+AT15</f>
        <v>-1000</v>
      </c>
      <c r="AU16" s="126" t="n">
        <f aca="false">AU11+AU15</f>
        <v>-3739</v>
      </c>
      <c r="AV16" s="126" t="n">
        <f aca="false">AV11+AV15</f>
        <v>-1000</v>
      </c>
      <c r="AW16" s="126" t="n">
        <f aca="false">AW11+AW15</f>
        <v>9187</v>
      </c>
    </row>
    <row r="17" customFormat="false" ht="13.5" hidden="false" customHeight="false" outlineLevel="0" collapsed="false">
      <c r="A17" s="132" t="s">
        <v>266</v>
      </c>
      <c r="B17" s="132" t="s">
        <v>274</v>
      </c>
      <c r="C17" s="133" t="s">
        <v>275</v>
      </c>
      <c r="D17" s="134" t="n">
        <f aca="false">E17+G17+H17+I17</f>
        <v>0</v>
      </c>
      <c r="E17" s="134"/>
      <c r="F17" s="134"/>
      <c r="G17" s="134"/>
      <c r="H17" s="134"/>
      <c r="I17" s="134"/>
      <c r="J17" s="134" t="n">
        <f aca="false">K17+L17+M17</f>
        <v>0</v>
      </c>
      <c r="K17" s="134"/>
      <c r="L17" s="134"/>
      <c r="M17" s="134"/>
      <c r="N17" s="134"/>
      <c r="O17" s="134"/>
      <c r="P17" s="135" t="n">
        <f aca="false">O17+N17+J17+D17</f>
        <v>0</v>
      </c>
      <c r="Q17" s="135"/>
      <c r="R17" s="135" t="n">
        <f aca="false">S17+T17+U17+V17+W17</f>
        <v>0</v>
      </c>
      <c r="S17" s="134"/>
      <c r="T17" s="134"/>
      <c r="U17" s="134"/>
      <c r="V17" s="134"/>
      <c r="W17" s="134"/>
      <c r="X17" s="135"/>
      <c r="Y17" s="135"/>
      <c r="Z17" s="135" t="n">
        <v>21011</v>
      </c>
      <c r="AA17" s="135" t="n">
        <f aca="false">SUM(AB17:AV17)</f>
        <v>151263</v>
      </c>
      <c r="AB17" s="134"/>
      <c r="AC17" s="134"/>
      <c r="AD17" s="134"/>
      <c r="AE17" s="134" t="n">
        <v>2262</v>
      </c>
      <c r="AF17" s="134"/>
      <c r="AG17" s="134"/>
      <c r="AH17" s="134"/>
      <c r="AI17" s="134"/>
      <c r="AJ17" s="134"/>
      <c r="AK17" s="134"/>
      <c r="AL17" s="134" t="n">
        <v>88565</v>
      </c>
      <c r="AM17" s="134" t="n">
        <v>18216</v>
      </c>
      <c r="AN17" s="134" t="n">
        <v>2400</v>
      </c>
      <c r="AO17" s="134" t="n">
        <v>1440</v>
      </c>
      <c r="AP17" s="134" t="n">
        <v>26380</v>
      </c>
      <c r="AQ17" s="134" t="n">
        <v>4000</v>
      </c>
      <c r="AR17" s="134" t="n">
        <v>8000</v>
      </c>
      <c r="AS17" s="134"/>
      <c r="AT17" s="134"/>
      <c r="AU17" s="134"/>
      <c r="AV17" s="134"/>
      <c r="AW17" s="120" t="n">
        <f aca="false">AA17+Z17+Y17+X17+R17+Q17+P17</f>
        <v>172274</v>
      </c>
    </row>
    <row r="18" customFormat="false" ht="12.75" hidden="false" customHeight="false" outlineLevel="0" collapsed="false">
      <c r="A18" s="109"/>
      <c r="B18" s="109" t="s">
        <v>276</v>
      </c>
      <c r="C18" s="76" t="s">
        <v>277</v>
      </c>
      <c r="D18" s="136" t="n">
        <f aca="false">E18+G18+H18+I18</f>
        <v>0</v>
      </c>
      <c r="E18" s="136"/>
      <c r="F18" s="63"/>
      <c r="G18" s="63"/>
      <c r="H18" s="63"/>
      <c r="I18" s="63"/>
      <c r="J18" s="136" t="n">
        <f aca="false">K18+L18+M18</f>
        <v>320</v>
      </c>
      <c r="K18" s="63"/>
      <c r="L18" s="63"/>
      <c r="M18" s="63" t="n">
        <v>320</v>
      </c>
      <c r="N18" s="63"/>
      <c r="O18" s="63"/>
      <c r="P18" s="62" t="n">
        <f aca="false">O18+N18+J18+D18</f>
        <v>320</v>
      </c>
      <c r="Q18" s="62"/>
      <c r="R18" s="137" t="n">
        <f aca="false">S18+T18+U18+V18+W18</f>
        <v>0</v>
      </c>
      <c r="S18" s="63"/>
      <c r="T18" s="63"/>
      <c r="U18" s="63"/>
      <c r="V18" s="136"/>
      <c r="W18" s="63"/>
      <c r="X18" s="62"/>
      <c r="Y18" s="62"/>
      <c r="Z18" s="62" t="n">
        <v>14406</v>
      </c>
      <c r="AA18" s="137" t="n">
        <f aca="false">SUM(AB18:AV18)</f>
        <v>15178</v>
      </c>
      <c r="AB18" s="63"/>
      <c r="AC18" s="63" t="n">
        <v>216</v>
      </c>
      <c r="AD18" s="63"/>
      <c r="AE18" s="63" t="n">
        <v>14962</v>
      </c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137" t="n">
        <f aca="false">AA18+Z18+Y18+X18+R18+Q18+P18</f>
        <v>29904</v>
      </c>
    </row>
    <row r="19" customFormat="false" ht="12.75" hidden="false" customHeight="false" outlineLevel="0" collapsed="false">
      <c r="A19" s="109"/>
      <c r="B19" s="109" t="s">
        <v>278</v>
      </c>
      <c r="C19" s="76" t="s">
        <v>279</v>
      </c>
      <c r="D19" s="36" t="n">
        <f aca="false">E19+G19+H19+I19</f>
        <v>0</v>
      </c>
      <c r="E19" s="36"/>
      <c r="F19" s="63"/>
      <c r="G19" s="63"/>
      <c r="H19" s="63"/>
      <c r="I19" s="63"/>
      <c r="J19" s="36" t="n">
        <f aca="false">K19+L19+M19</f>
        <v>205</v>
      </c>
      <c r="K19" s="63"/>
      <c r="L19" s="63"/>
      <c r="M19" s="63" t="n">
        <v>205</v>
      </c>
      <c r="N19" s="63"/>
      <c r="O19" s="63"/>
      <c r="P19" s="62" t="n">
        <f aca="false">O19+N19+J19+D19</f>
        <v>205</v>
      </c>
      <c r="Q19" s="62"/>
      <c r="R19" s="33" t="n">
        <f aca="false">S19+T19+U19+V19+W19</f>
        <v>0</v>
      </c>
      <c r="S19" s="63"/>
      <c r="T19" s="63"/>
      <c r="U19" s="63"/>
      <c r="V19" s="36"/>
      <c r="W19" s="63"/>
      <c r="X19" s="62"/>
      <c r="Y19" s="62"/>
      <c r="Z19" s="62" t="n">
        <v>2290</v>
      </c>
      <c r="AA19" s="33" t="n">
        <f aca="false">SUM(AB19:AV19)</f>
        <v>9063</v>
      </c>
      <c r="AB19" s="63"/>
      <c r="AC19" s="63"/>
      <c r="AD19" s="63" t="n">
        <v>2506</v>
      </c>
      <c r="AE19" s="63" t="n">
        <v>6557</v>
      </c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33" t="n">
        <f aca="false">AA19+Z19+Y19+X19+R19+Q19+P19</f>
        <v>11558</v>
      </c>
    </row>
    <row r="20" customFormat="false" ht="12.75" hidden="false" customHeight="false" outlineLevel="0" collapsed="false">
      <c r="A20" s="85"/>
      <c r="B20" s="109" t="n">
        <v>8</v>
      </c>
      <c r="C20" s="76" t="s">
        <v>280</v>
      </c>
      <c r="D20" s="36" t="n">
        <f aca="false">E20+G20+H20+I20</f>
        <v>0</v>
      </c>
      <c r="E20" s="36"/>
      <c r="F20" s="36"/>
      <c r="G20" s="36"/>
      <c r="H20" s="36"/>
      <c r="I20" s="36"/>
      <c r="J20" s="36" t="n">
        <f aca="false">K20+L20+M20</f>
        <v>0</v>
      </c>
      <c r="K20" s="36"/>
      <c r="L20" s="36"/>
      <c r="M20" s="36"/>
      <c r="N20" s="36"/>
      <c r="O20" s="63"/>
      <c r="P20" s="62" t="n">
        <f aca="false">O20+N20+J20+D20</f>
        <v>0</v>
      </c>
      <c r="Q20" s="33"/>
      <c r="R20" s="33" t="n">
        <f aca="false">S20+T20+U20+V20+W20</f>
        <v>0</v>
      </c>
      <c r="S20" s="63"/>
      <c r="T20" s="63"/>
      <c r="U20" s="63"/>
      <c r="V20" s="36"/>
      <c r="W20" s="63"/>
      <c r="X20" s="62"/>
      <c r="Y20" s="33"/>
      <c r="Z20" s="62" t="n">
        <v>9184</v>
      </c>
      <c r="AA20" s="33" t="n">
        <f aca="false">SUM(AB20:AV20)</f>
        <v>8934</v>
      </c>
      <c r="AB20" s="36"/>
      <c r="AC20" s="36" t="n">
        <v>216</v>
      </c>
      <c r="AD20" s="36"/>
      <c r="AE20" s="36" t="n">
        <v>8718</v>
      </c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3" t="n">
        <f aca="false">AA20+Z20+Y20+X20+R20+Q20+P20</f>
        <v>18118</v>
      </c>
    </row>
    <row r="21" customFormat="false" ht="12.75" hidden="false" customHeight="false" outlineLevel="0" collapsed="false">
      <c r="A21" s="85"/>
      <c r="B21" s="109" t="s">
        <v>281</v>
      </c>
      <c r="C21" s="76" t="s">
        <v>282</v>
      </c>
      <c r="D21" s="36" t="n">
        <f aca="false">E21+G21+H21+I21</f>
        <v>7</v>
      </c>
      <c r="E21" s="36"/>
      <c r="F21" s="36"/>
      <c r="G21" s="36"/>
      <c r="H21" s="36"/>
      <c r="I21" s="36" t="n">
        <v>7</v>
      </c>
      <c r="J21" s="36" t="n">
        <f aca="false">K21+L21+M21</f>
        <v>208</v>
      </c>
      <c r="K21" s="36"/>
      <c r="L21" s="36"/>
      <c r="M21" s="36" t="n">
        <v>208</v>
      </c>
      <c r="N21" s="36"/>
      <c r="O21" s="63"/>
      <c r="P21" s="62" t="n">
        <f aca="false">O21+N21+J21+D21</f>
        <v>215</v>
      </c>
      <c r="Q21" s="33"/>
      <c r="R21" s="33" t="n">
        <f aca="false">S21+T21+U21+V21+W21</f>
        <v>0</v>
      </c>
      <c r="S21" s="63"/>
      <c r="T21" s="63"/>
      <c r="U21" s="63"/>
      <c r="V21" s="36"/>
      <c r="W21" s="63"/>
      <c r="X21" s="62"/>
      <c r="Y21" s="33"/>
      <c r="Z21" s="138" t="n">
        <v>9831</v>
      </c>
      <c r="AA21" s="33" t="n">
        <f aca="false">SUM(AB21:AV21)</f>
        <v>4745</v>
      </c>
      <c r="AB21" s="36"/>
      <c r="AC21" s="36"/>
      <c r="AD21" s="36"/>
      <c r="AE21" s="36" t="n">
        <v>4745</v>
      </c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3" t="n">
        <f aca="false">AA21+Z21+Y21+X21+R21+Q21+P21</f>
        <v>14791</v>
      </c>
    </row>
    <row r="22" customFormat="false" ht="12.75" hidden="false" customHeight="false" outlineLevel="0" collapsed="false">
      <c r="A22" s="85"/>
      <c r="B22" s="109" t="s">
        <v>283</v>
      </c>
      <c r="C22" s="76" t="s">
        <v>284</v>
      </c>
      <c r="D22" s="36" t="n">
        <f aca="false">E22+G22+H22+I22</f>
        <v>0</v>
      </c>
      <c r="E22" s="36"/>
      <c r="F22" s="36"/>
      <c r="G22" s="36"/>
      <c r="H22" s="36"/>
      <c r="I22" s="36"/>
      <c r="J22" s="36" t="n">
        <f aca="false">K22+L22+M22</f>
        <v>151</v>
      </c>
      <c r="K22" s="36"/>
      <c r="L22" s="36"/>
      <c r="M22" s="36" t="n">
        <v>151</v>
      </c>
      <c r="N22" s="36"/>
      <c r="O22" s="63"/>
      <c r="P22" s="62" t="n">
        <f aca="false">O22+N22+J22+D22</f>
        <v>151</v>
      </c>
      <c r="Q22" s="33"/>
      <c r="R22" s="33" t="n">
        <f aca="false">S22+T22+U22+V22+W22</f>
        <v>260</v>
      </c>
      <c r="S22" s="63"/>
      <c r="T22" s="63"/>
      <c r="U22" s="63" t="n">
        <v>260</v>
      </c>
      <c r="V22" s="36"/>
      <c r="W22" s="63"/>
      <c r="X22" s="62"/>
      <c r="Y22" s="33"/>
      <c r="Z22" s="62" t="n">
        <v>6958</v>
      </c>
      <c r="AA22" s="33" t="n">
        <f aca="false">SUM(AB22:AV22)</f>
        <v>4209</v>
      </c>
      <c r="AB22" s="36"/>
      <c r="AC22" s="36"/>
      <c r="AD22" s="36"/>
      <c r="AE22" s="36" t="n">
        <v>420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3" t="n">
        <f aca="false">AA22+Z22+Y22+X22+R22+Q22+P22</f>
        <v>11578</v>
      </c>
    </row>
    <row r="23" customFormat="false" ht="12.75" hidden="false" customHeight="false" outlineLevel="0" collapsed="false">
      <c r="A23" s="85"/>
      <c r="B23" s="109" t="s">
        <v>285</v>
      </c>
      <c r="C23" s="76" t="s">
        <v>286</v>
      </c>
      <c r="D23" s="36" t="n">
        <f aca="false">E23+G23+H23+I23</f>
        <v>0</v>
      </c>
      <c r="E23" s="36"/>
      <c r="F23" s="36"/>
      <c r="G23" s="36"/>
      <c r="H23" s="36"/>
      <c r="I23" s="36"/>
      <c r="J23" s="36" t="n">
        <f aca="false">K23+L23+M23</f>
        <v>5898</v>
      </c>
      <c r="K23" s="36"/>
      <c r="L23" s="36"/>
      <c r="M23" s="36" t="n">
        <v>5898</v>
      </c>
      <c r="N23" s="36"/>
      <c r="O23" s="63"/>
      <c r="P23" s="62" t="n">
        <f aca="false">O23+N23+J23+D23</f>
        <v>5898</v>
      </c>
      <c r="Q23" s="33"/>
      <c r="R23" s="33" t="n">
        <f aca="false">S23+T23+U23+V23+W23</f>
        <v>160</v>
      </c>
      <c r="S23" s="63"/>
      <c r="T23" s="63"/>
      <c r="U23" s="63" t="n">
        <v>160</v>
      </c>
      <c r="V23" s="36"/>
      <c r="W23" s="63"/>
      <c r="X23" s="62"/>
      <c r="Y23" s="33"/>
      <c r="Z23" s="62" t="n">
        <v>7346</v>
      </c>
      <c r="AA23" s="33" t="n">
        <f aca="false">SUM(AB23:AV23)</f>
        <v>8757</v>
      </c>
      <c r="AB23" s="36"/>
      <c r="AC23" s="36" t="n">
        <v>141</v>
      </c>
      <c r="AD23" s="36" t="n">
        <v>751</v>
      </c>
      <c r="AE23" s="36" t="n">
        <v>786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3" t="n">
        <f aca="false">AA23+Z23+Y23+X23+R23+Q23+P23</f>
        <v>22161</v>
      </c>
    </row>
    <row r="24" customFormat="false" ht="12.75" hidden="false" customHeight="false" outlineLevel="0" collapsed="false">
      <c r="A24" s="109"/>
      <c r="B24" s="109" t="s">
        <v>287</v>
      </c>
      <c r="C24" s="76" t="s">
        <v>288</v>
      </c>
      <c r="D24" s="36" t="n">
        <f aca="false">E24+G24+H24+I24</f>
        <v>0</v>
      </c>
      <c r="E24" s="36"/>
      <c r="F24" s="63"/>
      <c r="G24" s="63"/>
      <c r="H24" s="63"/>
      <c r="I24" s="63"/>
      <c r="J24" s="36" t="n">
        <f aca="false">K24+L24+M24</f>
        <v>0</v>
      </c>
      <c r="K24" s="63"/>
      <c r="L24" s="63"/>
      <c r="M24" s="63"/>
      <c r="N24" s="63"/>
      <c r="O24" s="63"/>
      <c r="P24" s="62" t="n">
        <f aca="false">O24+N24+J24+D24</f>
        <v>0</v>
      </c>
      <c r="Q24" s="62"/>
      <c r="R24" s="33" t="n">
        <f aca="false">S24+T24+U24+V24+W24</f>
        <v>0</v>
      </c>
      <c r="S24" s="63"/>
      <c r="T24" s="63"/>
      <c r="U24" s="63"/>
      <c r="V24" s="36"/>
      <c r="W24" s="63"/>
      <c r="X24" s="62"/>
      <c r="Y24" s="62"/>
      <c r="Z24" s="62" t="n">
        <v>16441</v>
      </c>
      <c r="AA24" s="33" t="n">
        <f aca="false">SUM(AB24:AV24)</f>
        <v>5884</v>
      </c>
      <c r="AB24" s="63"/>
      <c r="AC24" s="63"/>
      <c r="AD24" s="63"/>
      <c r="AE24" s="63" t="n">
        <v>5884</v>
      </c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33" t="n">
        <f aca="false">AA24+Z24+Y24+X24+R24+Q24+P24</f>
        <v>22325</v>
      </c>
    </row>
    <row r="25" customFormat="false" ht="13.5" hidden="false" customHeight="false" outlineLevel="0" collapsed="false">
      <c r="A25" s="129" t="s">
        <v>268</v>
      </c>
      <c r="B25" s="129"/>
      <c r="C25" s="139" t="s">
        <v>289</v>
      </c>
      <c r="D25" s="140" t="n">
        <f aca="false">SUM(D18:D24)</f>
        <v>7</v>
      </c>
      <c r="E25" s="140" t="n">
        <f aca="false">SUM(E18:E24)</f>
        <v>0</v>
      </c>
      <c r="F25" s="141" t="n">
        <f aca="false">SUM(F18:F24)</f>
        <v>0</v>
      </c>
      <c r="G25" s="141" t="n">
        <f aca="false">SUM(G18:G24)</f>
        <v>0</v>
      </c>
      <c r="H25" s="141" t="n">
        <f aca="false">SUM(H18:H24)</f>
        <v>0</v>
      </c>
      <c r="I25" s="141" t="n">
        <f aca="false">SUM(I18:I24)</f>
        <v>7</v>
      </c>
      <c r="J25" s="140" t="n">
        <f aca="false">SUM(J18:J24)</f>
        <v>6782</v>
      </c>
      <c r="K25" s="141" t="n">
        <f aca="false">SUM(K18:K24)</f>
        <v>0</v>
      </c>
      <c r="L25" s="141" t="n">
        <f aca="false">SUM(L18:L24)</f>
        <v>0</v>
      </c>
      <c r="M25" s="141" t="n">
        <f aca="false">SUM(M18:M24)</f>
        <v>6782</v>
      </c>
      <c r="N25" s="141" t="n">
        <f aca="false">SUM(N18:N24)</f>
        <v>0</v>
      </c>
      <c r="O25" s="141" t="n">
        <f aca="false">SUM(O18:O24)</f>
        <v>0</v>
      </c>
      <c r="P25" s="131" t="n">
        <f aca="false">SUM(P18:P24)</f>
        <v>6789</v>
      </c>
      <c r="Q25" s="131" t="n">
        <f aca="false">SUM(Q18:Q24)</f>
        <v>0</v>
      </c>
      <c r="R25" s="126" t="n">
        <f aca="false">SUM(R18:R24)</f>
        <v>420</v>
      </c>
      <c r="S25" s="131" t="n">
        <f aca="false">SUM(S18:S24)</f>
        <v>0</v>
      </c>
      <c r="T25" s="131" t="n">
        <f aca="false">SUM(T18:T24)</f>
        <v>0</v>
      </c>
      <c r="U25" s="131" t="n">
        <f aca="false">SUM(U18:U24)</f>
        <v>420</v>
      </c>
      <c r="V25" s="126" t="n">
        <f aca="false">SUM(V18:V24)</f>
        <v>0</v>
      </c>
      <c r="W25" s="131" t="n">
        <f aca="false">SUM(W18:W24)</f>
        <v>0</v>
      </c>
      <c r="X25" s="131" t="n">
        <f aca="false">SUM(X18:X24)</f>
        <v>0</v>
      </c>
      <c r="Y25" s="131" t="n">
        <f aca="false">SUM(Y18:Y24)</f>
        <v>0</v>
      </c>
      <c r="Z25" s="131" t="n">
        <f aca="false">SUM(Z18:Z24)</f>
        <v>66456</v>
      </c>
      <c r="AA25" s="126" t="n">
        <f aca="false">SUM(AA18:AA24)</f>
        <v>56770</v>
      </c>
      <c r="AB25" s="141" t="n">
        <f aca="false">SUM(AB18:AB24)</f>
        <v>0</v>
      </c>
      <c r="AC25" s="141" t="n">
        <f aca="false">SUM(AC18:AC24)</f>
        <v>573</v>
      </c>
      <c r="AD25" s="141" t="n">
        <f aca="false">SUM(AD18:AD24)</f>
        <v>3257</v>
      </c>
      <c r="AE25" s="141" t="n">
        <f aca="false">SUM(AE18:AE24)</f>
        <v>52940</v>
      </c>
      <c r="AF25" s="141" t="n">
        <f aca="false">SUM(AF18:AF24)</f>
        <v>0</v>
      </c>
      <c r="AG25" s="141" t="n">
        <f aca="false">SUM(AG18:AG24)</f>
        <v>0</v>
      </c>
      <c r="AH25" s="141" t="n">
        <f aca="false">SUM(AH18:AH24)</f>
        <v>0</v>
      </c>
      <c r="AI25" s="141" t="n">
        <f aca="false">SUM(AI18:AI24)</f>
        <v>0</v>
      </c>
      <c r="AJ25" s="141" t="n">
        <f aca="false">SUM(AJ18:AJ24)</f>
        <v>0</v>
      </c>
      <c r="AK25" s="141" t="n">
        <f aca="false">SUM(AK18:AK24)</f>
        <v>0</v>
      </c>
      <c r="AL25" s="141" t="n">
        <f aca="false">SUM(AL18:AL24)</f>
        <v>0</v>
      </c>
      <c r="AM25" s="141" t="n">
        <f aca="false">SUM(AM18:AM24)</f>
        <v>0</v>
      </c>
      <c r="AN25" s="141" t="n">
        <f aca="false">SUM(AN18:AN24)</f>
        <v>0</v>
      </c>
      <c r="AO25" s="141" t="n">
        <f aca="false">SUM(AO18:AO24)</f>
        <v>0</v>
      </c>
      <c r="AP25" s="141" t="n">
        <f aca="false">SUM(AP18:AP24)</f>
        <v>0</v>
      </c>
      <c r="AQ25" s="141" t="n">
        <f aca="false">SUM(AQ18:AQ24)</f>
        <v>0</v>
      </c>
      <c r="AR25" s="141" t="n">
        <f aca="false">SUM(AR18:AR24)</f>
        <v>0</v>
      </c>
      <c r="AS25" s="141" t="n">
        <f aca="false">SUM(AS18:AS24)</f>
        <v>0</v>
      </c>
      <c r="AT25" s="141" t="n">
        <f aca="false">SUM(AT18:AT24)</f>
        <v>0</v>
      </c>
      <c r="AU25" s="141" t="n">
        <f aca="false">SUM(AU18:AU24)</f>
        <v>0</v>
      </c>
      <c r="AV25" s="141" t="n">
        <f aca="false">SUM(AV18:AV24)</f>
        <v>0</v>
      </c>
      <c r="AW25" s="126" t="n">
        <f aca="false">SUM(AW18:AW24)</f>
        <v>130435</v>
      </c>
    </row>
    <row r="26" customFormat="false" ht="12.75" hidden="false" customHeight="false" outlineLevel="0" collapsed="false">
      <c r="A26" s="85"/>
      <c r="B26" s="109" t="s">
        <v>290</v>
      </c>
      <c r="C26" s="76" t="s">
        <v>291</v>
      </c>
      <c r="D26" s="36" t="n">
        <f aca="false">E26+G26+H26+I26</f>
        <v>0</v>
      </c>
      <c r="E26" s="36"/>
      <c r="F26" s="36"/>
      <c r="G26" s="36"/>
      <c r="H26" s="36"/>
      <c r="I26" s="36"/>
      <c r="J26" s="36" t="n">
        <f aca="false">K26+L26+M26</f>
        <v>485</v>
      </c>
      <c r="K26" s="36"/>
      <c r="L26" s="36"/>
      <c r="M26" s="36" t="n">
        <v>485</v>
      </c>
      <c r="N26" s="36"/>
      <c r="O26" s="36"/>
      <c r="P26" s="62" t="n">
        <f aca="false">O26+N26+J26+D26</f>
        <v>485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 t="n">
        <v>2293</v>
      </c>
      <c r="AA26" s="33" t="n">
        <f aca="false">SUM(AB26:AV26)</f>
        <v>5683</v>
      </c>
      <c r="AB26" s="36"/>
      <c r="AC26" s="36"/>
      <c r="AD26" s="36"/>
      <c r="AE26" s="36" t="n">
        <v>3943</v>
      </c>
      <c r="AF26" s="36"/>
      <c r="AG26" s="36" t="n">
        <v>300</v>
      </c>
      <c r="AH26" s="36" t="n">
        <v>60</v>
      </c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 t="n">
        <v>1380</v>
      </c>
      <c r="AT26" s="36"/>
      <c r="AU26" s="36"/>
      <c r="AV26" s="36"/>
      <c r="AW26" s="33" t="n">
        <f aca="false">AA26+Z26+Y26+X26+R26+Q26+P26</f>
        <v>8461</v>
      </c>
    </row>
    <row r="27" customFormat="false" ht="12.75" hidden="false" customHeight="false" outlineLevel="0" collapsed="false">
      <c r="A27" s="85"/>
      <c r="B27" s="109" t="s">
        <v>292</v>
      </c>
      <c r="C27" s="76" t="s">
        <v>293</v>
      </c>
      <c r="D27" s="36" t="n">
        <f aca="false">E27+G27+H27+I27</f>
        <v>0</v>
      </c>
      <c r="E27" s="36"/>
      <c r="F27" s="36"/>
      <c r="G27" s="36"/>
      <c r="H27" s="36"/>
      <c r="I27" s="36"/>
      <c r="J27" s="36" t="n">
        <f aca="false">K27+L27+M27</f>
        <v>0</v>
      </c>
      <c r="K27" s="36"/>
      <c r="L27" s="36"/>
      <c r="M27" s="36"/>
      <c r="N27" s="36"/>
      <c r="O27" s="36"/>
      <c r="P27" s="62" t="n">
        <f aca="false">O27+N27+J27+D27</f>
        <v>0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 t="n">
        <v>4310</v>
      </c>
      <c r="AA27" s="33" t="n">
        <f aca="false">SUM(AB27:AV27)</f>
        <v>2757</v>
      </c>
      <c r="AB27" s="36"/>
      <c r="AC27" s="36"/>
      <c r="AD27" s="36"/>
      <c r="AE27" s="36" t="n">
        <v>2757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3" t="n">
        <f aca="false">AA27+Z27+Y27+X27+R27+Q27+P27</f>
        <v>7067</v>
      </c>
    </row>
    <row r="28" customFormat="false" ht="12.75" hidden="false" customHeight="false" outlineLevel="0" collapsed="false">
      <c r="A28" s="85"/>
      <c r="B28" s="109" t="s">
        <v>294</v>
      </c>
      <c r="C28" s="76" t="s">
        <v>295</v>
      </c>
      <c r="D28" s="36" t="n">
        <f aca="false">E28+G28+H28+I28</f>
        <v>0</v>
      </c>
      <c r="E28" s="36"/>
      <c r="F28" s="36"/>
      <c r="G28" s="36"/>
      <c r="H28" s="36"/>
      <c r="I28" s="36"/>
      <c r="J28" s="36" t="n">
        <f aca="false">K28+L28+M28</f>
        <v>0</v>
      </c>
      <c r="K28" s="36"/>
      <c r="L28" s="36"/>
      <c r="M28" s="36"/>
      <c r="N28" s="36"/>
      <c r="O28" s="36"/>
      <c r="P28" s="62" t="n">
        <f aca="false">O28+N28+J28+D28</f>
        <v>0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 t="n">
        <v>662</v>
      </c>
      <c r="Y28" s="33"/>
      <c r="Z28" s="33" t="n">
        <v>8879</v>
      </c>
      <c r="AA28" s="33" t="n">
        <f aca="false">SUM(AB28:AV28)</f>
        <v>3150</v>
      </c>
      <c r="AB28" s="36"/>
      <c r="AC28" s="36" t="n">
        <v>657</v>
      </c>
      <c r="AD28" s="36"/>
      <c r="AE28" s="36" t="n">
        <v>2493</v>
      </c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3" t="n">
        <f aca="false">AA28+Z28+Y28+X28+R28+Q28+P28</f>
        <v>12691</v>
      </c>
    </row>
    <row r="29" customFormat="false" ht="13.5" hidden="false" customHeight="false" outlineLevel="0" collapsed="false">
      <c r="A29" s="129" t="s">
        <v>270</v>
      </c>
      <c r="B29" s="129"/>
      <c r="C29" s="139" t="s">
        <v>296</v>
      </c>
      <c r="D29" s="141" t="n">
        <f aca="false">SUM(D26:D28)</f>
        <v>0</v>
      </c>
      <c r="E29" s="141" t="n">
        <f aca="false">SUM(E26:E28)</f>
        <v>0</v>
      </c>
      <c r="F29" s="141" t="n">
        <f aca="false">SUM(F26:F28)</f>
        <v>0</v>
      </c>
      <c r="G29" s="141" t="n">
        <f aca="false">SUM(G26:G28)</f>
        <v>0</v>
      </c>
      <c r="H29" s="141" t="n">
        <f aca="false">SUM(H26:H28)</f>
        <v>0</v>
      </c>
      <c r="I29" s="141" t="n">
        <f aca="false">SUM(I26:I28)</f>
        <v>0</v>
      </c>
      <c r="J29" s="141" t="n">
        <f aca="false">SUM(J26:J28)</f>
        <v>485</v>
      </c>
      <c r="K29" s="141" t="n">
        <f aca="false">SUM(K26:K28)</f>
        <v>0</v>
      </c>
      <c r="L29" s="141" t="n">
        <f aca="false">SUM(L26:L28)</f>
        <v>0</v>
      </c>
      <c r="M29" s="141" t="n">
        <f aca="false">SUM(M26:M28)</f>
        <v>485</v>
      </c>
      <c r="N29" s="141" t="n">
        <f aca="false">SUM(N26:N28)</f>
        <v>0</v>
      </c>
      <c r="O29" s="141" t="n">
        <f aca="false">SUM(O26:O28)</f>
        <v>0</v>
      </c>
      <c r="P29" s="131" t="n">
        <f aca="false">SUM(P26:P28)</f>
        <v>485</v>
      </c>
      <c r="Q29" s="131" t="n">
        <f aca="false">SUM(Q26:Q28)</f>
        <v>0</v>
      </c>
      <c r="R29" s="131" t="n">
        <f aca="false">SUM(R26:R28)</f>
        <v>0</v>
      </c>
      <c r="S29" s="131" t="n">
        <f aca="false">SUM(S26:S28)</f>
        <v>0</v>
      </c>
      <c r="T29" s="131" t="n">
        <f aca="false">SUM(T26:T28)</f>
        <v>0</v>
      </c>
      <c r="U29" s="131" t="n">
        <f aca="false">SUM(U26:U28)</f>
        <v>0</v>
      </c>
      <c r="V29" s="131" t="n">
        <f aca="false">SUM(V26:V28)</f>
        <v>0</v>
      </c>
      <c r="W29" s="131" t="n">
        <f aca="false">SUM(W26:W28)</f>
        <v>0</v>
      </c>
      <c r="X29" s="131" t="n">
        <f aca="false">SUM(X26:X28)</f>
        <v>662</v>
      </c>
      <c r="Y29" s="131" t="n">
        <f aca="false">SUM(Y26:Y28)</f>
        <v>0</v>
      </c>
      <c r="Z29" s="131" t="n">
        <f aca="false">SUM(Z26:Z28)</f>
        <v>15482</v>
      </c>
      <c r="AA29" s="131" t="n">
        <f aca="false">SUM(AA26:AA28)</f>
        <v>11590</v>
      </c>
      <c r="AB29" s="141" t="n">
        <f aca="false">SUM(AB26:AB28)</f>
        <v>0</v>
      </c>
      <c r="AC29" s="141" t="n">
        <f aca="false">SUM(AC26:AC28)</f>
        <v>657</v>
      </c>
      <c r="AD29" s="141" t="n">
        <f aca="false">SUM(AD26:AD28)</f>
        <v>0</v>
      </c>
      <c r="AE29" s="141" t="n">
        <f aca="false">SUM(AE26:AE28)</f>
        <v>9193</v>
      </c>
      <c r="AF29" s="141" t="n">
        <f aca="false">SUM(AF26:AF28)</f>
        <v>0</v>
      </c>
      <c r="AG29" s="141" t="n">
        <f aca="false">SUM(AG26:AG28)</f>
        <v>300</v>
      </c>
      <c r="AH29" s="141" t="n">
        <f aca="false">SUM(AH26:AH28)</f>
        <v>60</v>
      </c>
      <c r="AI29" s="141" t="n">
        <f aca="false">SUM(AI26:AI28)</f>
        <v>0</v>
      </c>
      <c r="AJ29" s="141" t="n">
        <f aca="false">SUM(AJ26:AJ28)</f>
        <v>0</v>
      </c>
      <c r="AK29" s="141" t="n">
        <f aca="false">SUM(AK26:AK28)</f>
        <v>0</v>
      </c>
      <c r="AL29" s="141" t="n">
        <f aca="false">SUM(AL26:AL28)</f>
        <v>0</v>
      </c>
      <c r="AM29" s="141" t="n">
        <f aca="false">SUM(AM26:AM28)</f>
        <v>0</v>
      </c>
      <c r="AN29" s="141" t="n">
        <f aca="false">SUM(AN26:AN28)</f>
        <v>0</v>
      </c>
      <c r="AO29" s="141" t="n">
        <f aca="false">SUM(AO26:AO28)</f>
        <v>0</v>
      </c>
      <c r="AP29" s="141" t="n">
        <f aca="false">SUM(AP26:AP28)</f>
        <v>0</v>
      </c>
      <c r="AQ29" s="141" t="n">
        <f aca="false">SUM(AQ26:AQ28)</f>
        <v>0</v>
      </c>
      <c r="AR29" s="141" t="n">
        <f aca="false">SUM(AR26:AR28)</f>
        <v>0</v>
      </c>
      <c r="AS29" s="141" t="n">
        <f aca="false">SUM(AS26:AS28)</f>
        <v>1380</v>
      </c>
      <c r="AT29" s="141" t="n">
        <f aca="false">SUM(AT26:AT28)</f>
        <v>0</v>
      </c>
      <c r="AU29" s="141" t="n">
        <f aca="false">SUM(AU26:AU28)</f>
        <v>0</v>
      </c>
      <c r="AV29" s="141" t="n">
        <f aca="false">SUM(AV26:AV28)</f>
        <v>0</v>
      </c>
      <c r="AW29" s="131" t="n">
        <f aca="false">SUM(AW26:AW28)</f>
        <v>28219</v>
      </c>
    </row>
    <row r="30" customFormat="false" ht="13.5" hidden="false" customHeight="false" outlineLevel="0" collapsed="false">
      <c r="A30" s="132" t="s">
        <v>274</v>
      </c>
      <c r="B30" s="132" t="s">
        <v>297</v>
      </c>
      <c r="C30" s="133" t="s">
        <v>298</v>
      </c>
      <c r="D30" s="134" t="n">
        <f aca="false">E30+G30+H30+I30</f>
        <v>0</v>
      </c>
      <c r="E30" s="134"/>
      <c r="F30" s="134"/>
      <c r="G30" s="134"/>
      <c r="H30" s="134"/>
      <c r="I30" s="134"/>
      <c r="J30" s="134" t="n">
        <f aca="false">K30+L30+M30</f>
        <v>0</v>
      </c>
      <c r="K30" s="134"/>
      <c r="L30" s="134"/>
      <c r="M30" s="134"/>
      <c r="N30" s="134"/>
      <c r="O30" s="134"/>
      <c r="P30" s="135" t="n">
        <f aca="false">O30+N30+J30+D30</f>
        <v>0</v>
      </c>
      <c r="Q30" s="135"/>
      <c r="R30" s="135" t="n">
        <f aca="false">S30+T30+U30+V30+W30</f>
        <v>0</v>
      </c>
      <c r="S30" s="134"/>
      <c r="T30" s="134"/>
      <c r="U30" s="134"/>
      <c r="V30" s="134"/>
      <c r="W30" s="134"/>
      <c r="X30" s="135"/>
      <c r="Y30" s="135"/>
      <c r="Z30" s="135" t="n">
        <v>2770</v>
      </c>
      <c r="AA30" s="135" t="n">
        <f aca="false">SUM(AB30:AV30)</f>
        <v>426</v>
      </c>
      <c r="AB30" s="134"/>
      <c r="AC30" s="134"/>
      <c r="AD30" s="134"/>
      <c r="AE30" s="134" t="n">
        <v>426</v>
      </c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5" t="n">
        <f aca="false">AA30+Z30+Y30+X30+R30+Q30+P30</f>
        <v>3196</v>
      </c>
    </row>
    <row r="31" customFormat="false" ht="12.75" hidden="false" customHeight="false" outlineLevel="0" collapsed="false">
      <c r="A31" s="109"/>
      <c r="B31" s="109" t="s">
        <v>299</v>
      </c>
      <c r="C31" s="76" t="s">
        <v>300</v>
      </c>
      <c r="D31" s="63" t="n">
        <f aca="false">E31+G31+H31+I31</f>
        <v>2861</v>
      </c>
      <c r="E31" s="63"/>
      <c r="F31" s="63"/>
      <c r="G31" s="68"/>
      <c r="H31" s="63"/>
      <c r="I31" s="63" t="n">
        <v>2861</v>
      </c>
      <c r="J31" s="63" t="n">
        <f aca="false">K31+L31+M31</f>
        <v>40</v>
      </c>
      <c r="K31" s="63"/>
      <c r="L31" s="63"/>
      <c r="M31" s="63" t="n">
        <v>40</v>
      </c>
      <c r="N31" s="63"/>
      <c r="O31" s="63"/>
      <c r="P31" s="62" t="n">
        <f aca="false">O31+N31+J31+D31</f>
        <v>2901</v>
      </c>
      <c r="Q31" s="62"/>
      <c r="R31" s="62" t="n">
        <f aca="false">S31+T31+U31+V31+W31</f>
        <v>1891</v>
      </c>
      <c r="S31" s="63"/>
      <c r="T31" s="63"/>
      <c r="U31" s="63" t="n">
        <v>1891</v>
      </c>
      <c r="V31" s="63"/>
      <c r="W31" s="63"/>
      <c r="X31" s="62"/>
      <c r="Y31" s="62"/>
      <c r="Z31" s="62" t="n">
        <v>5750</v>
      </c>
      <c r="AA31" s="137" t="n">
        <f aca="false">SUM(AB31:AV31)</f>
        <v>26638</v>
      </c>
      <c r="AB31" s="63"/>
      <c r="AC31" s="63"/>
      <c r="AD31" s="63" t="n">
        <v>558</v>
      </c>
      <c r="AE31" s="63" t="n">
        <v>25470</v>
      </c>
      <c r="AF31" s="63" t="n">
        <v>360</v>
      </c>
      <c r="AG31" s="63" t="n">
        <v>150</v>
      </c>
      <c r="AH31" s="63" t="n">
        <v>100</v>
      </c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2" t="n">
        <f aca="false">AA31+Z31+Y31+X31+R31+Q31+P31</f>
        <v>37180</v>
      </c>
    </row>
    <row r="32" customFormat="false" ht="12.75" hidden="false" customHeight="false" outlineLevel="0" collapsed="false">
      <c r="A32" s="85"/>
      <c r="B32" s="109" t="s">
        <v>301</v>
      </c>
      <c r="C32" s="76" t="s">
        <v>302</v>
      </c>
      <c r="D32" s="36" t="n">
        <f aca="false">E32+G32+H32+I32</f>
        <v>317</v>
      </c>
      <c r="E32" s="36"/>
      <c r="F32" s="36"/>
      <c r="G32" s="36"/>
      <c r="H32" s="36"/>
      <c r="I32" s="36" t="n">
        <v>317</v>
      </c>
      <c r="J32" s="36" t="n">
        <f aca="false">K32+L32+M32</f>
        <v>0</v>
      </c>
      <c r="K32" s="36"/>
      <c r="L32" s="36"/>
      <c r="M32" s="36"/>
      <c r="N32" s="36"/>
      <c r="O32" s="63"/>
      <c r="P32" s="62" t="n">
        <f aca="false">O32+N32+J32+D32</f>
        <v>317</v>
      </c>
      <c r="Q32" s="33"/>
      <c r="R32" s="33" t="n">
        <f aca="false">S32+T32+U32+V32+W32</f>
        <v>0</v>
      </c>
      <c r="S32" s="63"/>
      <c r="T32" s="63"/>
      <c r="U32" s="63"/>
      <c r="V32" s="36"/>
      <c r="W32" s="63"/>
      <c r="X32" s="62"/>
      <c r="Y32" s="33"/>
      <c r="Z32" s="33" t="n">
        <v>2015</v>
      </c>
      <c r="AA32" s="33" t="n">
        <f aca="false">SUM(AB32:AV32)</f>
        <v>10245</v>
      </c>
      <c r="AB32" s="36"/>
      <c r="AC32" s="36"/>
      <c r="AD32" s="36" t="n">
        <v>2326</v>
      </c>
      <c r="AE32" s="36" t="n">
        <v>7919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3" t="n">
        <f aca="false">AA32+Z32+Y32+X32+R32+Q32+P32</f>
        <v>12577</v>
      </c>
    </row>
    <row r="33" customFormat="false" ht="13.5" hidden="false" customHeight="false" outlineLevel="0" collapsed="false">
      <c r="A33" s="129" t="s">
        <v>276</v>
      </c>
      <c r="B33" s="129"/>
      <c r="C33" s="139" t="s">
        <v>303</v>
      </c>
      <c r="D33" s="141" t="n">
        <f aca="false">SUM(D31:D32)</f>
        <v>3178</v>
      </c>
      <c r="E33" s="141" t="n">
        <f aca="false">SUM(E31:E32)</f>
        <v>0</v>
      </c>
      <c r="F33" s="141" t="n">
        <f aca="false">SUM(F31:F32)</f>
        <v>0</v>
      </c>
      <c r="G33" s="141" t="n">
        <f aca="false">SUM(G31:G32)</f>
        <v>0</v>
      </c>
      <c r="H33" s="141" t="n">
        <f aca="false">SUM(H31:H32)</f>
        <v>0</v>
      </c>
      <c r="I33" s="141" t="n">
        <f aca="false">SUM(I31:I32)</f>
        <v>3178</v>
      </c>
      <c r="J33" s="141" t="n">
        <f aca="false">SUM(J31:J32)</f>
        <v>40</v>
      </c>
      <c r="K33" s="141" t="n">
        <f aca="false">SUM(K31:K32)</f>
        <v>0</v>
      </c>
      <c r="L33" s="141" t="n">
        <f aca="false">SUM(L31:L32)</f>
        <v>0</v>
      </c>
      <c r="M33" s="141" t="n">
        <f aca="false">SUM(M31:M32)</f>
        <v>40</v>
      </c>
      <c r="N33" s="141" t="n">
        <f aca="false">SUM(N31:N32)</f>
        <v>0</v>
      </c>
      <c r="O33" s="141" t="n">
        <f aca="false">SUM(O31:O32)</f>
        <v>0</v>
      </c>
      <c r="P33" s="131" t="n">
        <f aca="false">SUM(P31:P32)</f>
        <v>3218</v>
      </c>
      <c r="Q33" s="131" t="n">
        <f aca="false">SUM(Q31:Q32)</f>
        <v>0</v>
      </c>
      <c r="R33" s="131" t="n">
        <f aca="false">SUM(R31:R32)</f>
        <v>1891</v>
      </c>
      <c r="S33" s="131" t="n">
        <f aca="false">SUM(S31:S32)</f>
        <v>0</v>
      </c>
      <c r="T33" s="131" t="n">
        <f aca="false">SUM(T31:T32)</f>
        <v>0</v>
      </c>
      <c r="U33" s="131" t="n">
        <f aca="false">SUM(U31:U32)</f>
        <v>1891</v>
      </c>
      <c r="V33" s="131" t="n">
        <f aca="false">SUM(V31:V32)</f>
        <v>0</v>
      </c>
      <c r="W33" s="131" t="n">
        <f aca="false">SUM(W31:W32)</f>
        <v>0</v>
      </c>
      <c r="X33" s="131" t="n">
        <f aca="false">SUM(X31:X32)</f>
        <v>0</v>
      </c>
      <c r="Y33" s="131" t="n">
        <f aca="false">SUM(Y31:Y32)</f>
        <v>0</v>
      </c>
      <c r="Z33" s="131" t="n">
        <f aca="false">SUM(Z31:Z32)</f>
        <v>7765</v>
      </c>
      <c r="AA33" s="126" t="n">
        <f aca="false">SUM(AA31:AA32)</f>
        <v>36883</v>
      </c>
      <c r="AB33" s="141" t="n">
        <f aca="false">SUM(AB31:AB32)</f>
        <v>0</v>
      </c>
      <c r="AC33" s="141" t="n">
        <f aca="false">SUM(AC31:AC32)</f>
        <v>0</v>
      </c>
      <c r="AD33" s="141" t="n">
        <f aca="false">SUM(AD31:AD32)</f>
        <v>2884</v>
      </c>
      <c r="AE33" s="141" t="n">
        <f aca="false">SUM(AE31:AE32)</f>
        <v>33389</v>
      </c>
      <c r="AF33" s="141" t="n">
        <f aca="false">SUM(AF31:AF32)</f>
        <v>360</v>
      </c>
      <c r="AG33" s="141" t="n">
        <f aca="false">SUM(AG31:AG32)</f>
        <v>150</v>
      </c>
      <c r="AH33" s="141" t="n">
        <f aca="false">SUM(AH31:AH32)</f>
        <v>100</v>
      </c>
      <c r="AI33" s="141" t="n">
        <f aca="false">SUM(AI31:AI32)</f>
        <v>0</v>
      </c>
      <c r="AJ33" s="141" t="n">
        <f aca="false">SUM(AJ31:AJ32)</f>
        <v>0</v>
      </c>
      <c r="AK33" s="141" t="n">
        <f aca="false">SUM(AK31:AK32)</f>
        <v>0</v>
      </c>
      <c r="AL33" s="141" t="n">
        <f aca="false">SUM(AL31:AL32)</f>
        <v>0</v>
      </c>
      <c r="AM33" s="141" t="n">
        <f aca="false">SUM(AM31:AM32)</f>
        <v>0</v>
      </c>
      <c r="AN33" s="141" t="n">
        <f aca="false">SUM(AN31:AN32)</f>
        <v>0</v>
      </c>
      <c r="AO33" s="141" t="n">
        <f aca="false">SUM(AO31:AO32)</f>
        <v>0</v>
      </c>
      <c r="AP33" s="141" t="n">
        <f aca="false">SUM(AP31:AP32)</f>
        <v>0</v>
      </c>
      <c r="AQ33" s="141" t="n">
        <f aca="false">SUM(AQ31:AQ32)</f>
        <v>0</v>
      </c>
      <c r="AR33" s="141" t="n">
        <f aca="false">SUM(AR31:AR32)</f>
        <v>0</v>
      </c>
      <c r="AS33" s="141" t="n">
        <f aca="false">SUM(AS31:AS32)</f>
        <v>0</v>
      </c>
      <c r="AT33" s="141" t="n">
        <f aca="false">SUM(AT31:AT32)</f>
        <v>0</v>
      </c>
      <c r="AU33" s="141" t="n">
        <f aca="false">SUM(AU31:AU32)</f>
        <v>0</v>
      </c>
      <c r="AV33" s="141" t="n">
        <f aca="false">SUM(AV31:AV32)</f>
        <v>0</v>
      </c>
      <c r="AW33" s="131" t="n">
        <f aca="false">SUM(AW31:AW32)</f>
        <v>49757</v>
      </c>
    </row>
    <row r="34" customFormat="false" ht="12.75" hidden="false" customHeight="false" outlineLevel="0" collapsed="false">
      <c r="A34" s="142"/>
      <c r="B34" s="142" t="s">
        <v>304</v>
      </c>
      <c r="C34" s="143" t="s">
        <v>305</v>
      </c>
      <c r="D34" s="36" t="n">
        <f aca="false">E34+G34+H34+I34</f>
        <v>50</v>
      </c>
      <c r="E34" s="36"/>
      <c r="F34" s="143"/>
      <c r="G34" s="143"/>
      <c r="H34" s="143"/>
      <c r="I34" s="143" t="n">
        <v>50</v>
      </c>
      <c r="J34" s="36" t="n">
        <f aca="false">K34+L34+M34</f>
        <v>44</v>
      </c>
      <c r="K34" s="143"/>
      <c r="L34" s="143"/>
      <c r="M34" s="143" t="n">
        <v>44</v>
      </c>
      <c r="N34" s="143"/>
      <c r="O34" s="136"/>
      <c r="P34" s="62" t="n">
        <f aca="false">O34+N34+J34+D34</f>
        <v>94</v>
      </c>
      <c r="Q34" s="144"/>
      <c r="R34" s="33" t="n">
        <f aca="false">S34+T34+U34+V34+W34</f>
        <v>0</v>
      </c>
      <c r="S34" s="136"/>
      <c r="T34" s="136"/>
      <c r="U34" s="136"/>
      <c r="V34" s="36"/>
      <c r="W34" s="136"/>
      <c r="X34" s="137"/>
      <c r="Y34" s="144"/>
      <c r="Z34" s="144" t="n">
        <v>5114</v>
      </c>
      <c r="AA34" s="137" t="n">
        <f aca="false">SUM(AB34:AV34)</f>
        <v>4255</v>
      </c>
      <c r="AB34" s="143"/>
      <c r="AC34" s="63" t="n">
        <v>430</v>
      </c>
      <c r="AD34" s="63"/>
      <c r="AE34" s="63" t="n">
        <v>3825</v>
      </c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33" t="n">
        <f aca="false">AA34+Z34+Y34+X34+R34+Q34+P34</f>
        <v>9463</v>
      </c>
    </row>
    <row r="35" customFormat="false" ht="12.75" hidden="false" customHeight="false" outlineLevel="0" collapsed="false">
      <c r="A35" s="109"/>
      <c r="B35" s="109" t="s">
        <v>306</v>
      </c>
      <c r="C35" s="63" t="s">
        <v>307</v>
      </c>
      <c r="D35" s="36" t="n">
        <f aca="false">E35+G35+H35+I35</f>
        <v>365</v>
      </c>
      <c r="E35" s="36" t="n">
        <v>365</v>
      </c>
      <c r="F35" s="63"/>
      <c r="G35" s="63"/>
      <c r="H35" s="63"/>
      <c r="I35" s="63"/>
      <c r="J35" s="36" t="n">
        <f aca="false">K35+L35+M35</f>
        <v>37</v>
      </c>
      <c r="K35" s="63"/>
      <c r="L35" s="63"/>
      <c r="M35" s="63" t="n">
        <v>37</v>
      </c>
      <c r="N35" s="63"/>
      <c r="O35" s="36"/>
      <c r="P35" s="62" t="n">
        <f aca="false">O35+N35+J35+D35</f>
        <v>402</v>
      </c>
      <c r="Q35" s="62"/>
      <c r="R35" s="33" t="n">
        <f aca="false">S35+T35+U35+V35+W35</f>
        <v>0</v>
      </c>
      <c r="S35" s="36"/>
      <c r="T35" s="36"/>
      <c r="U35" s="36"/>
      <c r="V35" s="36"/>
      <c r="W35" s="36"/>
      <c r="X35" s="33"/>
      <c r="Y35" s="62"/>
      <c r="Z35" s="62" t="n">
        <v>21566</v>
      </c>
      <c r="AA35" s="33" t="n">
        <f aca="false">SUM(AB35:AV35)</f>
        <v>5758</v>
      </c>
      <c r="AB35" s="63"/>
      <c r="AC35" s="63" t="n">
        <v>23</v>
      </c>
      <c r="AD35" s="63"/>
      <c r="AE35" s="63" t="n">
        <v>5473</v>
      </c>
      <c r="AF35" s="63" t="n">
        <v>192</v>
      </c>
      <c r="AG35" s="63"/>
      <c r="AH35" s="63" t="n">
        <v>70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33" t="n">
        <f aca="false">AA35+Z35+Y35+X35+R35+Q35+P35</f>
        <v>27726</v>
      </c>
    </row>
    <row r="36" customFormat="false" ht="12.75" hidden="false" customHeight="false" outlineLevel="0" collapsed="false">
      <c r="A36" s="109"/>
      <c r="B36" s="109" t="s">
        <v>308</v>
      </c>
      <c r="C36" s="63" t="s">
        <v>309</v>
      </c>
      <c r="D36" s="36" t="n">
        <f aca="false">E36+G36+H36+I36</f>
        <v>0</v>
      </c>
      <c r="E36" s="36"/>
      <c r="F36" s="63"/>
      <c r="G36" s="63"/>
      <c r="H36" s="63"/>
      <c r="I36" s="63"/>
      <c r="J36" s="36" t="n">
        <f aca="false">K36+L36+M36</f>
        <v>0</v>
      </c>
      <c r="K36" s="63"/>
      <c r="L36" s="63"/>
      <c r="M36" s="63"/>
      <c r="N36" s="63"/>
      <c r="O36" s="63"/>
      <c r="P36" s="62" t="n">
        <f aca="false">O36+N36+J36+D36</f>
        <v>0</v>
      </c>
      <c r="Q36" s="62"/>
      <c r="R36" s="33" t="n">
        <f aca="false">S36+T36+U36+V36+W36</f>
        <v>5906</v>
      </c>
      <c r="S36" s="63"/>
      <c r="T36" s="63"/>
      <c r="U36" s="63" t="n">
        <v>5906</v>
      </c>
      <c r="V36" s="36"/>
      <c r="W36" s="63"/>
      <c r="X36" s="33"/>
      <c r="Y36" s="62"/>
      <c r="Z36" s="138" t="n">
        <v>39587</v>
      </c>
      <c r="AA36" s="33" t="n">
        <f aca="false">SUM(AB36:AV36)</f>
        <v>7478</v>
      </c>
      <c r="AB36" s="63"/>
      <c r="AC36" s="63"/>
      <c r="AD36" s="63"/>
      <c r="AE36" s="63" t="n">
        <v>6811</v>
      </c>
      <c r="AF36" s="63" t="n">
        <v>552</v>
      </c>
      <c r="AG36" s="63"/>
      <c r="AH36" s="63" t="n">
        <v>75</v>
      </c>
      <c r="AI36" s="63" t="n">
        <v>40</v>
      </c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33" t="n">
        <f aca="false">AA36+Z36+Y36+X36+R36+Q36+P36</f>
        <v>52971</v>
      </c>
    </row>
    <row r="37" customFormat="false" ht="12.75" hidden="false" customHeight="false" outlineLevel="0" collapsed="false">
      <c r="A37" s="85"/>
      <c r="B37" s="109" t="s">
        <v>310</v>
      </c>
      <c r="C37" s="76" t="s">
        <v>311</v>
      </c>
      <c r="D37" s="36" t="n">
        <f aca="false">E37+G37+H37+I37</f>
        <v>0</v>
      </c>
      <c r="E37" s="36"/>
      <c r="F37" s="36"/>
      <c r="G37" s="36"/>
      <c r="H37" s="36"/>
      <c r="I37" s="36"/>
      <c r="J37" s="36" t="n">
        <f aca="false">K37+L37+M37</f>
        <v>0</v>
      </c>
      <c r="K37" s="36"/>
      <c r="L37" s="36"/>
      <c r="M37" s="36"/>
      <c r="N37" s="36"/>
      <c r="O37" s="63"/>
      <c r="P37" s="62" t="n">
        <f aca="false">O37+N37+J37+D37</f>
        <v>0</v>
      </c>
      <c r="Q37" s="33"/>
      <c r="R37" s="33" t="n">
        <f aca="false">S37+T37+U37+V37+W37</f>
        <v>0</v>
      </c>
      <c r="S37" s="63"/>
      <c r="T37" s="63"/>
      <c r="U37" s="63"/>
      <c r="V37" s="36"/>
      <c r="W37" s="63"/>
      <c r="X37" s="33"/>
      <c r="Y37" s="33"/>
      <c r="Z37" s="62" t="n">
        <v>19381</v>
      </c>
      <c r="AA37" s="62" t="n">
        <f aca="false">SUM(AB37:AV37)</f>
        <v>3289</v>
      </c>
      <c r="AB37" s="36"/>
      <c r="AC37" s="36"/>
      <c r="AD37" s="36"/>
      <c r="AE37" s="36" t="n">
        <v>3037</v>
      </c>
      <c r="AF37" s="36" t="n">
        <v>102</v>
      </c>
      <c r="AG37" s="36"/>
      <c r="AH37" s="36" t="n">
        <v>150</v>
      </c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3" t="n">
        <f aca="false">AA37+Z37+Y37+X37+R37+Q37+P37</f>
        <v>22670</v>
      </c>
    </row>
    <row r="38" customFormat="false" ht="13.5" hidden="false" customHeight="false" outlineLevel="0" collapsed="false">
      <c r="A38" s="129" t="s">
        <v>278</v>
      </c>
      <c r="B38" s="129"/>
      <c r="C38" s="139" t="s">
        <v>312</v>
      </c>
      <c r="D38" s="141" t="n">
        <f aca="false">SUM(D34:D37)</f>
        <v>415</v>
      </c>
      <c r="E38" s="141" t="n">
        <f aca="false">SUM(E34:E37)</f>
        <v>365</v>
      </c>
      <c r="F38" s="141" t="n">
        <f aca="false">SUM(F34:F37)</f>
        <v>0</v>
      </c>
      <c r="G38" s="141" t="n">
        <f aca="false">SUM(G34:G37)</f>
        <v>0</v>
      </c>
      <c r="H38" s="141" t="n">
        <f aca="false">SUM(H34:H37)</f>
        <v>0</v>
      </c>
      <c r="I38" s="141" t="n">
        <f aca="false">SUM(I34:I37)</f>
        <v>50</v>
      </c>
      <c r="J38" s="141" t="n">
        <f aca="false">SUM(J34:J37)</f>
        <v>81</v>
      </c>
      <c r="K38" s="141" t="n">
        <f aca="false">SUM(K34:K37)</f>
        <v>0</v>
      </c>
      <c r="L38" s="141" t="n">
        <f aca="false">SUM(L34:L37)</f>
        <v>0</v>
      </c>
      <c r="M38" s="141" t="n">
        <f aca="false">SUM(M34:M37)</f>
        <v>81</v>
      </c>
      <c r="N38" s="141" t="n">
        <f aca="false">SUM(N34:N37)</f>
        <v>0</v>
      </c>
      <c r="O38" s="141" t="n">
        <f aca="false">SUM(O34:O37)</f>
        <v>0</v>
      </c>
      <c r="P38" s="131" t="n">
        <f aca="false">SUM(P34:P37)</f>
        <v>496</v>
      </c>
      <c r="Q38" s="131" t="n">
        <f aca="false">SUM(Q34:Q37)</f>
        <v>0</v>
      </c>
      <c r="R38" s="131" t="n">
        <f aca="false">SUM(R34:R37)</f>
        <v>5906</v>
      </c>
      <c r="S38" s="131" t="n">
        <f aca="false">SUM(S34:S37)</f>
        <v>0</v>
      </c>
      <c r="T38" s="131" t="n">
        <f aca="false">SUM(T34:T37)</f>
        <v>0</v>
      </c>
      <c r="U38" s="131" t="n">
        <f aca="false">SUM(U34:U37)</f>
        <v>5906</v>
      </c>
      <c r="V38" s="131" t="n">
        <f aca="false">SUM(V34:V37)</f>
        <v>0</v>
      </c>
      <c r="W38" s="131" t="n">
        <f aca="false">SUM(W34:W37)</f>
        <v>0</v>
      </c>
      <c r="X38" s="131" t="n">
        <f aca="false">SUM(X34:X37)</f>
        <v>0</v>
      </c>
      <c r="Y38" s="131" t="n">
        <f aca="false">SUM(Y34:Y37)</f>
        <v>0</v>
      </c>
      <c r="Z38" s="131" t="n">
        <f aca="false">SUM(Z34:Z37)</f>
        <v>85648</v>
      </c>
      <c r="AA38" s="131" t="n">
        <f aca="false">SUM(AA34:AA37)</f>
        <v>20780</v>
      </c>
      <c r="AB38" s="141" t="n">
        <f aca="false">SUM(AB34:AB37)</f>
        <v>0</v>
      </c>
      <c r="AC38" s="141" t="n">
        <f aca="false">SUM(AC34:AC37)</f>
        <v>453</v>
      </c>
      <c r="AD38" s="141" t="n">
        <f aca="false">SUM(AD34:AD37)</f>
        <v>0</v>
      </c>
      <c r="AE38" s="141" t="n">
        <f aca="false">SUM(AE34:AE37)</f>
        <v>19146</v>
      </c>
      <c r="AF38" s="141" t="n">
        <f aca="false">SUM(AF34:AF37)</f>
        <v>846</v>
      </c>
      <c r="AG38" s="141" t="n">
        <f aca="false">SUM(AG34:AG37)</f>
        <v>0</v>
      </c>
      <c r="AH38" s="141" t="n">
        <f aca="false">SUM(AH34:AH37)</f>
        <v>295</v>
      </c>
      <c r="AI38" s="141" t="n">
        <f aca="false">SUM(AI34:AI37)</f>
        <v>40</v>
      </c>
      <c r="AJ38" s="141" t="n">
        <f aca="false">SUM(AJ34:AJ37)</f>
        <v>0</v>
      </c>
      <c r="AK38" s="141" t="n">
        <f aca="false">SUM(AK34:AK37)</f>
        <v>0</v>
      </c>
      <c r="AL38" s="141" t="n">
        <f aca="false">SUM(AL34:AL37)</f>
        <v>0</v>
      </c>
      <c r="AM38" s="141" t="n">
        <f aca="false">SUM(AM34:AM37)</f>
        <v>0</v>
      </c>
      <c r="AN38" s="141" t="n">
        <f aca="false">SUM(AN34:AN37)</f>
        <v>0</v>
      </c>
      <c r="AO38" s="141" t="n">
        <f aca="false">SUM(AO34:AO37)</f>
        <v>0</v>
      </c>
      <c r="AP38" s="141" t="n">
        <f aca="false">SUM(AP34:AP37)</f>
        <v>0</v>
      </c>
      <c r="AQ38" s="141" t="n">
        <f aca="false">SUM(AQ34:AQ37)</f>
        <v>0</v>
      </c>
      <c r="AR38" s="141" t="n">
        <f aca="false">SUM(AR34:AR37)</f>
        <v>0</v>
      </c>
      <c r="AS38" s="141" t="n">
        <f aca="false">SUM(AS34:AS37)</f>
        <v>0</v>
      </c>
      <c r="AT38" s="141" t="n">
        <f aca="false">SUM(AT34:AT37)</f>
        <v>0</v>
      </c>
      <c r="AU38" s="141" t="n">
        <f aca="false">SUM(AU34:AU37)</f>
        <v>0</v>
      </c>
      <c r="AV38" s="141" t="n">
        <f aca="false">SUM(AV34:AV37)</f>
        <v>0</v>
      </c>
      <c r="AW38" s="131" t="n">
        <f aca="false">SUM(AW34:AW37)</f>
        <v>112830</v>
      </c>
    </row>
    <row r="39" customFormat="false" ht="13.5" hidden="false" customHeight="false" outlineLevel="0" collapsed="false">
      <c r="A39" s="132" t="s">
        <v>313</v>
      </c>
      <c r="B39" s="132" t="s">
        <v>314</v>
      </c>
      <c r="C39" s="145" t="s">
        <v>315</v>
      </c>
      <c r="D39" s="134" t="n">
        <f aca="false">E39+G39+H39+I39</f>
        <v>0</v>
      </c>
      <c r="E39" s="134"/>
      <c r="F39" s="134"/>
      <c r="G39" s="134"/>
      <c r="H39" s="134"/>
      <c r="I39" s="134"/>
      <c r="J39" s="134" t="n">
        <f aca="false">K39+L39+M39</f>
        <v>73</v>
      </c>
      <c r="K39" s="134"/>
      <c r="L39" s="134"/>
      <c r="M39" s="134" t="n">
        <v>73</v>
      </c>
      <c r="N39" s="134"/>
      <c r="O39" s="134"/>
      <c r="P39" s="135" t="n">
        <f aca="false">O39+N39+J39+D39</f>
        <v>73</v>
      </c>
      <c r="Q39" s="135"/>
      <c r="R39" s="135" t="n">
        <f aca="false">S39+T39+U39+V39+W39</f>
        <v>0</v>
      </c>
      <c r="S39" s="134"/>
      <c r="T39" s="134"/>
      <c r="U39" s="134"/>
      <c r="V39" s="134"/>
      <c r="W39" s="134"/>
      <c r="X39" s="135"/>
      <c r="Y39" s="135"/>
      <c r="Z39" s="135"/>
      <c r="AA39" s="135" t="n">
        <f aca="false">SUM(AB39:AV39)</f>
        <v>1508</v>
      </c>
      <c r="AB39" s="134"/>
      <c r="AC39" s="134"/>
      <c r="AD39" s="134"/>
      <c r="AE39" s="134" t="n">
        <v>1508</v>
      </c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5" t="n">
        <f aca="false">AA39+Z39+Y39+X39+R39+Q39+P39</f>
        <v>1581</v>
      </c>
    </row>
    <row r="40" customFormat="false" ht="12.75" hidden="false" customHeight="false" outlineLevel="0" collapsed="false">
      <c r="A40" s="109"/>
      <c r="B40" s="109" t="s">
        <v>316</v>
      </c>
      <c r="C40" s="1" t="s">
        <v>317</v>
      </c>
      <c r="D40" s="63" t="n">
        <f aca="false">E40+G40+H40+I40</f>
        <v>1349</v>
      </c>
      <c r="E40" s="63"/>
      <c r="F40" s="63"/>
      <c r="G40" s="63"/>
      <c r="H40" s="63" t="n">
        <v>110</v>
      </c>
      <c r="I40" s="63" t="n">
        <v>1239</v>
      </c>
      <c r="J40" s="63" t="n">
        <f aca="false">K40+L40+M40</f>
        <v>0</v>
      </c>
      <c r="K40" s="63"/>
      <c r="L40" s="63"/>
      <c r="M40" s="63"/>
      <c r="N40" s="63"/>
      <c r="O40" s="63"/>
      <c r="P40" s="62" t="n">
        <f aca="false">O40+N40+J40+D40</f>
        <v>1349</v>
      </c>
      <c r="Q40" s="62"/>
      <c r="R40" s="62" t="n">
        <f aca="false">S40+T40+U40+V40+W40</f>
        <v>0</v>
      </c>
      <c r="S40" s="63"/>
      <c r="T40" s="63"/>
      <c r="U40" s="63"/>
      <c r="V40" s="63"/>
      <c r="W40" s="63"/>
      <c r="X40" s="62"/>
      <c r="Y40" s="62"/>
      <c r="Z40" s="62" t="n">
        <v>2931</v>
      </c>
      <c r="AA40" s="62" t="n">
        <f aca="false">SUM(AB40:AV40)</f>
        <v>1606</v>
      </c>
      <c r="AB40" s="63"/>
      <c r="AC40" s="63"/>
      <c r="AD40" s="63"/>
      <c r="AE40" s="63" t="n">
        <v>1606</v>
      </c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2" t="n">
        <f aca="false">AA40+Z40+Y40+X40+R40+Q40+P40</f>
        <v>5886</v>
      </c>
    </row>
    <row r="41" customFormat="false" ht="12.75" hidden="false" customHeight="false" outlineLevel="0" collapsed="false">
      <c r="A41" s="85"/>
      <c r="B41" s="109" t="s">
        <v>318</v>
      </c>
      <c r="C41" s="146" t="s">
        <v>319</v>
      </c>
      <c r="D41" s="36" t="n">
        <f aca="false">E41+G41+H41+I41</f>
        <v>1801</v>
      </c>
      <c r="E41" s="36"/>
      <c r="F41" s="36"/>
      <c r="G41" s="36"/>
      <c r="H41" s="36"/>
      <c r="I41" s="36" t="n">
        <v>1801</v>
      </c>
      <c r="J41" s="36" t="n">
        <f aca="false">K41+L41+M41</f>
        <v>-90000</v>
      </c>
      <c r="K41" s="38"/>
      <c r="L41" s="36"/>
      <c r="M41" s="36" t="n">
        <v>-90000</v>
      </c>
      <c r="N41" s="36"/>
      <c r="O41" s="63"/>
      <c r="P41" s="62" t="n">
        <f aca="false">O41+N41+J41+D41</f>
        <v>-88199</v>
      </c>
      <c r="Q41" s="33"/>
      <c r="R41" s="33" t="n">
        <f aca="false">S41+T41+U41+V41+W41</f>
        <v>0</v>
      </c>
      <c r="S41" s="36"/>
      <c r="T41" s="36"/>
      <c r="U41" s="36"/>
      <c r="V41" s="36"/>
      <c r="W41" s="36"/>
      <c r="X41" s="33"/>
      <c r="Y41" s="33"/>
      <c r="Z41" s="33" t="n">
        <v>1961</v>
      </c>
      <c r="AA41" s="62" t="n">
        <f aca="false">SUM(AB41:AV41)</f>
        <v>108060</v>
      </c>
      <c r="AB41" s="36" t="n">
        <v>100000</v>
      </c>
      <c r="AC41" s="36"/>
      <c r="AD41" s="36"/>
      <c r="AE41" s="36" t="n">
        <v>8060</v>
      </c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3" t="n">
        <f aca="false">AA41+Z41+Y41+X41+R41+Q41+P41</f>
        <v>21822</v>
      </c>
    </row>
    <row r="42" customFormat="false" ht="12.75" hidden="false" customHeight="false" outlineLevel="0" collapsed="false">
      <c r="A42" s="85"/>
      <c r="B42" s="109" t="s">
        <v>320</v>
      </c>
      <c r="C42" s="76" t="s">
        <v>321</v>
      </c>
      <c r="D42" s="36" t="n">
        <f aca="false">E42+G42+H42+I42</f>
        <v>0</v>
      </c>
      <c r="E42" s="36"/>
      <c r="F42" s="36"/>
      <c r="G42" s="36"/>
      <c r="H42" s="36"/>
      <c r="I42" s="36"/>
      <c r="J42" s="36" t="n">
        <f aca="false">K42+L42+M42</f>
        <v>0</v>
      </c>
      <c r="K42" s="38"/>
      <c r="L42" s="36"/>
      <c r="M42" s="36"/>
      <c r="N42" s="36"/>
      <c r="O42" s="63"/>
      <c r="P42" s="62" t="n">
        <f aca="false">O42+N42+J42+D42</f>
        <v>0</v>
      </c>
      <c r="Q42" s="33"/>
      <c r="R42" s="33" t="n">
        <f aca="false">S42+T42+U42+V42+W42</f>
        <v>0</v>
      </c>
      <c r="S42" s="36"/>
      <c r="T42" s="36"/>
      <c r="U42" s="36"/>
      <c r="V42" s="36"/>
      <c r="W42" s="36"/>
      <c r="X42" s="33"/>
      <c r="Y42" s="33"/>
      <c r="Z42" s="33" t="n">
        <v>488</v>
      </c>
      <c r="AA42" s="62" t="n">
        <f aca="false">SUM(AB42:AV42)</f>
        <v>169</v>
      </c>
      <c r="AB42" s="36"/>
      <c r="AC42" s="36"/>
      <c r="AD42" s="36"/>
      <c r="AE42" s="36" t="n">
        <v>169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3" t="n">
        <f aca="false">AA42+Z42+Y42+X42+R42+Q42+P42</f>
        <v>657</v>
      </c>
    </row>
    <row r="43" customFormat="false" ht="12.75" hidden="false" customHeight="false" outlineLevel="0" collapsed="false">
      <c r="A43" s="85"/>
      <c r="B43" s="109" t="s">
        <v>322</v>
      </c>
      <c r="C43" s="76" t="s">
        <v>323</v>
      </c>
      <c r="D43" s="36" t="n">
        <f aca="false">E43+G43+H43+I43</f>
        <v>10780</v>
      </c>
      <c r="E43" s="36"/>
      <c r="F43" s="36"/>
      <c r="G43" s="36"/>
      <c r="H43" s="36"/>
      <c r="I43" s="36" t="n">
        <v>10780</v>
      </c>
      <c r="J43" s="36" t="n">
        <f aca="false">K43+L43+M43</f>
        <v>16615</v>
      </c>
      <c r="K43" s="38"/>
      <c r="L43" s="36"/>
      <c r="M43" s="36" t="n">
        <v>16615</v>
      </c>
      <c r="N43" s="36"/>
      <c r="O43" s="63"/>
      <c r="P43" s="62" t="n">
        <f aca="false">O43+N43+J43+D43</f>
        <v>27395</v>
      </c>
      <c r="Q43" s="33"/>
      <c r="R43" s="33" t="n">
        <f aca="false">S43+T43+U43+V43+W43</f>
        <v>1468</v>
      </c>
      <c r="S43" s="36"/>
      <c r="T43" s="36"/>
      <c r="U43" s="36" t="n">
        <v>468</v>
      </c>
      <c r="V43" s="36" t="n">
        <v>1000</v>
      </c>
      <c r="W43" s="36"/>
      <c r="X43" s="33"/>
      <c r="Y43" s="33"/>
      <c r="Z43" s="33" t="n">
        <v>4718</v>
      </c>
      <c r="AA43" s="62" t="n">
        <f aca="false">SUM(AB43:AV43)</f>
        <v>4890</v>
      </c>
      <c r="AB43" s="36"/>
      <c r="AC43" s="36"/>
      <c r="AD43" s="36"/>
      <c r="AE43" s="36" t="n">
        <v>3283</v>
      </c>
      <c r="AF43" s="36"/>
      <c r="AG43" s="36"/>
      <c r="AH43" s="36" t="n">
        <v>50</v>
      </c>
      <c r="AI43" s="36"/>
      <c r="AJ43" s="36" t="n">
        <v>50</v>
      </c>
      <c r="AK43" s="36" t="n">
        <v>507</v>
      </c>
      <c r="AL43" s="36"/>
      <c r="AM43" s="36"/>
      <c r="AN43" s="36"/>
      <c r="AO43" s="36"/>
      <c r="AP43" s="36"/>
      <c r="AQ43" s="36"/>
      <c r="AR43" s="36"/>
      <c r="AS43" s="36"/>
      <c r="AT43" s="36" t="n">
        <v>1000</v>
      </c>
      <c r="AU43" s="36"/>
      <c r="AV43" s="36"/>
      <c r="AW43" s="33" t="n">
        <f aca="false">AA43+Z43+Y43+X43+R43+Q43+P43</f>
        <v>38471</v>
      </c>
    </row>
    <row r="44" customFormat="false" ht="13.5" hidden="false" customHeight="false" outlineLevel="0" collapsed="false">
      <c r="A44" s="129" t="s">
        <v>281</v>
      </c>
      <c r="B44" s="129"/>
      <c r="C44" s="139" t="s">
        <v>324</v>
      </c>
      <c r="D44" s="141" t="n">
        <f aca="false">SUM(D40:D43)</f>
        <v>13930</v>
      </c>
      <c r="E44" s="141" t="n">
        <f aca="false">SUM(E40:E43)</f>
        <v>0</v>
      </c>
      <c r="F44" s="141" t="n">
        <f aca="false">SUM(F40:F43)</f>
        <v>0</v>
      </c>
      <c r="G44" s="141" t="n">
        <f aca="false">SUM(G40:G43)</f>
        <v>0</v>
      </c>
      <c r="H44" s="141" t="n">
        <f aca="false">SUM(H40:H43)</f>
        <v>110</v>
      </c>
      <c r="I44" s="141" t="n">
        <f aca="false">SUM(I40:I43)</f>
        <v>13820</v>
      </c>
      <c r="J44" s="141" t="n">
        <f aca="false">SUM(J40:J43)</f>
        <v>-73385</v>
      </c>
      <c r="K44" s="141" t="n">
        <f aca="false">SUM(K40:K43)</f>
        <v>0</v>
      </c>
      <c r="L44" s="141" t="n">
        <f aca="false">SUM(L40:L43)</f>
        <v>0</v>
      </c>
      <c r="M44" s="141" t="n">
        <f aca="false">SUM(M40:M43)</f>
        <v>-73385</v>
      </c>
      <c r="N44" s="141" t="n">
        <f aca="false">SUM(N40:N43)</f>
        <v>0</v>
      </c>
      <c r="O44" s="141" t="n">
        <f aca="false">SUM(O40:O43)</f>
        <v>0</v>
      </c>
      <c r="P44" s="131" t="n">
        <f aca="false">SUM(P40:P43)</f>
        <v>-59455</v>
      </c>
      <c r="Q44" s="131" t="n">
        <f aca="false">SUM(Q40:Q43)</f>
        <v>0</v>
      </c>
      <c r="R44" s="131" t="n">
        <f aca="false">SUM(R40:R43)</f>
        <v>1468</v>
      </c>
      <c r="S44" s="131" t="n">
        <f aca="false">SUM(S40:S43)</f>
        <v>0</v>
      </c>
      <c r="T44" s="131" t="n">
        <f aca="false">SUM(T40:T43)</f>
        <v>0</v>
      </c>
      <c r="U44" s="131" t="n">
        <f aca="false">SUM(U40:U43)</f>
        <v>468</v>
      </c>
      <c r="V44" s="131" t="n">
        <f aca="false">SUM(V40:V43)</f>
        <v>1000</v>
      </c>
      <c r="W44" s="131" t="n">
        <f aca="false">SUM(W40:W43)</f>
        <v>0</v>
      </c>
      <c r="X44" s="131" t="n">
        <f aca="false">SUM(X40:X43)</f>
        <v>0</v>
      </c>
      <c r="Y44" s="131" t="n">
        <f aca="false">SUM(Y40:Y43)</f>
        <v>0</v>
      </c>
      <c r="Z44" s="131" t="n">
        <f aca="false">SUM(Z40:Z43)</f>
        <v>10098</v>
      </c>
      <c r="AA44" s="131" t="n">
        <f aca="false">SUM(AA40:AA43)</f>
        <v>114725</v>
      </c>
      <c r="AB44" s="141" t="n">
        <f aca="false">SUM(AB40:AB43)</f>
        <v>100000</v>
      </c>
      <c r="AC44" s="141" t="n">
        <f aca="false">SUM(AC40:AC43)</f>
        <v>0</v>
      </c>
      <c r="AD44" s="141" t="n">
        <f aca="false">SUM(AD40:AD43)</f>
        <v>0</v>
      </c>
      <c r="AE44" s="141" t="n">
        <f aca="false">SUM(AE40:AE43)</f>
        <v>13118</v>
      </c>
      <c r="AF44" s="141" t="n">
        <f aca="false">SUM(AF40:AF43)</f>
        <v>0</v>
      </c>
      <c r="AG44" s="141" t="n">
        <f aca="false">SUM(AG40:AG43)</f>
        <v>0</v>
      </c>
      <c r="AH44" s="141" t="n">
        <f aca="false">SUM(AH40:AH43)</f>
        <v>50</v>
      </c>
      <c r="AI44" s="141" t="n">
        <f aca="false">SUM(AI40:AI43)</f>
        <v>0</v>
      </c>
      <c r="AJ44" s="141" t="n">
        <f aca="false">SUM(AJ40:AJ43)</f>
        <v>50</v>
      </c>
      <c r="AK44" s="141" t="n">
        <f aca="false">SUM(AK40:AK43)</f>
        <v>507</v>
      </c>
      <c r="AL44" s="141" t="n">
        <f aca="false">SUM(AL40:AL43)</f>
        <v>0</v>
      </c>
      <c r="AM44" s="141" t="n">
        <f aca="false">SUM(AM40:AM43)</f>
        <v>0</v>
      </c>
      <c r="AN44" s="141" t="n">
        <f aca="false">SUM(AN40:AN43)</f>
        <v>0</v>
      </c>
      <c r="AO44" s="141" t="n">
        <f aca="false">SUM(AO40:AO43)</f>
        <v>0</v>
      </c>
      <c r="AP44" s="141" t="n">
        <f aca="false">SUM(AP40:AP43)</f>
        <v>0</v>
      </c>
      <c r="AQ44" s="141" t="n">
        <f aca="false">SUM(AQ40:AQ43)</f>
        <v>0</v>
      </c>
      <c r="AR44" s="141" t="n">
        <f aca="false">SUM(AR40:AR43)</f>
        <v>0</v>
      </c>
      <c r="AS44" s="141" t="n">
        <f aca="false">SUM(AS40:AS43)</f>
        <v>0</v>
      </c>
      <c r="AT44" s="141" t="n">
        <f aca="false">SUM(AT40:AT43)</f>
        <v>1000</v>
      </c>
      <c r="AU44" s="141" t="n">
        <f aca="false">SUM(AU40:AU43)</f>
        <v>0</v>
      </c>
      <c r="AV44" s="141" t="n">
        <f aca="false">SUM(AV40:AV43)</f>
        <v>0</v>
      </c>
      <c r="AW44" s="131" t="n">
        <f aca="false">SUM(AW40:AW43)</f>
        <v>66836</v>
      </c>
    </row>
    <row r="45" customFormat="false" ht="13.5" hidden="false" customHeight="false" outlineLevel="0" collapsed="false">
      <c r="A45" s="132" t="s">
        <v>283</v>
      </c>
      <c r="B45" s="132" t="s">
        <v>325</v>
      </c>
      <c r="C45" s="133" t="s">
        <v>326</v>
      </c>
      <c r="D45" s="134" t="n">
        <f aca="false">E45+G45+H45+I45</f>
        <v>0</v>
      </c>
      <c r="E45" s="134"/>
      <c r="F45" s="134"/>
      <c r="G45" s="134"/>
      <c r="H45" s="134"/>
      <c r="I45" s="134"/>
      <c r="J45" s="134" t="n">
        <f aca="false">K45+L45+M45</f>
        <v>259</v>
      </c>
      <c r="K45" s="134"/>
      <c r="L45" s="134"/>
      <c r="M45" s="134" t="n">
        <v>259</v>
      </c>
      <c r="N45" s="134"/>
      <c r="O45" s="134"/>
      <c r="P45" s="135" t="n">
        <f aca="false">O45+N45+J45+D45</f>
        <v>259</v>
      </c>
      <c r="Q45" s="135"/>
      <c r="R45" s="135" t="n">
        <f aca="false">S45+T45+U45+V45+W45</f>
        <v>0</v>
      </c>
      <c r="S45" s="134"/>
      <c r="T45" s="134"/>
      <c r="U45" s="134"/>
      <c r="V45" s="134"/>
      <c r="W45" s="134"/>
      <c r="X45" s="135"/>
      <c r="Y45" s="135"/>
      <c r="Z45" s="135" t="n">
        <v>26175</v>
      </c>
      <c r="AA45" s="135" t="n">
        <f aca="false">SUM(AB45:AV45)</f>
        <v>9891</v>
      </c>
      <c r="AB45" s="134"/>
      <c r="AC45" s="134"/>
      <c r="AD45" s="134" t="n">
        <v>100</v>
      </c>
      <c r="AE45" s="134" t="n">
        <v>6052</v>
      </c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 t="n">
        <v>3739</v>
      </c>
      <c r="AV45" s="134"/>
      <c r="AW45" s="135" t="n">
        <f aca="false">AA45+Z45+Y45+X45+R45+Q45+P45</f>
        <v>36325</v>
      </c>
    </row>
    <row r="46" customFormat="false" ht="13.5" hidden="false" customHeight="false" outlineLevel="0" collapsed="false">
      <c r="A46" s="132" t="s">
        <v>285</v>
      </c>
      <c r="B46" s="132" t="s">
        <v>327</v>
      </c>
      <c r="C46" s="133" t="s">
        <v>328</v>
      </c>
      <c r="D46" s="134" t="n">
        <f aca="false">E46+G46+H46+I46</f>
        <v>1050</v>
      </c>
      <c r="E46" s="134"/>
      <c r="F46" s="147"/>
      <c r="G46" s="134"/>
      <c r="H46" s="134"/>
      <c r="I46" s="134" t="n">
        <v>1050</v>
      </c>
      <c r="J46" s="140" t="n">
        <f aca="false">K46+L46+M46</f>
        <v>1300</v>
      </c>
      <c r="K46" s="134"/>
      <c r="L46" s="134"/>
      <c r="M46" s="134" t="n">
        <v>1300</v>
      </c>
      <c r="N46" s="134"/>
      <c r="O46" s="134"/>
      <c r="P46" s="135" t="n">
        <f aca="false">O46+N46+J46+D46</f>
        <v>2350</v>
      </c>
      <c r="Q46" s="135"/>
      <c r="R46" s="135" t="n">
        <f aca="false">S46+T46+U46+V46+W46</f>
        <v>0</v>
      </c>
      <c r="S46" s="134"/>
      <c r="T46" s="134"/>
      <c r="U46" s="134"/>
      <c r="V46" s="140"/>
      <c r="W46" s="134"/>
      <c r="X46" s="135"/>
      <c r="Y46" s="135"/>
      <c r="Z46" s="135" t="n">
        <v>10003</v>
      </c>
      <c r="AA46" s="135" t="n">
        <f aca="false">SUM(AB46:AV46)</f>
        <v>3425</v>
      </c>
      <c r="AB46" s="134"/>
      <c r="AC46" s="140"/>
      <c r="AD46" s="140"/>
      <c r="AE46" s="140" t="n">
        <v>3425</v>
      </c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26" t="n">
        <f aca="false">AA46+Z46+Y46+X46+R46+Q46+P46</f>
        <v>15778</v>
      </c>
    </row>
    <row r="47" customFormat="false" ht="12.75" hidden="false" customHeight="false" outlineLevel="0" collapsed="false">
      <c r="A47" s="109"/>
      <c r="B47" s="109" t="s">
        <v>329</v>
      </c>
      <c r="C47" s="76" t="s">
        <v>330</v>
      </c>
      <c r="D47" s="63" t="n">
        <f aca="false">E47+G47+H47+I47</f>
        <v>44240</v>
      </c>
      <c r="E47" s="63" t="n">
        <v>36867</v>
      </c>
      <c r="F47" s="63"/>
      <c r="G47" s="63" t="n">
        <v>7373</v>
      </c>
      <c r="H47" s="63"/>
      <c r="I47" s="63"/>
      <c r="J47" s="63" t="n">
        <f aca="false">K47+L47+M47</f>
        <v>3050</v>
      </c>
      <c r="K47" s="63"/>
      <c r="L47" s="63"/>
      <c r="M47" s="63" t="n">
        <v>3050</v>
      </c>
      <c r="N47" s="63"/>
      <c r="O47" s="63"/>
      <c r="P47" s="62" t="n">
        <f aca="false">O47+N47+J47+D47</f>
        <v>47290</v>
      </c>
      <c r="Q47" s="62"/>
      <c r="R47" s="62" t="n">
        <f aca="false">S47+T47+U47+V47+W47</f>
        <v>6429</v>
      </c>
      <c r="S47" s="63"/>
      <c r="T47" s="63"/>
      <c r="U47" s="63"/>
      <c r="V47" s="63" t="n">
        <v>6429</v>
      </c>
      <c r="W47" s="63"/>
      <c r="X47" s="62"/>
      <c r="Y47" s="62"/>
      <c r="Z47" s="62" t="n">
        <v>3422</v>
      </c>
      <c r="AA47" s="62" t="n">
        <f aca="false">SUM(AB47:AV47)</f>
        <v>10131</v>
      </c>
      <c r="AB47" s="63"/>
      <c r="AC47" s="63" t="n">
        <v>751</v>
      </c>
      <c r="AD47" s="63"/>
      <c r="AE47" s="63" t="n">
        <v>9380</v>
      </c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2" t="n">
        <f aca="false">AA47+Z47+Y47+X47+R47+Q47+P47</f>
        <v>67272</v>
      </c>
    </row>
    <row r="48" customFormat="false" ht="12.75" hidden="false" customHeight="false" outlineLevel="0" collapsed="false">
      <c r="A48" s="85"/>
      <c r="B48" s="85" t="s">
        <v>331</v>
      </c>
      <c r="C48" s="1" t="s">
        <v>332</v>
      </c>
      <c r="D48" s="36" t="n">
        <f aca="false">E48+G48+H48+I48</f>
        <v>10049</v>
      </c>
      <c r="E48" s="36"/>
      <c r="F48" s="36"/>
      <c r="G48" s="36"/>
      <c r="H48" s="36"/>
      <c r="I48" s="36" t="n">
        <v>10049</v>
      </c>
      <c r="J48" s="36" t="n">
        <f aca="false">K48+L48+M48</f>
        <v>1085</v>
      </c>
      <c r="K48" s="36"/>
      <c r="L48" s="36"/>
      <c r="M48" s="36" t="n">
        <v>1085</v>
      </c>
      <c r="N48" s="36"/>
      <c r="O48" s="36"/>
      <c r="P48" s="62" t="n">
        <f aca="false">O48+N48+J48+D48</f>
        <v>11134</v>
      </c>
      <c r="Q48" s="33"/>
      <c r="R48" s="33" t="n">
        <f aca="false">S48+T48+U48+V48+W48</f>
        <v>1300</v>
      </c>
      <c r="S48" s="36"/>
      <c r="T48" s="36"/>
      <c r="U48" s="36" t="n">
        <v>1300</v>
      </c>
      <c r="V48" s="36"/>
      <c r="W48" s="36"/>
      <c r="X48" s="33"/>
      <c r="Y48" s="33"/>
      <c r="Z48" s="33" t="n">
        <v>13709</v>
      </c>
      <c r="AA48" s="62" t="n">
        <f aca="false">SUM(AB48:AV48)</f>
        <v>1894</v>
      </c>
      <c r="AB48" s="36"/>
      <c r="AC48" s="36"/>
      <c r="AD48" s="36"/>
      <c r="AE48" s="36" t="n">
        <v>1894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3" t="n">
        <f aca="false">AA48+Z48+Y48+X48+R48+Q48+P48</f>
        <v>28037</v>
      </c>
    </row>
    <row r="49" customFormat="false" ht="13.5" hidden="false" customHeight="false" outlineLevel="0" collapsed="false">
      <c r="A49" s="129" t="s">
        <v>287</v>
      </c>
      <c r="B49" s="129"/>
      <c r="C49" s="139" t="s">
        <v>333</v>
      </c>
      <c r="D49" s="141" t="n">
        <f aca="false">SUM(D47:D48)</f>
        <v>54289</v>
      </c>
      <c r="E49" s="141" t="n">
        <f aca="false">SUM(E47:E48)</f>
        <v>36867</v>
      </c>
      <c r="F49" s="141" t="n">
        <f aca="false">SUM(F47:F48)</f>
        <v>0</v>
      </c>
      <c r="G49" s="141" t="n">
        <f aca="false">SUM(G47:G48)</f>
        <v>7373</v>
      </c>
      <c r="H49" s="141" t="n">
        <f aca="false">SUM(H47:H48)</f>
        <v>0</v>
      </c>
      <c r="I49" s="141" t="n">
        <f aca="false">SUM(I47:I48)</f>
        <v>10049</v>
      </c>
      <c r="J49" s="141" t="n">
        <f aca="false">SUM(J47:J48)</f>
        <v>4135</v>
      </c>
      <c r="K49" s="141" t="n">
        <f aca="false">SUM(K47:K48)</f>
        <v>0</v>
      </c>
      <c r="L49" s="141" t="n">
        <f aca="false">SUM(L47:L48)</f>
        <v>0</v>
      </c>
      <c r="M49" s="141" t="n">
        <f aca="false">SUM(M47:M48)</f>
        <v>4135</v>
      </c>
      <c r="N49" s="141" t="n">
        <f aca="false">SUM(N47:N48)</f>
        <v>0</v>
      </c>
      <c r="O49" s="141" t="n">
        <f aca="false">SUM(O47:O48)</f>
        <v>0</v>
      </c>
      <c r="P49" s="131" t="n">
        <f aca="false">SUM(P47:P48)</f>
        <v>58424</v>
      </c>
      <c r="Q49" s="131" t="n">
        <f aca="false">SUM(Q47:Q48)</f>
        <v>0</v>
      </c>
      <c r="R49" s="131" t="n">
        <f aca="false">SUM(R47:R48)</f>
        <v>7729</v>
      </c>
      <c r="S49" s="131" t="n">
        <f aca="false">SUM(S47:S48)</f>
        <v>0</v>
      </c>
      <c r="T49" s="131" t="n">
        <f aca="false">SUM(T47:T48)</f>
        <v>0</v>
      </c>
      <c r="U49" s="131" t="n">
        <f aca="false">SUM(U47:U48)</f>
        <v>1300</v>
      </c>
      <c r="V49" s="131" t="n">
        <f aca="false">SUM(V47:V48)</f>
        <v>6429</v>
      </c>
      <c r="W49" s="131" t="n">
        <f aca="false">SUM(W47:W48)</f>
        <v>0</v>
      </c>
      <c r="X49" s="131" t="n">
        <f aca="false">SUM(X47:X48)</f>
        <v>0</v>
      </c>
      <c r="Y49" s="131" t="n">
        <f aca="false">SUM(Y47:Y48)</f>
        <v>0</v>
      </c>
      <c r="Z49" s="131" t="n">
        <f aca="false">SUM(Z47:Z48)</f>
        <v>17131</v>
      </c>
      <c r="AA49" s="131" t="n">
        <f aca="false">SUM(AA47:AA48)</f>
        <v>12025</v>
      </c>
      <c r="AB49" s="141" t="n">
        <f aca="false">SUM(AB47:AB48)</f>
        <v>0</v>
      </c>
      <c r="AC49" s="141" t="n">
        <f aca="false">SUM(AC47:AC48)</f>
        <v>751</v>
      </c>
      <c r="AD49" s="141" t="n">
        <f aca="false">SUM(AD47:AD48)</f>
        <v>0</v>
      </c>
      <c r="AE49" s="141" t="n">
        <f aca="false">SUM(AE47:AE48)</f>
        <v>11274</v>
      </c>
      <c r="AF49" s="141" t="n">
        <f aca="false">SUM(AF47:AF48)</f>
        <v>0</v>
      </c>
      <c r="AG49" s="141" t="n">
        <f aca="false">SUM(AG47:AG48)</f>
        <v>0</v>
      </c>
      <c r="AH49" s="141" t="n">
        <f aca="false">SUM(AH47:AH48)</f>
        <v>0</v>
      </c>
      <c r="AI49" s="141" t="n">
        <f aca="false">SUM(AI47:AI48)</f>
        <v>0</v>
      </c>
      <c r="AJ49" s="141" t="n">
        <f aca="false">SUM(AJ47:AJ48)</f>
        <v>0</v>
      </c>
      <c r="AK49" s="141" t="n">
        <f aca="false">SUM(AK47:AK48)</f>
        <v>0</v>
      </c>
      <c r="AL49" s="141" t="n">
        <f aca="false">SUM(AL47:AL48)</f>
        <v>0</v>
      </c>
      <c r="AM49" s="141" t="n">
        <f aca="false">SUM(AM47:AM48)</f>
        <v>0</v>
      </c>
      <c r="AN49" s="141" t="n">
        <f aca="false">SUM(AN47:AN48)</f>
        <v>0</v>
      </c>
      <c r="AO49" s="141" t="n">
        <f aca="false">SUM(AO47:AO48)</f>
        <v>0</v>
      </c>
      <c r="AP49" s="141" t="n">
        <f aca="false">SUM(AP47:AP48)</f>
        <v>0</v>
      </c>
      <c r="AQ49" s="141" t="n">
        <f aca="false">SUM(AQ47:AQ48)</f>
        <v>0</v>
      </c>
      <c r="AR49" s="141" t="n">
        <f aca="false">SUM(AR47:AR48)</f>
        <v>0</v>
      </c>
      <c r="AS49" s="141" t="n">
        <f aca="false">SUM(AS47:AS48)</f>
        <v>0</v>
      </c>
      <c r="AT49" s="141" t="n">
        <f aca="false">SUM(AT47:AT48)</f>
        <v>0</v>
      </c>
      <c r="AU49" s="141" t="n">
        <f aca="false">SUM(AU47:AU48)</f>
        <v>0</v>
      </c>
      <c r="AV49" s="141" t="n">
        <f aca="false">SUM(AV47:AV48)</f>
        <v>0</v>
      </c>
      <c r="AW49" s="131" t="n">
        <f aca="false">SUM(AW47:AW48)</f>
        <v>95309</v>
      </c>
    </row>
    <row r="50" customFormat="false" ht="12.75" hidden="false" customHeight="false" outlineLevel="0" collapsed="false">
      <c r="A50" s="109"/>
      <c r="B50" s="109" t="s">
        <v>334</v>
      </c>
      <c r="C50" s="1" t="s">
        <v>335</v>
      </c>
      <c r="D50" s="36" t="n">
        <f aca="false">E50+G50+H50+I50</f>
        <v>0</v>
      </c>
      <c r="E50" s="36"/>
      <c r="F50" s="63"/>
      <c r="G50" s="63"/>
      <c r="H50" s="63"/>
      <c r="I50" s="63"/>
      <c r="J50" s="36" t="n">
        <f aca="false">K50+L50+M50</f>
        <v>0</v>
      </c>
      <c r="K50" s="63"/>
      <c r="L50" s="63"/>
      <c r="M50" s="63"/>
      <c r="N50" s="63"/>
      <c r="O50" s="63"/>
      <c r="P50" s="62" t="n">
        <f aca="false">O50+N50+J50+D50</f>
        <v>0</v>
      </c>
      <c r="Q50" s="62"/>
      <c r="R50" s="33" t="n">
        <f aca="false">S50+T50+U50+V50+W50</f>
        <v>0</v>
      </c>
      <c r="S50" s="63"/>
      <c r="T50" s="63"/>
      <c r="U50" s="63"/>
      <c r="V50" s="36"/>
      <c r="W50" s="63"/>
      <c r="X50" s="62"/>
      <c r="Y50" s="62"/>
      <c r="Z50" s="62" t="n">
        <v>680</v>
      </c>
      <c r="AA50" s="62" t="n">
        <f aca="false">SUM(AB50:AV50)</f>
        <v>390</v>
      </c>
      <c r="AB50" s="63"/>
      <c r="AC50" s="63" t="n">
        <v>75</v>
      </c>
      <c r="AD50" s="63"/>
      <c r="AE50" s="63" t="n">
        <v>315</v>
      </c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33" t="n">
        <f aca="false">AA50+Z50+Y50+X50+R50+Q50+P50</f>
        <v>1070</v>
      </c>
    </row>
    <row r="51" customFormat="false" ht="12.75" hidden="false" customHeight="false" outlineLevel="0" collapsed="false">
      <c r="A51" s="85"/>
      <c r="B51" s="85" t="s">
        <v>336</v>
      </c>
      <c r="C51" s="146" t="s">
        <v>337</v>
      </c>
      <c r="D51" s="36" t="n">
        <f aca="false">E51+G51+H51+I51</f>
        <v>0</v>
      </c>
      <c r="E51" s="36"/>
      <c r="F51" s="36"/>
      <c r="G51" s="36"/>
      <c r="H51" s="36"/>
      <c r="I51" s="36"/>
      <c r="J51" s="36" t="n">
        <f aca="false">K51+L51+M51</f>
        <v>0</v>
      </c>
      <c r="K51" s="36"/>
      <c r="L51" s="36"/>
      <c r="M51" s="36"/>
      <c r="N51" s="36"/>
      <c r="O51" s="36"/>
      <c r="P51" s="62" t="n">
        <f aca="false">O51+N51+J51+D51</f>
        <v>0</v>
      </c>
      <c r="Q51" s="33"/>
      <c r="R51" s="33" t="n">
        <f aca="false">S51+T51+U51+V51+W51</f>
        <v>0</v>
      </c>
      <c r="S51" s="36"/>
      <c r="T51" s="36"/>
      <c r="U51" s="36"/>
      <c r="V51" s="36"/>
      <c r="W51" s="36"/>
      <c r="X51" s="33"/>
      <c r="Y51" s="33"/>
      <c r="Z51" s="33" t="n">
        <v>4423</v>
      </c>
      <c r="AA51" s="62" t="n">
        <f aca="false">SUM(AB51:AV51)</f>
        <v>276</v>
      </c>
      <c r="AB51" s="36"/>
      <c r="AC51" s="36" t="n">
        <v>43</v>
      </c>
      <c r="AD51" s="36"/>
      <c r="AE51" s="36" t="n">
        <v>233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3" t="n">
        <f aca="false">AA51+Z51+Y51+X51+R51+Q51+P51</f>
        <v>4699</v>
      </c>
    </row>
    <row r="52" customFormat="false" ht="13.5" hidden="false" customHeight="false" outlineLevel="0" collapsed="false">
      <c r="A52" s="129" t="s">
        <v>290</v>
      </c>
      <c r="B52" s="129"/>
      <c r="C52" s="148" t="s">
        <v>338</v>
      </c>
      <c r="D52" s="141" t="n">
        <f aca="false">SUM(D50:D51)</f>
        <v>0</v>
      </c>
      <c r="E52" s="141" t="n">
        <f aca="false">SUM(E50:E51)</f>
        <v>0</v>
      </c>
      <c r="F52" s="141" t="n">
        <f aca="false">SUM(F50:F51)</f>
        <v>0</v>
      </c>
      <c r="G52" s="141" t="n">
        <f aca="false">SUM(G50:G51)</f>
        <v>0</v>
      </c>
      <c r="H52" s="141" t="n">
        <f aca="false">SUM(H50:H51)</f>
        <v>0</v>
      </c>
      <c r="I52" s="141" t="n">
        <f aca="false">SUM(I50:I51)</f>
        <v>0</v>
      </c>
      <c r="J52" s="141" t="n">
        <f aca="false">SUM(J50:J51)</f>
        <v>0</v>
      </c>
      <c r="K52" s="141" t="n">
        <f aca="false">SUM(K50:K51)</f>
        <v>0</v>
      </c>
      <c r="L52" s="141" t="n">
        <f aca="false">SUM(L50:L51)</f>
        <v>0</v>
      </c>
      <c r="M52" s="141" t="n">
        <f aca="false">SUM(M50:M51)</f>
        <v>0</v>
      </c>
      <c r="N52" s="141" t="n">
        <f aca="false">SUM(N50:N51)</f>
        <v>0</v>
      </c>
      <c r="O52" s="141" t="n">
        <f aca="false">SUM(O50:O51)</f>
        <v>0</v>
      </c>
      <c r="P52" s="131" t="n">
        <f aca="false">SUM(P50:P51)</f>
        <v>0</v>
      </c>
      <c r="Q52" s="131" t="n">
        <f aca="false">SUM(Q50:Q51)</f>
        <v>0</v>
      </c>
      <c r="R52" s="131" t="n">
        <f aca="false">SUM(R50:R51)</f>
        <v>0</v>
      </c>
      <c r="S52" s="131" t="n">
        <f aca="false">SUM(S50:S51)</f>
        <v>0</v>
      </c>
      <c r="T52" s="131" t="n">
        <f aca="false">SUM(T50:T51)</f>
        <v>0</v>
      </c>
      <c r="U52" s="131" t="n">
        <f aca="false">SUM(U50:U51)</f>
        <v>0</v>
      </c>
      <c r="V52" s="131" t="n">
        <f aca="false">SUM(V50:V51)</f>
        <v>0</v>
      </c>
      <c r="W52" s="131" t="n">
        <f aca="false">SUM(W50:W51)</f>
        <v>0</v>
      </c>
      <c r="X52" s="131" t="n">
        <f aca="false">SUM(X50:X51)</f>
        <v>0</v>
      </c>
      <c r="Y52" s="131" t="n">
        <f aca="false">SUM(Y50:Y51)</f>
        <v>0</v>
      </c>
      <c r="Z52" s="131" t="n">
        <f aca="false">SUM(Z50:Z51)</f>
        <v>5103</v>
      </c>
      <c r="AA52" s="131" t="n">
        <f aca="false">SUM(AA50:AA51)</f>
        <v>666</v>
      </c>
      <c r="AB52" s="141" t="n">
        <f aca="false">SUM(AB50:AB51)</f>
        <v>0</v>
      </c>
      <c r="AC52" s="141" t="n">
        <f aca="false">SUM(AC50:AC51)</f>
        <v>118</v>
      </c>
      <c r="AD52" s="141" t="n">
        <f aca="false">SUM(AD50:AD51)</f>
        <v>0</v>
      </c>
      <c r="AE52" s="141" t="n">
        <f aca="false">SUM(AE50:AE51)</f>
        <v>548</v>
      </c>
      <c r="AF52" s="141"/>
      <c r="AG52" s="141" t="n">
        <f aca="false">SUM(AG50:AG51)</f>
        <v>0</v>
      </c>
      <c r="AH52" s="141" t="n">
        <f aca="false">SUM(AH50:AH51)</f>
        <v>0</v>
      </c>
      <c r="AI52" s="141" t="n">
        <f aca="false">SUM(AI50:AI51)</f>
        <v>0</v>
      </c>
      <c r="AJ52" s="141" t="n">
        <f aca="false">SUM(AJ50:AJ51)</f>
        <v>0</v>
      </c>
      <c r="AK52" s="141" t="n">
        <f aca="false">SUM(AK50:AK51)</f>
        <v>0</v>
      </c>
      <c r="AL52" s="141" t="n">
        <f aca="false">SUM(AL50:AL51)</f>
        <v>0</v>
      </c>
      <c r="AM52" s="141" t="n">
        <f aca="false">SUM(AM50:AM51)</f>
        <v>0</v>
      </c>
      <c r="AN52" s="141" t="n">
        <f aca="false">SUM(AN50:AN51)</f>
        <v>0</v>
      </c>
      <c r="AO52" s="141" t="n">
        <f aca="false">SUM(AO50:AO51)</f>
        <v>0</v>
      </c>
      <c r="AP52" s="141" t="n">
        <f aca="false">SUM(AP50:AP51)</f>
        <v>0</v>
      </c>
      <c r="AQ52" s="141" t="n">
        <f aca="false">SUM(AQ50:AQ51)</f>
        <v>0</v>
      </c>
      <c r="AR52" s="141" t="n">
        <f aca="false">SUM(AR50:AR51)</f>
        <v>0</v>
      </c>
      <c r="AS52" s="141" t="n">
        <f aca="false">SUM(AS50:AS51)</f>
        <v>0</v>
      </c>
      <c r="AT52" s="141" t="n">
        <f aca="false">SUM(AT50:AT51)</f>
        <v>0</v>
      </c>
      <c r="AU52" s="141" t="n">
        <f aca="false">SUM(AU50:AU51)</f>
        <v>0</v>
      </c>
      <c r="AV52" s="141" t="n">
        <f aca="false">SUM(AV50:AV51)</f>
        <v>0</v>
      </c>
      <c r="AW52" s="131" t="n">
        <f aca="false">SUM(AW50:AW51)</f>
        <v>5769</v>
      </c>
    </row>
    <row r="53" customFormat="false" ht="13.5" hidden="false" customHeight="false" outlineLevel="0" collapsed="false">
      <c r="A53" s="132" t="s">
        <v>292</v>
      </c>
      <c r="B53" s="149" t="s">
        <v>339</v>
      </c>
      <c r="C53" s="133" t="s">
        <v>340</v>
      </c>
      <c r="D53" s="36" t="n">
        <f aca="false">E53+G53+H53+I53</f>
        <v>0</v>
      </c>
      <c r="E53" s="36"/>
      <c r="F53" s="134"/>
      <c r="G53" s="134"/>
      <c r="H53" s="134"/>
      <c r="I53" s="134"/>
      <c r="J53" s="36" t="n">
        <f aca="false">K53+L53+M53</f>
        <v>0</v>
      </c>
      <c r="K53" s="134"/>
      <c r="L53" s="134"/>
      <c r="M53" s="134"/>
      <c r="N53" s="134"/>
      <c r="O53" s="134"/>
      <c r="P53" s="62" t="n">
        <f aca="false">O53+N53+J53+D53</f>
        <v>0</v>
      </c>
      <c r="Q53" s="135"/>
      <c r="R53" s="33" t="n">
        <f aca="false">S53+T53+U53+V53+W53</f>
        <v>0</v>
      </c>
      <c r="S53" s="134"/>
      <c r="T53" s="134"/>
      <c r="U53" s="134"/>
      <c r="V53" s="36"/>
      <c r="W53" s="134"/>
      <c r="X53" s="135"/>
      <c r="Y53" s="135"/>
      <c r="Z53" s="135" t="n">
        <v>1553</v>
      </c>
      <c r="AA53" s="135" t="n">
        <f aca="false">SUM(AB53:AV53)</f>
        <v>2944</v>
      </c>
      <c r="AB53" s="134"/>
      <c r="AC53" s="95"/>
      <c r="AD53" s="95"/>
      <c r="AE53" s="95" t="n">
        <v>1944</v>
      </c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 t="n">
        <v>1000</v>
      </c>
      <c r="AW53" s="33" t="n">
        <f aca="false">AA53+Z53+Y53+X53+R53+Q53+P53</f>
        <v>4497</v>
      </c>
    </row>
    <row r="54" customFormat="false" ht="14.25" hidden="false" customHeight="false" outlineLevel="0" collapsed="false">
      <c r="A54" s="150"/>
      <c r="B54" s="151"/>
      <c r="C54" s="152" t="s">
        <v>341</v>
      </c>
      <c r="D54" s="135" t="n">
        <f aca="false">D17+D25+D29+D30+D33+D38+D39+D44+D45+D46+D49+D52+D53</f>
        <v>72869</v>
      </c>
      <c r="E54" s="135" t="n">
        <f aca="false">E17+E25+E29+E30+E33+E38+E39+E44+E45+E46+E49+E52+E53</f>
        <v>37232</v>
      </c>
      <c r="F54" s="135" t="n">
        <f aca="false">F17+F25+F29+F30+F33+F38+F39+F44+F45+F46+F49+F52+F53</f>
        <v>0</v>
      </c>
      <c r="G54" s="135" t="n">
        <f aca="false">G17+G25+G29+G30+G33+G38+G39+G44+G45+G46+G49+G52+G53</f>
        <v>7373</v>
      </c>
      <c r="H54" s="135" t="n">
        <f aca="false">H17+H25+H29+H30+H33+H38+H39+H44+H45+H46+H49+H52+H53</f>
        <v>110</v>
      </c>
      <c r="I54" s="135" t="n">
        <f aca="false">I17+I25+I29+I30+I33+I38+I39+I44+I45+I46+I49+I52+I53</f>
        <v>28154</v>
      </c>
      <c r="J54" s="135" t="n">
        <f aca="false">J17+J25+J29+J30+J33+J38+J39+J44+J45+J46+J49+J52+J53</f>
        <v>-60230</v>
      </c>
      <c r="K54" s="135" t="n">
        <f aca="false">K17+K25+K29+K30+K33+K38+K39+K44+K45+K46+K49+K52+K53</f>
        <v>0</v>
      </c>
      <c r="L54" s="135" t="n">
        <f aca="false">L17+L25+L29+L30+L33+L38+L39+L44+L45+L46+L49+L52+L53</f>
        <v>0</v>
      </c>
      <c r="M54" s="135" t="n">
        <f aca="false">M17+M25+M29+M30+M33+M38+M39+M44+M45+M46+M49+M52+M53</f>
        <v>-60230</v>
      </c>
      <c r="N54" s="135" t="n">
        <f aca="false">N17+N25+N29+N30+N33+N38+N39+N44+N45+N46+N49+N52+N53</f>
        <v>0</v>
      </c>
      <c r="O54" s="135" t="n">
        <f aca="false">O17+O25+O29+O30+O33+O38+O39+O44+O45+O46+O49+O52+O53</f>
        <v>0</v>
      </c>
      <c r="P54" s="135" t="n">
        <f aca="false">P17+P25+P29+P30+P33+P38+P39+P44+P45+P46+P49+P52+P53</f>
        <v>12639</v>
      </c>
      <c r="Q54" s="135" t="n">
        <f aca="false">Q17+Q25+Q29+Q30+Q33+Q38+Q39+Q44+Q45+Q46+Q49+Q52+Q53</f>
        <v>0</v>
      </c>
      <c r="R54" s="135" t="n">
        <f aca="false">R17+R25+R29+R30+R33+R38+R39+R44+R45+R46+R49+R52+R53</f>
        <v>17414</v>
      </c>
      <c r="S54" s="135" t="n">
        <f aca="false">S17+S25+S29+S30+S33+S38+S39+S44+S45+S46+S49+S52+S53</f>
        <v>0</v>
      </c>
      <c r="T54" s="135" t="n">
        <f aca="false">T17+T25+T29+T30+T33+T38+T39+T44+T45+T46+T49+T52+T53</f>
        <v>0</v>
      </c>
      <c r="U54" s="135" t="n">
        <f aca="false">U17+U25+U29+U30+U33+U38+U39+U44+U45+U46+U49+U52+U53</f>
        <v>9985</v>
      </c>
      <c r="V54" s="135" t="n">
        <f aca="false">V17+V25+V29+V30+V33+V38+V39+V44+V45+V46+V49+V52+V53</f>
        <v>7429</v>
      </c>
      <c r="W54" s="135" t="n">
        <f aca="false">W17+W25+W29+W30+W33+W38+W39+W44+W45+W46+W49+W52+W53</f>
        <v>0</v>
      </c>
      <c r="X54" s="135" t="n">
        <f aca="false">X17+X25+X29+X30+X33+X38+X39+X44+X45+X46+X49+X52+X53</f>
        <v>662</v>
      </c>
      <c r="Y54" s="135" t="n">
        <f aca="false">Y17+Y25+Y29+Y30+Y33+Y38+Y39+Y44+Y45+Y46+Y49+Y52+Y53</f>
        <v>0</v>
      </c>
      <c r="Z54" s="135" t="n">
        <f aca="false">Z17+Z25+Z29+Z30+Z33+Z38+Z39+Z44+Z45+Z46+Z49+Z52+Z53</f>
        <v>269195</v>
      </c>
      <c r="AA54" s="135" t="n">
        <f aca="false">AA17+AA25+AA29+AA30+AA33+AA38+AA39+AA44+AA45+AA46+AA49+AA52+AA53</f>
        <v>422896</v>
      </c>
      <c r="AB54" s="135" t="n">
        <f aca="false">AB17+AB25+AB29+AB30+AB33+AB38+AB39+AB44+AB45+AB46+AB49+AB52+AB53</f>
        <v>100000</v>
      </c>
      <c r="AC54" s="135" t="n">
        <f aca="false">AC17+AC25+AC29+AC30+AC33+AC38+AC39+AC44+AC45+AC46+AC49+AC52+AC53</f>
        <v>2552</v>
      </c>
      <c r="AD54" s="135" t="n">
        <f aca="false">AD17+AD25+AD29+AD30+AD33+AD38+AD39+AD44+AD45+AD46+AD49+AD52+AD53</f>
        <v>6241</v>
      </c>
      <c r="AE54" s="135" t="n">
        <f aca="false">AE17+AE25+AE29+AE30+AE33+AE38+AE39+AE44+AE45+AE46+AE49+AE52+AE53</f>
        <v>155225</v>
      </c>
      <c r="AF54" s="135" t="n">
        <f aca="false">AF17+AF25+AF29+AF30+AF33+AF38+AF39+AF44+AF45+AF46+AF49+AF52+AF53</f>
        <v>1206</v>
      </c>
      <c r="AG54" s="135" t="n">
        <f aca="false">AG17+AG25+AG29+AG30+AG33+AG38+AG39+AG44+AG45+AG46+AG49+AG52+AG53</f>
        <v>450</v>
      </c>
      <c r="AH54" s="135" t="n">
        <f aca="false">AH17+AH25+AH29+AH30+AH33+AH38+AH39+AH44+AH45+AH46+AH49+AH52+AH53</f>
        <v>505</v>
      </c>
      <c r="AI54" s="135" t="n">
        <f aca="false">AI17+AI25+AI29+AI30+AI33+AI38+AI39+AI44+AI45+AI46+AI49+AI52+AI53</f>
        <v>40</v>
      </c>
      <c r="AJ54" s="135" t="n">
        <f aca="false">AJ17+AJ25+AJ29+AJ30+AJ33+AJ38+AJ39+AJ44+AJ45+AJ46+AJ49+AJ52+AJ53</f>
        <v>50</v>
      </c>
      <c r="AK54" s="135" t="n">
        <f aca="false">AK17+AK25+AK29+AK30+AK33+AK38+AK39+AK44+AK45+AK46+AK49+AK52+AK53</f>
        <v>507</v>
      </c>
      <c r="AL54" s="135" t="n">
        <f aca="false">AL17+AL25+AL29+AL30+AL33+AL38+AL39+AL44+AL45+AL46+AL49+AL52+AL53</f>
        <v>88565</v>
      </c>
      <c r="AM54" s="135" t="n">
        <f aca="false">AM17+AM25+AM29+AM30+AM33+AM38+AM39+AM44+AM45+AM46+AM49+AM52+AM53</f>
        <v>18216</v>
      </c>
      <c r="AN54" s="135" t="n">
        <f aca="false">AN17+AN25+AN29+AN30+AN33+AN38+AN39+AN44+AN45+AN46+AN49+AN52+AN53</f>
        <v>2400</v>
      </c>
      <c r="AO54" s="135" t="n">
        <f aca="false">AO17+AO25+AO29+AO30+AO33+AO38+AO39+AO44+AO45+AO46+AO49+AO52+AO53</f>
        <v>1440</v>
      </c>
      <c r="AP54" s="135" t="n">
        <f aca="false">AP17+AP25+AP29+AP30+AP33+AP38+AP39+AP44+AP45+AP46+AP49+AP52+AP53</f>
        <v>26380</v>
      </c>
      <c r="AQ54" s="135" t="n">
        <f aca="false">AQ17+AQ25+AQ29+AQ30+AQ33+AQ38+AQ39+AQ44+AQ45+AQ46+AQ49+AQ52+AQ53</f>
        <v>4000</v>
      </c>
      <c r="AR54" s="135" t="n">
        <f aca="false">AR17+AR25+AR29+AR30+AR33+AR38+AR39+AR44+AR45+AR46+AR49+AR52+AR53</f>
        <v>8000</v>
      </c>
      <c r="AS54" s="135" t="n">
        <f aca="false">AS17+AS25+AS29+AS30+AS33+AS38+AS39+AS44+AS45+AS46+AS49+AS52+AS53</f>
        <v>1380</v>
      </c>
      <c r="AT54" s="135" t="n">
        <f aca="false">AT17+AT25+AT29+AT30+AT33+AT38+AT39+AT44+AT45+AT46+AT49+AT52+AT53</f>
        <v>1000</v>
      </c>
      <c r="AU54" s="135" t="n">
        <f aca="false">AU17+AU25+AU29+AU30+AU33+AU38+AU39+AU44+AU45+AU46+AU49+AU52+AU53</f>
        <v>3739</v>
      </c>
      <c r="AV54" s="135" t="n">
        <f aca="false">AV17+AV25+AV29+AV30+AV33+AV38+AV39+AV44+AV45+AV46+AV49+AV52+AV53</f>
        <v>1000</v>
      </c>
      <c r="AW54" s="135" t="n">
        <f aca="false">AW17+AW25+AW29+AW30+AW33+AW38+AW39+AW44+AW45+AW46+AW49+AW52+AW53</f>
        <v>722806</v>
      </c>
    </row>
    <row r="55" customFormat="false" ht="14.25" hidden="false" customHeight="false" outlineLevel="0" collapsed="false">
      <c r="A55" s="153"/>
      <c r="B55" s="154"/>
      <c r="C55" s="155" t="s">
        <v>342</v>
      </c>
      <c r="D55" s="137" t="n">
        <f aca="false">D54+D16</f>
        <v>79676</v>
      </c>
      <c r="E55" s="137" t="n">
        <f aca="false">E54+E16</f>
        <v>37629</v>
      </c>
      <c r="F55" s="137" t="n">
        <f aca="false">F54+F16</f>
        <v>0</v>
      </c>
      <c r="G55" s="137" t="n">
        <f aca="false">G54+G16</f>
        <v>7373</v>
      </c>
      <c r="H55" s="137" t="n">
        <f aca="false">H54+H16</f>
        <v>110</v>
      </c>
      <c r="I55" s="137" t="n">
        <f aca="false">I54+I16</f>
        <v>34564</v>
      </c>
      <c r="J55" s="137" t="n">
        <f aca="false">J54+J16</f>
        <v>-235388</v>
      </c>
      <c r="K55" s="137" t="n">
        <f aca="false">K54+K16</f>
        <v>0</v>
      </c>
      <c r="L55" s="137" t="n">
        <f aca="false">L54+L16</f>
        <v>0</v>
      </c>
      <c r="M55" s="137" t="n">
        <f aca="false">M54+M16</f>
        <v>-235388</v>
      </c>
      <c r="N55" s="137" t="n">
        <f aca="false">N54+N16</f>
        <v>0</v>
      </c>
      <c r="O55" s="137" t="n">
        <v>0</v>
      </c>
      <c r="P55" s="137" t="n">
        <f aca="false">P54+P16</f>
        <v>-442758</v>
      </c>
      <c r="Q55" s="137" t="n">
        <f aca="false">Q54+Q16</f>
        <v>299541</v>
      </c>
      <c r="R55" s="137" t="n">
        <f aca="false">R54+R16</f>
        <v>35267</v>
      </c>
      <c r="S55" s="137" t="n">
        <f aca="false">S54+S16</f>
        <v>-1887</v>
      </c>
      <c r="T55" s="137" t="n">
        <f aca="false">T54+T16</f>
        <v>0</v>
      </c>
      <c r="U55" s="137" t="n">
        <f aca="false">U54+U16</f>
        <v>25984</v>
      </c>
      <c r="V55" s="137" t="n">
        <f aca="false">V54+V16</f>
        <v>11170</v>
      </c>
      <c r="W55" s="137" t="n">
        <f aca="false">W54+W16</f>
        <v>0</v>
      </c>
      <c r="X55" s="137" t="n">
        <f aca="false">X54+X16</f>
        <v>662</v>
      </c>
      <c r="Y55" s="137" t="n">
        <f aca="false">Y54+Y16</f>
        <v>0</v>
      </c>
      <c r="Z55" s="137" t="n">
        <f aca="false">Z54+Z16</f>
        <v>416385</v>
      </c>
      <c r="AA55" s="156" t="n">
        <f aca="false">AA54+AA16</f>
        <v>0</v>
      </c>
      <c r="AB55" s="156" t="n">
        <f aca="false">AB54+AB16</f>
        <v>0</v>
      </c>
      <c r="AC55" s="156" t="n">
        <f aca="false">AC54+AC16</f>
        <v>0</v>
      </c>
      <c r="AD55" s="156" t="n">
        <f aca="false">AD54+AD16</f>
        <v>0</v>
      </c>
      <c r="AE55" s="156" t="n">
        <f aca="false">AE54+AE16</f>
        <v>0</v>
      </c>
      <c r="AF55" s="156" t="n">
        <f aca="false">AF54+AF16</f>
        <v>0</v>
      </c>
      <c r="AG55" s="156" t="n">
        <f aca="false">AG54+AG16</f>
        <v>0</v>
      </c>
      <c r="AH55" s="156" t="n">
        <f aca="false">AH54+AH16</f>
        <v>0</v>
      </c>
      <c r="AI55" s="156" t="n">
        <f aca="false">AI54+AI16</f>
        <v>0</v>
      </c>
      <c r="AJ55" s="156" t="n">
        <f aca="false">AJ54+AJ16</f>
        <v>0</v>
      </c>
      <c r="AK55" s="156" t="n">
        <f aca="false">AK54+AK16</f>
        <v>0</v>
      </c>
      <c r="AL55" s="156" t="n">
        <f aca="false">AL54+AL16</f>
        <v>0</v>
      </c>
      <c r="AM55" s="156" t="n">
        <f aca="false">AM54+AM16</f>
        <v>0</v>
      </c>
      <c r="AN55" s="156" t="n">
        <f aca="false">AN54+AN16</f>
        <v>0</v>
      </c>
      <c r="AO55" s="156" t="n">
        <f aca="false">AO54+AO16</f>
        <v>0</v>
      </c>
      <c r="AP55" s="156" t="n">
        <f aca="false">AP54+AP16</f>
        <v>0</v>
      </c>
      <c r="AQ55" s="156" t="n">
        <f aca="false">AQ54+AQ16</f>
        <v>0</v>
      </c>
      <c r="AR55" s="156" t="n">
        <f aca="false">AR54+AR16</f>
        <v>0</v>
      </c>
      <c r="AS55" s="156" t="n">
        <f aca="false">AS54+AS16</f>
        <v>0</v>
      </c>
      <c r="AT55" s="156" t="n">
        <f aca="false">AT54+AT16</f>
        <v>0</v>
      </c>
      <c r="AU55" s="156" t="n">
        <f aca="false">AU54+AU16</f>
        <v>0</v>
      </c>
      <c r="AV55" s="156" t="n">
        <f aca="false">AV54+AV16</f>
        <v>0</v>
      </c>
      <c r="AW55" s="157" t="n">
        <f aca="false">AW54+AW16</f>
        <v>731993</v>
      </c>
    </row>
    <row r="56" customFormat="false" ht="14.25" hidden="false" customHeight="false" outlineLevel="0" collapsed="false">
      <c r="A56" s="158"/>
      <c r="B56" s="159"/>
      <c r="C56" s="160" t="s">
        <v>343</v>
      </c>
      <c r="D56" s="135" t="n">
        <f aca="false">D54+D11</f>
        <v>79676</v>
      </c>
      <c r="E56" s="135" t="n">
        <f aca="false">E54+E11</f>
        <v>37629</v>
      </c>
      <c r="F56" s="135" t="n">
        <f aca="false">F54+F11</f>
        <v>0</v>
      </c>
      <c r="G56" s="135" t="n">
        <f aca="false">G54+G11</f>
        <v>7373</v>
      </c>
      <c r="H56" s="135" t="n">
        <f aca="false">H54+H11</f>
        <v>110</v>
      </c>
      <c r="I56" s="135" t="n">
        <f aca="false">I54+I11</f>
        <v>34564</v>
      </c>
      <c r="J56" s="135" t="n">
        <f aca="false">J54+J11</f>
        <v>-236202</v>
      </c>
      <c r="K56" s="135" t="n">
        <f aca="false">K54+K11</f>
        <v>0</v>
      </c>
      <c r="L56" s="135" t="n">
        <f aca="false">L54+L11</f>
        <v>0</v>
      </c>
      <c r="M56" s="135" t="n">
        <f aca="false">M54+M11</f>
        <v>-236202</v>
      </c>
      <c r="N56" s="135" t="n">
        <f aca="false">N54+N11</f>
        <v>0</v>
      </c>
      <c r="O56" s="135" t="n">
        <v>0</v>
      </c>
      <c r="P56" s="135" t="n">
        <f aca="false">P54+P11</f>
        <v>-443572</v>
      </c>
      <c r="Q56" s="135" t="n">
        <f aca="false">Q54+Q11</f>
        <v>299541</v>
      </c>
      <c r="R56" s="135" t="n">
        <f aca="false">R54+R11</f>
        <v>35267</v>
      </c>
      <c r="S56" s="135" t="n">
        <f aca="false">S54+S11</f>
        <v>-1887</v>
      </c>
      <c r="T56" s="135" t="n">
        <f aca="false">T54+T11</f>
        <v>0</v>
      </c>
      <c r="U56" s="135" t="n">
        <f aca="false">U54+U11</f>
        <v>25984</v>
      </c>
      <c r="V56" s="135" t="n">
        <f aca="false">V54+V11</f>
        <v>11170</v>
      </c>
      <c r="W56" s="135" t="n">
        <f aca="false">W54+W11</f>
        <v>0</v>
      </c>
      <c r="X56" s="135" t="n">
        <f aca="false">X54+X11</f>
        <v>662</v>
      </c>
      <c r="Y56" s="135" t="n">
        <f aca="false">Y54+Y11</f>
        <v>0</v>
      </c>
      <c r="Z56" s="135" t="n">
        <f aca="false">Z54+Z11</f>
        <v>416385</v>
      </c>
      <c r="AA56" s="135" t="n">
        <f aca="false">AA54+AA11</f>
        <v>0</v>
      </c>
      <c r="AB56" s="135" t="n">
        <f aca="false">AB54+AB11</f>
        <v>0</v>
      </c>
      <c r="AC56" s="135" t="n">
        <f aca="false">AC54+AC11</f>
        <v>0</v>
      </c>
      <c r="AD56" s="135" t="n">
        <f aca="false">AD54+AD11</f>
        <v>0</v>
      </c>
      <c r="AE56" s="135" t="n">
        <f aca="false">AE54+AE11</f>
        <v>0</v>
      </c>
      <c r="AF56" s="135" t="n">
        <f aca="false">AF54+AF11</f>
        <v>0</v>
      </c>
      <c r="AG56" s="135" t="n">
        <f aca="false">AG54+AG11</f>
        <v>0</v>
      </c>
      <c r="AH56" s="135" t="n">
        <f aca="false">AH54+AH11</f>
        <v>0</v>
      </c>
      <c r="AI56" s="135" t="n">
        <f aca="false">AI54+AI11</f>
        <v>0</v>
      </c>
      <c r="AJ56" s="135" t="n">
        <f aca="false">AJ54+AJ11</f>
        <v>0</v>
      </c>
      <c r="AK56" s="135" t="n">
        <f aca="false">AK54+AK11</f>
        <v>0</v>
      </c>
      <c r="AL56" s="135" t="n">
        <f aca="false">AL54+AL11</f>
        <v>0</v>
      </c>
      <c r="AM56" s="135" t="n">
        <f aca="false">AM54+AM11</f>
        <v>0</v>
      </c>
      <c r="AN56" s="135" t="n">
        <f aca="false">AN54+AN11</f>
        <v>0</v>
      </c>
      <c r="AO56" s="135" t="n">
        <f aca="false">AO54+AO11</f>
        <v>0</v>
      </c>
      <c r="AP56" s="135" t="n">
        <f aca="false">AP54+AP11</f>
        <v>0</v>
      </c>
      <c r="AQ56" s="135" t="n">
        <f aca="false">AQ54+AQ11</f>
        <v>0</v>
      </c>
      <c r="AR56" s="135" t="n">
        <f aca="false">AR54+AR11</f>
        <v>0</v>
      </c>
      <c r="AS56" s="135" t="n">
        <f aca="false">AS54+AS11</f>
        <v>0</v>
      </c>
      <c r="AT56" s="135" t="n">
        <f aca="false">AT54+AT11</f>
        <v>0</v>
      </c>
      <c r="AU56" s="135" t="n">
        <f aca="false">AU54+AU11</f>
        <v>0</v>
      </c>
      <c r="AV56" s="135" t="n">
        <f aca="false">AV54+AV11</f>
        <v>0</v>
      </c>
      <c r="AW56" s="161" t="n">
        <f aca="false">AW54+AW11</f>
        <v>731179</v>
      </c>
    </row>
    <row r="57" customFormat="false" ht="12.75" hidden="false" customHeight="false" outlineLevel="0" collapsed="false">
      <c r="P57" s="162"/>
      <c r="Q57" s="70"/>
      <c r="R57" s="80"/>
      <c r="S57" s="163"/>
      <c r="T57" s="163"/>
      <c r="U57" s="163"/>
      <c r="V57" s="163"/>
      <c r="W57" s="163"/>
      <c r="X57" s="80"/>
      <c r="Y57" s="70"/>
      <c r="Z57" s="80"/>
      <c r="AA57" s="80"/>
      <c r="AW57" s="73"/>
    </row>
    <row r="58" customFormat="false" ht="12.75" hidden="false" customHeight="false" outlineLevel="0" collapsed="false">
      <c r="P58" s="162"/>
      <c r="Q58" s="70"/>
      <c r="R58" s="80"/>
      <c r="S58" s="163"/>
      <c r="T58" s="163"/>
      <c r="U58" s="163"/>
      <c r="V58" s="163"/>
      <c r="W58" s="163"/>
      <c r="X58" s="80"/>
      <c r="Y58" s="70"/>
      <c r="Z58" s="80"/>
      <c r="AA58" s="80"/>
      <c r="AW58" s="80"/>
    </row>
    <row r="59" customFormat="false" ht="12.75" hidden="false" customHeight="false" outlineLevel="0" collapsed="false">
      <c r="P59" s="162"/>
      <c r="Q59" s="70"/>
      <c r="R59" s="80"/>
      <c r="S59" s="163"/>
      <c r="T59" s="163"/>
      <c r="U59" s="163"/>
      <c r="V59" s="163"/>
      <c r="W59" s="163"/>
      <c r="X59" s="80"/>
      <c r="Y59" s="70"/>
      <c r="Z59" s="80"/>
      <c r="AA59" s="80"/>
      <c r="AW59" s="80"/>
    </row>
    <row r="60" customFormat="false" ht="12.75" hidden="false" customHeight="false" outlineLevel="0" collapsed="false">
      <c r="P60" s="162"/>
      <c r="Q60" s="70"/>
      <c r="R60" s="80"/>
      <c r="S60" s="163"/>
      <c r="T60" s="163"/>
      <c r="U60" s="163"/>
      <c r="V60" s="163"/>
      <c r="W60" s="163"/>
      <c r="X60" s="80"/>
      <c r="Y60" s="70"/>
      <c r="Z60" s="80"/>
      <c r="AA60" s="80"/>
      <c r="AW60" s="80"/>
    </row>
    <row r="61" customFormat="false" ht="12.75" hidden="false" customHeight="false" outlineLevel="0" collapsed="false">
      <c r="P61" s="162"/>
      <c r="Q61" s="70"/>
      <c r="R61" s="80"/>
      <c r="S61" s="163"/>
      <c r="T61" s="163"/>
      <c r="U61" s="163"/>
      <c r="V61" s="163"/>
      <c r="W61" s="163"/>
      <c r="X61" s="80"/>
      <c r="Y61" s="70"/>
      <c r="Z61" s="80"/>
      <c r="AA61" s="80"/>
      <c r="AW61" s="80"/>
    </row>
    <row r="62" customFormat="false" ht="12.75" hidden="false" customHeight="false" outlineLevel="0" collapsed="false">
      <c r="P62" s="162"/>
      <c r="Q62" s="70"/>
      <c r="R62" s="80"/>
      <c r="S62" s="163"/>
      <c r="T62" s="163"/>
      <c r="U62" s="163"/>
      <c r="V62" s="163"/>
      <c r="W62" s="163"/>
      <c r="X62" s="80"/>
      <c r="Y62" s="70"/>
      <c r="Z62" s="80"/>
      <c r="AA62" s="80"/>
      <c r="AW62" s="80"/>
    </row>
    <row r="63" customFormat="false" ht="12.75" hidden="false" customHeight="false" outlineLevel="0" collapsed="false">
      <c r="P63" s="162"/>
      <c r="Q63" s="70"/>
      <c r="R63" s="80"/>
      <c r="S63" s="163"/>
      <c r="T63" s="163"/>
      <c r="U63" s="163"/>
      <c r="V63" s="163"/>
      <c r="W63" s="163"/>
      <c r="X63" s="80"/>
      <c r="Y63" s="70"/>
      <c r="Z63" s="80"/>
      <c r="AA63" s="80"/>
      <c r="AW63" s="80"/>
    </row>
    <row r="64" customFormat="false" ht="12.75" hidden="false" customHeight="false" outlineLevel="0" collapsed="false">
      <c r="P64" s="162"/>
      <c r="Q64" s="70"/>
      <c r="R64" s="80"/>
      <c r="S64" s="163"/>
      <c r="T64" s="163"/>
      <c r="U64" s="163"/>
      <c r="V64" s="163"/>
      <c r="W64" s="163"/>
      <c r="X64" s="80"/>
      <c r="Y64" s="70"/>
      <c r="Z64" s="80"/>
      <c r="AA64" s="80"/>
      <c r="AW64" s="80"/>
    </row>
    <row r="65" customFormat="false" ht="12.75" hidden="false" customHeight="false" outlineLevel="0" collapsed="false">
      <c r="P65" s="162"/>
      <c r="Q65" s="70"/>
      <c r="R65" s="80"/>
      <c r="S65" s="163"/>
      <c r="T65" s="163"/>
      <c r="U65" s="163"/>
      <c r="V65" s="163"/>
      <c r="W65" s="163"/>
      <c r="X65" s="80"/>
      <c r="Y65" s="70"/>
      <c r="Z65" s="80"/>
      <c r="AA65" s="80"/>
      <c r="AW65" s="80"/>
    </row>
    <row r="66" customFormat="false" ht="12.75" hidden="false" customHeight="false" outlineLevel="0" collapsed="false">
      <c r="P66" s="162"/>
      <c r="Q66" s="70"/>
      <c r="R66" s="80"/>
      <c r="S66" s="163"/>
      <c r="T66" s="163"/>
      <c r="U66" s="163"/>
      <c r="V66" s="163"/>
      <c r="W66" s="163"/>
      <c r="X66" s="80"/>
      <c r="Y66" s="70"/>
      <c r="Z66" s="80"/>
      <c r="AA66" s="80"/>
      <c r="AW66" s="80"/>
    </row>
    <row r="67" customFormat="false" ht="12.75" hidden="false" customHeight="false" outlineLevel="0" collapsed="false">
      <c r="P67" s="162"/>
      <c r="Q67" s="70"/>
      <c r="R67" s="80"/>
      <c r="S67" s="163"/>
      <c r="T67" s="163"/>
      <c r="U67" s="163"/>
      <c r="V67" s="163"/>
      <c r="W67" s="163"/>
      <c r="X67" s="80"/>
      <c r="Y67" s="70"/>
      <c r="Z67" s="80"/>
      <c r="AA67" s="80"/>
      <c r="AW67" s="80"/>
    </row>
    <row r="68" customFormat="false" ht="12.75" hidden="false" customHeight="false" outlineLevel="0" collapsed="false">
      <c r="P68" s="162"/>
      <c r="Q68" s="70"/>
      <c r="R68" s="80"/>
      <c r="S68" s="163"/>
      <c r="T68" s="163"/>
      <c r="U68" s="163"/>
      <c r="V68" s="163"/>
      <c r="W68" s="163"/>
      <c r="X68" s="80"/>
      <c r="Y68" s="70"/>
      <c r="Z68" s="80"/>
      <c r="AA68" s="80"/>
      <c r="AW68" s="80"/>
    </row>
    <row r="69" customFormat="false" ht="12.75" hidden="false" customHeight="false" outlineLevel="0" collapsed="false">
      <c r="P69" s="162"/>
      <c r="Q69" s="70"/>
      <c r="R69" s="80"/>
      <c r="S69" s="163"/>
      <c r="T69" s="163"/>
      <c r="U69" s="163"/>
      <c r="V69" s="163"/>
      <c r="W69" s="163"/>
      <c r="X69" s="80"/>
      <c r="Y69" s="70"/>
      <c r="Z69" s="80"/>
      <c r="AA69" s="80"/>
      <c r="AW69" s="80"/>
    </row>
    <row r="70" customFormat="false" ht="12.75" hidden="false" customHeight="false" outlineLevel="0" collapsed="false">
      <c r="P70" s="162"/>
      <c r="Q70" s="70"/>
      <c r="R70" s="80"/>
      <c r="S70" s="163"/>
      <c r="T70" s="163"/>
      <c r="U70" s="163"/>
      <c r="V70" s="163"/>
      <c r="W70" s="163"/>
      <c r="X70" s="80"/>
      <c r="Y70" s="70"/>
      <c r="Z70" s="80"/>
      <c r="AA70" s="80"/>
      <c r="AW70" s="80"/>
    </row>
    <row r="71" customFormat="false" ht="12.75" hidden="false" customHeight="false" outlineLevel="0" collapsed="false">
      <c r="P71" s="162"/>
      <c r="Q71" s="70"/>
      <c r="R71" s="80"/>
      <c r="S71" s="163"/>
      <c r="T71" s="163"/>
      <c r="U71" s="163"/>
      <c r="V71" s="163"/>
      <c r="W71" s="163"/>
      <c r="X71" s="80"/>
      <c r="Y71" s="70"/>
      <c r="Z71" s="80"/>
      <c r="AA71" s="80"/>
      <c r="AW71" s="80"/>
    </row>
    <row r="72" customFormat="false" ht="12.75" hidden="false" customHeight="false" outlineLevel="0" collapsed="false">
      <c r="P72" s="162"/>
      <c r="Q72" s="70"/>
      <c r="R72" s="80"/>
      <c r="S72" s="163"/>
      <c r="T72" s="163"/>
      <c r="U72" s="163"/>
      <c r="V72" s="163"/>
      <c r="W72" s="163"/>
      <c r="X72" s="80"/>
      <c r="Y72" s="70"/>
      <c r="Z72" s="80"/>
      <c r="AA72" s="80"/>
      <c r="AW72" s="80"/>
    </row>
    <row r="73" customFormat="false" ht="12.75" hidden="false" customHeight="false" outlineLevel="0" collapsed="false">
      <c r="P73" s="162"/>
      <c r="Q73" s="70"/>
      <c r="R73" s="80"/>
      <c r="S73" s="163"/>
      <c r="T73" s="163"/>
      <c r="U73" s="163"/>
      <c r="V73" s="163"/>
      <c r="W73" s="163"/>
      <c r="X73" s="80"/>
      <c r="Y73" s="70"/>
      <c r="Z73" s="80"/>
      <c r="AA73" s="80"/>
      <c r="AW73" s="80"/>
    </row>
    <row r="74" customFormat="false" ht="12.75" hidden="false" customHeight="false" outlineLevel="0" collapsed="false">
      <c r="P74" s="162"/>
      <c r="Q74" s="70"/>
      <c r="R74" s="80"/>
      <c r="S74" s="163"/>
      <c r="T74" s="163"/>
      <c r="U74" s="163"/>
      <c r="V74" s="163"/>
      <c r="W74" s="163"/>
      <c r="X74" s="80"/>
      <c r="Y74" s="70"/>
      <c r="Z74" s="80"/>
      <c r="AA74" s="80"/>
      <c r="AW74" s="80"/>
    </row>
    <row r="75" customFormat="false" ht="12.75" hidden="false" customHeight="false" outlineLevel="0" collapsed="false">
      <c r="P75" s="162"/>
      <c r="Q75" s="70"/>
      <c r="R75" s="80"/>
      <c r="S75" s="163"/>
      <c r="T75" s="163"/>
      <c r="U75" s="163"/>
      <c r="V75" s="163"/>
      <c r="W75" s="163"/>
      <c r="X75" s="80"/>
      <c r="Y75" s="70"/>
      <c r="Z75" s="80"/>
      <c r="AA75" s="80"/>
      <c r="AW75" s="80"/>
    </row>
    <row r="76" customFormat="false" ht="12.75" hidden="false" customHeight="false" outlineLevel="0" collapsed="false">
      <c r="P76" s="162"/>
      <c r="Q76" s="70"/>
      <c r="R76" s="80"/>
      <c r="S76" s="163"/>
      <c r="T76" s="163"/>
      <c r="U76" s="163"/>
      <c r="V76" s="163"/>
      <c r="W76" s="163"/>
      <c r="X76" s="80"/>
      <c r="Y76" s="70"/>
      <c r="Z76" s="80"/>
      <c r="AA76" s="80"/>
      <c r="AW76" s="80"/>
    </row>
    <row r="77" customFormat="false" ht="12.75" hidden="false" customHeight="false" outlineLevel="0" collapsed="false">
      <c r="P77" s="162"/>
      <c r="Q77" s="70"/>
      <c r="R77" s="80"/>
      <c r="S77" s="163"/>
      <c r="T77" s="163"/>
      <c r="U77" s="163"/>
      <c r="V77" s="163"/>
      <c r="W77" s="163"/>
      <c r="X77" s="80"/>
      <c r="Y77" s="70"/>
      <c r="Z77" s="80"/>
      <c r="AA77" s="80"/>
      <c r="AW77" s="80"/>
    </row>
    <row r="78" customFormat="false" ht="12.75" hidden="false" customHeight="false" outlineLevel="0" collapsed="false">
      <c r="P78" s="162"/>
      <c r="Q78" s="70"/>
      <c r="R78" s="80"/>
      <c r="S78" s="163"/>
      <c r="T78" s="163"/>
      <c r="U78" s="163"/>
      <c r="V78" s="163"/>
      <c r="W78" s="163"/>
      <c r="X78" s="80"/>
      <c r="Y78" s="70"/>
      <c r="Z78" s="80"/>
      <c r="AA78" s="80"/>
      <c r="AW78" s="80"/>
    </row>
    <row r="79" customFormat="false" ht="12.75" hidden="false" customHeight="false" outlineLevel="0" collapsed="false">
      <c r="P79" s="162"/>
      <c r="Q79" s="70"/>
      <c r="R79" s="80"/>
      <c r="S79" s="163"/>
      <c r="T79" s="163"/>
      <c r="U79" s="163"/>
      <c r="V79" s="163"/>
      <c r="W79" s="163"/>
      <c r="X79" s="80"/>
      <c r="Y79" s="70"/>
      <c r="Z79" s="80"/>
      <c r="AA79" s="80"/>
      <c r="AW79" s="80"/>
    </row>
    <row r="80" customFormat="false" ht="12.75" hidden="false" customHeight="false" outlineLevel="0" collapsed="false">
      <c r="P80" s="162"/>
      <c r="Q80" s="70"/>
      <c r="R80" s="80"/>
      <c r="S80" s="163"/>
      <c r="T80" s="163"/>
      <c r="U80" s="163"/>
      <c r="V80" s="163"/>
      <c r="W80" s="163"/>
      <c r="X80" s="80"/>
      <c r="Y80" s="70"/>
      <c r="Z80" s="80"/>
      <c r="AA80" s="80"/>
      <c r="AW80" s="80"/>
    </row>
    <row r="81" customFormat="false" ht="12.75" hidden="false" customHeight="false" outlineLevel="0" collapsed="false">
      <c r="P81" s="162"/>
      <c r="Q81" s="70"/>
      <c r="R81" s="80"/>
      <c r="S81" s="163"/>
      <c r="T81" s="163"/>
      <c r="U81" s="163"/>
      <c r="V81" s="163"/>
      <c r="W81" s="163"/>
      <c r="X81" s="80"/>
      <c r="Y81" s="70"/>
      <c r="Z81" s="80"/>
      <c r="AA81" s="80"/>
      <c r="AW81" s="80"/>
    </row>
    <row r="82" customFormat="false" ht="12.75" hidden="false" customHeight="false" outlineLevel="0" collapsed="false">
      <c r="P82" s="162"/>
      <c r="Q82" s="70"/>
      <c r="R82" s="80"/>
      <c r="S82" s="163"/>
      <c r="T82" s="163"/>
      <c r="U82" s="163"/>
      <c r="V82" s="163"/>
      <c r="W82" s="163"/>
      <c r="X82" s="80"/>
      <c r="Y82" s="70"/>
      <c r="Z82" s="80"/>
      <c r="AA82" s="80"/>
      <c r="AW82" s="80"/>
    </row>
    <row r="83" customFormat="false" ht="12.75" hidden="false" customHeight="false" outlineLevel="0" collapsed="false">
      <c r="P83" s="162"/>
      <c r="Q83" s="70"/>
      <c r="R83" s="80"/>
      <c r="S83" s="163"/>
      <c r="T83" s="163"/>
      <c r="U83" s="163"/>
      <c r="V83" s="163"/>
      <c r="W83" s="163"/>
      <c r="X83" s="80"/>
      <c r="Y83" s="70"/>
      <c r="Z83" s="80"/>
      <c r="AA83" s="80"/>
      <c r="AW83" s="80"/>
    </row>
    <row r="84" customFormat="false" ht="12.75" hidden="false" customHeight="false" outlineLevel="0" collapsed="false">
      <c r="P84" s="162"/>
      <c r="Q84" s="70"/>
      <c r="R84" s="80"/>
      <c r="S84" s="163"/>
      <c r="T84" s="163"/>
      <c r="U84" s="163"/>
      <c r="V84" s="163"/>
      <c r="W84" s="163"/>
      <c r="X84" s="80"/>
      <c r="Y84" s="70"/>
      <c r="Z84" s="80"/>
      <c r="AA84" s="80"/>
      <c r="AW84" s="80"/>
    </row>
    <row r="85" customFormat="false" ht="12.75" hidden="false" customHeight="false" outlineLevel="0" collapsed="false">
      <c r="P85" s="162"/>
      <c r="Q85" s="70"/>
      <c r="R85" s="80"/>
      <c r="S85" s="163"/>
      <c r="T85" s="163"/>
      <c r="U85" s="163"/>
      <c r="V85" s="163"/>
      <c r="W85" s="163"/>
      <c r="X85" s="80"/>
      <c r="Y85" s="70"/>
      <c r="Z85" s="80"/>
      <c r="AA85" s="80"/>
      <c r="AW85" s="80"/>
    </row>
    <row r="86" customFormat="false" ht="12.75" hidden="false" customHeight="false" outlineLevel="0" collapsed="false">
      <c r="P86" s="162"/>
      <c r="Q86" s="70"/>
      <c r="R86" s="80"/>
      <c r="S86" s="163"/>
      <c r="T86" s="163"/>
      <c r="U86" s="163"/>
      <c r="V86" s="163"/>
      <c r="W86" s="163"/>
      <c r="X86" s="80"/>
      <c r="Y86" s="70"/>
      <c r="Z86" s="80"/>
      <c r="AA86" s="80"/>
      <c r="AW86" s="80"/>
    </row>
    <row r="87" customFormat="false" ht="12.75" hidden="false" customHeight="false" outlineLevel="0" collapsed="false">
      <c r="P87" s="162"/>
      <c r="Q87" s="70"/>
      <c r="R87" s="80"/>
      <c r="S87" s="163"/>
      <c r="T87" s="163"/>
      <c r="U87" s="163"/>
      <c r="V87" s="163"/>
      <c r="W87" s="163"/>
      <c r="X87" s="80"/>
      <c r="Y87" s="70"/>
      <c r="Z87" s="80"/>
      <c r="AA87" s="80"/>
      <c r="AW87" s="80"/>
    </row>
    <row r="88" customFormat="false" ht="12.75" hidden="false" customHeight="false" outlineLevel="0" collapsed="false">
      <c r="P88" s="162"/>
      <c r="Q88" s="70"/>
      <c r="R88" s="80"/>
      <c r="S88" s="163"/>
      <c r="T88" s="163"/>
      <c r="U88" s="163"/>
      <c r="V88" s="163"/>
      <c r="W88" s="163"/>
      <c r="X88" s="80"/>
      <c r="Y88" s="70"/>
      <c r="Z88" s="80"/>
      <c r="AA88" s="80"/>
      <c r="AW88" s="80"/>
    </row>
    <row r="89" customFormat="false" ht="12.75" hidden="false" customHeight="false" outlineLevel="0" collapsed="false">
      <c r="P89" s="162"/>
      <c r="Q89" s="70"/>
      <c r="R89" s="80"/>
      <c r="S89" s="163"/>
      <c r="T89" s="163"/>
      <c r="U89" s="163"/>
      <c r="V89" s="163"/>
      <c r="W89" s="163"/>
      <c r="X89" s="80"/>
      <c r="Y89" s="70"/>
      <c r="Z89" s="80"/>
      <c r="AA89" s="80"/>
      <c r="AW89" s="80"/>
    </row>
    <row r="90" customFormat="false" ht="12.75" hidden="false" customHeight="false" outlineLevel="0" collapsed="false">
      <c r="P90" s="162"/>
      <c r="Q90" s="70"/>
      <c r="R90" s="80"/>
      <c r="S90" s="163"/>
      <c r="T90" s="163"/>
      <c r="U90" s="163"/>
      <c r="V90" s="163"/>
      <c r="W90" s="163"/>
      <c r="X90" s="80"/>
      <c r="Y90" s="70"/>
      <c r="Z90" s="80"/>
      <c r="AA90" s="80"/>
      <c r="AW90" s="80"/>
    </row>
    <row r="91" customFormat="false" ht="12.75" hidden="false" customHeight="false" outlineLevel="0" collapsed="false">
      <c r="P91" s="162"/>
      <c r="Q91" s="70"/>
      <c r="R91" s="80"/>
      <c r="S91" s="163"/>
      <c r="T91" s="163"/>
      <c r="U91" s="163"/>
      <c r="V91" s="163"/>
      <c r="W91" s="163"/>
      <c r="X91" s="80"/>
      <c r="Y91" s="70"/>
      <c r="Z91" s="80"/>
      <c r="AA91" s="80"/>
      <c r="AW91" s="80"/>
    </row>
    <row r="92" customFormat="false" ht="12.75" hidden="false" customHeight="false" outlineLevel="0" collapsed="false">
      <c r="P92" s="162"/>
      <c r="Q92" s="70"/>
      <c r="R92" s="80"/>
      <c r="S92" s="163"/>
      <c r="T92" s="163"/>
      <c r="U92" s="163"/>
      <c r="V92" s="163"/>
      <c r="W92" s="163"/>
      <c r="X92" s="80"/>
      <c r="Y92" s="70"/>
      <c r="Z92" s="80"/>
      <c r="AA92" s="80"/>
      <c r="AW92" s="80"/>
    </row>
    <row r="93" customFormat="false" ht="12.75" hidden="false" customHeight="false" outlineLevel="0" collapsed="false">
      <c r="P93" s="162"/>
      <c r="Q93" s="70"/>
      <c r="R93" s="80"/>
      <c r="S93" s="163"/>
      <c r="T93" s="163"/>
      <c r="U93" s="163"/>
      <c r="V93" s="163"/>
      <c r="W93" s="163"/>
      <c r="X93" s="80"/>
      <c r="Y93" s="70"/>
      <c r="Z93" s="80"/>
      <c r="AA93" s="80"/>
      <c r="AW93" s="80"/>
    </row>
    <row r="94" customFormat="false" ht="12.75" hidden="false" customHeight="false" outlineLevel="0" collapsed="false">
      <c r="P94" s="162"/>
      <c r="Q94" s="70"/>
      <c r="R94" s="80"/>
      <c r="S94" s="163"/>
      <c r="T94" s="163"/>
      <c r="U94" s="163"/>
      <c r="V94" s="163"/>
      <c r="W94" s="163"/>
      <c r="X94" s="80"/>
      <c r="Y94" s="70"/>
      <c r="Z94" s="80"/>
      <c r="AA94" s="80"/>
      <c r="AW94" s="80"/>
    </row>
    <row r="95" customFormat="false" ht="12.75" hidden="false" customHeight="false" outlineLevel="0" collapsed="false">
      <c r="P95" s="162"/>
      <c r="Q95" s="70"/>
      <c r="R95" s="80"/>
      <c r="S95" s="163"/>
      <c r="T95" s="163"/>
      <c r="U95" s="163"/>
      <c r="V95" s="163"/>
      <c r="W95" s="163"/>
      <c r="X95" s="80"/>
      <c r="Y95" s="70"/>
      <c r="Z95" s="80"/>
      <c r="AA95" s="80"/>
      <c r="AW95" s="80"/>
    </row>
    <row r="96" customFormat="false" ht="12.75" hidden="false" customHeight="false" outlineLevel="0" collapsed="false">
      <c r="P96" s="162"/>
      <c r="Q96" s="70"/>
      <c r="R96" s="80"/>
      <c r="S96" s="163"/>
      <c r="T96" s="163"/>
      <c r="U96" s="163"/>
      <c r="V96" s="163"/>
      <c r="W96" s="163"/>
      <c r="X96" s="80"/>
      <c r="Y96" s="70"/>
      <c r="Z96" s="80"/>
      <c r="AA96" s="80"/>
      <c r="AW96" s="80"/>
    </row>
    <row r="97" customFormat="false" ht="12.75" hidden="false" customHeight="false" outlineLevel="0" collapsed="false">
      <c r="P97" s="162"/>
      <c r="Q97" s="70"/>
      <c r="R97" s="80"/>
      <c r="S97" s="163"/>
      <c r="T97" s="163"/>
      <c r="U97" s="163"/>
      <c r="V97" s="163"/>
      <c r="W97" s="163"/>
      <c r="X97" s="80"/>
      <c r="Y97" s="70"/>
      <c r="Z97" s="80"/>
      <c r="AA97" s="80"/>
      <c r="AW97" s="80"/>
    </row>
    <row r="98" customFormat="false" ht="12.75" hidden="false" customHeight="false" outlineLevel="0" collapsed="false">
      <c r="P98" s="162"/>
      <c r="Q98" s="70"/>
      <c r="R98" s="80"/>
      <c r="S98" s="163"/>
      <c r="T98" s="163"/>
      <c r="U98" s="163"/>
      <c r="V98" s="163"/>
      <c r="W98" s="163"/>
      <c r="X98" s="80"/>
      <c r="Y98" s="70"/>
      <c r="Z98" s="80"/>
      <c r="AA98" s="80"/>
      <c r="AW98" s="80"/>
    </row>
    <row r="99" customFormat="false" ht="12.75" hidden="false" customHeight="false" outlineLevel="0" collapsed="false">
      <c r="P99" s="162"/>
      <c r="Q99" s="70"/>
      <c r="R99" s="80"/>
      <c r="S99" s="163"/>
      <c r="T99" s="163"/>
      <c r="U99" s="163"/>
      <c r="V99" s="163"/>
      <c r="W99" s="163"/>
      <c r="X99" s="80"/>
      <c r="Y99" s="70"/>
      <c r="Z99" s="80"/>
      <c r="AA99" s="80"/>
      <c r="AW99" s="80"/>
    </row>
    <row r="100" customFormat="false" ht="12.75" hidden="false" customHeight="false" outlineLevel="0" collapsed="false">
      <c r="P100" s="162"/>
      <c r="Q100" s="70"/>
      <c r="R100" s="80"/>
      <c r="S100" s="163"/>
      <c r="T100" s="163"/>
      <c r="U100" s="163"/>
      <c r="V100" s="163"/>
      <c r="W100" s="163"/>
      <c r="X100" s="80"/>
      <c r="Y100" s="70"/>
      <c r="Z100" s="80"/>
      <c r="AA100" s="80"/>
      <c r="AW100" s="80"/>
    </row>
    <row r="101" customFormat="false" ht="12.75" hidden="false" customHeight="false" outlineLevel="0" collapsed="false">
      <c r="P101" s="162"/>
      <c r="Q101" s="70"/>
      <c r="R101" s="80"/>
      <c r="S101" s="163"/>
      <c r="T101" s="163"/>
      <c r="U101" s="163"/>
      <c r="V101" s="163"/>
      <c r="W101" s="163"/>
      <c r="X101" s="80"/>
      <c r="Y101" s="70"/>
      <c r="Z101" s="80"/>
      <c r="AA101" s="80"/>
      <c r="AW101" s="80"/>
    </row>
    <row r="102" customFormat="false" ht="12.75" hidden="false" customHeight="false" outlineLevel="0" collapsed="false">
      <c r="P102" s="162"/>
      <c r="Q102" s="70"/>
      <c r="R102" s="80"/>
      <c r="S102" s="163"/>
      <c r="T102" s="163"/>
      <c r="U102" s="163"/>
      <c r="V102" s="163"/>
      <c r="W102" s="163"/>
      <c r="X102" s="80"/>
      <c r="Y102" s="70"/>
      <c r="Z102" s="80"/>
      <c r="AA102" s="80"/>
      <c r="AW102" s="80"/>
    </row>
    <row r="103" customFormat="false" ht="12.75" hidden="false" customHeight="false" outlineLevel="0" collapsed="false">
      <c r="P103" s="162"/>
      <c r="Q103" s="70"/>
      <c r="R103" s="80"/>
      <c r="S103" s="163"/>
      <c r="T103" s="163"/>
      <c r="U103" s="163"/>
      <c r="V103" s="163"/>
      <c r="W103" s="163"/>
      <c r="X103" s="80"/>
      <c r="Y103" s="70"/>
      <c r="Z103" s="80"/>
      <c r="AA103" s="80"/>
      <c r="AW103" s="80"/>
    </row>
    <row r="104" customFormat="false" ht="12.75" hidden="false" customHeight="false" outlineLevel="0" collapsed="false">
      <c r="P104" s="162"/>
      <c r="Q104" s="70"/>
      <c r="R104" s="80"/>
      <c r="S104" s="163"/>
      <c r="T104" s="163"/>
      <c r="U104" s="163"/>
      <c r="V104" s="163"/>
      <c r="W104" s="163"/>
      <c r="X104" s="80"/>
      <c r="Y104" s="70"/>
      <c r="Z104" s="80"/>
      <c r="AA104" s="80"/>
      <c r="AW104" s="80"/>
    </row>
    <row r="105" customFormat="false" ht="12.75" hidden="false" customHeight="false" outlineLevel="0" collapsed="false">
      <c r="P105" s="162"/>
      <c r="Q105" s="70"/>
      <c r="R105" s="80"/>
      <c r="S105" s="163"/>
      <c r="T105" s="163"/>
      <c r="U105" s="163"/>
      <c r="V105" s="163"/>
      <c r="W105" s="163"/>
      <c r="X105" s="80"/>
      <c r="Y105" s="70"/>
      <c r="Z105" s="80"/>
      <c r="AA105" s="80"/>
      <c r="AW105" s="80"/>
    </row>
    <row r="106" customFormat="false" ht="12.75" hidden="false" customHeight="false" outlineLevel="0" collapsed="false">
      <c r="P106" s="162"/>
      <c r="Q106" s="70"/>
      <c r="R106" s="80"/>
      <c r="S106" s="163"/>
      <c r="T106" s="163"/>
      <c r="U106" s="163"/>
      <c r="V106" s="163"/>
      <c r="W106" s="163"/>
      <c r="X106" s="80"/>
      <c r="Y106" s="70"/>
      <c r="Z106" s="80"/>
      <c r="AA106" s="80"/>
      <c r="AW106" s="80"/>
    </row>
    <row r="107" customFormat="false" ht="12.75" hidden="false" customHeight="false" outlineLevel="0" collapsed="false">
      <c r="P107" s="162"/>
      <c r="Q107" s="70"/>
      <c r="R107" s="80"/>
      <c r="S107" s="163"/>
      <c r="T107" s="163"/>
      <c r="U107" s="163"/>
      <c r="V107" s="163"/>
      <c r="W107" s="163"/>
      <c r="X107" s="80"/>
      <c r="Y107" s="70"/>
      <c r="Z107" s="80"/>
      <c r="AA107" s="80"/>
      <c r="AW107" s="80"/>
    </row>
    <row r="108" customFormat="false" ht="12.75" hidden="false" customHeight="false" outlineLevel="0" collapsed="false">
      <c r="P108" s="162"/>
      <c r="Q108" s="70"/>
      <c r="R108" s="80"/>
      <c r="S108" s="163"/>
      <c r="T108" s="163"/>
      <c r="U108" s="163"/>
      <c r="V108" s="163"/>
      <c r="W108" s="163"/>
      <c r="X108" s="80"/>
      <c r="Y108" s="70"/>
      <c r="Z108" s="80"/>
      <c r="AA108" s="80"/>
      <c r="AW108" s="80"/>
    </row>
    <row r="109" customFormat="false" ht="12.75" hidden="false" customHeight="false" outlineLevel="0" collapsed="false">
      <c r="P109" s="162"/>
      <c r="Q109" s="70"/>
      <c r="R109" s="80"/>
      <c r="S109" s="163"/>
      <c r="T109" s="163"/>
      <c r="U109" s="163"/>
      <c r="V109" s="163"/>
      <c r="W109" s="163"/>
      <c r="X109" s="80"/>
      <c r="Y109" s="70"/>
      <c r="Z109" s="80"/>
      <c r="AA109" s="80"/>
      <c r="AW109" s="80"/>
    </row>
    <row r="110" customFormat="false" ht="12.75" hidden="false" customHeight="false" outlineLevel="0" collapsed="false">
      <c r="P110" s="162"/>
      <c r="Q110" s="70"/>
      <c r="R110" s="80"/>
      <c r="S110" s="163"/>
      <c r="T110" s="163"/>
      <c r="U110" s="163"/>
      <c r="V110" s="163"/>
      <c r="W110" s="163"/>
      <c r="X110" s="80"/>
      <c r="Y110" s="70"/>
      <c r="Z110" s="80"/>
      <c r="AA110" s="80"/>
      <c r="AW110" s="80"/>
    </row>
    <row r="111" customFormat="false" ht="12.75" hidden="false" customHeight="false" outlineLevel="0" collapsed="false">
      <c r="P111" s="162"/>
      <c r="Q111" s="70"/>
      <c r="R111" s="80"/>
      <c r="S111" s="163"/>
      <c r="T111" s="163"/>
      <c r="U111" s="163"/>
      <c r="V111" s="163"/>
      <c r="W111" s="163"/>
      <c r="X111" s="80"/>
      <c r="Y111" s="70"/>
      <c r="Z111" s="80"/>
      <c r="AA111" s="80"/>
      <c r="AW111" s="80"/>
    </row>
    <row r="112" customFormat="false" ht="12.75" hidden="false" customHeight="false" outlineLevel="0" collapsed="false">
      <c r="P112" s="162"/>
      <c r="Q112" s="70"/>
      <c r="R112" s="80"/>
      <c r="S112" s="163"/>
      <c r="T112" s="163"/>
      <c r="U112" s="163"/>
      <c r="V112" s="163"/>
      <c r="W112" s="163"/>
      <c r="X112" s="80"/>
      <c r="Y112" s="70"/>
      <c r="Z112" s="80"/>
      <c r="AA112" s="80"/>
      <c r="AW112" s="80"/>
    </row>
    <row r="113" customFormat="false" ht="12.75" hidden="false" customHeight="false" outlineLevel="0" collapsed="false">
      <c r="P113" s="162"/>
      <c r="Q113" s="70"/>
      <c r="R113" s="80"/>
      <c r="S113" s="163"/>
      <c r="T113" s="163"/>
      <c r="U113" s="163"/>
      <c r="V113" s="163"/>
      <c r="W113" s="163"/>
      <c r="X113" s="80"/>
      <c r="Y113" s="70"/>
      <c r="Z113" s="80"/>
      <c r="AA113" s="80"/>
      <c r="AW113" s="80"/>
    </row>
    <row r="114" customFormat="false" ht="12.75" hidden="false" customHeight="false" outlineLevel="0" collapsed="false">
      <c r="P114" s="162"/>
      <c r="Q114" s="70"/>
      <c r="R114" s="80"/>
      <c r="S114" s="163"/>
      <c r="T114" s="163"/>
      <c r="U114" s="163"/>
      <c r="V114" s="163"/>
      <c r="W114" s="163"/>
      <c r="X114" s="80"/>
      <c r="Y114" s="70"/>
      <c r="Z114" s="80"/>
      <c r="AA114" s="80"/>
      <c r="AW114" s="80"/>
    </row>
    <row r="115" customFormat="false" ht="12.75" hidden="false" customHeight="false" outlineLevel="0" collapsed="false">
      <c r="P115" s="162"/>
      <c r="Q115" s="70"/>
      <c r="R115" s="80"/>
      <c r="S115" s="163"/>
      <c r="T115" s="163"/>
      <c r="U115" s="163"/>
      <c r="V115" s="163"/>
      <c r="W115" s="163"/>
      <c r="X115" s="80"/>
      <c r="Y115" s="70"/>
      <c r="Z115" s="80"/>
      <c r="AA115" s="80"/>
      <c r="AW115" s="80"/>
    </row>
    <row r="116" customFormat="false" ht="12.75" hidden="false" customHeight="false" outlineLevel="0" collapsed="false">
      <c r="P116" s="162"/>
      <c r="Q116" s="70"/>
      <c r="R116" s="80"/>
      <c r="S116" s="163"/>
      <c r="T116" s="163"/>
      <c r="U116" s="163"/>
      <c r="V116" s="163"/>
      <c r="W116" s="163"/>
      <c r="X116" s="80"/>
      <c r="Y116" s="70"/>
      <c r="Z116" s="80"/>
      <c r="AA116" s="80"/>
      <c r="AW116" s="80"/>
    </row>
    <row r="117" customFormat="false" ht="12.75" hidden="false" customHeight="false" outlineLevel="0" collapsed="false">
      <c r="P117" s="162"/>
      <c r="Q117" s="70"/>
      <c r="R117" s="80"/>
      <c r="S117" s="163"/>
      <c r="T117" s="163"/>
      <c r="U117" s="163"/>
      <c r="V117" s="163"/>
      <c r="W117" s="163"/>
      <c r="X117" s="80"/>
      <c r="Y117" s="70"/>
      <c r="Z117" s="80"/>
      <c r="AA117" s="80"/>
      <c r="AW117" s="80"/>
    </row>
    <row r="118" customFormat="false" ht="12.75" hidden="false" customHeight="false" outlineLevel="0" collapsed="false">
      <c r="P118" s="162"/>
      <c r="Q118" s="70"/>
      <c r="R118" s="80"/>
      <c r="S118" s="163"/>
      <c r="T118" s="163"/>
      <c r="U118" s="163"/>
      <c r="V118" s="163"/>
      <c r="W118" s="163"/>
      <c r="X118" s="80"/>
      <c r="Y118" s="70"/>
      <c r="Z118" s="80"/>
      <c r="AA118" s="80"/>
      <c r="AW118" s="80"/>
    </row>
    <row r="119" customFormat="false" ht="12.75" hidden="false" customHeight="false" outlineLevel="0" collapsed="false">
      <c r="P119" s="162"/>
      <c r="Q119" s="70"/>
      <c r="R119" s="80"/>
      <c r="S119" s="163"/>
      <c r="T119" s="163"/>
      <c r="U119" s="163"/>
      <c r="V119" s="163"/>
      <c r="W119" s="163"/>
      <c r="X119" s="80"/>
      <c r="Y119" s="70"/>
      <c r="Z119" s="80"/>
      <c r="AA119" s="80"/>
      <c r="AW119" s="80"/>
    </row>
    <row r="120" customFormat="false" ht="12.75" hidden="false" customHeight="false" outlineLevel="0" collapsed="false">
      <c r="P120" s="162"/>
      <c r="Q120" s="70"/>
      <c r="R120" s="80"/>
      <c r="S120" s="163"/>
      <c r="T120" s="163"/>
      <c r="U120" s="163"/>
      <c r="V120" s="163"/>
      <c r="W120" s="163"/>
      <c r="X120" s="80"/>
      <c r="Y120" s="70"/>
      <c r="Z120" s="80"/>
      <c r="AA120" s="80"/>
      <c r="AW120" s="80"/>
    </row>
    <row r="121" customFormat="false" ht="12.75" hidden="false" customHeight="false" outlineLevel="0" collapsed="false">
      <c r="P121" s="162"/>
      <c r="Q121" s="70"/>
      <c r="R121" s="80"/>
      <c r="S121" s="163"/>
      <c r="T121" s="163"/>
      <c r="U121" s="163"/>
      <c r="V121" s="163"/>
      <c r="W121" s="163"/>
      <c r="X121" s="80"/>
      <c r="Y121" s="70"/>
      <c r="Z121" s="80"/>
      <c r="AA121" s="80"/>
      <c r="AW121" s="80"/>
    </row>
    <row r="122" customFormat="false" ht="12.75" hidden="false" customHeight="false" outlineLevel="0" collapsed="false">
      <c r="P122" s="162"/>
      <c r="Q122" s="70"/>
      <c r="R122" s="80"/>
      <c r="S122" s="163"/>
      <c r="T122" s="163"/>
      <c r="U122" s="163"/>
      <c r="V122" s="163"/>
      <c r="W122" s="163"/>
      <c r="X122" s="80"/>
      <c r="Y122" s="70"/>
      <c r="Z122" s="80"/>
      <c r="AA122" s="80"/>
      <c r="AW122" s="80"/>
    </row>
    <row r="123" customFormat="false" ht="12.75" hidden="false" customHeight="false" outlineLevel="0" collapsed="false">
      <c r="P123" s="162"/>
      <c r="Q123" s="70"/>
      <c r="R123" s="80"/>
      <c r="S123" s="163"/>
      <c r="T123" s="163"/>
      <c r="U123" s="163"/>
      <c r="V123" s="163"/>
      <c r="W123" s="163"/>
      <c r="X123" s="80"/>
      <c r="Y123" s="70"/>
      <c r="Z123" s="80"/>
      <c r="AA123" s="80"/>
      <c r="AW123" s="80"/>
    </row>
    <row r="124" customFormat="false" ht="12.75" hidden="false" customHeight="false" outlineLevel="0" collapsed="false">
      <c r="P124" s="162"/>
      <c r="Q124" s="70"/>
      <c r="R124" s="80"/>
      <c r="S124" s="163"/>
      <c r="T124" s="163"/>
      <c r="U124" s="163"/>
      <c r="V124" s="163"/>
      <c r="W124" s="163"/>
      <c r="X124" s="80"/>
      <c r="Y124" s="70"/>
      <c r="Z124" s="80"/>
      <c r="AA124" s="80"/>
      <c r="AW124" s="80"/>
    </row>
    <row r="125" customFormat="false" ht="12.75" hidden="false" customHeight="false" outlineLevel="0" collapsed="false">
      <c r="P125" s="162"/>
      <c r="Q125" s="70"/>
      <c r="R125" s="80"/>
      <c r="S125" s="163"/>
      <c r="T125" s="163"/>
      <c r="U125" s="163"/>
      <c r="V125" s="163"/>
      <c r="W125" s="163"/>
      <c r="X125" s="80"/>
      <c r="Y125" s="70"/>
      <c r="Z125" s="80"/>
      <c r="AA125" s="80"/>
      <c r="AW125" s="80"/>
    </row>
    <row r="126" customFormat="false" ht="12.75" hidden="false" customHeight="false" outlineLevel="0" collapsed="false">
      <c r="P126" s="162"/>
      <c r="Q126" s="70"/>
      <c r="R126" s="80"/>
      <c r="S126" s="163"/>
      <c r="T126" s="163"/>
      <c r="U126" s="163"/>
      <c r="V126" s="163"/>
      <c r="W126" s="163"/>
      <c r="X126" s="80"/>
      <c r="Y126" s="70"/>
      <c r="Z126" s="80"/>
      <c r="AA126" s="80"/>
      <c r="AW126" s="80"/>
    </row>
    <row r="127" customFormat="false" ht="12.75" hidden="false" customHeight="false" outlineLevel="0" collapsed="false">
      <c r="P127" s="162"/>
      <c r="Q127" s="70"/>
      <c r="R127" s="80"/>
      <c r="S127" s="163"/>
      <c r="T127" s="163"/>
      <c r="U127" s="163"/>
      <c r="V127" s="163"/>
      <c r="W127" s="163"/>
      <c r="X127" s="80"/>
      <c r="Y127" s="70"/>
      <c r="Z127" s="80"/>
      <c r="AA127" s="80"/>
      <c r="AW127" s="80"/>
    </row>
    <row r="128" customFormat="false" ht="12.75" hidden="false" customHeight="false" outlineLevel="0" collapsed="false">
      <c r="P128" s="162"/>
      <c r="Q128" s="70"/>
      <c r="R128" s="80"/>
      <c r="S128" s="163"/>
      <c r="T128" s="163"/>
      <c r="U128" s="163"/>
      <c r="V128" s="163"/>
      <c r="W128" s="163"/>
      <c r="X128" s="80"/>
      <c r="Y128" s="70"/>
      <c r="Z128" s="80"/>
      <c r="AA128" s="80"/>
      <c r="AW128" s="80"/>
    </row>
    <row r="129" customFormat="false" ht="12.75" hidden="false" customHeight="false" outlineLevel="0" collapsed="false">
      <c r="P129" s="162"/>
      <c r="Q129" s="70"/>
      <c r="R129" s="80"/>
      <c r="S129" s="163"/>
      <c r="T129" s="163"/>
      <c r="U129" s="163"/>
      <c r="V129" s="163"/>
      <c r="W129" s="163"/>
      <c r="X129" s="80"/>
      <c r="Y129" s="70"/>
      <c r="Z129" s="80"/>
      <c r="AA129" s="80"/>
      <c r="AW129" s="80"/>
    </row>
    <row r="130" customFormat="false" ht="12.75" hidden="false" customHeight="false" outlineLevel="0" collapsed="false">
      <c r="P130" s="162"/>
      <c r="Q130" s="70"/>
      <c r="R130" s="80"/>
      <c r="S130" s="163"/>
      <c r="T130" s="163"/>
      <c r="U130" s="163"/>
      <c r="V130" s="163"/>
      <c r="W130" s="163"/>
      <c r="X130" s="80"/>
      <c r="Y130" s="70"/>
      <c r="Z130" s="80"/>
      <c r="AA130" s="80"/>
      <c r="AW130" s="80"/>
    </row>
    <row r="131" customFormat="false" ht="12.75" hidden="false" customHeight="false" outlineLevel="0" collapsed="false">
      <c r="P131" s="162"/>
      <c r="Q131" s="70"/>
      <c r="R131" s="80"/>
      <c r="S131" s="163"/>
      <c r="T131" s="163"/>
      <c r="U131" s="163"/>
      <c r="V131" s="163"/>
      <c r="W131" s="163"/>
      <c r="X131" s="80"/>
      <c r="Y131" s="70"/>
      <c r="Z131" s="80"/>
      <c r="AA131" s="80"/>
      <c r="AW131" s="80"/>
    </row>
    <row r="132" customFormat="false" ht="12.75" hidden="false" customHeight="false" outlineLevel="0" collapsed="false">
      <c r="P132" s="162"/>
      <c r="Q132" s="70"/>
      <c r="R132" s="80"/>
      <c r="S132" s="163"/>
      <c r="T132" s="163"/>
      <c r="U132" s="163"/>
      <c r="V132" s="163"/>
      <c r="W132" s="163"/>
      <c r="X132" s="80"/>
      <c r="Y132" s="70"/>
      <c r="Z132" s="80"/>
      <c r="AA132" s="80"/>
      <c r="AW132" s="80"/>
    </row>
    <row r="133" customFormat="false" ht="12.75" hidden="false" customHeight="false" outlineLevel="0" collapsed="false">
      <c r="P133" s="162"/>
      <c r="Q133" s="70"/>
      <c r="R133" s="80"/>
      <c r="S133" s="163"/>
      <c r="T133" s="163"/>
      <c r="U133" s="163"/>
      <c r="V133" s="163"/>
      <c r="W133" s="163"/>
      <c r="X133" s="80"/>
      <c r="Y133" s="70"/>
      <c r="Z133" s="80"/>
      <c r="AA133" s="80"/>
      <c r="AW133" s="80"/>
    </row>
    <row r="134" customFormat="false" ht="12.75" hidden="false" customHeight="false" outlineLevel="0" collapsed="false">
      <c r="P134" s="162"/>
      <c r="Q134" s="70"/>
      <c r="R134" s="80"/>
      <c r="S134" s="163"/>
      <c r="T134" s="163"/>
      <c r="U134" s="163"/>
      <c r="V134" s="163"/>
      <c r="W134" s="163"/>
      <c r="X134" s="80"/>
      <c r="Y134" s="70"/>
      <c r="Z134" s="80"/>
      <c r="AA134" s="80"/>
      <c r="AW134" s="80"/>
    </row>
    <row r="135" customFormat="false" ht="12.75" hidden="false" customHeight="false" outlineLevel="0" collapsed="false">
      <c r="P135" s="162"/>
      <c r="Q135" s="70"/>
      <c r="R135" s="80"/>
      <c r="S135" s="163"/>
      <c r="T135" s="163"/>
      <c r="U135" s="163"/>
      <c r="V135" s="163"/>
      <c r="W135" s="163"/>
      <c r="X135" s="80"/>
      <c r="Y135" s="70"/>
      <c r="Z135" s="80"/>
      <c r="AA135" s="80"/>
      <c r="AW135" s="80"/>
    </row>
    <row r="136" customFormat="false" ht="12.75" hidden="false" customHeight="false" outlineLevel="0" collapsed="false">
      <c r="P136" s="162"/>
      <c r="Q136" s="70"/>
      <c r="R136" s="80"/>
      <c r="S136" s="163"/>
      <c r="T136" s="163"/>
      <c r="U136" s="163"/>
      <c r="V136" s="163"/>
      <c r="W136" s="163"/>
      <c r="X136" s="80"/>
      <c r="Y136" s="70"/>
      <c r="Z136" s="80"/>
      <c r="AA136" s="80"/>
      <c r="AW136" s="80"/>
    </row>
    <row r="137" customFormat="false" ht="12.75" hidden="false" customHeight="false" outlineLevel="0" collapsed="false">
      <c r="P137" s="162"/>
      <c r="Q137" s="70"/>
      <c r="R137" s="80"/>
      <c r="S137" s="163"/>
      <c r="T137" s="163"/>
      <c r="U137" s="163"/>
      <c r="V137" s="163"/>
      <c r="W137" s="163"/>
      <c r="X137" s="80"/>
      <c r="Y137" s="70"/>
      <c r="Z137" s="80"/>
      <c r="AA137" s="80"/>
      <c r="AW137" s="80"/>
    </row>
    <row r="138" customFormat="false" ht="12.75" hidden="false" customHeight="false" outlineLevel="0" collapsed="false">
      <c r="P138" s="162"/>
      <c r="Q138" s="70"/>
      <c r="R138" s="80"/>
      <c r="S138" s="163"/>
      <c r="T138" s="163"/>
      <c r="U138" s="163"/>
      <c r="V138" s="163"/>
      <c r="W138" s="163"/>
      <c r="X138" s="80"/>
      <c r="Y138" s="70"/>
      <c r="Z138" s="80"/>
      <c r="AA138" s="80"/>
      <c r="AW138" s="80"/>
    </row>
    <row r="139" customFormat="false" ht="12.75" hidden="false" customHeight="false" outlineLevel="0" collapsed="false">
      <c r="P139" s="162"/>
      <c r="Q139" s="70"/>
      <c r="R139" s="80"/>
      <c r="S139" s="163"/>
      <c r="T139" s="163"/>
      <c r="U139" s="163"/>
      <c r="V139" s="163"/>
      <c r="W139" s="163"/>
      <c r="X139" s="80"/>
      <c r="Y139" s="70"/>
      <c r="Z139" s="80"/>
      <c r="AA139" s="80"/>
      <c r="AW139" s="80"/>
    </row>
    <row r="140" customFormat="false" ht="12.75" hidden="false" customHeight="false" outlineLevel="0" collapsed="false">
      <c r="P140" s="162"/>
      <c r="Q140" s="70"/>
      <c r="R140" s="80"/>
      <c r="S140" s="163"/>
      <c r="T140" s="163"/>
      <c r="U140" s="163"/>
      <c r="V140" s="163"/>
      <c r="W140" s="163"/>
      <c r="X140" s="80"/>
      <c r="Y140" s="70"/>
      <c r="Z140" s="80"/>
      <c r="AA140" s="80"/>
      <c r="AW140" s="80"/>
    </row>
    <row r="141" customFormat="false" ht="12.75" hidden="false" customHeight="false" outlineLevel="0" collapsed="false">
      <c r="P141" s="162"/>
      <c r="Q141" s="70"/>
      <c r="R141" s="80"/>
      <c r="S141" s="163"/>
      <c r="T141" s="163"/>
      <c r="U141" s="163"/>
      <c r="V141" s="163"/>
      <c r="W141" s="163"/>
      <c r="X141" s="80"/>
      <c r="Y141" s="70"/>
      <c r="Z141" s="80"/>
      <c r="AA141" s="80"/>
      <c r="AW141" s="80"/>
    </row>
    <row r="142" customFormat="false" ht="12.75" hidden="false" customHeight="false" outlineLevel="0" collapsed="false">
      <c r="P142" s="162"/>
      <c r="Q142" s="70"/>
      <c r="R142" s="80"/>
      <c r="S142" s="163"/>
      <c r="T142" s="163"/>
      <c r="U142" s="163"/>
      <c r="V142" s="163"/>
      <c r="W142" s="163"/>
      <c r="X142" s="80"/>
      <c r="Y142" s="70"/>
      <c r="Z142" s="80"/>
      <c r="AA142" s="80"/>
      <c r="AW142" s="80"/>
    </row>
    <row r="143" customFormat="false" ht="12.75" hidden="false" customHeight="false" outlineLevel="0" collapsed="false">
      <c r="P143" s="162"/>
      <c r="Q143" s="70"/>
      <c r="R143" s="80"/>
      <c r="S143" s="163"/>
      <c r="T143" s="163"/>
      <c r="U143" s="163"/>
      <c r="V143" s="163"/>
      <c r="W143" s="163"/>
      <c r="X143" s="80"/>
      <c r="Y143" s="70"/>
      <c r="Z143" s="80"/>
      <c r="AA143" s="80"/>
      <c r="AW143" s="80"/>
    </row>
    <row r="144" customFormat="false" ht="12.75" hidden="false" customHeight="false" outlineLevel="0" collapsed="false">
      <c r="P144" s="162"/>
      <c r="Q144" s="70"/>
      <c r="R144" s="80"/>
      <c r="S144" s="163"/>
      <c r="T144" s="163"/>
      <c r="U144" s="163"/>
      <c r="V144" s="163"/>
      <c r="W144" s="163"/>
      <c r="X144" s="80"/>
      <c r="Y144" s="70"/>
      <c r="Z144" s="80"/>
      <c r="AA144" s="80"/>
      <c r="AW144" s="80"/>
    </row>
    <row r="145" customFormat="false" ht="12.75" hidden="false" customHeight="false" outlineLevel="0" collapsed="false">
      <c r="P145" s="162"/>
      <c r="Q145" s="70"/>
      <c r="R145" s="80"/>
      <c r="S145" s="163"/>
      <c r="T145" s="163"/>
      <c r="U145" s="163"/>
      <c r="V145" s="163"/>
      <c r="W145" s="163"/>
      <c r="X145" s="80"/>
      <c r="Y145" s="70"/>
      <c r="Z145" s="80"/>
      <c r="AA145" s="80"/>
      <c r="AW145" s="80"/>
    </row>
    <row r="146" customFormat="false" ht="12.75" hidden="false" customHeight="false" outlineLevel="0" collapsed="false">
      <c r="P146" s="162"/>
      <c r="Q146" s="70"/>
      <c r="R146" s="80"/>
      <c r="S146" s="163"/>
      <c r="T146" s="163"/>
      <c r="U146" s="163"/>
      <c r="V146" s="163"/>
      <c r="W146" s="163"/>
      <c r="X146" s="80"/>
      <c r="Y146" s="70"/>
      <c r="Z146" s="80"/>
      <c r="AA146" s="80"/>
      <c r="AW146" s="80"/>
    </row>
    <row r="147" customFormat="false" ht="12.75" hidden="false" customHeight="false" outlineLevel="0" collapsed="false">
      <c r="P147" s="162"/>
      <c r="Q147" s="70"/>
      <c r="R147" s="80"/>
      <c r="S147" s="163"/>
      <c r="T147" s="163"/>
      <c r="U147" s="163"/>
      <c r="V147" s="163"/>
      <c r="W147" s="163"/>
      <c r="X147" s="80"/>
      <c r="Y147" s="70"/>
      <c r="Z147" s="80"/>
      <c r="AA147" s="80"/>
      <c r="AW147" s="80"/>
    </row>
    <row r="148" customFormat="false" ht="12.75" hidden="false" customHeight="false" outlineLevel="0" collapsed="false">
      <c r="P148" s="162"/>
      <c r="Q148" s="70"/>
      <c r="R148" s="80"/>
      <c r="S148" s="163"/>
      <c r="T148" s="163"/>
      <c r="U148" s="163"/>
      <c r="V148" s="163"/>
      <c r="W148" s="163"/>
      <c r="X148" s="80"/>
      <c r="Y148" s="70"/>
      <c r="Z148" s="80"/>
      <c r="AA148" s="80"/>
      <c r="AW148" s="80"/>
    </row>
    <row r="149" customFormat="false" ht="12.75" hidden="false" customHeight="false" outlineLevel="0" collapsed="false">
      <c r="P149" s="162"/>
      <c r="Q149" s="70"/>
      <c r="R149" s="80"/>
      <c r="S149" s="163"/>
      <c r="T149" s="163"/>
      <c r="U149" s="163"/>
      <c r="V149" s="163"/>
      <c r="W149" s="163"/>
      <c r="X149" s="80"/>
      <c r="Y149" s="70"/>
      <c r="Z149" s="80"/>
      <c r="AA149" s="80"/>
      <c r="AW149" s="80"/>
    </row>
    <row r="150" customFormat="false" ht="12.75" hidden="false" customHeight="false" outlineLevel="0" collapsed="false">
      <c r="P150" s="162"/>
      <c r="Q150" s="70"/>
      <c r="R150" s="80"/>
      <c r="S150" s="163"/>
      <c r="T150" s="163"/>
      <c r="U150" s="163"/>
      <c r="V150" s="163"/>
      <c r="W150" s="163"/>
      <c r="X150" s="80"/>
      <c r="Y150" s="70"/>
      <c r="Z150" s="80"/>
      <c r="AA150" s="80"/>
      <c r="AW150" s="80"/>
    </row>
    <row r="151" customFormat="false" ht="12.75" hidden="false" customHeight="false" outlineLevel="0" collapsed="false">
      <c r="P151" s="162"/>
      <c r="Q151" s="70"/>
      <c r="R151" s="80"/>
      <c r="S151" s="163"/>
      <c r="T151" s="163"/>
      <c r="U151" s="163"/>
      <c r="V151" s="163"/>
      <c r="W151" s="163"/>
      <c r="X151" s="80"/>
      <c r="Y151" s="70"/>
      <c r="Z151" s="80"/>
      <c r="AA151" s="80"/>
      <c r="AW151" s="80"/>
    </row>
    <row r="152" customFormat="false" ht="12.75" hidden="false" customHeight="false" outlineLevel="0" collapsed="false">
      <c r="P152" s="162"/>
      <c r="Q152" s="70"/>
      <c r="R152" s="80"/>
      <c r="S152" s="163"/>
      <c r="T152" s="163"/>
      <c r="U152" s="163"/>
      <c r="V152" s="163"/>
      <c r="W152" s="163"/>
      <c r="X152" s="80"/>
      <c r="Y152" s="70"/>
      <c r="Z152" s="80"/>
      <c r="AA152" s="80"/>
      <c r="AW152" s="80"/>
    </row>
    <row r="153" customFormat="false" ht="12.75" hidden="false" customHeight="false" outlineLevel="0" collapsed="false">
      <c r="P153" s="162"/>
      <c r="Q153" s="70"/>
      <c r="R153" s="80"/>
      <c r="S153" s="163"/>
      <c r="T153" s="163"/>
      <c r="U153" s="163"/>
      <c r="V153" s="163"/>
      <c r="W153" s="163"/>
      <c r="X153" s="80"/>
      <c r="Y153" s="70"/>
      <c r="Z153" s="80"/>
      <c r="AA153" s="80"/>
      <c r="AW153" s="80"/>
    </row>
    <row r="154" customFormat="false" ht="12.75" hidden="false" customHeight="false" outlineLevel="0" collapsed="false">
      <c r="P154" s="162"/>
      <c r="Q154" s="70"/>
      <c r="R154" s="80"/>
      <c r="S154" s="163"/>
      <c r="T154" s="163"/>
      <c r="U154" s="163"/>
      <c r="V154" s="163"/>
      <c r="W154" s="163"/>
      <c r="X154" s="80"/>
      <c r="Y154" s="70"/>
      <c r="Z154" s="80"/>
      <c r="AA154" s="80"/>
      <c r="AW154" s="80"/>
    </row>
    <row r="155" customFormat="false" ht="12.75" hidden="false" customHeight="false" outlineLevel="0" collapsed="false">
      <c r="P155" s="162"/>
      <c r="Q155" s="70"/>
      <c r="R155" s="80"/>
      <c r="S155" s="163"/>
      <c r="T155" s="163"/>
      <c r="U155" s="163"/>
      <c r="V155" s="163"/>
      <c r="W155" s="163"/>
      <c r="X155" s="80"/>
      <c r="Y155" s="70"/>
      <c r="Z155" s="80"/>
      <c r="AA155" s="80"/>
      <c r="AW155" s="80"/>
    </row>
    <row r="156" customFormat="false" ht="12.75" hidden="false" customHeight="false" outlineLevel="0" collapsed="false">
      <c r="P156" s="162"/>
      <c r="Q156" s="70"/>
      <c r="R156" s="80"/>
      <c r="S156" s="163"/>
      <c r="T156" s="163"/>
      <c r="U156" s="163"/>
      <c r="V156" s="163"/>
      <c r="W156" s="163"/>
      <c r="X156" s="80"/>
      <c r="Y156" s="70"/>
      <c r="Z156" s="80"/>
      <c r="AA156" s="80"/>
      <c r="AW156" s="80"/>
    </row>
    <row r="157" customFormat="false" ht="12.75" hidden="false" customHeight="false" outlineLevel="0" collapsed="false">
      <c r="P157" s="162"/>
      <c r="Q157" s="70"/>
      <c r="R157" s="80"/>
      <c r="S157" s="163"/>
      <c r="T157" s="163"/>
      <c r="U157" s="163"/>
      <c r="V157" s="163"/>
      <c r="W157" s="163"/>
      <c r="X157" s="80"/>
      <c r="Y157" s="70"/>
      <c r="Z157" s="80"/>
      <c r="AA157" s="80"/>
      <c r="AW157" s="80"/>
    </row>
    <row r="158" customFormat="false" ht="12.75" hidden="false" customHeight="false" outlineLevel="0" collapsed="false">
      <c r="P158" s="162"/>
      <c r="Q158" s="70"/>
      <c r="R158" s="80"/>
      <c r="S158" s="163"/>
      <c r="T158" s="163"/>
      <c r="U158" s="163"/>
      <c r="V158" s="163"/>
      <c r="W158" s="163"/>
      <c r="X158" s="80"/>
      <c r="Y158" s="70"/>
      <c r="Z158" s="80"/>
      <c r="AA158" s="80"/>
      <c r="AW158" s="80"/>
    </row>
    <row r="159" customFormat="false" ht="12.75" hidden="false" customHeight="false" outlineLevel="0" collapsed="false">
      <c r="P159" s="162"/>
      <c r="Q159" s="70"/>
      <c r="R159" s="80"/>
      <c r="S159" s="163"/>
      <c r="T159" s="163"/>
      <c r="U159" s="163"/>
      <c r="V159" s="163"/>
      <c r="W159" s="163"/>
      <c r="X159" s="80"/>
      <c r="Y159" s="70"/>
      <c r="Z159" s="80"/>
      <c r="AA159" s="80"/>
      <c r="AW159" s="80"/>
    </row>
    <row r="160" customFormat="false" ht="12.75" hidden="false" customHeight="false" outlineLevel="0" collapsed="false">
      <c r="P160" s="162"/>
      <c r="Q160" s="70"/>
      <c r="R160" s="80"/>
      <c r="S160" s="163"/>
      <c r="T160" s="163"/>
      <c r="U160" s="163"/>
      <c r="V160" s="163"/>
      <c r="W160" s="163"/>
      <c r="X160" s="80"/>
      <c r="Y160" s="70"/>
      <c r="Z160" s="80"/>
      <c r="AA160" s="80"/>
      <c r="AW160" s="80"/>
    </row>
    <row r="161" customFormat="false" ht="12.75" hidden="false" customHeight="false" outlineLevel="0" collapsed="false">
      <c r="P161" s="162"/>
      <c r="Q161" s="70"/>
      <c r="R161" s="80"/>
      <c r="S161" s="163"/>
      <c r="T161" s="163"/>
      <c r="U161" s="163"/>
      <c r="V161" s="163"/>
      <c r="W161" s="163"/>
      <c r="X161" s="80"/>
      <c r="Y161" s="70"/>
      <c r="Z161" s="80"/>
      <c r="AA161" s="80"/>
      <c r="AW161" s="80"/>
    </row>
    <row r="162" customFormat="false" ht="12.75" hidden="false" customHeight="false" outlineLevel="0" collapsed="false">
      <c r="P162" s="162"/>
      <c r="Q162" s="70"/>
      <c r="R162" s="80"/>
      <c r="S162" s="163"/>
      <c r="T162" s="163"/>
      <c r="U162" s="163"/>
      <c r="V162" s="163"/>
      <c r="W162" s="163"/>
      <c r="X162" s="80"/>
      <c r="Y162" s="70"/>
      <c r="Z162" s="80"/>
      <c r="AA162" s="80"/>
      <c r="AW162" s="80"/>
    </row>
    <row r="163" customFormat="false" ht="12.75" hidden="false" customHeight="false" outlineLevel="0" collapsed="false">
      <c r="P163" s="162"/>
      <c r="Q163" s="70"/>
      <c r="R163" s="80"/>
      <c r="S163" s="163"/>
      <c r="T163" s="163"/>
      <c r="U163" s="163"/>
      <c r="V163" s="163"/>
      <c r="W163" s="163"/>
      <c r="X163" s="80"/>
      <c r="Y163" s="70"/>
      <c r="Z163" s="80"/>
      <c r="AA163" s="80"/>
      <c r="AW163" s="80"/>
    </row>
    <row r="164" customFormat="false" ht="12.75" hidden="false" customHeight="false" outlineLevel="0" collapsed="false">
      <c r="P164" s="162"/>
      <c r="Q164" s="70"/>
      <c r="R164" s="80"/>
      <c r="S164" s="163"/>
      <c r="T164" s="163"/>
      <c r="U164" s="163"/>
      <c r="V164" s="163"/>
      <c r="W164" s="163"/>
      <c r="X164" s="80"/>
      <c r="Y164" s="70"/>
      <c r="Z164" s="80"/>
      <c r="AA164" s="80"/>
      <c r="AW164" s="80"/>
    </row>
    <row r="165" customFormat="false" ht="12.75" hidden="false" customHeight="false" outlineLevel="0" collapsed="false">
      <c r="P165" s="162"/>
      <c r="Q165" s="70"/>
      <c r="R165" s="80"/>
      <c r="S165" s="163"/>
      <c r="T165" s="163"/>
      <c r="U165" s="163"/>
      <c r="V165" s="163"/>
      <c r="W165" s="163"/>
      <c r="X165" s="80"/>
      <c r="Y165" s="70"/>
      <c r="Z165" s="80"/>
      <c r="AA165" s="80"/>
      <c r="AW165" s="80"/>
    </row>
    <row r="166" customFormat="false" ht="12.75" hidden="false" customHeight="false" outlineLevel="0" collapsed="false">
      <c r="P166" s="162"/>
      <c r="Q166" s="70"/>
      <c r="R166" s="80"/>
      <c r="S166" s="163"/>
      <c r="T166" s="163"/>
      <c r="U166" s="163"/>
      <c r="V166" s="163"/>
      <c r="W166" s="163"/>
      <c r="X166" s="80"/>
      <c r="Y166" s="70"/>
      <c r="Z166" s="80"/>
      <c r="AA166" s="80"/>
      <c r="AW166" s="80"/>
    </row>
    <row r="167" customFormat="false" ht="12.75" hidden="false" customHeight="false" outlineLevel="0" collapsed="false">
      <c r="P167" s="162"/>
      <c r="Q167" s="70"/>
      <c r="R167" s="80"/>
      <c r="S167" s="163"/>
      <c r="T167" s="163"/>
      <c r="U167" s="163"/>
      <c r="V167" s="163"/>
      <c r="W167" s="163"/>
      <c r="X167" s="80"/>
      <c r="Y167" s="70"/>
      <c r="Z167" s="80"/>
      <c r="AA167" s="80"/>
      <c r="AW167" s="80"/>
    </row>
    <row r="168" customFormat="false" ht="12.75" hidden="false" customHeight="false" outlineLevel="0" collapsed="false">
      <c r="P168" s="162"/>
      <c r="Q168" s="70"/>
      <c r="R168" s="80"/>
      <c r="S168" s="163"/>
      <c r="T168" s="163"/>
      <c r="U168" s="163"/>
      <c r="V168" s="163"/>
      <c r="W168" s="163"/>
      <c r="X168" s="80"/>
      <c r="Y168" s="70"/>
      <c r="Z168" s="80"/>
      <c r="AA168" s="80"/>
      <c r="AW168" s="80"/>
    </row>
    <row r="169" customFormat="false" ht="12.75" hidden="false" customHeight="false" outlineLevel="0" collapsed="false">
      <c r="P169" s="162"/>
      <c r="Q169" s="70"/>
      <c r="R169" s="80"/>
      <c r="S169" s="163"/>
      <c r="T169" s="163"/>
      <c r="U169" s="163"/>
      <c r="V169" s="163"/>
      <c r="W169" s="163"/>
      <c r="X169" s="80"/>
      <c r="Y169" s="70"/>
      <c r="Z169" s="80"/>
      <c r="AA169" s="80"/>
      <c r="AW169" s="80"/>
    </row>
    <row r="170" customFormat="false" ht="12.75" hidden="false" customHeight="false" outlineLevel="0" collapsed="false">
      <c r="P170" s="162"/>
      <c r="Q170" s="70"/>
      <c r="R170" s="80"/>
      <c r="S170" s="163"/>
      <c r="T170" s="163"/>
      <c r="U170" s="163"/>
      <c r="V170" s="163"/>
      <c r="W170" s="163"/>
      <c r="X170" s="80"/>
      <c r="Y170" s="70"/>
      <c r="Z170" s="80"/>
      <c r="AA170" s="80"/>
      <c r="AW170" s="80"/>
    </row>
    <row r="171" customFormat="false" ht="12.75" hidden="false" customHeight="false" outlineLevel="0" collapsed="false">
      <c r="P171" s="162"/>
      <c r="Q171" s="70"/>
      <c r="R171" s="80"/>
      <c r="S171" s="163"/>
      <c r="T171" s="163"/>
      <c r="U171" s="163"/>
      <c r="V171" s="163"/>
      <c r="W171" s="163"/>
      <c r="X171" s="80"/>
      <c r="Y171" s="70"/>
      <c r="Z171" s="80"/>
      <c r="AA171" s="80"/>
      <c r="AW171" s="80"/>
    </row>
    <row r="172" customFormat="false" ht="12.75" hidden="false" customHeight="false" outlineLevel="0" collapsed="false">
      <c r="P172" s="162"/>
      <c r="Q172" s="70"/>
      <c r="R172" s="80"/>
      <c r="S172" s="163"/>
      <c r="T172" s="163"/>
      <c r="U172" s="163"/>
      <c r="V172" s="163"/>
      <c r="W172" s="163"/>
      <c r="X172" s="80"/>
      <c r="Y172" s="70"/>
      <c r="Z172" s="80"/>
      <c r="AA172" s="80"/>
      <c r="AW172" s="80"/>
    </row>
    <row r="173" customFormat="false" ht="12.75" hidden="false" customHeight="false" outlineLevel="0" collapsed="false">
      <c r="P173" s="162"/>
      <c r="Q173" s="70"/>
      <c r="R173" s="80"/>
      <c r="S173" s="163"/>
      <c r="T173" s="163"/>
      <c r="U173" s="163"/>
      <c r="V173" s="163"/>
      <c r="W173" s="163"/>
      <c r="X173" s="80"/>
      <c r="Y173" s="70"/>
      <c r="Z173" s="80"/>
      <c r="AA173" s="80"/>
      <c r="AW173" s="80"/>
    </row>
    <row r="174" customFormat="false" ht="12.75" hidden="false" customHeight="false" outlineLevel="0" collapsed="false">
      <c r="P174" s="162"/>
      <c r="Q174" s="70"/>
      <c r="R174" s="80"/>
      <c r="S174" s="163"/>
      <c r="T174" s="163"/>
      <c r="U174" s="163"/>
      <c r="V174" s="163"/>
      <c r="W174" s="163"/>
      <c r="X174" s="80"/>
      <c r="Y174" s="70"/>
      <c r="Z174" s="80"/>
      <c r="AA174" s="80"/>
      <c r="AW174" s="80"/>
    </row>
    <row r="175" customFormat="false" ht="12.75" hidden="false" customHeight="false" outlineLevel="0" collapsed="false">
      <c r="P175" s="162"/>
      <c r="Q175" s="70"/>
      <c r="R175" s="80"/>
      <c r="S175" s="163"/>
      <c r="T175" s="163"/>
      <c r="U175" s="163"/>
      <c r="V175" s="163"/>
      <c r="W175" s="163"/>
      <c r="X175" s="80"/>
      <c r="Y175" s="70"/>
      <c r="Z175" s="80"/>
      <c r="AA175" s="80"/>
      <c r="AW175" s="80"/>
    </row>
    <row r="176" customFormat="false" ht="12.75" hidden="false" customHeight="false" outlineLevel="0" collapsed="false">
      <c r="P176" s="162"/>
      <c r="Q176" s="70"/>
      <c r="R176" s="80"/>
      <c r="S176" s="163"/>
      <c r="T176" s="163"/>
      <c r="U176" s="163"/>
      <c r="V176" s="163"/>
      <c r="W176" s="163"/>
      <c r="X176" s="80"/>
      <c r="Y176" s="70"/>
      <c r="Z176" s="80"/>
      <c r="AA176" s="80"/>
      <c r="AW176" s="80"/>
    </row>
    <row r="177" customFormat="false" ht="12.75" hidden="false" customHeight="false" outlineLevel="0" collapsed="false">
      <c r="P177" s="162"/>
      <c r="Q177" s="70"/>
      <c r="R177" s="80"/>
      <c r="S177" s="163"/>
      <c r="T177" s="163"/>
      <c r="U177" s="163"/>
      <c r="V177" s="163"/>
      <c r="W177" s="163"/>
      <c r="X177" s="80"/>
      <c r="Y177" s="70"/>
      <c r="Z177" s="80"/>
      <c r="AA177" s="80"/>
      <c r="AW177" s="80"/>
    </row>
    <row r="178" customFormat="false" ht="12.75" hidden="false" customHeight="false" outlineLevel="0" collapsed="false">
      <c r="P178" s="162"/>
      <c r="Q178" s="70"/>
      <c r="R178" s="80"/>
      <c r="S178" s="163"/>
      <c r="T178" s="163"/>
      <c r="U178" s="163"/>
      <c r="V178" s="163"/>
      <c r="W178" s="163"/>
      <c r="X178" s="80"/>
      <c r="Y178" s="70"/>
      <c r="Z178" s="80"/>
      <c r="AA178" s="80"/>
      <c r="AW178" s="80"/>
    </row>
    <row r="179" customFormat="false" ht="12.75" hidden="false" customHeight="false" outlineLevel="0" collapsed="false">
      <c r="P179" s="162"/>
      <c r="Q179" s="70"/>
      <c r="R179" s="80"/>
      <c r="S179" s="163"/>
      <c r="T179" s="163"/>
      <c r="U179" s="163"/>
      <c r="V179" s="163"/>
      <c r="W179" s="163"/>
      <c r="X179" s="80"/>
      <c r="Y179" s="70"/>
      <c r="Z179" s="80"/>
      <c r="AA179" s="80"/>
      <c r="AW179" s="80"/>
    </row>
    <row r="180" customFormat="false" ht="12.75" hidden="false" customHeight="false" outlineLevel="0" collapsed="false">
      <c r="P180" s="162"/>
      <c r="Q180" s="70"/>
      <c r="R180" s="80"/>
      <c r="S180" s="163"/>
      <c r="T180" s="163"/>
      <c r="U180" s="163"/>
      <c r="V180" s="163"/>
      <c r="W180" s="163"/>
      <c r="X180" s="80"/>
      <c r="Y180" s="70"/>
      <c r="Z180" s="80"/>
      <c r="AA180" s="80"/>
      <c r="AW180" s="80"/>
    </row>
    <row r="181" customFormat="false" ht="12.75" hidden="false" customHeight="false" outlineLevel="0" collapsed="false">
      <c r="P181" s="162"/>
      <c r="Q181" s="70"/>
      <c r="R181" s="80"/>
      <c r="S181" s="163"/>
      <c r="T181" s="163"/>
      <c r="U181" s="163"/>
      <c r="V181" s="163"/>
      <c r="W181" s="163"/>
      <c r="X181" s="80"/>
      <c r="Y181" s="70"/>
      <c r="Z181" s="80"/>
      <c r="AA181" s="80"/>
      <c r="AW181" s="80"/>
    </row>
    <row r="182" customFormat="false" ht="12.75" hidden="false" customHeight="false" outlineLevel="0" collapsed="false">
      <c r="P182" s="162"/>
      <c r="Q182" s="70"/>
      <c r="R182" s="80"/>
      <c r="S182" s="163"/>
      <c r="T182" s="163"/>
      <c r="U182" s="163"/>
      <c r="V182" s="163"/>
      <c r="W182" s="163"/>
      <c r="X182" s="80"/>
      <c r="Y182" s="70"/>
      <c r="Z182" s="80"/>
      <c r="AA182" s="80"/>
      <c r="AW182" s="80"/>
    </row>
    <row r="183" customFormat="false" ht="12.75" hidden="false" customHeight="false" outlineLevel="0" collapsed="false">
      <c r="P183" s="162"/>
      <c r="Q183" s="70"/>
      <c r="R183" s="80"/>
      <c r="S183" s="163"/>
      <c r="T183" s="163"/>
      <c r="U183" s="163"/>
      <c r="V183" s="163"/>
      <c r="W183" s="163"/>
      <c r="X183" s="80"/>
      <c r="Y183" s="70"/>
      <c r="Z183" s="80"/>
      <c r="AA183" s="80"/>
      <c r="AW183" s="80"/>
    </row>
    <row r="184" customFormat="false" ht="12.75" hidden="false" customHeight="false" outlineLevel="0" collapsed="false">
      <c r="P184" s="162"/>
      <c r="Q184" s="70"/>
      <c r="R184" s="80"/>
      <c r="S184" s="163"/>
      <c r="T184" s="163"/>
      <c r="U184" s="163"/>
      <c r="V184" s="163"/>
      <c r="W184" s="163"/>
      <c r="X184" s="80"/>
      <c r="Y184" s="70"/>
      <c r="Z184" s="80"/>
      <c r="AA184" s="80"/>
      <c r="AW184" s="80"/>
    </row>
    <row r="185" customFormat="false" ht="12.75" hidden="false" customHeight="false" outlineLevel="0" collapsed="false">
      <c r="P185" s="162"/>
      <c r="Q185" s="70"/>
      <c r="R185" s="80"/>
      <c r="S185" s="163"/>
      <c r="T185" s="163"/>
      <c r="U185" s="163"/>
      <c r="V185" s="163"/>
      <c r="W185" s="163"/>
      <c r="X185" s="80"/>
      <c r="Y185" s="70"/>
      <c r="Z185" s="80"/>
      <c r="AA185" s="80"/>
      <c r="AW185" s="80"/>
    </row>
    <row r="186" customFormat="false" ht="12.75" hidden="false" customHeight="false" outlineLevel="0" collapsed="false">
      <c r="P186" s="162"/>
      <c r="Q186" s="70"/>
      <c r="R186" s="80"/>
      <c r="S186" s="163"/>
      <c r="T186" s="163"/>
      <c r="U186" s="163"/>
      <c r="V186" s="163"/>
      <c r="W186" s="163"/>
      <c r="X186" s="80"/>
      <c r="Y186" s="70"/>
      <c r="Z186" s="80"/>
      <c r="AA186" s="80"/>
      <c r="AW186" s="80"/>
    </row>
    <row r="187" customFormat="false" ht="12.75" hidden="false" customHeight="false" outlineLevel="0" collapsed="false">
      <c r="P187" s="162"/>
      <c r="Q187" s="70"/>
      <c r="R187" s="80"/>
      <c r="S187" s="163"/>
      <c r="T187" s="163"/>
      <c r="U187" s="163"/>
      <c r="V187" s="163"/>
      <c r="W187" s="163"/>
      <c r="X187" s="80"/>
      <c r="Y187" s="70"/>
      <c r="Z187" s="80"/>
      <c r="AA187" s="80"/>
      <c r="AW187" s="80"/>
    </row>
    <row r="188" customFormat="false" ht="12.75" hidden="false" customHeight="false" outlineLevel="0" collapsed="false">
      <c r="P188" s="162"/>
      <c r="Q188" s="70"/>
      <c r="R188" s="80"/>
      <c r="S188" s="163"/>
      <c r="T188" s="163"/>
      <c r="U188" s="163"/>
      <c r="V188" s="163"/>
      <c r="W188" s="163"/>
      <c r="X188" s="80"/>
      <c r="Y188" s="70"/>
      <c r="Z188" s="80"/>
      <c r="AA188" s="80"/>
      <c r="AW188" s="80"/>
    </row>
    <row r="189" customFormat="false" ht="12.75" hidden="false" customHeight="false" outlineLevel="0" collapsed="false">
      <c r="P189" s="162"/>
      <c r="Q189" s="70"/>
      <c r="R189" s="80"/>
      <c r="S189" s="163"/>
      <c r="T189" s="163"/>
      <c r="U189" s="163"/>
      <c r="V189" s="163"/>
      <c r="W189" s="163"/>
      <c r="X189" s="80"/>
      <c r="Y189" s="70"/>
      <c r="Z189" s="80"/>
      <c r="AA189" s="80"/>
      <c r="AW189" s="80"/>
    </row>
    <row r="190" customFormat="false" ht="12.75" hidden="false" customHeight="false" outlineLevel="0" collapsed="false">
      <c r="P190" s="162"/>
      <c r="Q190" s="70"/>
      <c r="R190" s="80"/>
      <c r="S190" s="163"/>
      <c r="T190" s="163"/>
      <c r="U190" s="163"/>
      <c r="V190" s="163"/>
      <c r="W190" s="163"/>
      <c r="X190" s="80"/>
      <c r="Y190" s="70"/>
      <c r="Z190" s="80"/>
      <c r="AA190" s="80"/>
      <c r="AW190" s="80"/>
    </row>
    <row r="191" customFormat="false" ht="12.75" hidden="false" customHeight="false" outlineLevel="0" collapsed="false">
      <c r="P191" s="162"/>
      <c r="Q191" s="70"/>
      <c r="R191" s="80"/>
      <c r="S191" s="163"/>
      <c r="T191" s="163"/>
      <c r="U191" s="163"/>
      <c r="V191" s="163"/>
      <c r="W191" s="163"/>
      <c r="X191" s="80"/>
      <c r="Y191" s="70"/>
      <c r="Z191" s="80"/>
      <c r="AA191" s="80"/>
      <c r="AW191" s="80"/>
    </row>
    <row r="192" customFormat="false" ht="12.75" hidden="false" customHeight="false" outlineLevel="0" collapsed="false">
      <c r="P192" s="162"/>
      <c r="Q192" s="70"/>
      <c r="R192" s="80"/>
      <c r="S192" s="163"/>
      <c r="T192" s="163"/>
      <c r="U192" s="163"/>
      <c r="V192" s="163"/>
      <c r="W192" s="163"/>
      <c r="X192" s="80"/>
      <c r="Y192" s="70"/>
      <c r="Z192" s="80"/>
      <c r="AA192" s="80"/>
      <c r="AW192" s="80"/>
    </row>
    <row r="193" customFormat="false" ht="12.75" hidden="false" customHeight="false" outlineLevel="0" collapsed="false">
      <c r="P193" s="162"/>
      <c r="Q193" s="70"/>
      <c r="R193" s="80"/>
      <c r="S193" s="163"/>
      <c r="T193" s="163"/>
      <c r="U193" s="163"/>
      <c r="V193" s="163"/>
      <c r="W193" s="163"/>
      <c r="X193" s="80"/>
      <c r="Y193" s="70"/>
      <c r="Z193" s="80"/>
      <c r="AA193" s="80"/>
      <c r="AW193" s="80"/>
    </row>
    <row r="194" customFormat="false" ht="12.75" hidden="false" customHeight="false" outlineLevel="0" collapsed="false">
      <c r="P194" s="162"/>
      <c r="Q194" s="70"/>
      <c r="R194" s="80"/>
      <c r="S194" s="163"/>
      <c r="T194" s="163"/>
      <c r="U194" s="163"/>
      <c r="V194" s="163"/>
      <c r="W194" s="163"/>
      <c r="X194" s="80"/>
      <c r="Y194" s="70"/>
      <c r="Z194" s="80"/>
      <c r="AA194" s="80"/>
      <c r="AW194" s="80"/>
    </row>
    <row r="195" customFormat="false" ht="12.75" hidden="false" customHeight="false" outlineLevel="0" collapsed="false">
      <c r="P195" s="162"/>
      <c r="Q195" s="70"/>
      <c r="R195" s="80"/>
      <c r="S195" s="163"/>
      <c r="T195" s="163"/>
      <c r="U195" s="163"/>
      <c r="V195" s="163"/>
      <c r="W195" s="163"/>
      <c r="X195" s="80"/>
      <c r="Y195" s="70"/>
      <c r="Z195" s="80"/>
      <c r="AA195" s="80"/>
      <c r="AW195" s="80"/>
    </row>
    <row r="196" customFormat="false" ht="12.75" hidden="false" customHeight="false" outlineLevel="0" collapsed="false">
      <c r="P196" s="162"/>
      <c r="Q196" s="70"/>
      <c r="R196" s="80"/>
      <c r="S196" s="163"/>
      <c r="T196" s="163"/>
      <c r="U196" s="163"/>
      <c r="V196" s="163"/>
      <c r="W196" s="163"/>
      <c r="X196" s="80"/>
      <c r="Y196" s="70"/>
      <c r="Z196" s="80"/>
      <c r="AA196" s="80"/>
      <c r="AW196" s="80"/>
    </row>
    <row r="197" customFormat="false" ht="12.75" hidden="false" customHeight="false" outlineLevel="0" collapsed="false">
      <c r="P197" s="162"/>
      <c r="Q197" s="70"/>
      <c r="R197" s="80"/>
      <c r="S197" s="163"/>
      <c r="T197" s="163"/>
      <c r="U197" s="163"/>
      <c r="V197" s="163"/>
      <c r="W197" s="163"/>
      <c r="X197" s="80"/>
      <c r="Y197" s="70"/>
      <c r="Z197" s="80"/>
      <c r="AA197" s="80"/>
      <c r="AW197" s="80"/>
    </row>
    <row r="198" customFormat="false" ht="12.75" hidden="false" customHeight="false" outlineLevel="0" collapsed="false">
      <c r="P198" s="162"/>
      <c r="Q198" s="70"/>
      <c r="R198" s="80"/>
      <c r="S198" s="163"/>
      <c r="T198" s="163"/>
      <c r="U198" s="163"/>
      <c r="V198" s="163"/>
      <c r="W198" s="163"/>
      <c r="X198" s="80"/>
      <c r="Y198" s="70"/>
      <c r="Z198" s="80"/>
      <c r="AA198" s="80"/>
      <c r="AW198" s="80"/>
    </row>
    <row r="199" customFormat="false" ht="12.75" hidden="false" customHeight="false" outlineLevel="0" collapsed="false">
      <c r="P199" s="162"/>
      <c r="Q199" s="70"/>
      <c r="R199" s="80"/>
      <c r="S199" s="163"/>
      <c r="T199" s="163"/>
      <c r="U199" s="163"/>
      <c r="V199" s="163"/>
      <c r="W199" s="163"/>
      <c r="X199" s="80"/>
      <c r="Y199" s="70"/>
      <c r="Z199" s="80"/>
      <c r="AA199" s="80"/>
      <c r="AW199" s="80"/>
    </row>
    <row r="200" customFormat="false" ht="12.75" hidden="false" customHeight="false" outlineLevel="0" collapsed="false">
      <c r="P200" s="162"/>
      <c r="Q200" s="70"/>
      <c r="R200" s="80"/>
      <c r="S200" s="163"/>
      <c r="T200" s="163"/>
      <c r="U200" s="163"/>
      <c r="V200" s="163"/>
      <c r="W200" s="163"/>
      <c r="X200" s="80"/>
      <c r="Y200" s="70"/>
      <c r="Z200" s="80"/>
      <c r="AA200" s="80"/>
      <c r="AW200" s="80"/>
    </row>
    <row r="201" customFormat="false" ht="12.75" hidden="false" customHeight="false" outlineLevel="0" collapsed="false">
      <c r="P201" s="162"/>
      <c r="Q201" s="70"/>
      <c r="R201" s="80"/>
      <c r="S201" s="163"/>
      <c r="T201" s="163"/>
      <c r="U201" s="163"/>
      <c r="V201" s="163"/>
      <c r="W201" s="163"/>
      <c r="X201" s="80"/>
      <c r="Y201" s="70"/>
      <c r="Z201" s="80"/>
      <c r="AA201" s="80"/>
      <c r="AW201" s="80"/>
    </row>
    <row r="202" customFormat="false" ht="12.75" hidden="false" customHeight="false" outlineLevel="0" collapsed="false">
      <c r="P202" s="162"/>
      <c r="Q202" s="70"/>
      <c r="R202" s="80"/>
      <c r="S202" s="163"/>
      <c r="T202" s="163"/>
      <c r="U202" s="163"/>
      <c r="V202" s="163"/>
      <c r="W202" s="163"/>
      <c r="X202" s="80"/>
      <c r="Y202" s="70"/>
      <c r="Z202" s="80"/>
      <c r="AA202" s="80"/>
      <c r="AW202" s="80"/>
    </row>
    <row r="203" customFormat="false" ht="12.75" hidden="false" customHeight="false" outlineLevel="0" collapsed="false">
      <c r="P203" s="162"/>
      <c r="Q203" s="70"/>
      <c r="R203" s="80"/>
      <c r="S203" s="163"/>
      <c r="T203" s="163"/>
      <c r="U203" s="163"/>
      <c r="V203" s="163"/>
      <c r="W203" s="163"/>
      <c r="X203" s="80"/>
      <c r="Y203" s="70"/>
      <c r="Z203" s="80"/>
      <c r="AA203" s="80"/>
      <c r="AW203" s="80"/>
    </row>
    <row r="204" customFormat="false" ht="12.75" hidden="false" customHeight="false" outlineLevel="0" collapsed="false">
      <c r="P204" s="162"/>
      <c r="Q204" s="70"/>
      <c r="R204" s="80"/>
      <c r="S204" s="163"/>
      <c r="T204" s="163"/>
      <c r="U204" s="163"/>
      <c r="V204" s="163"/>
      <c r="W204" s="163"/>
      <c r="X204" s="80"/>
      <c r="Y204" s="70"/>
      <c r="Z204" s="80"/>
      <c r="AA204" s="80"/>
      <c r="AW204" s="80"/>
    </row>
    <row r="205" customFormat="false" ht="12.75" hidden="false" customHeight="false" outlineLevel="0" collapsed="false">
      <c r="P205" s="162"/>
      <c r="Q205" s="70"/>
      <c r="R205" s="80"/>
      <c r="S205" s="163"/>
      <c r="T205" s="163"/>
      <c r="U205" s="163"/>
      <c r="V205" s="163"/>
      <c r="W205" s="163"/>
      <c r="X205" s="80"/>
      <c r="Y205" s="70"/>
      <c r="Z205" s="80"/>
      <c r="AA205" s="80"/>
      <c r="AW205" s="80"/>
    </row>
    <row r="206" customFormat="false" ht="12.75" hidden="false" customHeight="false" outlineLevel="0" collapsed="false">
      <c r="P206" s="162"/>
      <c r="Q206" s="70"/>
      <c r="R206" s="80"/>
      <c r="S206" s="163"/>
      <c r="T206" s="163"/>
      <c r="U206" s="163"/>
      <c r="V206" s="163"/>
      <c r="W206" s="163"/>
      <c r="X206" s="80"/>
      <c r="Y206" s="70"/>
      <c r="Z206" s="80"/>
      <c r="AA206" s="80"/>
      <c r="AW206" s="80"/>
    </row>
    <row r="207" customFormat="false" ht="12.75" hidden="false" customHeight="false" outlineLevel="0" collapsed="false">
      <c r="P207" s="162"/>
      <c r="Q207" s="70"/>
      <c r="R207" s="80"/>
      <c r="S207" s="163"/>
      <c r="T207" s="163"/>
      <c r="U207" s="163"/>
      <c r="V207" s="163"/>
      <c r="W207" s="163"/>
      <c r="X207" s="80"/>
      <c r="Y207" s="70"/>
      <c r="Z207" s="80"/>
      <c r="AA207" s="80"/>
      <c r="AW207" s="80"/>
    </row>
    <row r="208" customFormat="false" ht="12.75" hidden="false" customHeight="false" outlineLevel="0" collapsed="false">
      <c r="P208" s="162"/>
      <c r="Q208" s="70"/>
      <c r="R208" s="80"/>
      <c r="S208" s="163"/>
      <c r="T208" s="163"/>
      <c r="U208" s="163"/>
      <c r="V208" s="163"/>
      <c r="W208" s="163"/>
      <c r="X208" s="80"/>
      <c r="Y208" s="70"/>
      <c r="Z208" s="80"/>
      <c r="AA208" s="80"/>
      <c r="AW208" s="80"/>
    </row>
    <row r="209" customFormat="false" ht="12.75" hidden="false" customHeight="false" outlineLevel="0" collapsed="false">
      <c r="P209" s="162"/>
      <c r="Q209" s="70"/>
      <c r="R209" s="80"/>
      <c r="S209" s="163"/>
      <c r="T209" s="163"/>
      <c r="U209" s="163"/>
      <c r="V209" s="163"/>
      <c r="W209" s="163"/>
      <c r="X209" s="80"/>
      <c r="Y209" s="70"/>
      <c r="Z209" s="80"/>
      <c r="AA209" s="80"/>
      <c r="AW209" s="80"/>
    </row>
    <row r="210" customFormat="false" ht="12.75" hidden="false" customHeight="false" outlineLevel="0" collapsed="false">
      <c r="P210" s="162"/>
      <c r="Q210" s="70"/>
      <c r="R210" s="80"/>
      <c r="S210" s="163"/>
      <c r="T210" s="163"/>
      <c r="U210" s="163"/>
      <c r="V210" s="163"/>
      <c r="W210" s="163"/>
      <c r="X210" s="80"/>
      <c r="Y210" s="70"/>
      <c r="Z210" s="80"/>
      <c r="AA210" s="80"/>
      <c r="AW210" s="80"/>
    </row>
    <row r="211" customFormat="false" ht="12.75" hidden="false" customHeight="false" outlineLevel="0" collapsed="false">
      <c r="P211" s="162"/>
      <c r="Q211" s="70"/>
      <c r="R211" s="80"/>
      <c r="S211" s="163"/>
      <c r="T211" s="163"/>
      <c r="U211" s="163"/>
      <c r="V211" s="163"/>
      <c r="W211" s="163"/>
      <c r="X211" s="80"/>
      <c r="Y211" s="70"/>
      <c r="Z211" s="80"/>
      <c r="AA211" s="80"/>
      <c r="AW211" s="80"/>
    </row>
    <row r="212" customFormat="false" ht="12.75" hidden="false" customHeight="false" outlineLevel="0" collapsed="false">
      <c r="P212" s="162"/>
      <c r="Q212" s="70"/>
      <c r="R212" s="80"/>
      <c r="S212" s="163"/>
      <c r="T212" s="163"/>
      <c r="U212" s="163"/>
      <c r="V212" s="163"/>
      <c r="W212" s="163"/>
      <c r="X212" s="80"/>
      <c r="Y212" s="70"/>
      <c r="Z212" s="80"/>
      <c r="AA212" s="80"/>
      <c r="AW212" s="80"/>
    </row>
    <row r="213" customFormat="false" ht="12.75" hidden="false" customHeight="false" outlineLevel="0" collapsed="false">
      <c r="P213" s="162"/>
      <c r="Q213" s="70"/>
      <c r="R213" s="80"/>
      <c r="S213" s="163"/>
      <c r="T213" s="163"/>
      <c r="U213" s="163"/>
      <c r="V213" s="163"/>
      <c r="W213" s="163"/>
      <c r="X213" s="80"/>
      <c r="Y213" s="70"/>
      <c r="Z213" s="80"/>
      <c r="AA213" s="80"/>
      <c r="AW213" s="80"/>
    </row>
    <row r="214" customFormat="false" ht="12.75" hidden="false" customHeight="false" outlineLevel="0" collapsed="false">
      <c r="P214" s="162"/>
      <c r="Q214" s="70"/>
      <c r="R214" s="80"/>
      <c r="S214" s="163"/>
      <c r="T214" s="163"/>
      <c r="U214" s="163"/>
      <c r="V214" s="163"/>
      <c r="W214" s="163"/>
      <c r="X214" s="80"/>
      <c r="Y214" s="70"/>
      <c r="Z214" s="80"/>
      <c r="AA214" s="80"/>
      <c r="AW214" s="80"/>
    </row>
    <row r="215" customFormat="false" ht="12.75" hidden="false" customHeight="false" outlineLevel="0" collapsed="false">
      <c r="P215" s="162"/>
      <c r="Q215" s="70"/>
      <c r="R215" s="80"/>
      <c r="S215" s="163"/>
      <c r="T215" s="163"/>
      <c r="U215" s="163"/>
      <c r="V215" s="163"/>
      <c r="W215" s="163"/>
      <c r="X215" s="80"/>
      <c r="Y215" s="70"/>
      <c r="Z215" s="80"/>
      <c r="AA215" s="80"/>
      <c r="AW215" s="80"/>
    </row>
    <row r="216" customFormat="false" ht="12.75" hidden="false" customHeight="false" outlineLevel="0" collapsed="false">
      <c r="P216" s="162"/>
      <c r="Q216" s="70"/>
      <c r="R216" s="80"/>
      <c r="S216" s="163"/>
      <c r="T216" s="163"/>
      <c r="U216" s="163"/>
      <c r="V216" s="163"/>
      <c r="W216" s="163"/>
      <c r="X216" s="80"/>
      <c r="Y216" s="70"/>
      <c r="Z216" s="80"/>
      <c r="AA216" s="80"/>
      <c r="AW216" s="80"/>
    </row>
    <row r="217" customFormat="false" ht="12.75" hidden="false" customHeight="false" outlineLevel="0" collapsed="false">
      <c r="P217" s="162"/>
      <c r="Q217" s="70"/>
      <c r="R217" s="80"/>
      <c r="S217" s="163"/>
      <c r="T217" s="163"/>
      <c r="U217" s="163"/>
      <c r="V217" s="163"/>
      <c r="W217" s="163"/>
      <c r="X217" s="80"/>
      <c r="Y217" s="70"/>
      <c r="Z217" s="80"/>
      <c r="AA217" s="80"/>
      <c r="AW217" s="80"/>
    </row>
    <row r="218" customFormat="false" ht="12.75" hidden="false" customHeight="false" outlineLevel="0" collapsed="false">
      <c r="P218" s="162"/>
      <c r="Q218" s="70"/>
      <c r="R218" s="80"/>
      <c r="S218" s="163"/>
      <c r="T218" s="163"/>
      <c r="U218" s="163"/>
      <c r="V218" s="163"/>
      <c r="W218" s="163"/>
      <c r="X218" s="80"/>
      <c r="Y218" s="70"/>
      <c r="Z218" s="80"/>
      <c r="AA218" s="80"/>
      <c r="AW218" s="80"/>
    </row>
    <row r="219" customFormat="false" ht="12.75" hidden="false" customHeight="false" outlineLevel="0" collapsed="false">
      <c r="P219" s="162"/>
      <c r="Q219" s="70"/>
      <c r="R219" s="80"/>
      <c r="S219" s="163"/>
      <c r="T219" s="163"/>
      <c r="U219" s="163"/>
      <c r="V219" s="163"/>
      <c r="W219" s="163"/>
      <c r="X219" s="80"/>
      <c r="Y219" s="70"/>
      <c r="Z219" s="80"/>
      <c r="AA219" s="80"/>
      <c r="AW219" s="80"/>
    </row>
    <row r="220" customFormat="false" ht="12.75" hidden="false" customHeight="false" outlineLevel="0" collapsed="false">
      <c r="P220" s="162"/>
      <c r="Q220" s="70"/>
      <c r="R220" s="80"/>
      <c r="S220" s="163"/>
      <c r="T220" s="163"/>
      <c r="U220" s="163"/>
      <c r="V220" s="163"/>
      <c r="W220" s="163"/>
      <c r="X220" s="80"/>
      <c r="Y220" s="70"/>
      <c r="Z220" s="80"/>
      <c r="AA220" s="80"/>
      <c r="AW220" s="80"/>
    </row>
    <row r="221" customFormat="false" ht="12.75" hidden="false" customHeight="false" outlineLevel="0" collapsed="false">
      <c r="P221" s="162"/>
      <c r="Q221" s="70"/>
      <c r="R221" s="80"/>
      <c r="S221" s="163"/>
      <c r="T221" s="163"/>
      <c r="U221" s="163"/>
      <c r="V221" s="163"/>
      <c r="W221" s="163"/>
      <c r="X221" s="80"/>
      <c r="Y221" s="70"/>
      <c r="Z221" s="80"/>
      <c r="AA221" s="80"/>
      <c r="AW221" s="80"/>
    </row>
    <row r="222" customFormat="false" ht="12.75" hidden="false" customHeight="false" outlineLevel="0" collapsed="false">
      <c r="P222" s="162"/>
      <c r="Q222" s="70"/>
      <c r="R222" s="80"/>
      <c r="S222" s="163"/>
      <c r="T222" s="163"/>
      <c r="U222" s="163"/>
      <c r="V222" s="163"/>
      <c r="W222" s="163"/>
      <c r="X222" s="80"/>
      <c r="Y222" s="70"/>
      <c r="Z222" s="80"/>
      <c r="AA222" s="80"/>
      <c r="AW222" s="80"/>
    </row>
    <row r="223" customFormat="false" ht="12.75" hidden="false" customHeight="false" outlineLevel="0" collapsed="false">
      <c r="P223" s="162"/>
      <c r="Q223" s="70"/>
      <c r="R223" s="80"/>
      <c r="S223" s="163"/>
      <c r="T223" s="163"/>
      <c r="U223" s="163"/>
      <c r="V223" s="163"/>
      <c r="W223" s="163"/>
      <c r="X223" s="80"/>
      <c r="Y223" s="70"/>
      <c r="Z223" s="80"/>
      <c r="AA223" s="80"/>
      <c r="AW223" s="80"/>
    </row>
    <row r="224" customFormat="false" ht="12.75" hidden="false" customHeight="false" outlineLevel="0" collapsed="false">
      <c r="P224" s="162"/>
      <c r="Q224" s="70"/>
      <c r="R224" s="80"/>
      <c r="S224" s="163"/>
      <c r="T224" s="163"/>
      <c r="U224" s="163"/>
      <c r="V224" s="163"/>
      <c r="W224" s="163"/>
      <c r="X224" s="80"/>
      <c r="Y224" s="70"/>
      <c r="Z224" s="80"/>
      <c r="AA224" s="80"/>
      <c r="AW224" s="80"/>
    </row>
    <row r="225" customFormat="false" ht="12.75" hidden="false" customHeight="false" outlineLevel="0" collapsed="false">
      <c r="P225" s="162"/>
      <c r="Q225" s="70"/>
      <c r="R225" s="80"/>
      <c r="S225" s="163"/>
      <c r="T225" s="163"/>
      <c r="U225" s="163"/>
      <c r="V225" s="163"/>
      <c r="W225" s="163"/>
      <c r="X225" s="80"/>
      <c r="Y225" s="70"/>
      <c r="Z225" s="80"/>
      <c r="AA225" s="80"/>
      <c r="AW225" s="80"/>
    </row>
    <row r="226" customFormat="false" ht="12.75" hidden="false" customHeight="false" outlineLevel="0" collapsed="false">
      <c r="P226" s="162"/>
      <c r="Q226" s="70"/>
      <c r="R226" s="80"/>
      <c r="S226" s="163"/>
      <c r="T226" s="163"/>
      <c r="U226" s="163"/>
      <c r="V226" s="163"/>
      <c r="W226" s="163"/>
      <c r="X226" s="80"/>
      <c r="Y226" s="70"/>
      <c r="Z226" s="80"/>
      <c r="AA226" s="80"/>
      <c r="AW226" s="80"/>
    </row>
    <row r="227" customFormat="false" ht="12.75" hidden="false" customHeight="false" outlineLevel="0" collapsed="false">
      <c r="P227" s="162"/>
      <c r="Q227" s="70"/>
      <c r="R227" s="80"/>
      <c r="S227" s="163"/>
      <c r="T227" s="163"/>
      <c r="U227" s="163"/>
      <c r="V227" s="163"/>
      <c r="W227" s="163"/>
      <c r="X227" s="80"/>
      <c r="Y227" s="70"/>
      <c r="Z227" s="80"/>
      <c r="AA227" s="80"/>
      <c r="AW227" s="80"/>
    </row>
    <row r="228" customFormat="false" ht="12.75" hidden="false" customHeight="false" outlineLevel="0" collapsed="false">
      <c r="P228" s="162"/>
      <c r="Q228" s="70"/>
      <c r="R228" s="80"/>
      <c r="S228" s="163"/>
      <c r="T228" s="163"/>
      <c r="U228" s="163"/>
      <c r="V228" s="163"/>
      <c r="W228" s="163"/>
      <c r="X228" s="80"/>
      <c r="Y228" s="70"/>
      <c r="Z228" s="80"/>
      <c r="AA228" s="80"/>
      <c r="AW228" s="80"/>
    </row>
    <row r="229" customFormat="false" ht="12.75" hidden="false" customHeight="false" outlineLevel="0" collapsed="false">
      <c r="P229" s="162"/>
      <c r="Q229" s="70"/>
      <c r="R229" s="80"/>
      <c r="S229" s="163"/>
      <c r="T229" s="163"/>
      <c r="U229" s="163"/>
      <c r="V229" s="163"/>
      <c r="W229" s="163"/>
      <c r="X229" s="80"/>
      <c r="Y229" s="70"/>
      <c r="Z229" s="80"/>
      <c r="AA229" s="80"/>
      <c r="AW229" s="80"/>
    </row>
    <row r="230" customFormat="false" ht="12.75" hidden="false" customHeight="false" outlineLevel="0" collapsed="false">
      <c r="P230" s="162"/>
      <c r="Q230" s="70"/>
      <c r="R230" s="80"/>
      <c r="S230" s="163"/>
      <c r="T230" s="163"/>
      <c r="U230" s="163"/>
      <c r="V230" s="163"/>
      <c r="W230" s="163"/>
      <c r="X230" s="80"/>
      <c r="Y230" s="70"/>
      <c r="Z230" s="80"/>
      <c r="AA230" s="80"/>
      <c r="AW230" s="80"/>
    </row>
    <row r="231" customFormat="false" ht="12.75" hidden="false" customHeight="false" outlineLevel="0" collapsed="false">
      <c r="P231" s="162"/>
      <c r="Q231" s="70"/>
      <c r="R231" s="80"/>
      <c r="S231" s="163"/>
      <c r="T231" s="163"/>
      <c r="U231" s="163"/>
      <c r="V231" s="163"/>
      <c r="W231" s="163"/>
      <c r="X231" s="80"/>
      <c r="Y231" s="70"/>
      <c r="Z231" s="80"/>
      <c r="AA231" s="80"/>
      <c r="AW231" s="80"/>
    </row>
    <row r="232" customFormat="false" ht="12.75" hidden="false" customHeight="false" outlineLevel="0" collapsed="false">
      <c r="P232" s="162"/>
      <c r="Q232" s="70"/>
      <c r="R232" s="80"/>
      <c r="S232" s="163"/>
      <c r="T232" s="163"/>
      <c r="U232" s="163"/>
      <c r="V232" s="163"/>
      <c r="W232" s="163"/>
      <c r="X232" s="80"/>
      <c r="Y232" s="70"/>
      <c r="Z232" s="80"/>
      <c r="AA232" s="80"/>
      <c r="AW232" s="80"/>
    </row>
    <row r="233" customFormat="false" ht="12.75" hidden="false" customHeight="false" outlineLevel="0" collapsed="false">
      <c r="P233" s="162"/>
      <c r="Q233" s="70"/>
      <c r="R233" s="80"/>
      <c r="S233" s="163"/>
      <c r="T233" s="163"/>
      <c r="U233" s="163"/>
      <c r="V233" s="163"/>
      <c r="W233" s="163"/>
      <c r="X233" s="80"/>
      <c r="Y233" s="70"/>
      <c r="Z233" s="80"/>
      <c r="AA233" s="80"/>
      <c r="AW233" s="80"/>
    </row>
    <row r="234" customFormat="false" ht="12.75" hidden="false" customHeight="false" outlineLevel="0" collapsed="false">
      <c r="P234" s="162"/>
      <c r="Q234" s="70"/>
      <c r="R234" s="80"/>
      <c r="S234" s="163"/>
      <c r="T234" s="163"/>
      <c r="U234" s="163"/>
      <c r="V234" s="163"/>
      <c r="W234" s="163"/>
      <c r="X234" s="80"/>
      <c r="Y234" s="70"/>
      <c r="Z234" s="80"/>
      <c r="AA234" s="80"/>
      <c r="AW234" s="80"/>
    </row>
    <row r="235" customFormat="false" ht="12.75" hidden="false" customHeight="false" outlineLevel="0" collapsed="false">
      <c r="P235" s="162"/>
      <c r="Q235" s="70"/>
      <c r="R235" s="80"/>
      <c r="S235" s="163"/>
      <c r="T235" s="163"/>
      <c r="U235" s="163"/>
      <c r="V235" s="163"/>
      <c r="W235" s="163"/>
      <c r="X235" s="80"/>
      <c r="Y235" s="70"/>
      <c r="Z235" s="80"/>
      <c r="AA235" s="80"/>
      <c r="AW235" s="80"/>
    </row>
    <row r="236" customFormat="false" ht="12.75" hidden="false" customHeight="false" outlineLevel="0" collapsed="false">
      <c r="P236" s="162"/>
      <c r="Q236" s="70"/>
      <c r="R236" s="80"/>
      <c r="S236" s="163"/>
      <c r="T236" s="163"/>
      <c r="U236" s="163"/>
      <c r="V236" s="163"/>
      <c r="W236" s="163"/>
      <c r="X236" s="80"/>
      <c r="Y236" s="70"/>
      <c r="Z236" s="80"/>
      <c r="AA236" s="80"/>
      <c r="AW236" s="80"/>
    </row>
    <row r="237" customFormat="false" ht="12.75" hidden="false" customHeight="false" outlineLevel="0" collapsed="false">
      <c r="P237" s="162"/>
      <c r="Q237" s="70"/>
      <c r="R237" s="80"/>
      <c r="S237" s="163"/>
      <c r="T237" s="163"/>
      <c r="U237" s="163"/>
      <c r="V237" s="163"/>
      <c r="W237" s="163"/>
      <c r="X237" s="80"/>
      <c r="Y237" s="70"/>
      <c r="Z237" s="80"/>
      <c r="AA237" s="80"/>
      <c r="AW237" s="80"/>
    </row>
    <row r="238" customFormat="false" ht="12.75" hidden="false" customHeight="false" outlineLevel="0" collapsed="false">
      <c r="P238" s="162"/>
      <c r="Q238" s="70"/>
      <c r="R238" s="80"/>
      <c r="S238" s="163"/>
      <c r="T238" s="163"/>
      <c r="U238" s="163"/>
      <c r="V238" s="163"/>
      <c r="W238" s="163"/>
      <c r="X238" s="80"/>
      <c r="Y238" s="70"/>
      <c r="Z238" s="80"/>
      <c r="AA238" s="80"/>
      <c r="AW238" s="80"/>
    </row>
    <row r="239" customFormat="false" ht="12.75" hidden="false" customHeight="false" outlineLevel="0" collapsed="false">
      <c r="P239" s="162"/>
      <c r="Q239" s="70"/>
      <c r="R239" s="80"/>
      <c r="S239" s="163"/>
      <c r="T239" s="163"/>
      <c r="U239" s="163"/>
      <c r="V239" s="163"/>
      <c r="W239" s="163"/>
      <c r="X239" s="80"/>
      <c r="Y239" s="70"/>
      <c r="Z239" s="80"/>
      <c r="AA239" s="80"/>
      <c r="AW239" s="80"/>
    </row>
    <row r="240" customFormat="false" ht="12.75" hidden="false" customHeight="false" outlineLevel="0" collapsed="false">
      <c r="P240" s="162"/>
      <c r="Q240" s="70"/>
      <c r="R240" s="80"/>
      <c r="S240" s="163"/>
      <c r="T240" s="163"/>
      <c r="U240" s="163"/>
      <c r="V240" s="163"/>
      <c r="W240" s="163"/>
      <c r="X240" s="80"/>
      <c r="Y240" s="70"/>
      <c r="Z240" s="80"/>
      <c r="AA240" s="80"/>
      <c r="AW240" s="80"/>
    </row>
    <row r="241" customFormat="false" ht="12.75" hidden="false" customHeight="false" outlineLevel="0" collapsed="false">
      <c r="P241" s="162"/>
      <c r="Q241" s="70"/>
      <c r="R241" s="80"/>
      <c r="S241" s="163"/>
      <c r="T241" s="163"/>
      <c r="U241" s="163"/>
      <c r="V241" s="163"/>
      <c r="W241" s="163"/>
      <c r="X241" s="80"/>
      <c r="Y241" s="70"/>
      <c r="Z241" s="80"/>
      <c r="AA241" s="80"/>
      <c r="AW241" s="80"/>
    </row>
    <row r="242" customFormat="false" ht="12.75" hidden="false" customHeight="false" outlineLevel="0" collapsed="false">
      <c r="P242" s="162"/>
      <c r="Q242" s="70"/>
      <c r="R242" s="80"/>
      <c r="S242" s="163"/>
      <c r="T242" s="163"/>
      <c r="U242" s="163"/>
      <c r="V242" s="163"/>
      <c r="W242" s="163"/>
      <c r="X242" s="80"/>
      <c r="Y242" s="70"/>
      <c r="Z242" s="80"/>
      <c r="AA242" s="80"/>
      <c r="AW242" s="80"/>
    </row>
    <row r="243" customFormat="false" ht="12.75" hidden="false" customHeight="false" outlineLevel="0" collapsed="false">
      <c r="P243" s="162"/>
      <c r="Q243" s="70"/>
      <c r="R243" s="80"/>
      <c r="S243" s="163"/>
      <c r="T243" s="163"/>
      <c r="U243" s="163"/>
      <c r="V243" s="163"/>
      <c r="W243" s="163"/>
      <c r="X243" s="80"/>
      <c r="Y243" s="70"/>
      <c r="Z243" s="80"/>
      <c r="AA243" s="80"/>
      <c r="AW243" s="80"/>
    </row>
    <row r="244" customFormat="false" ht="12.75" hidden="false" customHeight="false" outlineLevel="0" collapsed="false">
      <c r="P244" s="162"/>
      <c r="Q244" s="70"/>
      <c r="R244" s="80"/>
      <c r="S244" s="163"/>
      <c r="T244" s="163"/>
      <c r="U244" s="163"/>
      <c r="V244" s="163"/>
      <c r="W244" s="163"/>
      <c r="X244" s="80"/>
      <c r="Y244" s="70"/>
      <c r="Z244" s="80"/>
      <c r="AA244" s="80"/>
      <c r="AW244" s="80"/>
    </row>
    <row r="245" customFormat="false" ht="12.75" hidden="false" customHeight="false" outlineLevel="0" collapsed="false">
      <c r="P245" s="162"/>
      <c r="Q245" s="70"/>
      <c r="R245" s="80"/>
      <c r="S245" s="163"/>
      <c r="T245" s="163"/>
      <c r="U245" s="163"/>
      <c r="V245" s="163"/>
      <c r="W245" s="163"/>
      <c r="X245" s="80"/>
      <c r="Y245" s="70"/>
      <c r="Z245" s="80"/>
      <c r="AA245" s="80"/>
      <c r="AW245" s="80"/>
    </row>
    <row r="246" customFormat="false" ht="12.75" hidden="false" customHeight="false" outlineLevel="0" collapsed="false">
      <c r="P246" s="162"/>
      <c r="Q246" s="70"/>
      <c r="R246" s="80"/>
      <c r="S246" s="163"/>
      <c r="T246" s="163"/>
      <c r="U246" s="163"/>
      <c r="V246" s="163"/>
      <c r="W246" s="163"/>
      <c r="X246" s="80"/>
      <c r="Y246" s="70"/>
      <c r="Z246" s="80"/>
      <c r="AA246" s="80"/>
      <c r="AW246" s="80"/>
    </row>
    <row r="247" customFormat="false" ht="12.75" hidden="false" customHeight="false" outlineLevel="0" collapsed="false">
      <c r="P247" s="162"/>
      <c r="Q247" s="70"/>
      <c r="R247" s="80"/>
      <c r="S247" s="163"/>
      <c r="T247" s="163"/>
      <c r="U247" s="163"/>
      <c r="V247" s="163"/>
      <c r="W247" s="163"/>
      <c r="X247" s="80"/>
      <c r="Y247" s="70"/>
      <c r="Z247" s="80"/>
      <c r="AA247" s="80"/>
      <c r="AW247" s="80"/>
    </row>
    <row r="248" customFormat="false" ht="12.75" hidden="false" customHeight="false" outlineLevel="0" collapsed="false">
      <c r="P248" s="162"/>
      <c r="Q248" s="70"/>
      <c r="R248" s="80"/>
      <c r="S248" s="163"/>
      <c r="T248" s="163"/>
      <c r="U248" s="163"/>
      <c r="V248" s="163"/>
      <c r="W248" s="163"/>
      <c r="X248" s="80"/>
      <c r="Y248" s="70"/>
      <c r="Z248" s="80"/>
      <c r="AA248" s="80"/>
      <c r="AW248" s="80"/>
    </row>
    <row r="249" customFormat="false" ht="12.75" hidden="false" customHeight="false" outlineLevel="0" collapsed="false">
      <c r="P249" s="162"/>
      <c r="Q249" s="70"/>
      <c r="R249" s="80"/>
      <c r="S249" s="163"/>
      <c r="T249" s="163"/>
      <c r="U249" s="163"/>
      <c r="V249" s="163"/>
      <c r="W249" s="163"/>
      <c r="X249" s="80"/>
      <c r="Y249" s="70"/>
      <c r="Z249" s="80"/>
      <c r="AA249" s="80"/>
      <c r="AW249" s="80"/>
    </row>
    <row r="250" customFormat="false" ht="12.75" hidden="false" customHeight="false" outlineLevel="0" collapsed="false">
      <c r="P250" s="162"/>
      <c r="Q250" s="70"/>
      <c r="R250" s="80"/>
      <c r="S250" s="163"/>
      <c r="T250" s="163"/>
      <c r="U250" s="163"/>
      <c r="V250" s="163"/>
      <c r="W250" s="163"/>
      <c r="X250" s="80"/>
      <c r="Y250" s="70"/>
      <c r="Z250" s="80"/>
      <c r="AA250" s="80"/>
      <c r="AW250" s="80"/>
    </row>
    <row r="251" customFormat="false" ht="12.75" hidden="false" customHeight="false" outlineLevel="0" collapsed="false">
      <c r="P251" s="162"/>
      <c r="Q251" s="70"/>
      <c r="R251" s="80"/>
      <c r="S251" s="163"/>
      <c r="T251" s="163"/>
      <c r="U251" s="163"/>
      <c r="V251" s="163"/>
      <c r="W251" s="163"/>
      <c r="X251" s="80"/>
      <c r="Y251" s="70"/>
      <c r="Z251" s="80"/>
      <c r="AA251" s="80"/>
      <c r="AW251" s="80"/>
    </row>
    <row r="252" customFormat="false" ht="12.75" hidden="false" customHeight="false" outlineLevel="0" collapsed="false">
      <c r="P252" s="162"/>
      <c r="Q252" s="70"/>
      <c r="R252" s="80"/>
      <c r="S252" s="163"/>
      <c r="T252" s="163"/>
      <c r="U252" s="163"/>
      <c r="V252" s="163"/>
      <c r="W252" s="163"/>
      <c r="X252" s="80"/>
      <c r="Y252" s="70"/>
      <c r="Z252" s="80"/>
      <c r="AA252" s="80"/>
      <c r="AW252" s="80"/>
    </row>
    <row r="253" customFormat="false" ht="12.75" hidden="false" customHeight="false" outlineLevel="0" collapsed="false">
      <c r="P253" s="162"/>
      <c r="Q253" s="70"/>
      <c r="R253" s="80"/>
      <c r="S253" s="163"/>
      <c r="T253" s="163"/>
      <c r="U253" s="163"/>
      <c r="V253" s="163"/>
      <c r="W253" s="163"/>
      <c r="X253" s="80"/>
      <c r="Y253" s="70"/>
      <c r="Z253" s="80"/>
      <c r="AA253" s="80"/>
      <c r="AW253" s="80"/>
    </row>
    <row r="254" customFormat="false" ht="12.75" hidden="false" customHeight="false" outlineLevel="0" collapsed="false">
      <c r="P254" s="162"/>
      <c r="Q254" s="70"/>
      <c r="R254" s="80"/>
      <c r="S254" s="163"/>
      <c r="T254" s="163"/>
      <c r="U254" s="163"/>
      <c r="V254" s="163"/>
      <c r="W254" s="163"/>
      <c r="X254" s="80"/>
      <c r="Y254" s="70"/>
      <c r="Z254" s="80"/>
      <c r="AA254" s="80"/>
      <c r="AW254" s="80"/>
    </row>
    <row r="255" customFormat="false" ht="12.75" hidden="false" customHeight="false" outlineLevel="0" collapsed="false">
      <c r="P255" s="162"/>
      <c r="Q255" s="70"/>
      <c r="R255" s="80"/>
      <c r="S255" s="163"/>
      <c r="T255" s="163"/>
      <c r="U255" s="163"/>
      <c r="V255" s="163"/>
      <c r="W255" s="163"/>
      <c r="X255" s="80"/>
      <c r="Y255" s="70"/>
      <c r="Z255" s="80"/>
      <c r="AA255" s="80"/>
      <c r="AW255" s="80"/>
    </row>
    <row r="256" customFormat="false" ht="12.75" hidden="false" customHeight="false" outlineLevel="0" collapsed="false">
      <c r="P256" s="162"/>
      <c r="Q256" s="70"/>
      <c r="R256" s="80"/>
      <c r="S256" s="163"/>
      <c r="T256" s="163"/>
      <c r="U256" s="163"/>
      <c r="V256" s="163"/>
      <c r="W256" s="163"/>
      <c r="X256" s="80"/>
      <c r="Y256" s="70"/>
      <c r="Z256" s="80"/>
      <c r="AA256" s="80"/>
      <c r="AW256" s="80"/>
    </row>
    <row r="257" customFormat="false" ht="12.75" hidden="false" customHeight="false" outlineLevel="0" collapsed="false">
      <c r="P257" s="162"/>
      <c r="Q257" s="70"/>
      <c r="R257" s="80"/>
      <c r="S257" s="163"/>
      <c r="T257" s="163"/>
      <c r="U257" s="163"/>
      <c r="V257" s="163"/>
      <c r="W257" s="163"/>
      <c r="X257" s="80"/>
      <c r="Y257" s="70"/>
      <c r="Z257" s="80"/>
      <c r="AA257" s="80"/>
      <c r="AW257" s="80"/>
    </row>
    <row r="258" customFormat="false" ht="12.75" hidden="false" customHeight="false" outlineLevel="0" collapsed="false">
      <c r="P258" s="162"/>
      <c r="Q258" s="70"/>
      <c r="R258" s="80"/>
      <c r="S258" s="163"/>
      <c r="T258" s="163"/>
      <c r="U258" s="163"/>
      <c r="V258" s="163"/>
      <c r="W258" s="163"/>
      <c r="X258" s="80"/>
      <c r="Y258" s="70"/>
      <c r="Z258" s="80"/>
      <c r="AA258" s="80"/>
      <c r="AW258" s="80"/>
    </row>
    <row r="259" customFormat="false" ht="12.75" hidden="false" customHeight="false" outlineLevel="0" collapsed="false">
      <c r="P259" s="162"/>
      <c r="Q259" s="70"/>
      <c r="R259" s="80"/>
      <c r="S259" s="163"/>
      <c r="T259" s="163"/>
      <c r="U259" s="163"/>
      <c r="V259" s="163"/>
      <c r="W259" s="163"/>
      <c r="X259" s="80"/>
      <c r="Y259" s="70"/>
      <c r="Z259" s="80"/>
      <c r="AA259" s="80"/>
      <c r="AW259" s="80"/>
    </row>
    <row r="260" customFormat="false" ht="12.75" hidden="false" customHeight="false" outlineLevel="0" collapsed="false">
      <c r="P260" s="162"/>
      <c r="Q260" s="70"/>
      <c r="R260" s="80"/>
      <c r="S260" s="163"/>
      <c r="T260" s="163"/>
      <c r="U260" s="163"/>
      <c r="V260" s="163"/>
      <c r="W260" s="163"/>
      <c r="X260" s="80"/>
      <c r="Y260" s="70"/>
      <c r="Z260" s="80"/>
      <c r="AA260" s="80"/>
      <c r="AW260" s="80"/>
    </row>
    <row r="261" customFormat="false" ht="12.75" hidden="false" customHeight="false" outlineLevel="0" collapsed="false">
      <c r="P261" s="162"/>
      <c r="Q261" s="70"/>
      <c r="R261" s="80"/>
      <c r="S261" s="163"/>
      <c r="T261" s="163"/>
      <c r="U261" s="163"/>
      <c r="V261" s="163"/>
      <c r="W261" s="163"/>
      <c r="X261" s="80"/>
      <c r="Y261" s="70"/>
      <c r="Z261" s="80"/>
      <c r="AA261" s="80"/>
      <c r="AW261" s="80"/>
    </row>
    <row r="262" customFormat="false" ht="12.75" hidden="false" customHeight="false" outlineLevel="0" collapsed="false">
      <c r="P262" s="162"/>
      <c r="Q262" s="70"/>
      <c r="R262" s="80"/>
      <c r="S262" s="163"/>
      <c r="T262" s="163"/>
      <c r="U262" s="163"/>
      <c r="V262" s="163"/>
      <c r="W262" s="163"/>
      <c r="X262" s="80"/>
      <c r="Y262" s="70"/>
      <c r="Z262" s="80"/>
      <c r="AA262" s="80"/>
      <c r="AW262" s="80"/>
    </row>
    <row r="263" customFormat="false" ht="12.75" hidden="false" customHeight="false" outlineLevel="0" collapsed="false">
      <c r="P263" s="162"/>
      <c r="Q263" s="70"/>
      <c r="R263" s="80"/>
      <c r="S263" s="163"/>
      <c r="T263" s="163"/>
      <c r="U263" s="163"/>
      <c r="V263" s="163"/>
      <c r="W263" s="163"/>
      <c r="X263" s="80"/>
      <c r="Y263" s="70"/>
      <c r="Z263" s="80"/>
      <c r="AA263" s="80"/>
      <c r="AW263" s="80"/>
    </row>
    <row r="264" customFormat="false" ht="12.75" hidden="false" customHeight="false" outlineLevel="0" collapsed="false">
      <c r="P264" s="162"/>
      <c r="Q264" s="70"/>
      <c r="R264" s="80"/>
      <c r="S264" s="163"/>
      <c r="T264" s="163"/>
      <c r="U264" s="163"/>
      <c r="V264" s="163"/>
      <c r="W264" s="163"/>
      <c r="X264" s="80"/>
      <c r="Y264" s="70"/>
      <c r="Z264" s="80"/>
      <c r="AA264" s="80"/>
      <c r="AW264" s="80"/>
    </row>
    <row r="265" customFormat="false" ht="12.75" hidden="false" customHeight="false" outlineLevel="0" collapsed="false">
      <c r="P265" s="162"/>
      <c r="Q265" s="70"/>
      <c r="R265" s="80"/>
      <c r="S265" s="163"/>
      <c r="T265" s="163"/>
      <c r="U265" s="163"/>
      <c r="V265" s="163"/>
      <c r="W265" s="163"/>
      <c r="X265" s="80"/>
      <c r="Y265" s="70"/>
      <c r="Z265" s="80"/>
      <c r="AA265" s="80"/>
      <c r="AW265" s="80"/>
    </row>
    <row r="266" customFormat="false" ht="12.75" hidden="false" customHeight="false" outlineLevel="0" collapsed="false">
      <c r="P266" s="162"/>
      <c r="Q266" s="70"/>
      <c r="R266" s="80"/>
      <c r="S266" s="163"/>
      <c r="T266" s="163"/>
      <c r="U266" s="163"/>
      <c r="V266" s="163"/>
      <c r="W266" s="163"/>
      <c r="X266" s="80"/>
      <c r="Y266" s="70"/>
      <c r="Z266" s="80"/>
      <c r="AA266" s="80"/>
      <c r="AW266" s="80"/>
    </row>
    <row r="267" customFormat="false" ht="12.75" hidden="false" customHeight="false" outlineLevel="0" collapsed="false">
      <c r="P267" s="162"/>
      <c r="Q267" s="70"/>
      <c r="R267" s="80"/>
      <c r="S267" s="163"/>
      <c r="T267" s="163"/>
      <c r="U267" s="163"/>
      <c r="V267" s="163"/>
      <c r="W267" s="163"/>
      <c r="X267" s="80"/>
      <c r="Y267" s="70"/>
      <c r="Z267" s="80"/>
      <c r="AA267" s="80"/>
      <c r="AW267" s="80"/>
    </row>
    <row r="268" customFormat="false" ht="12.75" hidden="false" customHeight="false" outlineLevel="0" collapsed="false">
      <c r="P268" s="162"/>
      <c r="Q268" s="70"/>
      <c r="R268" s="80"/>
      <c r="S268" s="163"/>
      <c r="T268" s="163"/>
      <c r="U268" s="163"/>
      <c r="V268" s="163"/>
      <c r="W268" s="163"/>
      <c r="X268" s="80"/>
      <c r="Y268" s="70"/>
      <c r="Z268" s="80"/>
      <c r="AA268" s="80"/>
      <c r="AW268" s="80"/>
    </row>
    <row r="269" customFormat="false" ht="12.75" hidden="false" customHeight="false" outlineLevel="0" collapsed="false">
      <c r="P269" s="162"/>
      <c r="Q269" s="70"/>
      <c r="R269" s="80"/>
      <c r="S269" s="163"/>
      <c r="T269" s="163"/>
      <c r="U269" s="163"/>
      <c r="V269" s="163"/>
      <c r="W269" s="163"/>
      <c r="X269" s="80"/>
      <c r="Y269" s="70"/>
      <c r="Z269" s="80"/>
      <c r="AA269" s="80"/>
      <c r="AW269" s="80"/>
    </row>
    <row r="270" customFormat="false" ht="12.75" hidden="false" customHeight="false" outlineLevel="0" collapsed="false">
      <c r="P270" s="162"/>
      <c r="Q270" s="70"/>
      <c r="R270" s="80"/>
      <c r="S270" s="163"/>
      <c r="T270" s="163"/>
      <c r="U270" s="163"/>
      <c r="V270" s="163"/>
      <c r="W270" s="163"/>
      <c r="X270" s="80"/>
      <c r="Y270" s="70"/>
      <c r="Z270" s="80"/>
      <c r="AA270" s="80"/>
      <c r="AW270" s="80"/>
    </row>
    <row r="271" customFormat="false" ht="12.75" hidden="false" customHeight="false" outlineLevel="0" collapsed="false">
      <c r="P271" s="162"/>
      <c r="Q271" s="70"/>
      <c r="R271" s="80"/>
      <c r="S271" s="163"/>
      <c r="T271" s="163"/>
      <c r="U271" s="163"/>
      <c r="V271" s="163"/>
      <c r="W271" s="163"/>
      <c r="X271" s="80"/>
      <c r="Y271" s="70"/>
      <c r="Z271" s="80"/>
      <c r="AA271" s="80"/>
      <c r="AW271" s="80"/>
    </row>
    <row r="272" customFormat="false" ht="12.75" hidden="false" customHeight="false" outlineLevel="0" collapsed="false">
      <c r="P272" s="162"/>
      <c r="Q272" s="70"/>
      <c r="R272" s="80"/>
      <c r="S272" s="163"/>
      <c r="T272" s="163"/>
      <c r="U272" s="163"/>
      <c r="V272" s="163"/>
      <c r="W272" s="163"/>
      <c r="X272" s="80"/>
      <c r="Y272" s="70"/>
      <c r="Z272" s="80"/>
      <c r="AA272" s="80"/>
      <c r="AW272" s="80"/>
    </row>
    <row r="273" customFormat="false" ht="12.75" hidden="false" customHeight="false" outlineLevel="0" collapsed="false">
      <c r="P273" s="162"/>
      <c r="Q273" s="70"/>
      <c r="R273" s="80"/>
      <c r="S273" s="163"/>
      <c r="T273" s="163"/>
      <c r="U273" s="163"/>
      <c r="V273" s="163"/>
      <c r="W273" s="163"/>
      <c r="X273" s="80"/>
      <c r="Y273" s="70"/>
      <c r="Z273" s="80"/>
      <c r="AA273" s="80"/>
      <c r="AW273" s="80"/>
    </row>
    <row r="274" customFormat="false" ht="12.75" hidden="false" customHeight="false" outlineLevel="0" collapsed="false">
      <c r="P274" s="162"/>
      <c r="Q274" s="70"/>
      <c r="R274" s="80"/>
      <c r="S274" s="163"/>
      <c r="T274" s="163"/>
      <c r="U274" s="163"/>
      <c r="V274" s="163"/>
      <c r="W274" s="163"/>
      <c r="X274" s="80"/>
      <c r="Y274" s="70"/>
      <c r="Z274" s="80"/>
      <c r="AA274" s="80"/>
      <c r="AW274" s="80"/>
    </row>
    <row r="275" customFormat="false" ht="12.75" hidden="false" customHeight="false" outlineLevel="0" collapsed="false">
      <c r="P275" s="162"/>
      <c r="Q275" s="70"/>
      <c r="R275" s="80"/>
      <c r="S275" s="163"/>
      <c r="T275" s="163"/>
      <c r="U275" s="163"/>
      <c r="V275" s="163"/>
      <c r="W275" s="163"/>
      <c r="X275" s="80"/>
      <c r="Y275" s="70"/>
      <c r="Z275" s="80"/>
      <c r="AA275" s="80"/>
      <c r="AW275" s="80"/>
    </row>
    <row r="276" customFormat="false" ht="12.75" hidden="false" customHeight="false" outlineLevel="0" collapsed="false">
      <c r="P276" s="162"/>
      <c r="Q276" s="70"/>
      <c r="R276" s="80"/>
      <c r="S276" s="163"/>
      <c r="T276" s="163"/>
      <c r="U276" s="163"/>
      <c r="V276" s="163"/>
      <c r="W276" s="163"/>
      <c r="X276" s="80"/>
      <c r="Y276" s="70"/>
      <c r="Z276" s="80"/>
      <c r="AA276" s="80"/>
      <c r="AW276" s="80"/>
    </row>
    <row r="277" customFormat="false" ht="12.75" hidden="false" customHeight="false" outlineLevel="0" collapsed="false">
      <c r="P277" s="162"/>
      <c r="Q277" s="70"/>
      <c r="R277" s="80"/>
      <c r="S277" s="163"/>
      <c r="T277" s="163"/>
      <c r="U277" s="163"/>
      <c r="V277" s="163"/>
      <c r="W277" s="163"/>
      <c r="X277" s="80"/>
      <c r="Y277" s="70"/>
      <c r="Z277" s="80"/>
      <c r="AA277" s="80"/>
      <c r="AW277" s="80"/>
    </row>
    <row r="278" customFormat="false" ht="12.75" hidden="false" customHeight="false" outlineLevel="0" collapsed="false">
      <c r="P278" s="162"/>
      <c r="Q278" s="70"/>
      <c r="R278" s="80"/>
      <c r="S278" s="163"/>
      <c r="T278" s="163"/>
      <c r="U278" s="163"/>
      <c r="V278" s="163"/>
      <c r="W278" s="163"/>
      <c r="X278" s="80"/>
      <c r="Y278" s="70"/>
      <c r="Z278" s="80"/>
      <c r="AA278" s="80"/>
      <c r="AW278" s="80"/>
    </row>
    <row r="279" customFormat="false" ht="12.75" hidden="false" customHeight="false" outlineLevel="0" collapsed="false">
      <c r="P279" s="162"/>
      <c r="Q279" s="70"/>
      <c r="R279" s="80"/>
      <c r="S279" s="163"/>
      <c r="T279" s="163"/>
      <c r="U279" s="163"/>
      <c r="V279" s="163"/>
      <c r="W279" s="163"/>
      <c r="X279" s="80"/>
      <c r="Y279" s="70"/>
      <c r="Z279" s="80"/>
      <c r="AA279" s="80"/>
      <c r="AW279" s="80"/>
    </row>
    <row r="280" customFormat="false" ht="12.75" hidden="false" customHeight="false" outlineLevel="0" collapsed="false">
      <c r="P280" s="162"/>
      <c r="Q280" s="70"/>
      <c r="R280" s="80"/>
      <c r="S280" s="163"/>
      <c r="T280" s="163"/>
      <c r="U280" s="163"/>
      <c r="V280" s="163"/>
      <c r="W280" s="163"/>
      <c r="X280" s="80"/>
      <c r="Y280" s="70"/>
      <c r="Z280" s="80"/>
      <c r="AA280" s="80"/>
      <c r="AW280" s="80"/>
    </row>
    <row r="281" customFormat="false" ht="12.75" hidden="false" customHeight="false" outlineLevel="0" collapsed="false">
      <c r="P281" s="162"/>
      <c r="Q281" s="70"/>
      <c r="R281" s="80"/>
      <c r="S281" s="163"/>
      <c r="T281" s="163"/>
      <c r="U281" s="163"/>
      <c r="V281" s="163"/>
      <c r="W281" s="163"/>
      <c r="X281" s="80"/>
      <c r="Y281" s="70"/>
      <c r="Z281" s="80"/>
      <c r="AA281" s="80"/>
      <c r="AW281" s="80"/>
    </row>
    <row r="282" customFormat="false" ht="12.75" hidden="false" customHeight="false" outlineLevel="0" collapsed="false">
      <c r="P282" s="162"/>
      <c r="Q282" s="70"/>
      <c r="R282" s="80"/>
      <c r="S282" s="163"/>
      <c r="T282" s="163"/>
      <c r="U282" s="163"/>
      <c r="V282" s="163"/>
      <c r="W282" s="163"/>
      <c r="X282" s="80"/>
      <c r="Y282" s="70"/>
      <c r="Z282" s="80"/>
      <c r="AA282" s="80"/>
      <c r="AW282" s="80"/>
    </row>
    <row r="283" customFormat="false" ht="12.75" hidden="false" customHeight="false" outlineLevel="0" collapsed="false">
      <c r="P283" s="162"/>
      <c r="Q283" s="70"/>
      <c r="R283" s="80"/>
      <c r="S283" s="163"/>
      <c r="T283" s="163"/>
      <c r="U283" s="163"/>
      <c r="V283" s="163"/>
      <c r="W283" s="163"/>
      <c r="X283" s="80"/>
      <c r="Y283" s="70"/>
      <c r="Z283" s="80"/>
      <c r="AA283" s="80"/>
      <c r="AW283" s="80"/>
    </row>
    <row r="284" customFormat="false" ht="12.75" hidden="false" customHeight="false" outlineLevel="0" collapsed="false">
      <c r="P284" s="162"/>
      <c r="Q284" s="70"/>
      <c r="R284" s="80"/>
      <c r="S284" s="163"/>
      <c r="T284" s="163"/>
      <c r="U284" s="163"/>
      <c r="V284" s="163"/>
      <c r="W284" s="163"/>
      <c r="X284" s="80"/>
      <c r="Y284" s="70"/>
      <c r="Z284" s="80"/>
      <c r="AA284" s="80"/>
      <c r="AW284" s="80"/>
    </row>
    <row r="285" customFormat="false" ht="12.75" hidden="false" customHeight="false" outlineLevel="0" collapsed="false">
      <c r="P285" s="162"/>
      <c r="Q285" s="70"/>
      <c r="R285" s="80"/>
      <c r="S285" s="163"/>
      <c r="T285" s="163"/>
      <c r="U285" s="163"/>
      <c r="V285" s="163"/>
      <c r="W285" s="163"/>
      <c r="X285" s="80"/>
      <c r="Y285" s="70"/>
      <c r="Z285" s="80"/>
      <c r="AA285" s="80"/>
      <c r="AW285" s="80"/>
    </row>
    <row r="286" customFormat="false" ht="12.75" hidden="false" customHeight="false" outlineLevel="0" collapsed="false">
      <c r="P286" s="162"/>
      <c r="Q286" s="70"/>
      <c r="R286" s="80"/>
      <c r="S286" s="163"/>
      <c r="T286" s="163"/>
      <c r="U286" s="163"/>
      <c r="V286" s="163"/>
      <c r="W286" s="163"/>
      <c r="X286" s="80"/>
      <c r="Y286" s="70"/>
      <c r="Z286" s="80"/>
      <c r="AA286" s="80"/>
      <c r="AW286" s="80"/>
    </row>
    <row r="287" customFormat="false" ht="12.75" hidden="false" customHeight="false" outlineLevel="0" collapsed="false">
      <c r="P287" s="162"/>
      <c r="Q287" s="70"/>
      <c r="R287" s="80"/>
      <c r="S287" s="163"/>
      <c r="T287" s="163"/>
      <c r="U287" s="163"/>
      <c r="V287" s="163"/>
      <c r="W287" s="163"/>
      <c r="X287" s="80"/>
      <c r="Y287" s="70"/>
      <c r="Z287" s="80"/>
      <c r="AA287" s="80"/>
      <c r="AW287" s="80"/>
    </row>
    <row r="288" customFormat="false" ht="12.75" hidden="false" customHeight="false" outlineLevel="0" collapsed="false">
      <c r="P288" s="162"/>
      <c r="Q288" s="70"/>
      <c r="R288" s="80"/>
      <c r="S288" s="163"/>
      <c r="T288" s="163"/>
      <c r="U288" s="163"/>
      <c r="V288" s="163"/>
      <c r="W288" s="163"/>
      <c r="X288" s="80"/>
      <c r="Y288" s="70"/>
      <c r="Z288" s="80"/>
      <c r="AA288" s="80"/>
      <c r="AW288" s="80"/>
    </row>
    <row r="289" customFormat="false" ht="12.75" hidden="false" customHeight="false" outlineLevel="0" collapsed="false">
      <c r="P289" s="162"/>
      <c r="Q289" s="70"/>
      <c r="R289" s="80"/>
      <c r="S289" s="163"/>
      <c r="T289" s="163"/>
      <c r="U289" s="163"/>
      <c r="V289" s="163"/>
      <c r="W289" s="163"/>
      <c r="X289" s="80"/>
      <c r="Y289" s="70"/>
      <c r="Z289" s="80"/>
      <c r="AA289" s="80"/>
      <c r="AW289" s="80"/>
    </row>
    <row r="290" customFormat="false" ht="12.75" hidden="false" customHeight="false" outlineLevel="0" collapsed="false">
      <c r="P290" s="162"/>
      <c r="Q290" s="70"/>
      <c r="R290" s="80"/>
      <c r="S290" s="163"/>
      <c r="T290" s="163"/>
      <c r="U290" s="163"/>
      <c r="V290" s="163"/>
      <c r="W290" s="163"/>
      <c r="X290" s="80"/>
      <c r="Y290" s="70"/>
      <c r="Z290" s="80"/>
      <c r="AA290" s="80"/>
      <c r="AW290" s="80"/>
    </row>
    <row r="291" customFormat="false" ht="12.75" hidden="false" customHeight="false" outlineLevel="0" collapsed="false">
      <c r="P291" s="162"/>
      <c r="Q291" s="70"/>
      <c r="R291" s="80"/>
      <c r="S291" s="163"/>
      <c r="T291" s="163"/>
      <c r="U291" s="163"/>
      <c r="V291" s="163"/>
      <c r="W291" s="163"/>
      <c r="X291" s="80"/>
      <c r="Y291" s="70"/>
      <c r="Z291" s="80"/>
      <c r="AA291" s="80"/>
      <c r="AW291" s="80"/>
    </row>
    <row r="292" customFormat="false" ht="12.75" hidden="false" customHeight="false" outlineLevel="0" collapsed="false">
      <c r="P292" s="162"/>
      <c r="Q292" s="70"/>
      <c r="R292" s="80"/>
      <c r="S292" s="163"/>
      <c r="T292" s="163"/>
      <c r="U292" s="163"/>
      <c r="V292" s="163"/>
      <c r="W292" s="163"/>
      <c r="X292" s="80"/>
      <c r="Y292" s="70"/>
      <c r="Z292" s="80"/>
      <c r="AA292" s="80"/>
      <c r="AW292" s="80"/>
    </row>
    <row r="293" customFormat="false" ht="12.75" hidden="false" customHeight="false" outlineLevel="0" collapsed="false">
      <c r="P293" s="162"/>
      <c r="Q293" s="70"/>
      <c r="R293" s="80"/>
      <c r="S293" s="163"/>
      <c r="T293" s="163"/>
      <c r="U293" s="163"/>
      <c r="V293" s="163"/>
      <c r="W293" s="163"/>
      <c r="X293" s="80"/>
      <c r="Y293" s="70"/>
      <c r="Z293" s="80"/>
      <c r="AA293" s="80"/>
      <c r="AW293" s="80"/>
    </row>
    <row r="294" customFormat="false" ht="12.75" hidden="false" customHeight="false" outlineLevel="0" collapsed="false">
      <c r="P294" s="162"/>
      <c r="Q294" s="70"/>
      <c r="R294" s="80"/>
      <c r="S294" s="163"/>
      <c r="T294" s="163"/>
      <c r="U294" s="163"/>
      <c r="V294" s="163"/>
      <c r="W294" s="163"/>
      <c r="X294" s="80"/>
      <c r="Y294" s="70"/>
      <c r="Z294" s="80"/>
      <c r="AA294" s="80"/>
      <c r="AW294" s="80"/>
    </row>
    <row r="295" customFormat="false" ht="12.75" hidden="false" customHeight="false" outlineLevel="0" collapsed="false">
      <c r="P295" s="162"/>
      <c r="Q295" s="70"/>
      <c r="R295" s="80"/>
      <c r="S295" s="163"/>
      <c r="T295" s="163"/>
      <c r="U295" s="163"/>
      <c r="V295" s="163"/>
      <c r="W295" s="163"/>
      <c r="X295" s="80"/>
      <c r="Y295" s="70"/>
      <c r="Z295" s="80"/>
      <c r="AA295" s="80"/>
      <c r="AW295" s="80"/>
    </row>
    <row r="296" customFormat="false" ht="12.75" hidden="false" customHeight="false" outlineLevel="0" collapsed="false">
      <c r="P296" s="162"/>
      <c r="Q296" s="70"/>
      <c r="R296" s="80"/>
      <c r="S296" s="163"/>
      <c r="T296" s="163"/>
      <c r="U296" s="163"/>
      <c r="V296" s="163"/>
      <c r="W296" s="163"/>
      <c r="X296" s="80"/>
      <c r="Y296" s="70"/>
      <c r="Z296" s="80"/>
      <c r="AA296" s="80"/>
      <c r="AW296" s="80"/>
    </row>
    <row r="297" customFormat="false" ht="12.75" hidden="false" customHeight="false" outlineLevel="0" collapsed="false">
      <c r="P297" s="162"/>
      <c r="Q297" s="70"/>
      <c r="R297" s="80"/>
      <c r="S297" s="163"/>
      <c r="T297" s="163"/>
      <c r="U297" s="163"/>
      <c r="V297" s="163"/>
      <c r="W297" s="163"/>
      <c r="X297" s="80"/>
      <c r="Y297" s="70"/>
      <c r="Z297" s="80"/>
      <c r="AA297" s="80"/>
      <c r="AW297" s="80"/>
    </row>
    <row r="298" customFormat="false" ht="12.75" hidden="false" customHeight="false" outlineLevel="0" collapsed="false">
      <c r="P298" s="162"/>
      <c r="Q298" s="70"/>
      <c r="R298" s="80"/>
      <c r="S298" s="163"/>
      <c r="T298" s="163"/>
      <c r="U298" s="163"/>
      <c r="V298" s="163"/>
      <c r="W298" s="163"/>
      <c r="X298" s="80"/>
      <c r="Y298" s="70"/>
      <c r="Z298" s="80"/>
      <c r="AA298" s="80"/>
      <c r="AW298" s="80"/>
    </row>
    <row r="299" customFormat="false" ht="12.75" hidden="false" customHeight="false" outlineLevel="0" collapsed="false">
      <c r="P299" s="162"/>
      <c r="Q299" s="70"/>
      <c r="R299" s="80"/>
      <c r="S299" s="163"/>
      <c r="T299" s="163"/>
      <c r="U299" s="163"/>
      <c r="V299" s="163"/>
      <c r="W299" s="163"/>
      <c r="X299" s="80"/>
      <c r="Y299" s="70"/>
      <c r="Z299" s="80"/>
      <c r="AA299" s="80"/>
      <c r="AW299" s="80"/>
    </row>
    <row r="300" customFormat="false" ht="12.75" hidden="false" customHeight="false" outlineLevel="0" collapsed="false">
      <c r="P300" s="162"/>
      <c r="Q300" s="70"/>
      <c r="R300" s="80"/>
      <c r="S300" s="163"/>
      <c r="T300" s="163"/>
      <c r="U300" s="163"/>
      <c r="V300" s="163"/>
      <c r="W300" s="163"/>
      <c r="X300" s="80"/>
      <c r="Y300" s="70"/>
      <c r="Z300" s="80"/>
      <c r="AA300" s="80"/>
      <c r="AW300" s="80"/>
    </row>
    <row r="301" customFormat="false" ht="12.75" hidden="false" customHeight="false" outlineLevel="0" collapsed="false">
      <c r="P301" s="162"/>
      <c r="Q301" s="70"/>
      <c r="R301" s="80"/>
      <c r="S301" s="163"/>
      <c r="T301" s="163"/>
      <c r="U301" s="163"/>
      <c r="V301" s="163"/>
      <c r="W301" s="163"/>
      <c r="X301" s="80"/>
      <c r="Y301" s="70"/>
      <c r="Z301" s="80"/>
      <c r="AA301" s="80"/>
      <c r="AW301" s="80"/>
    </row>
    <row r="302" customFormat="false" ht="12.75" hidden="false" customHeight="false" outlineLevel="0" collapsed="false">
      <c r="P302" s="162"/>
      <c r="Q302" s="70"/>
      <c r="R302" s="80"/>
      <c r="S302" s="163"/>
      <c r="T302" s="163"/>
      <c r="U302" s="163"/>
      <c r="V302" s="163"/>
      <c r="W302" s="163"/>
      <c r="X302" s="80"/>
      <c r="Y302" s="70"/>
      <c r="Z302" s="80"/>
      <c r="AA302" s="80"/>
      <c r="AW302" s="80"/>
    </row>
    <row r="303" customFormat="false" ht="12.75" hidden="false" customHeight="false" outlineLevel="0" collapsed="false">
      <c r="P303" s="162"/>
      <c r="Q303" s="70"/>
      <c r="R303" s="80"/>
      <c r="S303" s="163"/>
      <c r="T303" s="163"/>
      <c r="U303" s="163"/>
      <c r="V303" s="163"/>
      <c r="W303" s="163"/>
      <c r="X303" s="80"/>
      <c r="Y303" s="70"/>
      <c r="Z303" s="80"/>
      <c r="AA303" s="80"/>
      <c r="AW303" s="80"/>
    </row>
    <row r="304" customFormat="false" ht="12.75" hidden="false" customHeight="false" outlineLevel="0" collapsed="false">
      <c r="P304" s="162"/>
      <c r="Q304" s="70"/>
      <c r="R304" s="80"/>
      <c r="S304" s="163"/>
      <c r="T304" s="163"/>
      <c r="U304" s="163"/>
      <c r="V304" s="163"/>
      <c r="W304" s="163"/>
      <c r="X304" s="80"/>
      <c r="Y304" s="70"/>
      <c r="Z304" s="80"/>
      <c r="AA304" s="80"/>
      <c r="AW304" s="80"/>
    </row>
    <row r="305" customFormat="false" ht="12.75" hidden="false" customHeight="false" outlineLevel="0" collapsed="false">
      <c r="P305" s="162"/>
      <c r="Q305" s="70"/>
      <c r="R305" s="80"/>
      <c r="S305" s="163"/>
      <c r="T305" s="163"/>
      <c r="U305" s="163"/>
      <c r="V305" s="163"/>
      <c r="W305" s="163"/>
      <c r="X305" s="80"/>
      <c r="Y305" s="70"/>
      <c r="Z305" s="80"/>
      <c r="AA305" s="80"/>
      <c r="AW305" s="80"/>
    </row>
    <row r="306" customFormat="false" ht="12.75" hidden="false" customHeight="false" outlineLevel="0" collapsed="false">
      <c r="P306" s="162"/>
      <c r="Q306" s="70"/>
      <c r="R306" s="80"/>
      <c r="S306" s="163"/>
      <c r="T306" s="163"/>
      <c r="U306" s="163"/>
      <c r="V306" s="163"/>
      <c r="W306" s="163"/>
      <c r="X306" s="80"/>
      <c r="Y306" s="70"/>
      <c r="Z306" s="80"/>
      <c r="AA306" s="80"/>
      <c r="AW306" s="80"/>
    </row>
    <row r="307" customFormat="false" ht="12.75" hidden="false" customHeight="false" outlineLevel="0" collapsed="false">
      <c r="P307" s="162"/>
      <c r="Q307" s="70"/>
      <c r="R307" s="80"/>
      <c r="S307" s="163"/>
      <c r="T307" s="163"/>
      <c r="U307" s="163"/>
      <c r="V307" s="163"/>
      <c r="W307" s="163"/>
      <c r="X307" s="80"/>
      <c r="Y307" s="70"/>
      <c r="Z307" s="80"/>
      <c r="AA307" s="80"/>
      <c r="AW307" s="80"/>
    </row>
    <row r="308" customFormat="false" ht="12.75" hidden="false" customHeight="false" outlineLevel="0" collapsed="false">
      <c r="P308" s="162"/>
      <c r="Q308" s="70"/>
      <c r="R308" s="80"/>
      <c r="S308" s="163"/>
      <c r="T308" s="163"/>
      <c r="U308" s="163"/>
      <c r="V308" s="163"/>
      <c r="W308" s="163"/>
      <c r="X308" s="80"/>
      <c r="Y308" s="70"/>
      <c r="Z308" s="80"/>
      <c r="AA308" s="80"/>
      <c r="AW308" s="80"/>
    </row>
    <row r="309" customFormat="false" ht="12.75" hidden="false" customHeight="false" outlineLevel="0" collapsed="false">
      <c r="P309" s="162"/>
      <c r="Q309" s="70"/>
      <c r="R309" s="80"/>
      <c r="S309" s="163"/>
      <c r="T309" s="163"/>
      <c r="U309" s="163"/>
      <c r="V309" s="163"/>
      <c r="W309" s="163"/>
      <c r="X309" s="80"/>
      <c r="Y309" s="70"/>
      <c r="Z309" s="80"/>
      <c r="AA309" s="80"/>
      <c r="AW309" s="80"/>
    </row>
    <row r="310" customFormat="false" ht="12.75" hidden="false" customHeight="false" outlineLevel="0" collapsed="false">
      <c r="P310" s="162"/>
      <c r="Q310" s="70"/>
      <c r="R310" s="80"/>
      <c r="S310" s="163"/>
      <c r="T310" s="163"/>
      <c r="U310" s="163"/>
      <c r="V310" s="163"/>
      <c r="W310" s="163"/>
      <c r="X310" s="80"/>
      <c r="Y310" s="70"/>
      <c r="Z310" s="80"/>
      <c r="AA310" s="80"/>
      <c r="AW310" s="80"/>
    </row>
    <row r="311" customFormat="false" ht="12.75" hidden="false" customHeight="false" outlineLevel="0" collapsed="false">
      <c r="P311" s="162"/>
      <c r="Q311" s="70"/>
      <c r="R311" s="80"/>
      <c r="S311" s="163"/>
      <c r="T311" s="163"/>
      <c r="U311" s="163"/>
      <c r="V311" s="163"/>
      <c r="W311" s="163"/>
      <c r="X311" s="80"/>
      <c r="Y311" s="70"/>
      <c r="Z311" s="80"/>
      <c r="AA311" s="80"/>
      <c r="AW311" s="80"/>
    </row>
    <row r="312" customFormat="false" ht="12.75" hidden="false" customHeight="false" outlineLevel="0" collapsed="false">
      <c r="P312" s="162"/>
      <c r="Q312" s="70"/>
      <c r="R312" s="80"/>
      <c r="S312" s="163"/>
      <c r="T312" s="163"/>
      <c r="U312" s="163"/>
      <c r="V312" s="163"/>
      <c r="W312" s="163"/>
      <c r="X312" s="80"/>
      <c r="Y312" s="70"/>
      <c r="Z312" s="80"/>
      <c r="AA312" s="80"/>
      <c r="AW312" s="80"/>
    </row>
    <row r="313" customFormat="false" ht="12.75" hidden="false" customHeight="false" outlineLevel="0" collapsed="false">
      <c r="P313" s="162"/>
      <c r="Q313" s="70"/>
      <c r="R313" s="80"/>
      <c r="S313" s="163"/>
      <c r="T313" s="163"/>
      <c r="U313" s="163"/>
      <c r="V313" s="163"/>
      <c r="W313" s="163"/>
      <c r="X313" s="80"/>
      <c r="Y313" s="70"/>
      <c r="Z313" s="80"/>
      <c r="AA313" s="80"/>
      <c r="AW313" s="80"/>
    </row>
    <row r="314" customFormat="false" ht="12.75" hidden="false" customHeight="false" outlineLevel="0" collapsed="false">
      <c r="P314" s="162"/>
      <c r="Q314" s="70"/>
      <c r="R314" s="80"/>
      <c r="S314" s="163"/>
      <c r="T314" s="163"/>
      <c r="U314" s="163"/>
      <c r="V314" s="163"/>
      <c r="W314" s="163"/>
      <c r="X314" s="80"/>
      <c r="Y314" s="70"/>
      <c r="Z314" s="80"/>
      <c r="AA314" s="80"/>
      <c r="AW314" s="80"/>
    </row>
    <row r="315" customFormat="false" ht="12.75" hidden="false" customHeight="false" outlineLevel="0" collapsed="false">
      <c r="P315" s="162"/>
      <c r="Q315" s="70"/>
      <c r="R315" s="80"/>
      <c r="S315" s="163"/>
      <c r="T315" s="163"/>
      <c r="U315" s="163"/>
      <c r="V315" s="163"/>
      <c r="W315" s="163"/>
      <c r="X315" s="80"/>
      <c r="Y315" s="70"/>
      <c r="Z315" s="80"/>
      <c r="AA315" s="80"/>
      <c r="AW315" s="80"/>
    </row>
    <row r="316" customFormat="false" ht="12.75" hidden="false" customHeight="false" outlineLevel="0" collapsed="false">
      <c r="P316" s="162"/>
      <c r="Q316" s="70"/>
      <c r="R316" s="80"/>
      <c r="S316" s="163"/>
      <c r="T316" s="163"/>
      <c r="U316" s="163"/>
      <c r="V316" s="163"/>
      <c r="W316" s="163"/>
      <c r="X316" s="80"/>
      <c r="Y316" s="70"/>
      <c r="Z316" s="80"/>
      <c r="AA316" s="80"/>
      <c r="AW316" s="80"/>
    </row>
    <row r="317" customFormat="false" ht="12.75" hidden="false" customHeight="false" outlineLevel="0" collapsed="false">
      <c r="P317" s="162"/>
      <c r="Q317" s="70"/>
      <c r="R317" s="80"/>
      <c r="S317" s="163"/>
      <c r="T317" s="163"/>
      <c r="U317" s="163"/>
      <c r="V317" s="163"/>
      <c r="W317" s="163"/>
      <c r="X317" s="80"/>
      <c r="Y317" s="70"/>
      <c r="Z317" s="80"/>
      <c r="AA317" s="80"/>
      <c r="AW317" s="80"/>
    </row>
    <row r="318" customFormat="false" ht="12.75" hidden="false" customHeight="false" outlineLevel="0" collapsed="false">
      <c r="P318" s="162"/>
      <c r="Q318" s="70"/>
      <c r="R318" s="80"/>
      <c r="S318" s="163"/>
      <c r="T318" s="163"/>
      <c r="U318" s="163"/>
      <c r="V318" s="163"/>
      <c r="W318" s="163"/>
      <c r="X318" s="80"/>
      <c r="Y318" s="70"/>
      <c r="Z318" s="80"/>
      <c r="AA318" s="80"/>
      <c r="AW318" s="80"/>
    </row>
    <row r="319" customFormat="false" ht="12.75" hidden="false" customHeight="false" outlineLevel="0" collapsed="false">
      <c r="P319" s="162"/>
      <c r="Q319" s="70"/>
      <c r="R319" s="80"/>
      <c r="S319" s="163"/>
      <c r="T319" s="163"/>
      <c r="U319" s="163"/>
      <c r="V319" s="163"/>
      <c r="W319" s="163"/>
      <c r="X319" s="80"/>
      <c r="Y319" s="70"/>
      <c r="Z319" s="80"/>
      <c r="AA319" s="80"/>
      <c r="AW319" s="80"/>
    </row>
    <row r="320" customFormat="false" ht="12.75" hidden="false" customHeight="false" outlineLevel="0" collapsed="false">
      <c r="P320" s="162"/>
      <c r="Q320" s="70"/>
      <c r="R320" s="80"/>
      <c r="S320" s="163"/>
      <c r="T320" s="163"/>
      <c r="U320" s="163"/>
      <c r="V320" s="163"/>
      <c r="W320" s="163"/>
      <c r="X320" s="80"/>
      <c r="Y320" s="70"/>
      <c r="Z320" s="80"/>
      <c r="AA320" s="80"/>
      <c r="AW320" s="80"/>
    </row>
    <row r="321" customFormat="false" ht="12.75" hidden="false" customHeight="false" outlineLevel="0" collapsed="false">
      <c r="P321" s="162"/>
      <c r="Q321" s="70"/>
      <c r="R321" s="80"/>
      <c r="S321" s="163"/>
      <c r="T321" s="163"/>
      <c r="U321" s="163"/>
      <c r="V321" s="163"/>
      <c r="W321" s="163"/>
      <c r="X321" s="80"/>
      <c r="Y321" s="70"/>
      <c r="Z321" s="80"/>
      <c r="AA321" s="80"/>
      <c r="AW321" s="80"/>
    </row>
    <row r="322" customFormat="false" ht="12.75" hidden="false" customHeight="false" outlineLevel="0" collapsed="false">
      <c r="P322" s="162"/>
      <c r="Q322" s="70"/>
      <c r="R322" s="80"/>
      <c r="S322" s="163"/>
      <c r="T322" s="163"/>
      <c r="U322" s="163"/>
      <c r="V322" s="163"/>
      <c r="W322" s="163"/>
      <c r="X322" s="80"/>
      <c r="Y322" s="70"/>
      <c r="Z322" s="80"/>
      <c r="AA322" s="80"/>
      <c r="AW322" s="80"/>
    </row>
    <row r="323" customFormat="false" ht="12.75" hidden="false" customHeight="false" outlineLevel="0" collapsed="false">
      <c r="P323" s="162"/>
      <c r="Q323" s="70"/>
      <c r="R323" s="80"/>
      <c r="S323" s="163"/>
      <c r="T323" s="163"/>
      <c r="U323" s="163"/>
      <c r="V323" s="163"/>
      <c r="W323" s="163"/>
      <c r="X323" s="80"/>
      <c r="Y323" s="70"/>
      <c r="Z323" s="80"/>
      <c r="AA323" s="80"/>
      <c r="AW323" s="80"/>
    </row>
    <row r="324" customFormat="false" ht="12.75" hidden="false" customHeight="false" outlineLevel="0" collapsed="false">
      <c r="P324" s="162"/>
      <c r="Q324" s="70"/>
      <c r="R324" s="80"/>
      <c r="S324" s="163"/>
      <c r="T324" s="163"/>
      <c r="U324" s="163"/>
      <c r="V324" s="163"/>
      <c r="W324" s="163"/>
      <c r="X324" s="80"/>
      <c r="Y324" s="70"/>
      <c r="Z324" s="80"/>
      <c r="AA324" s="80"/>
      <c r="AW324" s="80"/>
    </row>
    <row r="325" customFormat="false" ht="12.75" hidden="false" customHeight="false" outlineLevel="0" collapsed="false">
      <c r="P325" s="162"/>
      <c r="Q325" s="70"/>
      <c r="R325" s="80"/>
      <c r="S325" s="163"/>
      <c r="T325" s="163"/>
      <c r="U325" s="163"/>
      <c r="V325" s="163"/>
      <c r="W325" s="163"/>
      <c r="X325" s="80"/>
      <c r="Y325" s="70"/>
      <c r="Z325" s="80"/>
      <c r="AA325" s="80"/>
      <c r="AW325" s="80"/>
    </row>
    <row r="326" customFormat="false" ht="12.75" hidden="false" customHeight="false" outlineLevel="0" collapsed="false">
      <c r="P326" s="162"/>
      <c r="Q326" s="70"/>
      <c r="R326" s="80"/>
      <c r="S326" s="163"/>
      <c r="T326" s="163"/>
      <c r="U326" s="163"/>
      <c r="V326" s="163"/>
      <c r="W326" s="163"/>
      <c r="X326" s="80"/>
      <c r="Y326" s="70"/>
      <c r="Z326" s="80"/>
      <c r="AA326" s="80"/>
      <c r="AW326" s="80"/>
    </row>
    <row r="327" customFormat="false" ht="12.75" hidden="false" customHeight="false" outlineLevel="0" collapsed="false">
      <c r="P327" s="162"/>
      <c r="Q327" s="70"/>
      <c r="R327" s="80"/>
      <c r="S327" s="163"/>
      <c r="T327" s="163"/>
      <c r="U327" s="163"/>
      <c r="V327" s="163"/>
      <c r="W327" s="163"/>
      <c r="X327" s="80"/>
      <c r="Y327" s="70"/>
      <c r="Z327" s="80"/>
      <c r="AA327" s="80"/>
      <c r="AW327" s="80"/>
    </row>
    <row r="328" customFormat="false" ht="12.75" hidden="false" customHeight="false" outlineLevel="0" collapsed="false">
      <c r="P328" s="162"/>
      <c r="Q328" s="70"/>
      <c r="R328" s="80"/>
      <c r="S328" s="163"/>
      <c r="T328" s="163"/>
      <c r="U328" s="163"/>
      <c r="V328" s="163"/>
      <c r="W328" s="163"/>
      <c r="X328" s="80"/>
      <c r="Y328" s="70"/>
      <c r="Z328" s="80"/>
      <c r="AA328" s="80"/>
      <c r="AW328" s="80"/>
    </row>
    <row r="329" customFormat="false" ht="12.75" hidden="false" customHeight="false" outlineLevel="0" collapsed="false">
      <c r="P329" s="162"/>
      <c r="Q329" s="70"/>
      <c r="R329" s="80"/>
      <c r="S329" s="163"/>
      <c r="T329" s="163"/>
      <c r="U329" s="163"/>
      <c r="V329" s="163"/>
      <c r="W329" s="163"/>
      <c r="X329" s="80"/>
      <c r="Y329" s="70"/>
      <c r="Z329" s="80"/>
      <c r="AA329" s="80"/>
      <c r="AW329" s="80"/>
    </row>
    <row r="330" customFormat="false" ht="12.75" hidden="false" customHeight="false" outlineLevel="0" collapsed="false">
      <c r="P330" s="162"/>
      <c r="Q330" s="70"/>
      <c r="R330" s="80"/>
      <c r="S330" s="163"/>
      <c r="T330" s="163"/>
      <c r="U330" s="163"/>
      <c r="V330" s="163"/>
      <c r="W330" s="163"/>
      <c r="X330" s="80"/>
      <c r="Y330" s="70"/>
      <c r="Z330" s="80"/>
      <c r="AA330" s="80"/>
      <c r="AW330" s="80"/>
    </row>
    <row r="331" customFormat="false" ht="12.75" hidden="false" customHeight="false" outlineLevel="0" collapsed="false">
      <c r="P331" s="162"/>
      <c r="Q331" s="70"/>
      <c r="R331" s="80"/>
      <c r="S331" s="163"/>
      <c r="T331" s="163"/>
      <c r="U331" s="163"/>
      <c r="V331" s="163"/>
      <c r="W331" s="163"/>
      <c r="X331" s="80"/>
      <c r="Y331" s="70"/>
      <c r="Z331" s="80"/>
      <c r="AA331" s="80"/>
      <c r="AW331" s="80"/>
    </row>
    <row r="332" customFormat="false" ht="12.75" hidden="false" customHeight="false" outlineLevel="0" collapsed="false">
      <c r="P332" s="162"/>
      <c r="Q332" s="70"/>
      <c r="R332" s="80"/>
      <c r="S332" s="163"/>
      <c r="T332" s="163"/>
      <c r="U332" s="163"/>
      <c r="V332" s="163"/>
      <c r="W332" s="163"/>
      <c r="X332" s="80"/>
      <c r="Y332" s="70"/>
      <c r="Z332" s="80"/>
      <c r="AA332" s="80"/>
      <c r="AW332" s="80"/>
    </row>
    <row r="333" customFormat="false" ht="12.75" hidden="false" customHeight="false" outlineLevel="0" collapsed="false">
      <c r="P333" s="162"/>
      <c r="Q333" s="70"/>
      <c r="R333" s="80"/>
      <c r="S333" s="163"/>
      <c r="T333" s="163"/>
      <c r="U333" s="163"/>
      <c r="V333" s="163"/>
      <c r="W333" s="163"/>
      <c r="X333" s="80"/>
      <c r="Y333" s="70"/>
      <c r="Z333" s="80"/>
      <c r="AA333" s="80"/>
      <c r="AW333" s="80"/>
    </row>
    <row r="334" customFormat="false" ht="12.75" hidden="false" customHeight="false" outlineLevel="0" collapsed="false">
      <c r="P334" s="162"/>
      <c r="Q334" s="70"/>
      <c r="R334" s="80"/>
      <c r="S334" s="163"/>
      <c r="T334" s="163"/>
      <c r="U334" s="163"/>
      <c r="V334" s="163"/>
      <c r="W334" s="163"/>
      <c r="X334" s="80"/>
      <c r="Y334" s="70"/>
      <c r="Z334" s="80"/>
      <c r="AA334" s="80"/>
      <c r="AW334" s="80"/>
    </row>
    <row r="335" customFormat="false" ht="12.75" hidden="false" customHeight="false" outlineLevel="0" collapsed="false">
      <c r="P335" s="162"/>
      <c r="Q335" s="70"/>
      <c r="R335" s="80"/>
      <c r="S335" s="163"/>
      <c r="T335" s="163"/>
      <c r="U335" s="163"/>
      <c r="V335" s="163"/>
      <c r="W335" s="163"/>
      <c r="X335" s="80"/>
      <c r="Y335" s="70"/>
      <c r="Z335" s="80"/>
      <c r="AA335" s="80"/>
      <c r="AW335" s="80"/>
    </row>
    <row r="336" customFormat="false" ht="12.75" hidden="false" customHeight="false" outlineLevel="0" collapsed="false">
      <c r="P336" s="162"/>
      <c r="Q336" s="70"/>
      <c r="R336" s="80"/>
      <c r="S336" s="163"/>
      <c r="T336" s="163"/>
      <c r="U336" s="163"/>
      <c r="V336" s="163"/>
      <c r="W336" s="163"/>
      <c r="X336" s="80"/>
      <c r="Y336" s="70"/>
      <c r="Z336" s="80"/>
      <c r="AA336" s="80"/>
      <c r="AW336" s="80"/>
    </row>
    <row r="337" customFormat="false" ht="12.75" hidden="false" customHeight="false" outlineLevel="0" collapsed="false">
      <c r="P337" s="162"/>
      <c r="Q337" s="70"/>
      <c r="R337" s="80"/>
      <c r="S337" s="163"/>
      <c r="T337" s="163"/>
      <c r="U337" s="163"/>
      <c r="V337" s="163"/>
      <c r="W337" s="163"/>
      <c r="X337" s="80"/>
      <c r="Y337" s="70"/>
      <c r="Z337" s="80"/>
      <c r="AA337" s="80"/>
      <c r="AW337" s="80"/>
    </row>
    <row r="338" customFormat="false" ht="12.75" hidden="false" customHeight="false" outlineLevel="0" collapsed="false">
      <c r="P338" s="162"/>
      <c r="Q338" s="70"/>
      <c r="R338" s="80"/>
      <c r="S338" s="163"/>
      <c r="T338" s="163"/>
      <c r="U338" s="163"/>
      <c r="V338" s="163"/>
      <c r="W338" s="163"/>
      <c r="X338" s="80"/>
      <c r="Y338" s="70"/>
      <c r="Z338" s="80"/>
      <c r="AA338" s="80"/>
      <c r="AW338" s="80"/>
    </row>
    <row r="339" customFormat="false" ht="12.75" hidden="false" customHeight="false" outlineLevel="0" collapsed="false">
      <c r="P339" s="162"/>
      <c r="Q339" s="70"/>
      <c r="R339" s="80"/>
      <c r="S339" s="163"/>
      <c r="T339" s="163"/>
      <c r="U339" s="163"/>
      <c r="V339" s="163"/>
      <c r="W339" s="163"/>
      <c r="X339" s="80"/>
      <c r="Y339" s="70"/>
      <c r="Z339" s="80"/>
      <c r="AA339" s="80"/>
      <c r="AW339" s="80"/>
    </row>
    <row r="340" customFormat="false" ht="12.75" hidden="false" customHeight="false" outlineLevel="0" collapsed="false">
      <c r="P340" s="162"/>
      <c r="Q340" s="70"/>
      <c r="R340" s="80"/>
      <c r="S340" s="163"/>
      <c r="T340" s="163"/>
      <c r="U340" s="163"/>
      <c r="V340" s="163"/>
      <c r="W340" s="163"/>
      <c r="X340" s="80"/>
      <c r="Y340" s="70"/>
      <c r="Z340" s="80"/>
      <c r="AA340" s="80"/>
      <c r="AW340" s="80"/>
    </row>
    <row r="341" customFormat="false" ht="12.75" hidden="false" customHeight="false" outlineLevel="0" collapsed="false">
      <c r="P341" s="162"/>
      <c r="Q341" s="70"/>
      <c r="R341" s="80"/>
      <c r="S341" s="163"/>
      <c r="T341" s="163"/>
      <c r="U341" s="163"/>
      <c r="V341" s="163"/>
      <c r="W341" s="163"/>
      <c r="X341" s="80"/>
      <c r="Y341" s="70"/>
      <c r="Z341" s="80"/>
      <c r="AA341" s="80"/>
      <c r="AW341" s="80"/>
    </row>
    <row r="342" customFormat="false" ht="12.75" hidden="false" customHeight="false" outlineLevel="0" collapsed="false">
      <c r="P342" s="162"/>
      <c r="Q342" s="70"/>
      <c r="R342" s="80"/>
      <c r="S342" s="163"/>
      <c r="T342" s="163"/>
      <c r="U342" s="163"/>
      <c r="V342" s="163"/>
      <c r="W342" s="163"/>
      <c r="X342" s="80"/>
      <c r="Y342" s="70"/>
      <c r="Z342" s="80"/>
      <c r="AA342" s="80"/>
      <c r="AW342" s="80"/>
    </row>
    <row r="343" customFormat="false" ht="12.75" hidden="false" customHeight="false" outlineLevel="0" collapsed="false">
      <c r="P343" s="162"/>
      <c r="Q343" s="70"/>
      <c r="R343" s="80"/>
      <c r="S343" s="163"/>
      <c r="T343" s="163"/>
      <c r="U343" s="163"/>
      <c r="V343" s="163"/>
      <c r="W343" s="163"/>
      <c r="X343" s="80"/>
      <c r="Y343" s="70"/>
      <c r="Z343" s="80"/>
      <c r="AA343" s="80"/>
      <c r="AW343" s="80"/>
    </row>
    <row r="344" customFormat="false" ht="12.75" hidden="false" customHeight="false" outlineLevel="0" collapsed="false">
      <c r="P344" s="162"/>
      <c r="Q344" s="70"/>
      <c r="R344" s="80"/>
      <c r="S344" s="163"/>
      <c r="T344" s="163"/>
      <c r="U344" s="163"/>
      <c r="V344" s="163"/>
      <c r="W344" s="163"/>
      <c r="X344" s="80"/>
      <c r="Y344" s="70"/>
      <c r="Z344" s="80"/>
      <c r="AA344" s="80"/>
      <c r="AW344" s="80"/>
    </row>
    <row r="345" customFormat="false" ht="12.75" hidden="false" customHeight="false" outlineLevel="0" collapsed="false">
      <c r="P345" s="162"/>
      <c r="Q345" s="70"/>
      <c r="R345" s="80"/>
      <c r="S345" s="163"/>
      <c r="T345" s="163"/>
      <c r="U345" s="163"/>
      <c r="V345" s="163"/>
      <c r="W345" s="163"/>
      <c r="X345" s="80"/>
      <c r="Y345" s="70"/>
      <c r="Z345" s="80"/>
      <c r="AA345" s="80"/>
      <c r="AW345" s="80"/>
    </row>
    <row r="346" customFormat="false" ht="12.75" hidden="false" customHeight="false" outlineLevel="0" collapsed="false">
      <c r="P346" s="162"/>
      <c r="Q346" s="70"/>
      <c r="R346" s="80"/>
      <c r="S346" s="163"/>
      <c r="T346" s="163"/>
      <c r="U346" s="163"/>
      <c r="V346" s="163"/>
      <c r="W346" s="163"/>
      <c r="X346" s="80"/>
      <c r="Y346" s="70"/>
      <c r="Z346" s="80"/>
      <c r="AA346" s="80"/>
      <c r="AW346" s="80"/>
    </row>
    <row r="347" customFormat="false" ht="12.75" hidden="false" customHeight="false" outlineLevel="0" collapsed="false">
      <c r="P347" s="162"/>
      <c r="Q347" s="70"/>
      <c r="R347" s="80"/>
      <c r="S347" s="163"/>
      <c r="T347" s="163"/>
      <c r="U347" s="163"/>
      <c r="V347" s="163"/>
      <c r="W347" s="163"/>
      <c r="X347" s="80"/>
      <c r="Y347" s="70"/>
      <c r="Z347" s="80"/>
      <c r="AA347" s="80"/>
      <c r="AW347" s="80"/>
    </row>
    <row r="348" customFormat="false" ht="12.75" hidden="false" customHeight="false" outlineLevel="0" collapsed="false">
      <c r="P348" s="162"/>
      <c r="Q348" s="70"/>
      <c r="R348" s="80"/>
      <c r="S348" s="163"/>
      <c r="T348" s="163"/>
      <c r="U348" s="163"/>
      <c r="V348" s="163"/>
      <c r="W348" s="163"/>
      <c r="X348" s="80"/>
      <c r="Y348" s="70"/>
      <c r="Z348" s="80"/>
      <c r="AA348" s="80"/>
      <c r="AW348" s="80"/>
    </row>
    <row r="349" customFormat="false" ht="12.75" hidden="false" customHeight="false" outlineLevel="0" collapsed="false">
      <c r="P349" s="162"/>
      <c r="Q349" s="70"/>
      <c r="R349" s="80"/>
      <c r="S349" s="163"/>
      <c r="T349" s="163"/>
      <c r="U349" s="163"/>
      <c r="V349" s="163"/>
      <c r="W349" s="163"/>
      <c r="X349" s="80"/>
      <c r="Y349" s="70"/>
      <c r="Z349" s="80"/>
      <c r="AA349" s="80"/>
      <c r="AW349" s="80"/>
    </row>
    <row r="350" customFormat="false" ht="12.75" hidden="false" customHeight="false" outlineLevel="0" collapsed="false">
      <c r="P350" s="162"/>
      <c r="Q350" s="70"/>
      <c r="R350" s="80"/>
      <c r="S350" s="163"/>
      <c r="T350" s="163"/>
      <c r="U350" s="163"/>
      <c r="V350" s="163"/>
      <c r="W350" s="163"/>
      <c r="X350" s="80"/>
      <c r="Y350" s="70"/>
      <c r="Z350" s="80"/>
      <c r="AA350" s="80"/>
      <c r="AW350" s="80"/>
    </row>
    <row r="351" customFormat="false" ht="12.75" hidden="false" customHeight="false" outlineLevel="0" collapsed="false">
      <c r="P351" s="162"/>
      <c r="Q351" s="70"/>
      <c r="R351" s="80"/>
      <c r="S351" s="163"/>
      <c r="T351" s="163"/>
      <c r="U351" s="163"/>
      <c r="V351" s="163"/>
      <c r="W351" s="163"/>
      <c r="X351" s="80"/>
      <c r="Y351" s="70"/>
      <c r="Z351" s="80"/>
      <c r="AA351" s="80"/>
      <c r="AW351" s="80"/>
    </row>
    <row r="352" customFormat="false" ht="12.75" hidden="false" customHeight="false" outlineLevel="0" collapsed="false">
      <c r="P352" s="162"/>
      <c r="Q352" s="70"/>
      <c r="R352" s="80"/>
      <c r="S352" s="163"/>
      <c r="T352" s="163"/>
      <c r="U352" s="163"/>
      <c r="V352" s="163"/>
      <c r="W352" s="163"/>
      <c r="X352" s="80"/>
      <c r="Y352" s="70"/>
      <c r="Z352" s="80"/>
      <c r="AA352" s="80"/>
      <c r="AW352" s="80"/>
    </row>
    <row r="353" customFormat="false" ht="12.75" hidden="false" customHeight="false" outlineLevel="0" collapsed="false">
      <c r="P353" s="162"/>
      <c r="Q353" s="70"/>
      <c r="R353" s="80"/>
      <c r="S353" s="163"/>
      <c r="T353" s="163"/>
      <c r="U353" s="163"/>
      <c r="V353" s="163"/>
      <c r="W353" s="163"/>
      <c r="X353" s="80"/>
      <c r="Y353" s="70"/>
      <c r="Z353" s="80"/>
      <c r="AA353" s="80"/>
      <c r="AW353" s="80"/>
    </row>
    <row r="354" customFormat="false" ht="12.75" hidden="false" customHeight="false" outlineLevel="0" collapsed="false">
      <c r="P354" s="162"/>
      <c r="Q354" s="70"/>
      <c r="R354" s="80"/>
      <c r="S354" s="163"/>
      <c r="T354" s="163"/>
      <c r="U354" s="163"/>
      <c r="V354" s="163"/>
      <c r="W354" s="163"/>
      <c r="X354" s="80"/>
      <c r="Y354" s="70"/>
      <c r="Z354" s="80"/>
      <c r="AA354" s="80"/>
      <c r="AW354" s="80"/>
    </row>
    <row r="355" customFormat="false" ht="12.75" hidden="false" customHeight="false" outlineLevel="0" collapsed="false">
      <c r="P355" s="162"/>
      <c r="Q355" s="70"/>
      <c r="R355" s="80"/>
      <c r="S355" s="163"/>
      <c r="T355" s="163"/>
      <c r="U355" s="163"/>
      <c r="V355" s="163"/>
      <c r="W355" s="163"/>
      <c r="X355" s="80"/>
      <c r="Y355" s="70"/>
      <c r="Z355" s="80"/>
      <c r="AA355" s="80"/>
      <c r="AW355" s="80"/>
    </row>
    <row r="356" customFormat="false" ht="12.75" hidden="false" customHeight="false" outlineLevel="0" collapsed="false">
      <c r="P356" s="162"/>
      <c r="Q356" s="70"/>
      <c r="R356" s="80"/>
      <c r="S356" s="163"/>
      <c r="T356" s="163"/>
      <c r="U356" s="163"/>
      <c r="V356" s="163"/>
      <c r="W356" s="163"/>
      <c r="X356" s="80"/>
      <c r="Y356" s="70"/>
      <c r="Z356" s="80"/>
      <c r="AA356" s="80"/>
      <c r="AW356" s="80"/>
    </row>
    <row r="357" customFormat="false" ht="12.75" hidden="false" customHeight="false" outlineLevel="0" collapsed="false">
      <c r="P357" s="162"/>
      <c r="Q357" s="70"/>
      <c r="R357" s="80"/>
      <c r="S357" s="163"/>
      <c r="T357" s="163"/>
      <c r="U357" s="163"/>
      <c r="V357" s="163"/>
      <c r="W357" s="163"/>
      <c r="X357" s="80"/>
      <c r="Y357" s="70"/>
      <c r="Z357" s="80"/>
      <c r="AA357" s="80"/>
      <c r="AW357" s="80"/>
    </row>
    <row r="358" customFormat="false" ht="12.75" hidden="false" customHeight="false" outlineLevel="0" collapsed="false">
      <c r="P358" s="162"/>
      <c r="Q358" s="70"/>
      <c r="R358" s="80"/>
      <c r="S358" s="163"/>
      <c r="T358" s="163"/>
      <c r="U358" s="163"/>
      <c r="V358" s="163"/>
      <c r="W358" s="163"/>
      <c r="X358" s="80"/>
      <c r="Y358" s="70"/>
      <c r="Z358" s="80"/>
      <c r="AA358" s="80"/>
      <c r="AW358" s="80"/>
    </row>
    <row r="359" customFormat="false" ht="12.75" hidden="false" customHeight="false" outlineLevel="0" collapsed="false">
      <c r="P359" s="162"/>
      <c r="Q359" s="70"/>
      <c r="R359" s="80"/>
      <c r="S359" s="163"/>
      <c r="T359" s="163"/>
      <c r="U359" s="163"/>
      <c r="V359" s="163"/>
      <c r="W359" s="163"/>
      <c r="X359" s="80"/>
      <c r="Y359" s="70"/>
      <c r="Z359" s="80"/>
      <c r="AA359" s="80"/>
      <c r="AW359" s="80"/>
    </row>
    <row r="360" customFormat="false" ht="12.75" hidden="false" customHeight="false" outlineLevel="0" collapsed="false">
      <c r="P360" s="162"/>
      <c r="Q360" s="70"/>
      <c r="R360" s="80"/>
      <c r="S360" s="163"/>
      <c r="T360" s="163"/>
      <c r="U360" s="163"/>
      <c r="V360" s="163"/>
      <c r="W360" s="163"/>
      <c r="X360" s="80"/>
      <c r="Y360" s="70"/>
      <c r="Z360" s="80"/>
      <c r="AA360" s="80"/>
      <c r="AW360" s="80"/>
    </row>
    <row r="361" customFormat="false" ht="12.75" hidden="false" customHeight="false" outlineLevel="0" collapsed="false">
      <c r="P361" s="162"/>
      <c r="Q361" s="70"/>
      <c r="R361" s="80"/>
      <c r="S361" s="163"/>
      <c r="T361" s="163"/>
      <c r="U361" s="163"/>
      <c r="V361" s="163"/>
      <c r="W361" s="163"/>
      <c r="X361" s="80"/>
      <c r="Y361" s="70"/>
      <c r="Z361" s="80"/>
      <c r="AA361" s="80"/>
      <c r="AW361" s="80"/>
    </row>
    <row r="362" customFormat="false" ht="12.75" hidden="false" customHeight="false" outlineLevel="0" collapsed="false">
      <c r="P362" s="162"/>
      <c r="Q362" s="70"/>
      <c r="R362" s="80"/>
      <c r="S362" s="163"/>
      <c r="T362" s="163"/>
      <c r="U362" s="163"/>
      <c r="V362" s="163"/>
      <c r="W362" s="163"/>
      <c r="X362" s="80"/>
      <c r="Y362" s="70"/>
      <c r="Z362" s="80"/>
      <c r="AA362" s="80"/>
      <c r="AW362" s="80"/>
    </row>
    <row r="363" customFormat="false" ht="12.75" hidden="false" customHeight="false" outlineLevel="0" collapsed="false">
      <c r="P363" s="162"/>
      <c r="Q363" s="70"/>
      <c r="R363" s="80"/>
      <c r="S363" s="163"/>
      <c r="T363" s="163"/>
      <c r="U363" s="163"/>
      <c r="V363" s="163"/>
      <c r="W363" s="163"/>
      <c r="X363" s="80"/>
      <c r="Y363" s="70"/>
      <c r="Z363" s="80"/>
      <c r="AA363" s="80"/>
      <c r="AW363" s="80"/>
    </row>
    <row r="364" customFormat="false" ht="12.75" hidden="false" customHeight="false" outlineLevel="0" collapsed="false">
      <c r="P364" s="162"/>
      <c r="Q364" s="70"/>
      <c r="R364" s="80"/>
      <c r="S364" s="163"/>
      <c r="T364" s="163"/>
      <c r="U364" s="163"/>
      <c r="V364" s="163"/>
      <c r="W364" s="163"/>
      <c r="X364" s="80"/>
      <c r="Y364" s="70"/>
      <c r="Z364" s="80"/>
      <c r="AA364" s="80"/>
      <c r="AW364" s="80"/>
    </row>
    <row r="365" customFormat="false" ht="12.75" hidden="false" customHeight="false" outlineLevel="0" collapsed="false">
      <c r="P365" s="162"/>
      <c r="Q365" s="70"/>
      <c r="R365" s="80"/>
      <c r="S365" s="163"/>
      <c r="T365" s="163"/>
      <c r="U365" s="163"/>
      <c r="V365" s="163"/>
      <c r="W365" s="163"/>
      <c r="X365" s="80"/>
      <c r="Y365" s="70"/>
      <c r="Z365" s="80"/>
      <c r="AA365" s="80"/>
      <c r="AW365" s="80"/>
    </row>
    <row r="366" customFormat="false" ht="12.75" hidden="false" customHeight="false" outlineLevel="0" collapsed="false">
      <c r="P366" s="162"/>
      <c r="Q366" s="70"/>
      <c r="R366" s="80"/>
      <c r="S366" s="163"/>
      <c r="T366" s="163"/>
      <c r="U366" s="163"/>
      <c r="V366" s="163"/>
      <c r="W366" s="163"/>
      <c r="X366" s="80"/>
      <c r="Y366" s="70"/>
      <c r="Z366" s="80"/>
      <c r="AA366" s="80"/>
      <c r="AW366" s="80"/>
    </row>
    <row r="367" customFormat="false" ht="12.75" hidden="false" customHeight="false" outlineLevel="0" collapsed="false">
      <c r="P367" s="162"/>
      <c r="Q367" s="70"/>
      <c r="R367" s="80"/>
      <c r="S367" s="163"/>
      <c r="T367" s="163"/>
      <c r="U367" s="163"/>
      <c r="V367" s="163"/>
      <c r="W367" s="163"/>
      <c r="X367" s="80"/>
      <c r="Y367" s="70"/>
      <c r="Z367" s="80"/>
      <c r="AA367" s="80"/>
      <c r="AW367" s="80"/>
    </row>
    <row r="368" customFormat="false" ht="12.75" hidden="false" customHeight="false" outlineLevel="0" collapsed="false">
      <c r="P368" s="162"/>
      <c r="Q368" s="70"/>
      <c r="R368" s="80"/>
      <c r="S368" s="163"/>
      <c r="T368" s="163"/>
      <c r="U368" s="163"/>
      <c r="V368" s="163"/>
      <c r="W368" s="163"/>
      <c r="X368" s="80"/>
      <c r="Y368" s="70"/>
      <c r="Z368" s="80"/>
      <c r="AA368" s="80"/>
      <c r="AW368" s="80"/>
    </row>
    <row r="369" customFormat="false" ht="12.75" hidden="false" customHeight="false" outlineLevel="0" collapsed="false">
      <c r="P369" s="162"/>
      <c r="Q369" s="70"/>
      <c r="R369" s="80"/>
      <c r="S369" s="163"/>
      <c r="T369" s="163"/>
      <c r="U369" s="163"/>
      <c r="V369" s="163"/>
      <c r="W369" s="163"/>
      <c r="X369" s="80"/>
      <c r="Y369" s="70"/>
      <c r="Z369" s="80"/>
      <c r="AA369" s="80"/>
      <c r="AW369" s="80"/>
    </row>
    <row r="370" customFormat="false" ht="12.75" hidden="false" customHeight="false" outlineLevel="0" collapsed="false">
      <c r="P370" s="162"/>
      <c r="Q370" s="70"/>
      <c r="R370" s="80"/>
      <c r="S370" s="163"/>
      <c r="T370" s="163"/>
      <c r="U370" s="163"/>
      <c r="V370" s="163"/>
      <c r="W370" s="163"/>
      <c r="X370" s="80"/>
      <c r="Y370" s="70"/>
      <c r="Z370" s="80"/>
      <c r="AA370" s="80"/>
      <c r="AW370" s="80"/>
    </row>
    <row r="371" customFormat="false" ht="12.75" hidden="false" customHeight="false" outlineLevel="0" collapsed="false">
      <c r="P371" s="162"/>
      <c r="Q371" s="70"/>
      <c r="R371" s="80"/>
      <c r="S371" s="163"/>
      <c r="T371" s="163"/>
      <c r="U371" s="163"/>
      <c r="V371" s="163"/>
      <c r="W371" s="163"/>
      <c r="X371" s="80"/>
      <c r="Y371" s="70"/>
      <c r="Z371" s="80"/>
      <c r="AA371" s="80"/>
      <c r="AW371" s="80"/>
    </row>
    <row r="372" customFormat="false" ht="12.75" hidden="false" customHeight="false" outlineLevel="0" collapsed="false">
      <c r="P372" s="162"/>
      <c r="Q372" s="70"/>
      <c r="R372" s="80"/>
      <c r="S372" s="163"/>
      <c r="T372" s="163"/>
      <c r="U372" s="163"/>
      <c r="V372" s="163"/>
      <c r="W372" s="163"/>
      <c r="X372" s="80"/>
      <c r="Y372" s="70"/>
      <c r="Z372" s="80"/>
      <c r="AA372" s="80"/>
      <c r="AW372" s="80"/>
    </row>
    <row r="373" customFormat="false" ht="12.75" hidden="false" customHeight="false" outlineLevel="0" collapsed="false">
      <c r="P373" s="162"/>
      <c r="Q373" s="70"/>
      <c r="R373" s="80"/>
      <c r="S373" s="163"/>
      <c r="T373" s="163"/>
      <c r="U373" s="163"/>
      <c r="V373" s="163"/>
      <c r="W373" s="163"/>
      <c r="X373" s="80"/>
      <c r="Y373" s="70"/>
      <c r="Z373" s="80"/>
      <c r="AA373" s="80"/>
      <c r="AW373" s="80"/>
    </row>
    <row r="374" customFormat="false" ht="12.75" hidden="false" customHeight="false" outlineLevel="0" collapsed="false">
      <c r="P374" s="162"/>
      <c r="Q374" s="70"/>
      <c r="R374" s="80"/>
      <c r="S374" s="163"/>
      <c r="T374" s="163"/>
      <c r="U374" s="163"/>
      <c r="V374" s="163"/>
      <c r="W374" s="163"/>
      <c r="X374" s="80"/>
      <c r="Y374" s="70"/>
      <c r="Z374" s="80"/>
      <c r="AA374" s="80"/>
      <c r="AW374" s="80"/>
    </row>
    <row r="375" customFormat="false" ht="12.75" hidden="false" customHeight="false" outlineLevel="0" collapsed="false">
      <c r="P375" s="162"/>
      <c r="Q375" s="70"/>
      <c r="R375" s="80"/>
      <c r="S375" s="163"/>
      <c r="T375" s="163"/>
      <c r="U375" s="163"/>
      <c r="V375" s="163"/>
      <c r="W375" s="163"/>
      <c r="X375" s="80"/>
      <c r="Y375" s="70"/>
      <c r="Z375" s="80"/>
      <c r="AA375" s="80"/>
      <c r="AW375" s="80"/>
    </row>
    <row r="376" customFormat="false" ht="12.75" hidden="false" customHeight="false" outlineLevel="0" collapsed="false">
      <c r="P376" s="162"/>
      <c r="Q376" s="70"/>
      <c r="R376" s="80"/>
      <c r="S376" s="163"/>
      <c r="T376" s="163"/>
      <c r="U376" s="163"/>
      <c r="V376" s="163"/>
      <c r="W376" s="163"/>
      <c r="X376" s="80"/>
      <c r="Y376" s="70"/>
      <c r="Z376" s="80"/>
      <c r="AA376" s="80"/>
      <c r="AW376" s="80"/>
    </row>
    <row r="377" customFormat="false" ht="12.75" hidden="false" customHeight="false" outlineLevel="0" collapsed="false">
      <c r="P377" s="162"/>
      <c r="Q377" s="70"/>
      <c r="R377" s="80"/>
      <c r="S377" s="163"/>
      <c r="T377" s="163"/>
      <c r="U377" s="163"/>
      <c r="V377" s="163"/>
      <c r="W377" s="163"/>
      <c r="X377" s="80"/>
      <c r="Y377" s="70"/>
      <c r="Z377" s="80"/>
      <c r="AA377" s="80"/>
      <c r="AW377" s="80"/>
    </row>
    <row r="378" customFormat="false" ht="12.75" hidden="false" customHeight="false" outlineLevel="0" collapsed="false">
      <c r="P378" s="162"/>
      <c r="Q378" s="70"/>
      <c r="R378" s="80"/>
      <c r="S378" s="163"/>
      <c r="T378" s="163"/>
      <c r="U378" s="163"/>
      <c r="V378" s="163"/>
      <c r="W378" s="163"/>
      <c r="X378" s="80"/>
      <c r="Y378" s="70"/>
      <c r="Z378" s="80"/>
      <c r="AA378" s="80"/>
      <c r="AW378" s="80"/>
    </row>
    <row r="379" customFormat="false" ht="12.75" hidden="false" customHeight="false" outlineLevel="0" collapsed="false">
      <c r="P379" s="162"/>
      <c r="Q379" s="70"/>
      <c r="R379" s="80"/>
      <c r="S379" s="163"/>
      <c r="T379" s="163"/>
      <c r="U379" s="163"/>
      <c r="V379" s="163"/>
      <c r="W379" s="163"/>
      <c r="X379" s="80"/>
      <c r="Y379" s="70"/>
      <c r="Z379" s="80"/>
      <c r="AA379" s="80"/>
      <c r="AW379" s="80"/>
    </row>
    <row r="380" customFormat="false" ht="12.75" hidden="false" customHeight="false" outlineLevel="0" collapsed="false">
      <c r="P380" s="162"/>
      <c r="Q380" s="70"/>
      <c r="R380" s="80"/>
      <c r="S380" s="163"/>
      <c r="T380" s="163"/>
      <c r="U380" s="163"/>
      <c r="V380" s="163"/>
      <c r="W380" s="163"/>
      <c r="X380" s="80"/>
      <c r="Y380" s="70"/>
      <c r="Z380" s="80"/>
      <c r="AA380" s="80"/>
      <c r="AW380" s="80"/>
    </row>
    <row r="381" customFormat="false" ht="12.75" hidden="false" customHeight="false" outlineLevel="0" collapsed="false">
      <c r="P381" s="162"/>
      <c r="Q381" s="70"/>
      <c r="R381" s="80"/>
      <c r="S381" s="163"/>
      <c r="T381" s="163"/>
      <c r="U381" s="163"/>
      <c r="V381" s="163"/>
      <c r="W381" s="163"/>
      <c r="X381" s="80"/>
      <c r="Y381" s="70"/>
      <c r="Z381" s="80"/>
      <c r="AA381" s="80"/>
      <c r="AW381" s="80"/>
    </row>
    <row r="382" customFormat="false" ht="12.75" hidden="false" customHeight="false" outlineLevel="0" collapsed="false">
      <c r="P382" s="162"/>
      <c r="Q382" s="70"/>
      <c r="R382" s="80"/>
      <c r="S382" s="163"/>
      <c r="T382" s="163"/>
      <c r="U382" s="163"/>
      <c r="V382" s="163"/>
      <c r="W382" s="163"/>
      <c r="X382" s="80"/>
      <c r="Y382" s="70"/>
      <c r="Z382" s="80"/>
      <c r="AA382" s="80"/>
      <c r="AW382" s="80"/>
    </row>
    <row r="383" customFormat="false" ht="12.75" hidden="false" customHeight="false" outlineLevel="0" collapsed="false">
      <c r="P383" s="162"/>
      <c r="Q383" s="70"/>
      <c r="R383" s="80"/>
      <c r="S383" s="163"/>
      <c r="T383" s="163"/>
      <c r="U383" s="163"/>
      <c r="V383" s="163"/>
      <c r="W383" s="163"/>
      <c r="X383" s="80"/>
      <c r="Y383" s="70"/>
      <c r="Z383" s="80"/>
      <c r="AA383" s="80"/>
      <c r="AW383" s="80"/>
    </row>
    <row r="384" customFormat="false" ht="12.75" hidden="false" customHeight="false" outlineLevel="0" collapsed="false">
      <c r="P384" s="162"/>
      <c r="Q384" s="70"/>
      <c r="R384" s="80"/>
      <c r="S384" s="163"/>
      <c r="T384" s="163"/>
      <c r="U384" s="163"/>
      <c r="V384" s="163"/>
      <c r="W384" s="163"/>
      <c r="X384" s="80"/>
      <c r="Y384" s="70"/>
      <c r="Z384" s="80"/>
      <c r="AA384" s="80"/>
      <c r="AW384" s="80"/>
    </row>
    <row r="385" customFormat="false" ht="12.75" hidden="false" customHeight="false" outlineLevel="0" collapsed="false">
      <c r="P385" s="162"/>
      <c r="Q385" s="70"/>
      <c r="R385" s="80"/>
      <c r="S385" s="163"/>
      <c r="T385" s="163"/>
      <c r="U385" s="163"/>
      <c r="V385" s="163"/>
      <c r="W385" s="163"/>
      <c r="X385" s="80"/>
      <c r="Y385" s="70"/>
      <c r="Z385" s="80"/>
      <c r="AA385" s="80"/>
      <c r="AW385" s="80"/>
    </row>
    <row r="386" customFormat="false" ht="12.75" hidden="false" customHeight="false" outlineLevel="0" collapsed="false">
      <c r="P386" s="162"/>
      <c r="Q386" s="70"/>
      <c r="R386" s="80"/>
      <c r="S386" s="163"/>
      <c r="T386" s="163"/>
      <c r="U386" s="163"/>
      <c r="V386" s="163"/>
      <c r="W386" s="163"/>
      <c r="X386" s="80"/>
      <c r="Y386" s="70"/>
      <c r="Z386" s="80"/>
      <c r="AA386" s="80"/>
      <c r="AW386" s="80"/>
    </row>
    <row r="387" customFormat="false" ht="12.75" hidden="false" customHeight="false" outlineLevel="0" collapsed="false">
      <c r="P387" s="162"/>
      <c r="Q387" s="70"/>
      <c r="R387" s="80"/>
      <c r="S387" s="163"/>
      <c r="T387" s="163"/>
      <c r="U387" s="163"/>
      <c r="V387" s="163"/>
      <c r="W387" s="163"/>
      <c r="X387" s="80"/>
      <c r="Y387" s="70"/>
      <c r="Z387" s="80"/>
      <c r="AA387" s="80"/>
      <c r="AW387" s="80"/>
    </row>
    <row r="388" customFormat="false" ht="12.75" hidden="false" customHeight="false" outlineLevel="0" collapsed="false">
      <c r="P388" s="162"/>
      <c r="Q388" s="70"/>
      <c r="R388" s="80"/>
      <c r="S388" s="163"/>
      <c r="T388" s="163"/>
      <c r="U388" s="163"/>
      <c r="V388" s="163"/>
      <c r="W388" s="163"/>
      <c r="X388" s="80"/>
      <c r="Y388" s="70"/>
      <c r="Z388" s="80"/>
      <c r="AA388" s="80"/>
      <c r="AW388" s="80"/>
    </row>
    <row r="389" customFormat="false" ht="12.75" hidden="false" customHeight="false" outlineLevel="0" collapsed="false">
      <c r="P389" s="162"/>
      <c r="Q389" s="70"/>
      <c r="R389" s="80"/>
      <c r="S389" s="163"/>
      <c r="T389" s="163"/>
      <c r="U389" s="163"/>
      <c r="V389" s="163"/>
      <c r="W389" s="163"/>
      <c r="X389" s="80"/>
      <c r="Y389" s="70"/>
      <c r="Z389" s="80"/>
      <c r="AA389" s="80"/>
      <c r="AW389" s="80"/>
    </row>
    <row r="390" customFormat="false" ht="12.75" hidden="false" customHeight="false" outlineLevel="0" collapsed="false">
      <c r="P390" s="162"/>
      <c r="Q390" s="70"/>
      <c r="R390" s="80"/>
      <c r="S390" s="163"/>
      <c r="T390" s="163"/>
      <c r="U390" s="163"/>
      <c r="V390" s="163"/>
      <c r="W390" s="163"/>
      <c r="X390" s="80"/>
      <c r="Y390" s="70"/>
      <c r="Z390" s="80"/>
      <c r="AA390" s="80"/>
      <c r="AW390" s="80"/>
    </row>
    <row r="391" customFormat="false" ht="12.75" hidden="false" customHeight="false" outlineLevel="0" collapsed="false">
      <c r="P391" s="162"/>
      <c r="Q391" s="70"/>
      <c r="R391" s="80"/>
      <c r="S391" s="163"/>
      <c r="T391" s="163"/>
      <c r="U391" s="163"/>
      <c r="V391" s="163"/>
      <c r="W391" s="163"/>
      <c r="X391" s="80"/>
      <c r="Y391" s="70"/>
      <c r="Z391" s="80"/>
      <c r="AA391" s="80"/>
      <c r="AW391" s="80"/>
    </row>
    <row r="392" customFormat="false" ht="12.75" hidden="false" customHeight="false" outlineLevel="0" collapsed="false">
      <c r="P392" s="162"/>
      <c r="Q392" s="70"/>
      <c r="R392" s="80"/>
      <c r="S392" s="163"/>
      <c r="T392" s="163"/>
      <c r="U392" s="163"/>
      <c r="V392" s="163"/>
      <c r="W392" s="163"/>
      <c r="X392" s="80"/>
      <c r="Y392" s="70"/>
      <c r="Z392" s="80"/>
      <c r="AA392" s="80"/>
      <c r="AW392" s="80"/>
    </row>
    <row r="393" customFormat="false" ht="12.75" hidden="false" customHeight="false" outlineLevel="0" collapsed="false">
      <c r="P393" s="162"/>
      <c r="Q393" s="70"/>
      <c r="R393" s="80"/>
      <c r="S393" s="163"/>
      <c r="T393" s="163"/>
      <c r="U393" s="163"/>
      <c r="V393" s="163"/>
      <c r="W393" s="163"/>
      <c r="X393" s="80"/>
      <c r="Y393" s="70"/>
      <c r="Z393" s="80"/>
      <c r="AA393" s="80"/>
      <c r="AW393" s="80"/>
    </row>
    <row r="394" customFormat="false" ht="12.75" hidden="false" customHeight="false" outlineLevel="0" collapsed="false">
      <c r="P394" s="162"/>
      <c r="Q394" s="70"/>
      <c r="R394" s="80"/>
      <c r="S394" s="163"/>
      <c r="T394" s="163"/>
      <c r="U394" s="163"/>
      <c r="V394" s="163"/>
      <c r="W394" s="163"/>
      <c r="X394" s="80"/>
      <c r="Y394" s="70"/>
      <c r="Z394" s="80"/>
      <c r="AA394" s="80"/>
      <c r="AW394" s="80"/>
    </row>
    <row r="395" customFormat="false" ht="12.75" hidden="false" customHeight="false" outlineLevel="0" collapsed="false">
      <c r="P395" s="162"/>
      <c r="Q395" s="70"/>
      <c r="R395" s="80"/>
      <c r="S395" s="163"/>
      <c r="T395" s="163"/>
      <c r="U395" s="163"/>
      <c r="V395" s="163"/>
      <c r="W395" s="163"/>
      <c r="X395" s="80"/>
      <c r="Y395" s="70"/>
      <c r="Z395" s="80"/>
      <c r="AA395" s="80"/>
      <c r="AW395" s="80"/>
    </row>
    <row r="396" customFormat="false" ht="12.75" hidden="false" customHeight="false" outlineLevel="0" collapsed="false">
      <c r="P396" s="162"/>
      <c r="Q396" s="70"/>
      <c r="R396" s="80"/>
      <c r="S396" s="163"/>
      <c r="T396" s="163"/>
      <c r="U396" s="163"/>
      <c r="V396" s="163"/>
      <c r="W396" s="163"/>
      <c r="X396" s="80"/>
      <c r="Y396" s="70"/>
      <c r="Z396" s="80"/>
      <c r="AA396" s="80"/>
      <c r="AW396" s="80"/>
    </row>
    <row r="397" customFormat="false" ht="12.75" hidden="false" customHeight="false" outlineLevel="0" collapsed="false">
      <c r="P397" s="162"/>
      <c r="Q397" s="70"/>
      <c r="R397" s="80"/>
      <c r="S397" s="163"/>
      <c r="T397" s="163"/>
      <c r="U397" s="163"/>
      <c r="V397" s="163"/>
      <c r="W397" s="163"/>
      <c r="X397" s="80"/>
      <c r="Y397" s="70"/>
      <c r="Z397" s="80"/>
      <c r="AA397" s="80"/>
      <c r="AW397" s="80"/>
    </row>
    <row r="398" customFormat="false" ht="12.75" hidden="false" customHeight="false" outlineLevel="0" collapsed="false">
      <c r="P398" s="162"/>
      <c r="Q398" s="70"/>
      <c r="R398" s="80"/>
      <c r="S398" s="163"/>
      <c r="T398" s="163"/>
      <c r="U398" s="163"/>
      <c r="V398" s="163"/>
      <c r="W398" s="163"/>
      <c r="X398" s="80"/>
      <c r="Y398" s="70"/>
      <c r="Z398" s="80"/>
      <c r="AA398" s="80"/>
      <c r="AW398" s="80"/>
    </row>
    <row r="399" customFormat="false" ht="12.75" hidden="false" customHeight="false" outlineLevel="0" collapsed="false">
      <c r="P399" s="162"/>
      <c r="Q399" s="70"/>
      <c r="R399" s="80"/>
      <c r="S399" s="163"/>
      <c r="T399" s="163"/>
      <c r="U399" s="163"/>
      <c r="V399" s="163"/>
      <c r="W399" s="163"/>
      <c r="X399" s="80"/>
      <c r="Y399" s="70"/>
      <c r="Z399" s="80"/>
      <c r="AA399" s="80"/>
      <c r="AW399" s="80"/>
    </row>
    <row r="400" customFormat="false" ht="12.75" hidden="false" customHeight="false" outlineLevel="0" collapsed="false">
      <c r="P400" s="162"/>
      <c r="Q400" s="70"/>
      <c r="R400" s="80"/>
      <c r="S400" s="163"/>
      <c r="T400" s="163"/>
      <c r="U400" s="163"/>
      <c r="V400" s="163"/>
      <c r="W400" s="163"/>
      <c r="X400" s="80"/>
      <c r="Y400" s="70"/>
      <c r="Z400" s="80"/>
      <c r="AA400" s="80"/>
      <c r="AW400" s="80"/>
    </row>
    <row r="401" customFormat="false" ht="12.75" hidden="false" customHeight="false" outlineLevel="0" collapsed="false">
      <c r="P401" s="162"/>
      <c r="Q401" s="70"/>
      <c r="R401" s="80"/>
      <c r="S401" s="163"/>
      <c r="T401" s="163"/>
      <c r="U401" s="163"/>
      <c r="V401" s="163"/>
      <c r="W401" s="163"/>
      <c r="X401" s="80"/>
      <c r="Y401" s="70"/>
      <c r="Z401" s="80"/>
      <c r="AA401" s="80"/>
      <c r="AW401" s="80"/>
    </row>
    <row r="402" customFormat="false" ht="12.75" hidden="false" customHeight="false" outlineLevel="0" collapsed="false">
      <c r="P402" s="162"/>
      <c r="Q402" s="70"/>
      <c r="R402" s="80"/>
      <c r="S402" s="163"/>
      <c r="T402" s="163"/>
      <c r="U402" s="163"/>
      <c r="V402" s="163"/>
      <c r="W402" s="163"/>
      <c r="X402" s="80"/>
      <c r="Y402" s="70"/>
      <c r="Z402" s="80"/>
      <c r="AA402" s="80"/>
      <c r="AW402" s="80"/>
    </row>
    <row r="403" customFormat="false" ht="12.75" hidden="false" customHeight="false" outlineLevel="0" collapsed="false">
      <c r="P403" s="162"/>
      <c r="Q403" s="70"/>
      <c r="R403" s="80"/>
      <c r="S403" s="163"/>
      <c r="T403" s="163"/>
      <c r="U403" s="163"/>
      <c r="V403" s="163"/>
      <c r="W403" s="163"/>
      <c r="X403" s="80"/>
      <c r="Y403" s="70"/>
      <c r="Z403" s="80"/>
      <c r="AA403" s="80"/>
      <c r="AW403" s="80"/>
    </row>
    <row r="404" customFormat="false" ht="12.75" hidden="false" customHeight="false" outlineLevel="0" collapsed="false">
      <c r="P404" s="162"/>
      <c r="Q404" s="70"/>
      <c r="R404" s="80"/>
      <c r="S404" s="163"/>
      <c r="T404" s="163"/>
      <c r="U404" s="163"/>
      <c r="V404" s="163"/>
      <c r="W404" s="163"/>
      <c r="X404" s="80"/>
      <c r="Y404" s="70"/>
      <c r="Z404" s="80"/>
      <c r="AA404" s="80"/>
      <c r="AW404" s="80"/>
    </row>
    <row r="405" customFormat="false" ht="12.75" hidden="false" customHeight="false" outlineLevel="0" collapsed="false">
      <c r="P405" s="162"/>
      <c r="Q405" s="70"/>
      <c r="R405" s="80"/>
      <c r="S405" s="163"/>
      <c r="T405" s="163"/>
      <c r="U405" s="163"/>
      <c r="V405" s="163"/>
      <c r="W405" s="163"/>
      <c r="X405" s="80"/>
      <c r="Y405" s="70"/>
      <c r="Z405" s="80"/>
      <c r="AA405" s="80"/>
      <c r="AW405" s="80"/>
    </row>
    <row r="406" customFormat="false" ht="12.75" hidden="false" customHeight="false" outlineLevel="0" collapsed="false">
      <c r="P406" s="162"/>
      <c r="Q406" s="70"/>
      <c r="R406" s="80"/>
      <c r="S406" s="163"/>
      <c r="T406" s="163"/>
      <c r="U406" s="163"/>
      <c r="V406" s="163"/>
      <c r="W406" s="163"/>
      <c r="X406" s="80"/>
      <c r="Y406" s="70"/>
      <c r="Z406" s="80"/>
      <c r="AA406" s="80"/>
      <c r="AW406" s="80"/>
    </row>
    <row r="407" customFormat="false" ht="12.75" hidden="false" customHeight="false" outlineLevel="0" collapsed="false">
      <c r="P407" s="162"/>
      <c r="Q407" s="70"/>
      <c r="R407" s="80"/>
      <c r="S407" s="163"/>
      <c r="T407" s="163"/>
      <c r="U407" s="163"/>
      <c r="V407" s="163"/>
      <c r="W407" s="163"/>
      <c r="X407" s="80"/>
      <c r="Y407" s="70"/>
      <c r="Z407" s="80"/>
      <c r="AA407" s="80"/>
      <c r="AW407" s="80"/>
    </row>
    <row r="408" customFormat="false" ht="12.75" hidden="false" customHeight="false" outlineLevel="0" collapsed="false">
      <c r="P408" s="162"/>
      <c r="Q408" s="70"/>
      <c r="R408" s="80"/>
      <c r="S408" s="163"/>
      <c r="T408" s="163"/>
      <c r="U408" s="163"/>
      <c r="V408" s="163"/>
      <c r="W408" s="163"/>
      <c r="X408" s="80"/>
      <c r="Y408" s="70"/>
      <c r="Z408" s="80"/>
      <c r="AA408" s="80"/>
      <c r="AW408" s="80"/>
    </row>
    <row r="409" customFormat="false" ht="12.75" hidden="false" customHeight="false" outlineLevel="0" collapsed="false">
      <c r="P409" s="162"/>
      <c r="Q409" s="70"/>
      <c r="R409" s="80"/>
      <c r="S409" s="163"/>
      <c r="T409" s="163"/>
      <c r="U409" s="163"/>
      <c r="V409" s="163"/>
      <c r="W409" s="163"/>
      <c r="X409" s="80"/>
      <c r="Y409" s="70"/>
      <c r="Z409" s="80"/>
      <c r="AA409" s="80"/>
      <c r="AW409" s="80"/>
    </row>
    <row r="410" customFormat="false" ht="12.75" hidden="false" customHeight="false" outlineLevel="0" collapsed="false">
      <c r="P410" s="162"/>
      <c r="Q410" s="70"/>
      <c r="R410" s="80"/>
      <c r="S410" s="163"/>
      <c r="T410" s="163"/>
      <c r="U410" s="163"/>
      <c r="V410" s="163"/>
      <c r="W410" s="163"/>
      <c r="X410" s="80"/>
      <c r="Y410" s="70"/>
      <c r="Z410" s="80"/>
      <c r="AA410" s="80"/>
      <c r="AW410" s="80"/>
    </row>
    <row r="411" customFormat="false" ht="12.75" hidden="false" customHeight="false" outlineLevel="0" collapsed="false">
      <c r="P411" s="162"/>
      <c r="Q411" s="70"/>
      <c r="R411" s="80"/>
      <c r="S411" s="163"/>
      <c r="T411" s="163"/>
      <c r="U411" s="163"/>
      <c r="V411" s="163"/>
      <c r="W411" s="163"/>
      <c r="X411" s="80"/>
      <c r="Y411" s="70"/>
      <c r="Z411" s="80"/>
      <c r="AA411" s="80"/>
      <c r="AW411" s="80"/>
    </row>
    <row r="412" customFormat="false" ht="12.75" hidden="false" customHeight="false" outlineLevel="0" collapsed="false">
      <c r="P412" s="162"/>
      <c r="Q412" s="70"/>
      <c r="R412" s="80"/>
      <c r="S412" s="163"/>
      <c r="T412" s="163"/>
      <c r="U412" s="163"/>
      <c r="V412" s="163"/>
      <c r="W412" s="163"/>
      <c r="X412" s="80"/>
      <c r="Y412" s="70"/>
      <c r="Z412" s="80"/>
      <c r="AA412" s="80"/>
      <c r="AW412" s="80"/>
    </row>
    <row r="413" customFormat="false" ht="12.75" hidden="false" customHeight="false" outlineLevel="0" collapsed="false">
      <c r="P413" s="162"/>
      <c r="Q413" s="70"/>
      <c r="R413" s="80"/>
      <c r="S413" s="163"/>
      <c r="T413" s="163"/>
      <c r="U413" s="163"/>
      <c r="V413" s="163"/>
      <c r="W413" s="163"/>
      <c r="X413" s="80"/>
      <c r="Y413" s="70"/>
      <c r="Z413" s="80"/>
      <c r="AA413" s="80"/>
      <c r="AW413" s="80"/>
    </row>
    <row r="414" customFormat="false" ht="12.75" hidden="false" customHeight="false" outlineLevel="0" collapsed="false">
      <c r="P414" s="162"/>
      <c r="Q414" s="70"/>
      <c r="R414" s="80"/>
      <c r="S414" s="163"/>
      <c r="T414" s="163"/>
      <c r="U414" s="163"/>
      <c r="V414" s="163"/>
      <c r="W414" s="163"/>
      <c r="X414" s="80"/>
      <c r="Y414" s="70"/>
      <c r="Z414" s="80"/>
      <c r="AA414" s="80"/>
      <c r="AW414" s="80"/>
    </row>
    <row r="415" customFormat="false" ht="12.75" hidden="false" customHeight="false" outlineLevel="0" collapsed="false">
      <c r="P415" s="162"/>
      <c r="Q415" s="70"/>
      <c r="R415" s="80"/>
      <c r="S415" s="163"/>
      <c r="T415" s="163"/>
      <c r="U415" s="163"/>
      <c r="V415" s="163"/>
      <c r="W415" s="163"/>
      <c r="X415" s="80"/>
      <c r="Y415" s="70"/>
      <c r="Z415" s="80"/>
      <c r="AA415" s="80"/>
      <c r="AW415" s="80"/>
    </row>
    <row r="416" customFormat="false" ht="12.75" hidden="false" customHeight="false" outlineLevel="0" collapsed="false">
      <c r="P416" s="162"/>
      <c r="Q416" s="70"/>
      <c r="R416" s="80"/>
      <c r="S416" s="163"/>
      <c r="T416" s="163"/>
      <c r="U416" s="163"/>
      <c r="V416" s="163"/>
      <c r="W416" s="163"/>
      <c r="X416" s="80"/>
      <c r="Y416" s="70"/>
      <c r="Z416" s="80"/>
      <c r="AA416" s="80"/>
      <c r="AW416" s="80"/>
    </row>
    <row r="417" customFormat="false" ht="12.75" hidden="false" customHeight="false" outlineLevel="0" collapsed="false">
      <c r="P417" s="162"/>
      <c r="Q417" s="70"/>
      <c r="R417" s="80"/>
      <c r="S417" s="163"/>
      <c r="T417" s="163"/>
      <c r="U417" s="163"/>
      <c r="V417" s="163"/>
      <c r="W417" s="163"/>
      <c r="X417" s="80"/>
      <c r="Y417" s="70"/>
      <c r="Z417" s="80"/>
      <c r="AA417" s="80"/>
      <c r="AW417" s="80"/>
    </row>
    <row r="418" customFormat="false" ht="12.75" hidden="false" customHeight="false" outlineLevel="0" collapsed="false">
      <c r="P418" s="162"/>
      <c r="Q418" s="70"/>
      <c r="R418" s="80"/>
      <c r="S418" s="163"/>
      <c r="T418" s="163"/>
      <c r="U418" s="163"/>
      <c r="V418" s="163"/>
      <c r="W418" s="163"/>
      <c r="X418" s="80"/>
      <c r="Y418" s="70"/>
      <c r="Z418" s="80"/>
      <c r="AA418" s="80"/>
      <c r="AW418" s="80"/>
    </row>
    <row r="419" customFormat="false" ht="12.75" hidden="false" customHeight="false" outlineLevel="0" collapsed="false">
      <c r="P419" s="162"/>
      <c r="Q419" s="70"/>
      <c r="R419" s="80"/>
      <c r="S419" s="163"/>
      <c r="T419" s="163"/>
      <c r="U419" s="163"/>
      <c r="V419" s="163"/>
      <c r="W419" s="163"/>
      <c r="X419" s="80"/>
      <c r="Y419" s="70"/>
      <c r="Z419" s="80"/>
      <c r="AA419" s="80"/>
      <c r="AW419" s="80"/>
    </row>
    <row r="420" customFormat="false" ht="12.75" hidden="false" customHeight="false" outlineLevel="0" collapsed="false">
      <c r="P420" s="162"/>
      <c r="Q420" s="70"/>
      <c r="R420" s="80"/>
      <c r="S420" s="163"/>
      <c r="T420" s="163"/>
      <c r="U420" s="163"/>
      <c r="V420" s="163"/>
      <c r="W420" s="163"/>
      <c r="X420" s="80"/>
      <c r="Y420" s="70"/>
      <c r="Z420" s="80"/>
      <c r="AA420" s="80"/>
      <c r="AW420" s="80"/>
    </row>
    <row r="421" customFormat="false" ht="12.75" hidden="false" customHeight="false" outlineLevel="0" collapsed="false">
      <c r="P421" s="162"/>
      <c r="Q421" s="70"/>
      <c r="R421" s="80"/>
      <c r="S421" s="163"/>
      <c r="T421" s="163"/>
      <c r="U421" s="163"/>
      <c r="V421" s="163"/>
      <c r="W421" s="163"/>
      <c r="X421" s="80"/>
      <c r="Y421" s="70"/>
      <c r="Z421" s="80"/>
      <c r="AA421" s="80"/>
      <c r="AW421" s="80"/>
    </row>
    <row r="422" customFormat="false" ht="12.75" hidden="false" customHeight="false" outlineLevel="0" collapsed="false">
      <c r="P422" s="162"/>
      <c r="Q422" s="70"/>
      <c r="R422" s="80"/>
      <c r="S422" s="163"/>
      <c r="T422" s="163"/>
      <c r="U422" s="163"/>
      <c r="V422" s="163"/>
      <c r="W422" s="163"/>
      <c r="X422" s="80"/>
      <c r="Y422" s="70"/>
      <c r="Z422" s="80"/>
      <c r="AA422" s="80"/>
      <c r="AW422" s="80"/>
    </row>
    <row r="423" customFormat="false" ht="12.75" hidden="false" customHeight="false" outlineLevel="0" collapsed="false">
      <c r="P423" s="162"/>
      <c r="Q423" s="70"/>
      <c r="R423" s="80"/>
      <c r="S423" s="163"/>
      <c r="T423" s="163"/>
      <c r="U423" s="163"/>
      <c r="V423" s="163"/>
      <c r="W423" s="163"/>
      <c r="X423" s="80"/>
      <c r="Y423" s="70"/>
      <c r="Z423" s="80"/>
      <c r="AA423" s="80"/>
      <c r="AW423" s="80"/>
    </row>
    <row r="424" customFormat="false" ht="12.75" hidden="false" customHeight="false" outlineLevel="0" collapsed="false">
      <c r="P424" s="162"/>
      <c r="Q424" s="70"/>
      <c r="R424" s="80"/>
      <c r="S424" s="163"/>
      <c r="T424" s="163"/>
      <c r="U424" s="163"/>
      <c r="V424" s="163"/>
      <c r="W424" s="163"/>
      <c r="X424" s="80"/>
      <c r="Y424" s="70"/>
      <c r="Z424" s="80"/>
      <c r="AA424" s="80"/>
      <c r="AW424" s="80"/>
    </row>
    <row r="425" customFormat="false" ht="12.75" hidden="false" customHeight="false" outlineLevel="0" collapsed="false">
      <c r="P425" s="162"/>
      <c r="Q425" s="70"/>
      <c r="R425" s="80"/>
      <c r="S425" s="163"/>
      <c r="T425" s="163"/>
      <c r="U425" s="163"/>
      <c r="V425" s="163"/>
      <c r="W425" s="163"/>
      <c r="X425" s="80"/>
      <c r="Y425" s="70"/>
      <c r="Z425" s="80"/>
      <c r="AA425" s="80"/>
      <c r="AW425" s="80"/>
    </row>
    <row r="426" customFormat="false" ht="12.75" hidden="false" customHeight="false" outlineLevel="0" collapsed="false">
      <c r="P426" s="162"/>
      <c r="Q426" s="70"/>
      <c r="R426" s="80"/>
      <c r="S426" s="163"/>
      <c r="T426" s="163"/>
      <c r="U426" s="163"/>
      <c r="V426" s="163"/>
      <c r="W426" s="163"/>
      <c r="X426" s="80"/>
      <c r="Y426" s="70"/>
      <c r="Z426" s="80"/>
      <c r="AA426" s="80"/>
      <c r="AW426" s="80"/>
    </row>
    <row r="427" customFormat="false" ht="12.75" hidden="false" customHeight="false" outlineLevel="0" collapsed="false">
      <c r="P427" s="162"/>
      <c r="Q427" s="70"/>
      <c r="R427" s="80"/>
      <c r="S427" s="163"/>
      <c r="T427" s="163"/>
      <c r="U427" s="163"/>
      <c r="V427" s="163"/>
      <c r="W427" s="163"/>
      <c r="X427" s="80"/>
      <c r="Y427" s="70"/>
      <c r="Z427" s="80"/>
      <c r="AA427" s="80"/>
      <c r="AW427" s="80"/>
    </row>
    <row r="428" customFormat="false" ht="12.75" hidden="false" customHeight="false" outlineLevel="0" collapsed="false">
      <c r="P428" s="162"/>
      <c r="Q428" s="70"/>
      <c r="R428" s="80"/>
      <c r="S428" s="163"/>
      <c r="T428" s="163"/>
      <c r="U428" s="163"/>
      <c r="V428" s="163"/>
      <c r="W428" s="163"/>
      <c r="X428" s="80"/>
      <c r="Y428" s="70"/>
      <c r="Z428" s="80"/>
      <c r="AA428" s="80"/>
      <c r="AW428" s="80"/>
    </row>
    <row r="429" customFormat="false" ht="12.75" hidden="false" customHeight="false" outlineLevel="0" collapsed="false">
      <c r="P429" s="162"/>
      <c r="Q429" s="70"/>
      <c r="R429" s="80"/>
      <c r="S429" s="163"/>
      <c r="T429" s="163"/>
      <c r="U429" s="163"/>
      <c r="V429" s="163"/>
      <c r="W429" s="163"/>
      <c r="X429" s="80"/>
      <c r="Y429" s="70"/>
      <c r="Z429" s="80"/>
      <c r="AA429" s="80"/>
      <c r="AW429" s="80"/>
    </row>
    <row r="430" customFormat="false" ht="12.75" hidden="false" customHeight="false" outlineLevel="0" collapsed="false">
      <c r="P430" s="162"/>
      <c r="Q430" s="70"/>
      <c r="R430" s="80"/>
      <c r="S430" s="163"/>
      <c r="T430" s="163"/>
      <c r="U430" s="163"/>
      <c r="V430" s="163"/>
      <c r="W430" s="163"/>
      <c r="X430" s="80"/>
      <c r="Y430" s="70"/>
      <c r="Z430" s="80"/>
      <c r="AA430" s="80"/>
      <c r="AW430" s="80"/>
    </row>
    <row r="431" customFormat="false" ht="12.75" hidden="false" customHeight="false" outlineLevel="0" collapsed="false">
      <c r="P431" s="162"/>
      <c r="Q431" s="70"/>
      <c r="R431" s="80"/>
      <c r="S431" s="163"/>
      <c r="T431" s="163"/>
      <c r="U431" s="163"/>
      <c r="V431" s="163"/>
      <c r="W431" s="163"/>
      <c r="X431" s="80"/>
      <c r="Y431" s="70"/>
      <c r="Z431" s="80"/>
      <c r="AA431" s="80"/>
      <c r="AW431" s="80"/>
    </row>
    <row r="432" customFormat="false" ht="12.75" hidden="false" customHeight="false" outlineLevel="0" collapsed="false">
      <c r="P432" s="162"/>
      <c r="Q432" s="70"/>
      <c r="R432" s="80"/>
      <c r="S432" s="163"/>
      <c r="T432" s="163"/>
      <c r="U432" s="163"/>
      <c r="V432" s="163"/>
      <c r="W432" s="163"/>
      <c r="X432" s="80"/>
      <c r="Y432" s="70"/>
      <c r="Z432" s="80"/>
      <c r="AA432" s="80"/>
      <c r="AW432" s="80"/>
    </row>
    <row r="433" customFormat="false" ht="12.75" hidden="false" customHeight="false" outlineLevel="0" collapsed="false">
      <c r="P433" s="162"/>
      <c r="Q433" s="70"/>
      <c r="R433" s="80"/>
      <c r="S433" s="163"/>
      <c r="T433" s="163"/>
      <c r="U433" s="163"/>
      <c r="V433" s="163"/>
      <c r="W433" s="163"/>
      <c r="X433" s="80"/>
      <c r="Y433" s="70"/>
      <c r="Z433" s="80"/>
      <c r="AA433" s="80"/>
      <c r="AW433" s="80"/>
    </row>
    <row r="434" customFormat="false" ht="12.75" hidden="false" customHeight="false" outlineLevel="0" collapsed="false">
      <c r="P434" s="162"/>
      <c r="Q434" s="70"/>
      <c r="R434" s="80"/>
      <c r="S434" s="163"/>
      <c r="T434" s="163"/>
      <c r="U434" s="163"/>
      <c r="V434" s="163"/>
      <c r="W434" s="163"/>
      <c r="X434" s="80"/>
      <c r="Y434" s="70"/>
      <c r="Z434" s="80"/>
      <c r="AA434" s="80"/>
      <c r="AW434" s="80"/>
    </row>
    <row r="435" customFormat="false" ht="12.75" hidden="false" customHeight="false" outlineLevel="0" collapsed="false">
      <c r="P435" s="162"/>
      <c r="Q435" s="70"/>
      <c r="R435" s="80"/>
      <c r="S435" s="163"/>
      <c r="T435" s="163"/>
      <c r="U435" s="163"/>
      <c r="V435" s="163"/>
      <c r="W435" s="163"/>
      <c r="X435" s="80"/>
      <c r="Y435" s="70"/>
      <c r="Z435" s="80"/>
      <c r="AA435" s="80"/>
      <c r="AW435" s="80"/>
    </row>
    <row r="436" customFormat="false" ht="12.75" hidden="false" customHeight="false" outlineLevel="0" collapsed="false">
      <c r="P436" s="162"/>
      <c r="Q436" s="70"/>
      <c r="R436" s="80"/>
      <c r="S436" s="163"/>
      <c r="T436" s="163"/>
      <c r="U436" s="163"/>
      <c r="V436" s="163"/>
      <c r="W436" s="163"/>
      <c r="X436" s="80"/>
      <c r="Y436" s="70"/>
      <c r="Z436" s="80"/>
      <c r="AA436" s="80"/>
      <c r="AW436" s="80"/>
    </row>
    <row r="437" customFormat="false" ht="12.75" hidden="false" customHeight="false" outlineLevel="0" collapsed="false">
      <c r="P437" s="162"/>
      <c r="Q437" s="70"/>
      <c r="R437" s="80"/>
      <c r="S437" s="163"/>
      <c r="T437" s="163"/>
      <c r="U437" s="163"/>
      <c r="V437" s="163"/>
      <c r="W437" s="163"/>
      <c r="X437" s="80"/>
      <c r="Y437" s="70"/>
      <c r="Z437" s="80"/>
      <c r="AA437" s="80"/>
      <c r="AW437" s="80"/>
    </row>
    <row r="438" customFormat="false" ht="12.75" hidden="false" customHeight="false" outlineLevel="0" collapsed="false">
      <c r="P438" s="162"/>
      <c r="Q438" s="70"/>
      <c r="R438" s="80"/>
      <c r="S438" s="163"/>
      <c r="T438" s="163"/>
      <c r="U438" s="163"/>
      <c r="V438" s="163"/>
      <c r="W438" s="163"/>
      <c r="X438" s="80"/>
      <c r="Y438" s="70"/>
      <c r="Z438" s="80"/>
      <c r="AA438" s="80"/>
      <c r="AW438" s="80"/>
    </row>
    <row r="439" customFormat="false" ht="12.75" hidden="false" customHeight="false" outlineLevel="0" collapsed="false">
      <c r="P439" s="162"/>
      <c r="Q439" s="70"/>
      <c r="R439" s="80"/>
      <c r="S439" s="163"/>
      <c r="T439" s="163"/>
      <c r="U439" s="163"/>
      <c r="V439" s="163"/>
      <c r="W439" s="163"/>
      <c r="X439" s="80"/>
      <c r="Y439" s="70"/>
      <c r="Z439" s="80"/>
      <c r="AA439" s="80"/>
      <c r="AW439" s="80"/>
    </row>
    <row r="440" customFormat="false" ht="12.75" hidden="false" customHeight="false" outlineLevel="0" collapsed="false">
      <c r="P440" s="162"/>
      <c r="Q440" s="70"/>
      <c r="R440" s="80"/>
      <c r="S440" s="163"/>
      <c r="T440" s="163"/>
      <c r="U440" s="163"/>
      <c r="V440" s="163"/>
      <c r="W440" s="163"/>
      <c r="X440" s="80"/>
      <c r="Y440" s="70"/>
      <c r="Z440" s="80"/>
      <c r="AA440" s="80"/>
      <c r="AW440" s="80"/>
    </row>
    <row r="441" customFormat="false" ht="12.75" hidden="false" customHeight="false" outlineLevel="0" collapsed="false">
      <c r="P441" s="162"/>
      <c r="Q441" s="70"/>
      <c r="R441" s="80"/>
      <c r="S441" s="163"/>
      <c r="T441" s="163"/>
      <c r="U441" s="163"/>
      <c r="V441" s="163"/>
      <c r="W441" s="163"/>
      <c r="X441" s="80"/>
      <c r="Y441" s="70"/>
      <c r="Z441" s="80"/>
      <c r="AA441" s="80"/>
      <c r="AW441" s="80"/>
    </row>
    <row r="442" customFormat="false" ht="12.75" hidden="false" customHeight="false" outlineLevel="0" collapsed="false">
      <c r="P442" s="162"/>
      <c r="Q442" s="70"/>
      <c r="R442" s="80"/>
      <c r="S442" s="163"/>
      <c r="T442" s="163"/>
      <c r="U442" s="163"/>
      <c r="V442" s="163"/>
      <c r="W442" s="163"/>
      <c r="X442" s="80"/>
      <c r="Y442" s="70"/>
      <c r="Z442" s="80"/>
      <c r="AA442" s="80"/>
      <c r="AW442" s="80"/>
    </row>
    <row r="443" customFormat="false" ht="12.75" hidden="false" customHeight="false" outlineLevel="0" collapsed="false">
      <c r="P443" s="162"/>
      <c r="Q443" s="70"/>
      <c r="R443" s="80"/>
      <c r="S443" s="163"/>
      <c r="T443" s="163"/>
      <c r="U443" s="163"/>
      <c r="V443" s="163"/>
      <c r="W443" s="163"/>
      <c r="X443" s="80"/>
      <c r="Y443" s="70"/>
      <c r="Z443" s="80"/>
      <c r="AA443" s="80"/>
      <c r="AW443" s="80"/>
    </row>
    <row r="444" customFormat="false" ht="12.75" hidden="false" customHeight="false" outlineLevel="0" collapsed="false">
      <c r="P444" s="162"/>
      <c r="Q444" s="70"/>
      <c r="R444" s="80"/>
      <c r="S444" s="163"/>
      <c r="T444" s="163"/>
      <c r="U444" s="163"/>
      <c r="V444" s="163"/>
      <c r="W444" s="163"/>
      <c r="X444" s="80"/>
      <c r="Y444" s="70"/>
      <c r="Z444" s="80"/>
      <c r="AA444" s="80"/>
      <c r="AW444" s="80"/>
    </row>
    <row r="445" customFormat="false" ht="12.75" hidden="false" customHeight="false" outlineLevel="0" collapsed="false">
      <c r="P445" s="162"/>
      <c r="Q445" s="70"/>
      <c r="R445" s="80"/>
      <c r="S445" s="163"/>
      <c r="T445" s="163"/>
      <c r="U445" s="163"/>
      <c r="V445" s="163"/>
      <c r="W445" s="163"/>
      <c r="X445" s="80"/>
      <c r="Y445" s="70"/>
      <c r="Z445" s="80"/>
      <c r="AA445" s="80"/>
      <c r="AW445" s="80"/>
    </row>
    <row r="446" customFormat="false" ht="12.75" hidden="false" customHeight="false" outlineLevel="0" collapsed="false">
      <c r="P446" s="162"/>
      <c r="Q446" s="70"/>
      <c r="R446" s="80"/>
      <c r="S446" s="163"/>
      <c r="T446" s="163"/>
      <c r="U446" s="163"/>
      <c r="V446" s="163"/>
      <c r="W446" s="163"/>
      <c r="X446" s="80"/>
      <c r="Y446" s="70"/>
      <c r="Z446" s="80"/>
      <c r="AA446" s="80"/>
      <c r="AW446" s="80"/>
    </row>
    <row r="447" customFormat="false" ht="12.75" hidden="false" customHeight="false" outlineLevel="0" collapsed="false">
      <c r="P447" s="162"/>
      <c r="Q447" s="70"/>
      <c r="R447" s="80"/>
      <c r="S447" s="163"/>
      <c r="T447" s="163"/>
      <c r="U447" s="163"/>
      <c r="V447" s="163"/>
      <c r="W447" s="163"/>
      <c r="X447" s="80"/>
      <c r="Y447" s="70"/>
      <c r="Z447" s="80"/>
      <c r="AA447" s="80"/>
      <c r="AW447" s="80"/>
    </row>
    <row r="448" customFormat="false" ht="12.75" hidden="false" customHeight="false" outlineLevel="0" collapsed="false">
      <c r="P448" s="162"/>
      <c r="Q448" s="70"/>
      <c r="R448" s="80"/>
      <c r="S448" s="163"/>
      <c r="T448" s="163"/>
      <c r="U448" s="163"/>
      <c r="V448" s="163"/>
      <c r="W448" s="163"/>
      <c r="X448" s="80"/>
      <c r="Y448" s="70"/>
      <c r="Z448" s="80"/>
      <c r="AA448" s="80"/>
      <c r="AW448" s="80"/>
    </row>
    <row r="449" customFormat="false" ht="12.75" hidden="false" customHeight="false" outlineLevel="0" collapsed="false">
      <c r="P449" s="162"/>
      <c r="Q449" s="70"/>
      <c r="R449" s="80"/>
      <c r="S449" s="163"/>
      <c r="T449" s="163"/>
      <c r="U449" s="163"/>
      <c r="V449" s="163"/>
      <c r="W449" s="163"/>
      <c r="X449" s="80"/>
      <c r="Y449" s="70"/>
      <c r="Z449" s="80"/>
      <c r="AA449" s="80"/>
      <c r="AW449" s="80"/>
    </row>
    <row r="450" customFormat="false" ht="12.75" hidden="false" customHeight="false" outlineLevel="0" collapsed="false">
      <c r="P450" s="162"/>
      <c r="Q450" s="70"/>
      <c r="R450" s="80"/>
      <c r="S450" s="163"/>
      <c r="T450" s="163"/>
      <c r="U450" s="163"/>
      <c r="V450" s="163"/>
      <c r="W450" s="163"/>
      <c r="X450" s="80"/>
      <c r="Y450" s="70"/>
      <c r="Z450" s="80"/>
      <c r="AA450" s="80"/>
      <c r="AW450" s="80"/>
    </row>
    <row r="451" customFormat="false" ht="12.75" hidden="false" customHeight="false" outlineLevel="0" collapsed="false">
      <c r="P451" s="162"/>
      <c r="Q451" s="70"/>
      <c r="R451" s="80"/>
      <c r="S451" s="163"/>
      <c r="T451" s="163"/>
      <c r="U451" s="163"/>
      <c r="V451" s="163"/>
      <c r="W451" s="163"/>
      <c r="X451" s="80"/>
      <c r="Y451" s="70"/>
      <c r="Z451" s="80"/>
      <c r="AA451" s="80"/>
      <c r="AW451" s="80"/>
    </row>
    <row r="452" customFormat="false" ht="12.75" hidden="false" customHeight="false" outlineLevel="0" collapsed="false">
      <c r="P452" s="162"/>
      <c r="Q452" s="70"/>
      <c r="R452" s="80"/>
      <c r="S452" s="163"/>
      <c r="T452" s="163"/>
      <c r="U452" s="163"/>
      <c r="V452" s="163"/>
      <c r="W452" s="163"/>
      <c r="X452" s="80"/>
      <c r="Y452" s="70"/>
      <c r="Z452" s="80"/>
      <c r="AA452" s="80"/>
      <c r="AW452" s="80"/>
    </row>
    <row r="453" customFormat="false" ht="12.75" hidden="false" customHeight="false" outlineLevel="0" collapsed="false">
      <c r="P453" s="162"/>
      <c r="Q453" s="70"/>
      <c r="R453" s="80"/>
      <c r="S453" s="163"/>
      <c r="T453" s="163"/>
      <c r="U453" s="163"/>
      <c r="V453" s="163"/>
      <c r="W453" s="163"/>
      <c r="X453" s="80"/>
      <c r="Y453" s="70"/>
      <c r="Z453" s="80"/>
      <c r="AA453" s="80"/>
      <c r="AW453" s="80"/>
    </row>
    <row r="454" customFormat="false" ht="12.75" hidden="false" customHeight="false" outlineLevel="0" collapsed="false">
      <c r="P454" s="162"/>
      <c r="Q454" s="70"/>
      <c r="R454" s="80"/>
      <c r="S454" s="163"/>
      <c r="T454" s="163"/>
      <c r="U454" s="163"/>
      <c r="V454" s="163"/>
      <c r="W454" s="163"/>
      <c r="X454" s="80"/>
      <c r="Y454" s="70"/>
      <c r="Z454" s="80"/>
      <c r="AA454" s="80"/>
      <c r="AW454" s="80"/>
    </row>
    <row r="455" customFormat="false" ht="12.75" hidden="false" customHeight="false" outlineLevel="0" collapsed="false">
      <c r="P455" s="162"/>
      <c r="Q455" s="70"/>
      <c r="R455" s="80"/>
      <c r="S455" s="163"/>
      <c r="T455" s="163"/>
      <c r="U455" s="163"/>
      <c r="V455" s="163"/>
      <c r="W455" s="163"/>
      <c r="X455" s="80"/>
      <c r="Y455" s="70"/>
      <c r="Z455" s="80"/>
      <c r="AA455" s="80"/>
      <c r="AW455" s="80"/>
    </row>
    <row r="456" customFormat="false" ht="12.75" hidden="false" customHeight="false" outlineLevel="0" collapsed="false">
      <c r="P456" s="162"/>
      <c r="Q456" s="70"/>
      <c r="R456" s="80"/>
      <c r="S456" s="163"/>
      <c r="T456" s="163"/>
      <c r="U456" s="163"/>
      <c r="V456" s="163"/>
      <c r="W456" s="163"/>
      <c r="X456" s="80"/>
      <c r="Y456" s="70"/>
      <c r="Z456" s="80"/>
      <c r="AA456" s="80"/>
      <c r="AW456" s="80"/>
    </row>
    <row r="457" customFormat="false" ht="12.75" hidden="false" customHeight="false" outlineLevel="0" collapsed="false">
      <c r="P457" s="162"/>
      <c r="Q457" s="70"/>
      <c r="R457" s="80"/>
      <c r="S457" s="163"/>
      <c r="T457" s="163"/>
      <c r="U457" s="163"/>
      <c r="V457" s="163"/>
      <c r="W457" s="163"/>
      <c r="X457" s="80"/>
      <c r="Y457" s="70"/>
      <c r="Z457" s="80"/>
      <c r="AA457" s="80"/>
      <c r="AW457" s="80"/>
    </row>
    <row r="458" customFormat="false" ht="12.75" hidden="false" customHeight="false" outlineLevel="0" collapsed="false">
      <c r="P458" s="162"/>
      <c r="Q458" s="70"/>
      <c r="R458" s="80"/>
      <c r="S458" s="163"/>
      <c r="T458" s="163"/>
      <c r="U458" s="163"/>
      <c r="V458" s="163"/>
      <c r="W458" s="163"/>
      <c r="X458" s="80"/>
      <c r="Y458" s="70"/>
      <c r="Z458" s="80"/>
      <c r="AA458" s="80"/>
      <c r="AW458" s="80"/>
    </row>
    <row r="459" customFormat="false" ht="12.75" hidden="false" customHeight="false" outlineLevel="0" collapsed="false">
      <c r="P459" s="162"/>
      <c r="Q459" s="70"/>
      <c r="R459" s="80"/>
      <c r="S459" s="163"/>
      <c r="T459" s="163"/>
      <c r="U459" s="163"/>
      <c r="V459" s="163"/>
      <c r="W459" s="163"/>
      <c r="X459" s="80"/>
      <c r="Y459" s="70"/>
      <c r="Z459" s="80"/>
      <c r="AA459" s="80"/>
      <c r="AW459" s="80"/>
    </row>
    <row r="460" customFormat="false" ht="12.75" hidden="false" customHeight="false" outlineLevel="0" collapsed="false">
      <c r="P460" s="162"/>
      <c r="Q460" s="70"/>
      <c r="R460" s="80"/>
      <c r="S460" s="163"/>
      <c r="T460" s="163"/>
      <c r="U460" s="163"/>
      <c r="V460" s="163"/>
      <c r="W460" s="163"/>
      <c r="X460" s="80"/>
      <c r="Y460" s="70"/>
      <c r="Z460" s="80"/>
      <c r="AA460" s="80"/>
      <c r="AW460" s="80"/>
    </row>
    <row r="461" customFormat="false" ht="12.75" hidden="false" customHeight="false" outlineLevel="0" collapsed="false">
      <c r="P461" s="162"/>
      <c r="Q461" s="70"/>
      <c r="R461" s="80"/>
      <c r="S461" s="163"/>
      <c r="T461" s="163"/>
      <c r="U461" s="163"/>
      <c r="V461" s="163"/>
      <c r="W461" s="163"/>
      <c r="X461" s="80"/>
      <c r="Y461" s="70"/>
      <c r="Z461" s="80"/>
      <c r="AA461" s="80"/>
      <c r="AW461" s="80"/>
    </row>
    <row r="462" customFormat="false" ht="12.75" hidden="false" customHeight="false" outlineLevel="0" collapsed="false">
      <c r="P462" s="162"/>
      <c r="Q462" s="70"/>
      <c r="R462" s="80"/>
      <c r="S462" s="163"/>
      <c r="T462" s="163"/>
      <c r="U462" s="163"/>
      <c r="V462" s="163"/>
      <c r="W462" s="163"/>
      <c r="X462" s="80"/>
      <c r="Y462" s="70"/>
      <c r="Z462" s="80"/>
      <c r="AA462" s="80"/>
      <c r="AW462" s="80"/>
    </row>
    <row r="463" customFormat="false" ht="12.75" hidden="false" customHeight="false" outlineLevel="0" collapsed="false">
      <c r="P463" s="162"/>
      <c r="Q463" s="70"/>
      <c r="R463" s="80"/>
      <c r="S463" s="163"/>
      <c r="T463" s="163"/>
      <c r="U463" s="163"/>
      <c r="V463" s="163"/>
      <c r="W463" s="163"/>
      <c r="X463" s="80"/>
      <c r="Y463" s="70"/>
      <c r="Z463" s="80"/>
      <c r="AA463" s="80"/>
      <c r="AW463" s="80"/>
    </row>
    <row r="464" customFormat="false" ht="12.75" hidden="false" customHeight="false" outlineLevel="0" collapsed="false">
      <c r="P464" s="162"/>
      <c r="Q464" s="70"/>
      <c r="R464" s="80"/>
      <c r="S464" s="163"/>
      <c r="T464" s="163"/>
      <c r="U464" s="163"/>
      <c r="V464" s="163"/>
      <c r="W464" s="163"/>
      <c r="X464" s="80"/>
      <c r="Y464" s="70"/>
      <c r="Z464" s="80"/>
      <c r="AA464" s="80"/>
      <c r="AW464" s="80"/>
    </row>
    <row r="465" customFormat="false" ht="12.75" hidden="false" customHeight="false" outlineLevel="0" collapsed="false">
      <c r="P465" s="162"/>
      <c r="Q465" s="70"/>
      <c r="R465" s="80"/>
      <c r="S465" s="163"/>
      <c r="T465" s="163"/>
      <c r="U465" s="163"/>
      <c r="V465" s="163"/>
      <c r="W465" s="163"/>
      <c r="X465" s="80"/>
      <c r="Y465" s="70"/>
      <c r="Z465" s="80"/>
      <c r="AA465" s="80"/>
      <c r="AW465" s="80"/>
    </row>
    <row r="466" customFormat="false" ht="12.75" hidden="false" customHeight="false" outlineLevel="0" collapsed="false">
      <c r="P466" s="162"/>
      <c r="Q466" s="70"/>
      <c r="R466" s="80"/>
      <c r="S466" s="163"/>
      <c r="T466" s="163"/>
      <c r="U466" s="163"/>
      <c r="V466" s="163"/>
      <c r="W466" s="163"/>
      <c r="X466" s="80"/>
      <c r="Y466" s="70"/>
      <c r="Z466" s="80"/>
      <c r="AA466" s="80"/>
      <c r="AW466" s="80"/>
    </row>
    <row r="467" customFormat="false" ht="12.75" hidden="false" customHeight="false" outlineLevel="0" collapsed="false">
      <c r="P467" s="162"/>
      <c r="Q467" s="70"/>
      <c r="R467" s="80"/>
      <c r="S467" s="163"/>
      <c r="T467" s="163"/>
      <c r="U467" s="163"/>
      <c r="V467" s="163"/>
      <c r="W467" s="163"/>
      <c r="X467" s="80"/>
      <c r="Y467" s="70"/>
      <c r="Z467" s="80"/>
      <c r="AA467" s="80"/>
      <c r="AW467" s="80"/>
    </row>
    <row r="468" customFormat="false" ht="12.75" hidden="false" customHeight="false" outlineLevel="0" collapsed="false">
      <c r="P468" s="162"/>
      <c r="Q468" s="70"/>
      <c r="R468" s="80"/>
      <c r="S468" s="163"/>
      <c r="T468" s="163"/>
      <c r="U468" s="163"/>
      <c r="V468" s="163"/>
      <c r="W468" s="163"/>
      <c r="X468" s="80"/>
      <c r="Y468" s="70"/>
      <c r="Z468" s="80"/>
      <c r="AA468" s="80"/>
      <c r="AW468" s="80"/>
    </row>
    <row r="469" customFormat="false" ht="12.75" hidden="false" customHeight="false" outlineLevel="0" collapsed="false">
      <c r="P469" s="162"/>
      <c r="Q469" s="70"/>
      <c r="R469" s="80"/>
      <c r="S469" s="163"/>
      <c r="T469" s="163"/>
      <c r="U469" s="163"/>
      <c r="V469" s="163"/>
      <c r="W469" s="163"/>
      <c r="X469" s="80"/>
      <c r="Y469" s="70"/>
      <c r="Z469" s="80"/>
      <c r="AA469" s="80"/>
      <c r="AW469" s="80"/>
    </row>
    <row r="470" customFormat="false" ht="12.75" hidden="false" customHeight="false" outlineLevel="0" collapsed="false">
      <c r="P470" s="162"/>
      <c r="Q470" s="70"/>
      <c r="R470" s="80"/>
      <c r="S470" s="163"/>
      <c r="T470" s="163"/>
      <c r="U470" s="163"/>
      <c r="V470" s="163"/>
      <c r="W470" s="163"/>
      <c r="X470" s="80"/>
      <c r="Y470" s="70"/>
      <c r="Z470" s="80"/>
      <c r="AA470" s="80"/>
      <c r="AW470" s="80"/>
    </row>
    <row r="471" customFormat="false" ht="12.75" hidden="false" customHeight="false" outlineLevel="0" collapsed="false">
      <c r="P471" s="162"/>
      <c r="Q471" s="70"/>
      <c r="R471" s="80"/>
      <c r="S471" s="163"/>
      <c r="T471" s="163"/>
      <c r="U471" s="163"/>
      <c r="V471" s="163"/>
      <c r="W471" s="163"/>
      <c r="X471" s="80"/>
      <c r="Y471" s="70"/>
      <c r="Z471" s="80"/>
      <c r="AA471" s="80"/>
      <c r="AW471" s="80"/>
    </row>
    <row r="472" customFormat="false" ht="12.75" hidden="false" customHeight="false" outlineLevel="0" collapsed="false">
      <c r="P472" s="162"/>
      <c r="Q472" s="70"/>
      <c r="R472" s="80"/>
      <c r="S472" s="163"/>
      <c r="T472" s="163"/>
      <c r="U472" s="163"/>
      <c r="V472" s="163"/>
      <c r="W472" s="163"/>
      <c r="X472" s="80"/>
      <c r="Y472" s="70"/>
      <c r="Z472" s="80"/>
      <c r="AA472" s="80"/>
      <c r="AW472" s="80"/>
    </row>
    <row r="473" customFormat="false" ht="12.75" hidden="false" customHeight="false" outlineLevel="0" collapsed="false">
      <c r="P473" s="162"/>
      <c r="Q473" s="70"/>
      <c r="R473" s="80"/>
      <c r="S473" s="163"/>
      <c r="T473" s="163"/>
      <c r="U473" s="163"/>
      <c r="V473" s="163"/>
      <c r="W473" s="163"/>
      <c r="X473" s="80"/>
      <c r="Y473" s="70"/>
      <c r="Z473" s="80"/>
      <c r="AA473" s="80"/>
      <c r="AW473" s="80"/>
    </row>
    <row r="474" customFormat="false" ht="12.75" hidden="false" customHeight="false" outlineLevel="0" collapsed="false">
      <c r="P474" s="162"/>
      <c r="Q474" s="70"/>
      <c r="R474" s="80"/>
      <c r="S474" s="163"/>
      <c r="T474" s="163"/>
      <c r="U474" s="163"/>
      <c r="V474" s="163"/>
      <c r="W474" s="163"/>
      <c r="X474" s="80"/>
      <c r="Y474" s="70"/>
      <c r="Z474" s="80"/>
      <c r="AA474" s="80"/>
      <c r="AW474" s="80"/>
    </row>
    <row r="475" customFormat="false" ht="12.75" hidden="false" customHeight="false" outlineLevel="0" collapsed="false">
      <c r="P475" s="162"/>
      <c r="Q475" s="70"/>
      <c r="R475" s="80"/>
      <c r="S475" s="163"/>
      <c r="T475" s="163"/>
      <c r="U475" s="163"/>
      <c r="V475" s="163"/>
      <c r="W475" s="163"/>
      <c r="X475" s="80"/>
      <c r="Y475" s="70"/>
      <c r="Z475" s="80"/>
      <c r="AA475" s="80"/>
      <c r="AW475" s="80"/>
    </row>
    <row r="476" customFormat="false" ht="12.75" hidden="false" customHeight="false" outlineLevel="0" collapsed="false">
      <c r="P476" s="162"/>
      <c r="Q476" s="70"/>
      <c r="R476" s="80"/>
      <c r="S476" s="163"/>
      <c r="T476" s="163"/>
      <c r="U476" s="163"/>
      <c r="V476" s="163"/>
      <c r="W476" s="163"/>
      <c r="X476" s="80"/>
      <c r="Y476" s="70"/>
      <c r="Z476" s="80"/>
      <c r="AA476" s="80"/>
      <c r="AW476" s="80"/>
    </row>
    <row r="477" customFormat="false" ht="12.75" hidden="false" customHeight="false" outlineLevel="0" collapsed="false">
      <c r="P477" s="162"/>
      <c r="Q477" s="70"/>
      <c r="R477" s="80"/>
      <c r="S477" s="163"/>
      <c r="T477" s="163"/>
      <c r="U477" s="163"/>
      <c r="V477" s="163"/>
      <c r="W477" s="163"/>
      <c r="X477" s="80"/>
      <c r="Y477" s="70"/>
      <c r="Z477" s="80"/>
      <c r="AA477" s="80"/>
      <c r="AW477" s="80"/>
    </row>
    <row r="478" customFormat="false" ht="12.75" hidden="false" customHeight="false" outlineLevel="0" collapsed="false">
      <c r="P478" s="162"/>
      <c r="Q478" s="70"/>
      <c r="R478" s="80"/>
      <c r="S478" s="163"/>
      <c r="T478" s="163"/>
      <c r="U478" s="163"/>
      <c r="V478" s="163"/>
      <c r="W478" s="163"/>
      <c r="X478" s="80"/>
      <c r="Y478" s="70"/>
      <c r="Z478" s="80"/>
      <c r="AA478" s="80"/>
      <c r="AW478" s="80"/>
    </row>
    <row r="479" customFormat="false" ht="12.75" hidden="false" customHeight="false" outlineLevel="0" collapsed="false">
      <c r="P479" s="162"/>
      <c r="Q479" s="70"/>
      <c r="R479" s="80"/>
      <c r="S479" s="163"/>
      <c r="T479" s="163"/>
      <c r="U479" s="163"/>
      <c r="V479" s="163"/>
      <c r="W479" s="163"/>
      <c r="X479" s="80"/>
      <c r="Y479" s="70"/>
      <c r="Z479" s="80"/>
      <c r="AA479" s="80"/>
      <c r="AW479" s="80"/>
    </row>
    <row r="480" customFormat="false" ht="12.75" hidden="false" customHeight="false" outlineLevel="0" collapsed="false">
      <c r="P480" s="162"/>
      <c r="Q480" s="70"/>
      <c r="R480" s="80"/>
      <c r="S480" s="163"/>
      <c r="T480" s="163"/>
      <c r="U480" s="163"/>
      <c r="V480" s="163"/>
      <c r="W480" s="163"/>
      <c r="X480" s="80"/>
      <c r="Y480" s="70"/>
      <c r="Z480" s="80"/>
      <c r="AA480" s="80"/>
      <c r="AW480" s="80"/>
    </row>
    <row r="481" customFormat="false" ht="12.75" hidden="false" customHeight="false" outlineLevel="0" collapsed="false">
      <c r="P481" s="162"/>
      <c r="Q481" s="70"/>
      <c r="R481" s="80"/>
      <c r="S481" s="163"/>
      <c r="T481" s="163"/>
      <c r="U481" s="163"/>
      <c r="V481" s="163"/>
      <c r="W481" s="163"/>
      <c r="X481" s="80"/>
      <c r="Y481" s="70"/>
      <c r="Z481" s="80"/>
      <c r="AA481" s="80"/>
      <c r="AW481" s="80"/>
    </row>
    <row r="482" customFormat="false" ht="12.75" hidden="false" customHeight="false" outlineLevel="0" collapsed="false">
      <c r="P482" s="162"/>
      <c r="Q482" s="70"/>
      <c r="R482" s="80"/>
      <c r="S482" s="163"/>
      <c r="T482" s="163"/>
      <c r="U482" s="163"/>
      <c r="V482" s="163"/>
      <c r="W482" s="163"/>
      <c r="X482" s="80"/>
      <c r="Y482" s="70"/>
      <c r="Z482" s="80"/>
      <c r="AA482" s="80"/>
      <c r="AW482" s="80"/>
    </row>
    <row r="483" customFormat="false" ht="12.75" hidden="false" customHeight="false" outlineLevel="0" collapsed="false">
      <c r="P483" s="162"/>
      <c r="Q483" s="70"/>
      <c r="R483" s="80"/>
      <c r="S483" s="163"/>
      <c r="T483" s="163"/>
      <c r="U483" s="163"/>
      <c r="V483" s="163"/>
      <c r="W483" s="163"/>
      <c r="X483" s="80"/>
      <c r="Y483" s="70"/>
      <c r="Z483" s="80"/>
      <c r="AA483" s="80"/>
      <c r="AW483" s="80"/>
    </row>
    <row r="484" customFormat="false" ht="12.75" hidden="false" customHeight="false" outlineLevel="0" collapsed="false">
      <c r="P484" s="162"/>
      <c r="Q484" s="70"/>
      <c r="R484" s="80"/>
      <c r="S484" s="163"/>
      <c r="T484" s="163"/>
      <c r="U484" s="163"/>
      <c r="V484" s="163"/>
      <c r="W484" s="163"/>
      <c r="X484" s="80"/>
      <c r="Y484" s="70"/>
      <c r="Z484" s="80"/>
      <c r="AA484" s="80"/>
      <c r="AW484" s="80"/>
    </row>
    <row r="485" customFormat="false" ht="12.75" hidden="false" customHeight="false" outlineLevel="0" collapsed="false">
      <c r="P485" s="162"/>
      <c r="Q485" s="70"/>
      <c r="R485" s="80"/>
      <c r="S485" s="163"/>
      <c r="T485" s="163"/>
      <c r="U485" s="163"/>
      <c r="V485" s="163"/>
      <c r="W485" s="163"/>
      <c r="X485" s="80"/>
      <c r="Y485" s="70"/>
      <c r="Z485" s="80"/>
      <c r="AA485" s="80"/>
      <c r="AW485" s="80"/>
    </row>
    <row r="486" customFormat="false" ht="12.75" hidden="false" customHeight="false" outlineLevel="0" collapsed="false">
      <c r="P486" s="162"/>
      <c r="Q486" s="70"/>
      <c r="R486" s="80"/>
      <c r="S486" s="163"/>
      <c r="T486" s="163"/>
      <c r="U486" s="163"/>
      <c r="V486" s="163"/>
      <c r="W486" s="163"/>
      <c r="X486" s="80"/>
      <c r="Y486" s="70"/>
      <c r="Z486" s="80"/>
      <c r="AA486" s="80"/>
      <c r="AW486" s="80"/>
    </row>
    <row r="487" customFormat="false" ht="12.75" hidden="false" customHeight="false" outlineLevel="0" collapsed="false">
      <c r="P487" s="162"/>
      <c r="Q487" s="70"/>
      <c r="R487" s="80"/>
      <c r="S487" s="163"/>
      <c r="T487" s="163"/>
      <c r="U487" s="163"/>
      <c r="V487" s="163"/>
      <c r="W487" s="163"/>
      <c r="X487" s="80"/>
      <c r="Y487" s="70"/>
      <c r="Z487" s="80"/>
      <c r="AA487" s="80"/>
      <c r="AW487" s="80"/>
    </row>
    <row r="488" customFormat="false" ht="12.75" hidden="false" customHeight="false" outlineLevel="0" collapsed="false">
      <c r="P488" s="162"/>
      <c r="Q488" s="70"/>
      <c r="R488" s="80"/>
      <c r="S488" s="163"/>
      <c r="T488" s="163"/>
      <c r="U488" s="163"/>
      <c r="V488" s="163"/>
      <c r="W488" s="163"/>
      <c r="X488" s="80"/>
      <c r="Y488" s="70"/>
      <c r="Z488" s="80"/>
      <c r="AA488" s="80"/>
      <c r="AW488" s="80"/>
    </row>
    <row r="489" customFormat="false" ht="12.75" hidden="false" customHeight="false" outlineLevel="0" collapsed="false">
      <c r="P489" s="162"/>
      <c r="Q489" s="70"/>
      <c r="R489" s="80"/>
      <c r="S489" s="163"/>
      <c r="T489" s="163"/>
      <c r="U489" s="163"/>
      <c r="V489" s="163"/>
      <c r="W489" s="163"/>
      <c r="X489" s="80"/>
      <c r="Y489" s="70"/>
      <c r="Z489" s="80"/>
      <c r="AA489" s="80"/>
      <c r="AW489" s="80"/>
    </row>
    <row r="490" customFormat="false" ht="12.75" hidden="false" customHeight="false" outlineLevel="0" collapsed="false">
      <c r="P490" s="162"/>
      <c r="Q490" s="70"/>
      <c r="R490" s="80"/>
      <c r="S490" s="163"/>
      <c r="T490" s="163"/>
      <c r="U490" s="163"/>
      <c r="V490" s="163"/>
      <c r="W490" s="163"/>
      <c r="X490" s="80"/>
      <c r="Y490" s="70"/>
      <c r="Z490" s="80"/>
      <c r="AA490" s="80"/>
      <c r="AW490" s="80"/>
    </row>
    <row r="491" customFormat="false" ht="12.75" hidden="false" customHeight="false" outlineLevel="0" collapsed="false">
      <c r="P491" s="162"/>
      <c r="Q491" s="70"/>
      <c r="R491" s="80"/>
      <c r="S491" s="163"/>
      <c r="T491" s="163"/>
      <c r="U491" s="163"/>
      <c r="V491" s="163"/>
      <c r="W491" s="163"/>
      <c r="X491" s="80"/>
      <c r="Y491" s="70"/>
      <c r="Z491" s="80"/>
      <c r="AA491" s="80"/>
      <c r="AW491" s="80"/>
    </row>
    <row r="492" customFormat="false" ht="12.75" hidden="false" customHeight="false" outlineLevel="0" collapsed="false">
      <c r="P492" s="162"/>
      <c r="Q492" s="70"/>
      <c r="R492" s="80"/>
      <c r="S492" s="163"/>
      <c r="T492" s="163"/>
      <c r="U492" s="163"/>
      <c r="V492" s="163"/>
      <c r="W492" s="163"/>
      <c r="X492" s="80"/>
      <c r="Y492" s="70"/>
      <c r="Z492" s="80"/>
      <c r="AA492" s="80"/>
      <c r="AW492" s="80"/>
    </row>
    <row r="493" customFormat="false" ht="12.75" hidden="false" customHeight="false" outlineLevel="0" collapsed="false">
      <c r="P493" s="162"/>
      <c r="Q493" s="70"/>
      <c r="R493" s="80"/>
      <c r="S493" s="163"/>
      <c r="T493" s="163"/>
      <c r="U493" s="163"/>
      <c r="V493" s="163"/>
      <c r="W493" s="163"/>
      <c r="X493" s="80"/>
      <c r="Y493" s="70"/>
      <c r="Z493" s="80"/>
      <c r="AA493" s="80"/>
      <c r="AW493" s="80"/>
    </row>
    <row r="494" customFormat="false" ht="12.75" hidden="false" customHeight="false" outlineLevel="0" collapsed="false">
      <c r="P494" s="162"/>
      <c r="Q494" s="70"/>
      <c r="R494" s="80"/>
      <c r="S494" s="163"/>
      <c r="T494" s="163"/>
      <c r="U494" s="163"/>
      <c r="V494" s="163"/>
      <c r="W494" s="163"/>
      <c r="X494" s="80"/>
      <c r="Y494" s="70"/>
      <c r="Z494" s="80"/>
      <c r="AA494" s="80"/>
      <c r="AW494" s="80"/>
    </row>
    <row r="495" customFormat="false" ht="12.75" hidden="false" customHeight="false" outlineLevel="0" collapsed="false">
      <c r="P495" s="162"/>
      <c r="Q495" s="70"/>
      <c r="R495" s="80"/>
      <c r="S495" s="163"/>
      <c r="T495" s="163"/>
      <c r="U495" s="163"/>
      <c r="V495" s="163"/>
      <c r="W495" s="163"/>
      <c r="X495" s="80"/>
      <c r="Y495" s="70"/>
      <c r="Z495" s="80"/>
      <c r="AA495" s="80"/>
      <c r="AW495" s="80"/>
    </row>
    <row r="496" customFormat="false" ht="12.75" hidden="false" customHeight="false" outlineLevel="0" collapsed="false">
      <c r="P496" s="162"/>
      <c r="Q496" s="70"/>
      <c r="R496" s="80"/>
      <c r="S496" s="163"/>
      <c r="T496" s="163"/>
      <c r="U496" s="163"/>
      <c r="V496" s="163"/>
      <c r="W496" s="163"/>
      <c r="X496" s="80"/>
      <c r="Y496" s="70"/>
      <c r="Z496" s="80"/>
      <c r="AA496" s="80"/>
      <c r="AW496" s="80"/>
    </row>
    <row r="497" customFormat="false" ht="12.75" hidden="false" customHeight="false" outlineLevel="0" collapsed="false">
      <c r="P497" s="162"/>
      <c r="Q497" s="70"/>
      <c r="R497" s="80"/>
      <c r="S497" s="163"/>
      <c r="T497" s="163"/>
      <c r="U497" s="163"/>
      <c r="V497" s="163"/>
      <c r="W497" s="163"/>
      <c r="X497" s="80"/>
      <c r="Y497" s="70"/>
      <c r="Z497" s="80"/>
      <c r="AA497" s="80"/>
      <c r="AW497" s="80"/>
    </row>
    <row r="498" customFormat="false" ht="12.75" hidden="false" customHeight="false" outlineLevel="0" collapsed="false">
      <c r="P498" s="162"/>
      <c r="Q498" s="70"/>
      <c r="R498" s="80"/>
      <c r="S498" s="163"/>
      <c r="T498" s="163"/>
      <c r="U498" s="163"/>
      <c r="V498" s="163"/>
      <c r="W498" s="163"/>
      <c r="X498" s="80"/>
      <c r="Y498" s="70"/>
      <c r="Z498" s="80"/>
      <c r="AA498" s="80"/>
      <c r="AW498" s="80"/>
    </row>
    <row r="499" customFormat="false" ht="12.75" hidden="false" customHeight="false" outlineLevel="0" collapsed="false">
      <c r="P499" s="162"/>
      <c r="Q499" s="70"/>
      <c r="R499" s="80"/>
      <c r="S499" s="163"/>
      <c r="T499" s="163"/>
      <c r="U499" s="163"/>
      <c r="V499" s="163"/>
      <c r="W499" s="163"/>
      <c r="X499" s="80"/>
      <c r="Y499" s="70"/>
      <c r="Z499" s="80"/>
      <c r="AA499" s="80"/>
      <c r="AW499" s="80"/>
    </row>
    <row r="500" customFormat="false" ht="12.75" hidden="false" customHeight="false" outlineLevel="0" collapsed="false">
      <c r="P500" s="162"/>
      <c r="Q500" s="70"/>
      <c r="R500" s="80"/>
      <c r="S500" s="163"/>
      <c r="T500" s="163"/>
      <c r="U500" s="163"/>
      <c r="V500" s="163"/>
      <c r="W500" s="163"/>
      <c r="X500" s="80"/>
      <c r="Y500" s="70"/>
      <c r="Z500" s="80"/>
      <c r="AA500" s="80"/>
      <c r="AW500" s="80"/>
    </row>
    <row r="501" customFormat="false" ht="12.75" hidden="false" customHeight="false" outlineLevel="0" collapsed="false">
      <c r="P501" s="162"/>
      <c r="Q501" s="70"/>
      <c r="R501" s="80"/>
      <c r="S501" s="163"/>
      <c r="T501" s="163"/>
      <c r="U501" s="163"/>
      <c r="V501" s="163"/>
      <c r="W501" s="163"/>
      <c r="X501" s="80"/>
      <c r="Y501" s="70"/>
      <c r="Z501" s="80"/>
      <c r="AA501" s="80"/>
      <c r="AW501" s="80"/>
    </row>
    <row r="502" customFormat="false" ht="12.75" hidden="false" customHeight="false" outlineLevel="0" collapsed="false">
      <c r="P502" s="162"/>
      <c r="Q502" s="70"/>
      <c r="R502" s="80"/>
      <c r="S502" s="163"/>
      <c r="T502" s="163"/>
      <c r="U502" s="163"/>
      <c r="V502" s="163"/>
      <c r="W502" s="163"/>
      <c r="X502" s="80"/>
      <c r="Y502" s="70"/>
      <c r="Z502" s="80"/>
      <c r="AA502" s="80"/>
      <c r="AW502" s="80"/>
    </row>
    <row r="503" customFormat="false" ht="12.75" hidden="false" customHeight="false" outlineLevel="0" collapsed="false">
      <c r="P503" s="162"/>
      <c r="Q503" s="70"/>
      <c r="R503" s="80"/>
      <c r="S503" s="163"/>
      <c r="T503" s="163"/>
      <c r="U503" s="163"/>
      <c r="V503" s="163"/>
      <c r="W503" s="163"/>
      <c r="X503" s="80"/>
      <c r="Y503" s="70"/>
      <c r="Z503" s="80"/>
      <c r="AA503" s="80"/>
      <c r="AW503" s="80"/>
    </row>
    <row r="504" customFormat="false" ht="12.75" hidden="false" customHeight="false" outlineLevel="0" collapsed="false">
      <c r="P504" s="162"/>
      <c r="Q504" s="70"/>
      <c r="R504" s="80"/>
      <c r="S504" s="163"/>
      <c r="T504" s="163"/>
      <c r="U504" s="163"/>
      <c r="V504" s="163"/>
      <c r="W504" s="163"/>
      <c r="X504" s="80"/>
      <c r="Y504" s="70"/>
      <c r="Z504" s="80"/>
      <c r="AA504" s="80"/>
      <c r="AW504" s="80"/>
    </row>
    <row r="505" customFormat="false" ht="12.75" hidden="false" customHeight="false" outlineLevel="0" collapsed="false">
      <c r="P505" s="162"/>
      <c r="Q505" s="70"/>
      <c r="R505" s="80"/>
      <c r="S505" s="163"/>
      <c r="T505" s="163"/>
      <c r="U505" s="163"/>
      <c r="V505" s="163"/>
      <c r="W505" s="163"/>
      <c r="X505" s="80"/>
      <c r="Y505" s="70"/>
      <c r="Z505" s="80"/>
      <c r="AA505" s="80"/>
      <c r="AW505" s="80"/>
    </row>
    <row r="506" customFormat="false" ht="12.75" hidden="false" customHeight="false" outlineLevel="0" collapsed="false">
      <c r="P506" s="162"/>
      <c r="Q506" s="70"/>
      <c r="R506" s="80"/>
      <c r="S506" s="163"/>
      <c r="T506" s="163"/>
      <c r="U506" s="163"/>
      <c r="V506" s="163"/>
      <c r="W506" s="163"/>
      <c r="X506" s="80"/>
      <c r="Y506" s="70"/>
      <c r="Z506" s="80"/>
      <c r="AA506" s="80"/>
      <c r="AW506" s="80"/>
    </row>
    <row r="507" customFormat="false" ht="12.75" hidden="false" customHeight="false" outlineLevel="0" collapsed="false">
      <c r="P507" s="162"/>
      <c r="Q507" s="70"/>
      <c r="R507" s="80"/>
      <c r="S507" s="163"/>
      <c r="T507" s="163"/>
      <c r="U507" s="163"/>
      <c r="V507" s="163"/>
      <c r="W507" s="163"/>
      <c r="X507" s="80"/>
      <c r="Y507" s="70"/>
      <c r="Z507" s="80"/>
      <c r="AA507" s="80"/>
      <c r="AW507" s="80"/>
    </row>
    <row r="508" customFormat="false" ht="12.75" hidden="false" customHeight="false" outlineLevel="0" collapsed="false">
      <c r="P508" s="162"/>
      <c r="Q508" s="70"/>
      <c r="R508" s="80"/>
      <c r="S508" s="163"/>
      <c r="T508" s="163"/>
      <c r="U508" s="163"/>
      <c r="V508" s="163"/>
      <c r="W508" s="163"/>
      <c r="X508" s="80"/>
      <c r="Y508" s="70"/>
      <c r="Z508" s="80"/>
      <c r="AA508" s="80"/>
      <c r="AW508" s="80"/>
    </row>
    <row r="509" customFormat="false" ht="12.75" hidden="false" customHeight="false" outlineLevel="0" collapsed="false">
      <c r="P509" s="162"/>
      <c r="Q509" s="70"/>
      <c r="R509" s="80"/>
      <c r="S509" s="163"/>
      <c r="T509" s="163"/>
      <c r="U509" s="163"/>
      <c r="V509" s="163"/>
      <c r="W509" s="163"/>
      <c r="X509" s="80"/>
      <c r="Y509" s="70"/>
      <c r="Z509" s="80"/>
      <c r="AA509" s="80"/>
      <c r="AW509" s="80"/>
    </row>
    <row r="510" customFormat="false" ht="12.75" hidden="false" customHeight="false" outlineLevel="0" collapsed="false">
      <c r="P510" s="162"/>
      <c r="Q510" s="70"/>
      <c r="R510" s="80"/>
      <c r="S510" s="163"/>
      <c r="T510" s="163"/>
      <c r="U510" s="163"/>
      <c r="V510" s="163"/>
      <c r="W510" s="163"/>
      <c r="X510" s="80"/>
      <c r="Y510" s="70"/>
      <c r="Z510" s="80"/>
      <c r="AA510" s="80"/>
      <c r="AW510" s="80"/>
    </row>
    <row r="511" customFormat="false" ht="12.75" hidden="false" customHeight="false" outlineLevel="0" collapsed="false">
      <c r="P511" s="162"/>
      <c r="Q511" s="70"/>
      <c r="R511" s="80"/>
      <c r="S511" s="163"/>
      <c r="T511" s="163"/>
      <c r="U511" s="163"/>
      <c r="V511" s="163"/>
      <c r="W511" s="163"/>
      <c r="X511" s="80"/>
      <c r="Y511" s="70"/>
      <c r="Z511" s="80"/>
      <c r="AA511" s="80"/>
      <c r="AW511" s="80"/>
    </row>
    <row r="512" customFormat="false" ht="12.75" hidden="false" customHeight="false" outlineLevel="0" collapsed="false">
      <c r="P512" s="162"/>
      <c r="Q512" s="70"/>
      <c r="R512" s="80"/>
      <c r="S512" s="163"/>
      <c r="T512" s="163"/>
      <c r="U512" s="163"/>
      <c r="V512" s="163"/>
      <c r="W512" s="163"/>
      <c r="X512" s="80"/>
      <c r="Y512" s="70"/>
      <c r="Z512" s="80"/>
      <c r="AA512" s="80"/>
      <c r="AW512" s="80"/>
    </row>
    <row r="513" customFormat="false" ht="12.75" hidden="false" customHeight="false" outlineLevel="0" collapsed="false">
      <c r="P513" s="162"/>
      <c r="Q513" s="70"/>
      <c r="R513" s="80"/>
      <c r="S513" s="163"/>
      <c r="T513" s="163"/>
      <c r="U513" s="163"/>
      <c r="V513" s="163"/>
      <c r="W513" s="163"/>
      <c r="X513" s="80"/>
      <c r="Y513" s="70"/>
      <c r="Z513" s="80"/>
      <c r="AA513" s="80"/>
      <c r="AW513" s="80"/>
    </row>
    <row r="514" customFormat="false" ht="12.75" hidden="false" customHeight="false" outlineLevel="0" collapsed="false">
      <c r="P514" s="162"/>
      <c r="Q514" s="70"/>
      <c r="R514" s="80"/>
      <c r="S514" s="163"/>
      <c r="T514" s="163"/>
      <c r="U514" s="163"/>
      <c r="V514" s="163"/>
      <c r="W514" s="163"/>
      <c r="X514" s="80"/>
      <c r="Y514" s="70"/>
      <c r="Z514" s="80"/>
      <c r="AA514" s="80"/>
      <c r="AW514" s="80"/>
    </row>
    <row r="515" customFormat="false" ht="12.75" hidden="false" customHeight="false" outlineLevel="0" collapsed="false">
      <c r="P515" s="162"/>
      <c r="Q515" s="70"/>
      <c r="R515" s="80"/>
      <c r="S515" s="163"/>
      <c r="T515" s="163"/>
      <c r="U515" s="163"/>
      <c r="V515" s="163"/>
      <c r="W515" s="163"/>
      <c r="X515" s="80"/>
      <c r="Y515" s="70"/>
      <c r="Z515" s="80"/>
      <c r="AA515" s="80"/>
      <c r="AW515" s="80"/>
    </row>
    <row r="516" customFormat="false" ht="12.75" hidden="false" customHeight="false" outlineLevel="0" collapsed="false">
      <c r="P516" s="162"/>
      <c r="Q516" s="70"/>
      <c r="R516" s="80"/>
      <c r="S516" s="163"/>
      <c r="T516" s="163"/>
      <c r="U516" s="163"/>
      <c r="V516" s="163"/>
      <c r="W516" s="163"/>
      <c r="X516" s="80"/>
      <c r="Y516" s="70"/>
      <c r="Z516" s="80"/>
      <c r="AA516" s="80"/>
      <c r="AW516" s="80"/>
    </row>
    <row r="517" customFormat="false" ht="12.75" hidden="false" customHeight="false" outlineLevel="0" collapsed="false">
      <c r="P517" s="162"/>
      <c r="Q517" s="70"/>
      <c r="R517" s="80"/>
      <c r="S517" s="163"/>
      <c r="T517" s="163"/>
      <c r="U517" s="163"/>
      <c r="V517" s="163"/>
      <c r="W517" s="163"/>
      <c r="X517" s="80"/>
      <c r="Y517" s="70"/>
      <c r="Z517" s="80"/>
      <c r="AA517" s="80"/>
      <c r="AW517" s="80"/>
    </row>
    <row r="518" customFormat="false" ht="12.75" hidden="false" customHeight="false" outlineLevel="0" collapsed="false">
      <c r="P518" s="162"/>
      <c r="Q518" s="70"/>
      <c r="R518" s="80"/>
      <c r="S518" s="163"/>
      <c r="T518" s="163"/>
      <c r="U518" s="163"/>
      <c r="V518" s="163"/>
      <c r="W518" s="163"/>
      <c r="X518" s="80"/>
      <c r="Y518" s="70"/>
      <c r="Z518" s="80"/>
      <c r="AA518" s="80"/>
      <c r="AW518" s="80"/>
    </row>
    <row r="519" customFormat="false" ht="12.75" hidden="false" customHeight="false" outlineLevel="0" collapsed="false">
      <c r="P519" s="162"/>
      <c r="Q519" s="70"/>
      <c r="R519" s="80"/>
      <c r="S519" s="163"/>
      <c r="T519" s="163"/>
      <c r="U519" s="163"/>
      <c r="V519" s="163"/>
      <c r="W519" s="163"/>
      <c r="X519" s="80"/>
      <c r="Y519" s="70"/>
      <c r="Z519" s="80"/>
      <c r="AA519" s="80"/>
      <c r="AW519" s="80"/>
    </row>
    <row r="520" customFormat="false" ht="12.75" hidden="false" customHeight="false" outlineLevel="0" collapsed="false">
      <c r="P520" s="162"/>
      <c r="Q520" s="70"/>
      <c r="R520" s="80"/>
      <c r="S520" s="163"/>
      <c r="T520" s="163"/>
      <c r="U520" s="163"/>
      <c r="V520" s="163"/>
      <c r="W520" s="163"/>
      <c r="X520" s="80"/>
      <c r="Y520" s="70"/>
      <c r="Z520" s="80"/>
      <c r="AA520" s="80"/>
      <c r="AW520" s="80"/>
    </row>
    <row r="521" customFormat="false" ht="12.75" hidden="false" customHeight="false" outlineLevel="0" collapsed="false">
      <c r="P521" s="162"/>
      <c r="Q521" s="70"/>
      <c r="R521" s="80"/>
      <c r="S521" s="163"/>
      <c r="T521" s="163"/>
      <c r="U521" s="163"/>
      <c r="V521" s="163"/>
      <c r="W521" s="163"/>
      <c r="X521" s="80"/>
      <c r="Y521" s="70"/>
      <c r="Z521" s="80"/>
      <c r="AA521" s="80"/>
      <c r="AW521" s="80"/>
    </row>
    <row r="522" customFormat="false" ht="12.75" hidden="false" customHeight="false" outlineLevel="0" collapsed="false">
      <c r="P522" s="162"/>
      <c r="Q522" s="70"/>
      <c r="R522" s="80"/>
      <c r="S522" s="163"/>
      <c r="T522" s="163"/>
      <c r="U522" s="163"/>
      <c r="V522" s="163"/>
      <c r="W522" s="163"/>
      <c r="X522" s="80"/>
      <c r="Y522" s="70"/>
      <c r="Z522" s="80"/>
      <c r="AA522" s="80"/>
      <c r="AW522" s="80"/>
    </row>
    <row r="523" customFormat="false" ht="12.75" hidden="false" customHeight="false" outlineLevel="0" collapsed="false">
      <c r="P523" s="162"/>
      <c r="Q523" s="70"/>
      <c r="R523" s="80"/>
      <c r="S523" s="163"/>
      <c r="T523" s="163"/>
      <c r="U523" s="163"/>
      <c r="V523" s="163"/>
      <c r="W523" s="163"/>
      <c r="X523" s="80"/>
      <c r="Y523" s="70"/>
      <c r="Z523" s="80"/>
      <c r="AA523" s="80"/>
      <c r="AW523" s="80"/>
    </row>
    <row r="524" customFormat="false" ht="12.75" hidden="false" customHeight="false" outlineLevel="0" collapsed="false">
      <c r="P524" s="162"/>
      <c r="Q524" s="70"/>
      <c r="R524" s="80"/>
      <c r="S524" s="163"/>
      <c r="T524" s="163"/>
      <c r="U524" s="163"/>
      <c r="V524" s="163"/>
      <c r="W524" s="163"/>
      <c r="X524" s="80"/>
      <c r="Y524" s="70"/>
      <c r="Z524" s="80"/>
      <c r="AA524" s="80"/>
      <c r="AW524" s="80"/>
    </row>
    <row r="525" customFormat="false" ht="12.75" hidden="false" customHeight="false" outlineLevel="0" collapsed="false">
      <c r="P525" s="162"/>
      <c r="Q525" s="70"/>
      <c r="R525" s="80"/>
      <c r="S525" s="163"/>
      <c r="T525" s="163"/>
      <c r="U525" s="163"/>
      <c r="V525" s="163"/>
      <c r="W525" s="163"/>
      <c r="X525" s="80"/>
      <c r="Y525" s="70"/>
      <c r="Z525" s="80"/>
      <c r="AA525" s="80"/>
      <c r="AW525" s="80"/>
    </row>
    <row r="526" customFormat="false" ht="12.75" hidden="false" customHeight="false" outlineLevel="0" collapsed="false">
      <c r="P526" s="162"/>
      <c r="Q526" s="70"/>
      <c r="R526" s="80"/>
      <c r="S526" s="163"/>
      <c r="T526" s="163"/>
      <c r="U526" s="163"/>
      <c r="V526" s="163"/>
      <c r="W526" s="163"/>
      <c r="X526" s="80"/>
      <c r="Y526" s="70"/>
      <c r="Z526" s="80"/>
      <c r="AA526" s="80"/>
      <c r="AW526" s="80"/>
    </row>
    <row r="527" customFormat="false" ht="12.75" hidden="false" customHeight="false" outlineLevel="0" collapsed="false">
      <c r="P527" s="162"/>
      <c r="Q527" s="70"/>
      <c r="R527" s="80"/>
      <c r="S527" s="163"/>
      <c r="T527" s="163"/>
      <c r="U527" s="163"/>
      <c r="V527" s="163"/>
      <c r="W527" s="163"/>
      <c r="X527" s="80"/>
      <c r="Y527" s="70"/>
      <c r="Z527" s="80"/>
      <c r="AA527" s="80"/>
      <c r="AW527" s="80"/>
    </row>
    <row r="528" customFormat="false" ht="12.75" hidden="false" customHeight="false" outlineLevel="0" collapsed="false">
      <c r="P528" s="162"/>
      <c r="Q528" s="70"/>
      <c r="R528" s="80"/>
      <c r="S528" s="163"/>
      <c r="T528" s="163"/>
      <c r="U528" s="163"/>
      <c r="V528" s="163"/>
      <c r="W528" s="163"/>
      <c r="X528" s="80"/>
      <c r="Y528" s="70"/>
      <c r="Z528" s="80"/>
      <c r="AA528" s="80"/>
      <c r="AW528" s="80"/>
    </row>
    <row r="529" customFormat="false" ht="12.75" hidden="false" customHeight="false" outlineLevel="0" collapsed="false">
      <c r="P529" s="162"/>
      <c r="Q529" s="70"/>
      <c r="R529" s="80"/>
      <c r="S529" s="163"/>
      <c r="T529" s="163"/>
      <c r="U529" s="163"/>
      <c r="V529" s="163"/>
      <c r="W529" s="163"/>
      <c r="X529" s="80"/>
      <c r="Y529" s="70"/>
      <c r="Z529" s="80"/>
      <c r="AA529" s="80"/>
      <c r="AW529" s="80"/>
    </row>
    <row r="530" customFormat="false" ht="12.75" hidden="false" customHeight="false" outlineLevel="0" collapsed="false">
      <c r="P530" s="162"/>
      <c r="Q530" s="70"/>
      <c r="R530" s="80"/>
      <c r="S530" s="163"/>
      <c r="T530" s="163"/>
      <c r="U530" s="163"/>
      <c r="V530" s="163"/>
      <c r="W530" s="163"/>
      <c r="X530" s="80"/>
      <c r="Y530" s="70"/>
      <c r="Z530" s="80"/>
      <c r="AA530" s="80"/>
      <c r="AW530" s="80"/>
    </row>
    <row r="531" customFormat="false" ht="12.75" hidden="false" customHeight="false" outlineLevel="0" collapsed="false">
      <c r="P531" s="162"/>
      <c r="Q531" s="70"/>
      <c r="R531" s="80"/>
      <c r="S531" s="163"/>
      <c r="T531" s="163"/>
      <c r="U531" s="163"/>
      <c r="V531" s="163"/>
      <c r="W531" s="163"/>
      <c r="X531" s="80"/>
      <c r="Y531" s="70"/>
      <c r="Z531" s="80"/>
      <c r="AA531" s="80"/>
      <c r="AW531" s="80"/>
    </row>
    <row r="532" customFormat="false" ht="12.75" hidden="false" customHeight="false" outlineLevel="0" collapsed="false">
      <c r="P532" s="162"/>
      <c r="Q532" s="70"/>
      <c r="R532" s="80"/>
      <c r="S532" s="163"/>
      <c r="T532" s="163"/>
      <c r="U532" s="163"/>
      <c r="V532" s="163"/>
      <c r="W532" s="163"/>
      <c r="X532" s="80"/>
      <c r="Y532" s="70"/>
      <c r="Z532" s="80"/>
      <c r="AA532" s="80"/>
      <c r="AW532" s="80"/>
    </row>
    <row r="533" customFormat="false" ht="12.75" hidden="false" customHeight="false" outlineLevel="0" collapsed="false">
      <c r="P533" s="162"/>
      <c r="Q533" s="70"/>
      <c r="R533" s="80"/>
      <c r="S533" s="163"/>
      <c r="T533" s="163"/>
      <c r="U533" s="163"/>
      <c r="V533" s="163"/>
      <c r="W533" s="163"/>
      <c r="X533" s="80"/>
      <c r="Y533" s="70"/>
      <c r="Z533" s="80"/>
      <c r="AA533" s="80"/>
      <c r="AW533" s="80"/>
    </row>
    <row r="534" customFormat="false" ht="12.75" hidden="false" customHeight="false" outlineLevel="0" collapsed="false">
      <c r="P534" s="162"/>
      <c r="Q534" s="70"/>
      <c r="R534" s="80"/>
      <c r="S534" s="163"/>
      <c r="T534" s="163"/>
      <c r="U534" s="163"/>
      <c r="V534" s="163"/>
      <c r="W534" s="163"/>
      <c r="X534" s="80"/>
      <c r="Y534" s="70"/>
      <c r="Z534" s="80"/>
      <c r="AA534" s="80"/>
      <c r="AW534" s="80"/>
    </row>
    <row r="535" customFormat="false" ht="12.75" hidden="false" customHeight="false" outlineLevel="0" collapsed="false">
      <c r="P535" s="162"/>
      <c r="Q535" s="70"/>
      <c r="R535" s="80"/>
      <c r="S535" s="163"/>
      <c r="T535" s="163"/>
      <c r="U535" s="163"/>
      <c r="V535" s="163"/>
      <c r="W535" s="163"/>
      <c r="X535" s="80"/>
      <c r="Y535" s="70"/>
      <c r="Z535" s="80"/>
      <c r="AA535" s="80"/>
      <c r="AW535" s="80"/>
    </row>
    <row r="536" customFormat="false" ht="12.75" hidden="false" customHeight="false" outlineLevel="0" collapsed="false">
      <c r="P536" s="162"/>
      <c r="Q536" s="70"/>
      <c r="R536" s="80"/>
      <c r="S536" s="163"/>
      <c r="T536" s="163"/>
      <c r="U536" s="163"/>
      <c r="V536" s="163"/>
      <c r="W536" s="163"/>
      <c r="X536" s="80"/>
      <c r="Y536" s="70"/>
      <c r="Z536" s="80"/>
      <c r="AA536" s="80"/>
      <c r="AW536" s="80"/>
    </row>
    <row r="537" customFormat="false" ht="12.75" hidden="false" customHeight="false" outlineLevel="0" collapsed="false">
      <c r="P537" s="162"/>
      <c r="Q537" s="70"/>
      <c r="R537" s="80"/>
      <c r="S537" s="163"/>
      <c r="T537" s="163"/>
      <c r="U537" s="163"/>
      <c r="V537" s="163"/>
      <c r="W537" s="163"/>
      <c r="X537" s="80"/>
      <c r="Y537" s="70"/>
      <c r="Z537" s="80"/>
      <c r="AA537" s="80"/>
      <c r="AW537" s="80"/>
    </row>
    <row r="538" customFormat="false" ht="12.75" hidden="false" customHeight="false" outlineLevel="0" collapsed="false">
      <c r="P538" s="162"/>
      <c r="Q538" s="70"/>
      <c r="R538" s="80"/>
      <c r="S538" s="163"/>
      <c r="T538" s="163"/>
      <c r="U538" s="163"/>
      <c r="V538" s="163"/>
      <c r="W538" s="163"/>
      <c r="X538" s="80"/>
      <c r="Y538" s="70"/>
      <c r="Z538" s="80"/>
      <c r="AA538" s="80"/>
      <c r="AW538" s="80"/>
    </row>
    <row r="539" customFormat="false" ht="12.75" hidden="false" customHeight="false" outlineLevel="0" collapsed="false">
      <c r="P539" s="162"/>
      <c r="Q539" s="70"/>
      <c r="R539" s="80"/>
      <c r="S539" s="163"/>
      <c r="T539" s="163"/>
      <c r="U539" s="163"/>
      <c r="V539" s="163"/>
      <c r="W539" s="163"/>
      <c r="X539" s="80"/>
      <c r="Y539" s="70"/>
      <c r="Z539" s="80"/>
      <c r="AA539" s="80"/>
      <c r="AW539" s="80"/>
    </row>
    <row r="540" customFormat="false" ht="12.75" hidden="false" customHeight="false" outlineLevel="0" collapsed="false">
      <c r="P540" s="162"/>
      <c r="Q540" s="70"/>
      <c r="R540" s="80"/>
      <c r="S540" s="163"/>
      <c r="T540" s="163"/>
      <c r="U540" s="163"/>
      <c r="V540" s="163"/>
      <c r="W540" s="163"/>
      <c r="X540" s="80"/>
      <c r="Y540" s="70"/>
      <c r="Z540" s="80"/>
      <c r="AA540" s="80"/>
      <c r="AW540" s="80"/>
    </row>
    <row r="541" customFormat="false" ht="12.75" hidden="false" customHeight="false" outlineLevel="0" collapsed="false">
      <c r="P541" s="162"/>
      <c r="Q541" s="70"/>
      <c r="R541" s="80"/>
      <c r="S541" s="163"/>
      <c r="T541" s="163"/>
      <c r="U541" s="163"/>
      <c r="V541" s="163"/>
      <c r="W541" s="163"/>
      <c r="X541" s="80"/>
      <c r="Y541" s="70"/>
      <c r="Z541" s="80"/>
      <c r="AA541" s="80"/>
      <c r="AW541" s="80"/>
    </row>
    <row r="542" customFormat="false" ht="12.75" hidden="false" customHeight="false" outlineLevel="0" collapsed="false">
      <c r="P542" s="162"/>
      <c r="Q542" s="70"/>
      <c r="R542" s="80"/>
      <c r="S542" s="163"/>
      <c r="T542" s="163"/>
      <c r="U542" s="163"/>
      <c r="V542" s="163"/>
      <c r="W542" s="163"/>
      <c r="X542" s="80"/>
      <c r="Y542" s="70"/>
      <c r="Z542" s="80"/>
      <c r="AA542" s="80"/>
      <c r="AW542" s="80"/>
    </row>
    <row r="543" customFormat="false" ht="12.75" hidden="false" customHeight="false" outlineLevel="0" collapsed="false">
      <c r="P543" s="162"/>
      <c r="Q543" s="70"/>
      <c r="R543" s="80"/>
      <c r="S543" s="163"/>
      <c r="T543" s="163"/>
      <c r="U543" s="163"/>
      <c r="V543" s="163"/>
      <c r="W543" s="163"/>
      <c r="X543" s="80"/>
      <c r="Y543" s="70"/>
      <c r="Z543" s="80"/>
      <c r="AA543" s="80"/>
      <c r="AW543" s="80"/>
    </row>
    <row r="544" customFormat="false" ht="12.75" hidden="false" customHeight="false" outlineLevel="0" collapsed="false">
      <c r="P544" s="162"/>
      <c r="Q544" s="70"/>
      <c r="R544" s="80"/>
      <c r="S544" s="163"/>
      <c r="T544" s="163"/>
      <c r="U544" s="163"/>
      <c r="V544" s="163"/>
      <c r="W544" s="163"/>
      <c r="X544" s="80"/>
      <c r="Y544" s="70"/>
      <c r="Z544" s="80"/>
      <c r="AA544" s="80"/>
      <c r="AW544" s="80"/>
    </row>
    <row r="545" customFormat="false" ht="12.75" hidden="false" customHeight="false" outlineLevel="0" collapsed="false">
      <c r="P545" s="162"/>
      <c r="Q545" s="70"/>
      <c r="R545" s="80"/>
      <c r="S545" s="163"/>
      <c r="T545" s="163"/>
      <c r="U545" s="163"/>
      <c r="V545" s="163"/>
      <c r="W545" s="163"/>
      <c r="X545" s="80"/>
      <c r="Y545" s="70"/>
      <c r="Z545" s="80"/>
      <c r="AA545" s="80"/>
      <c r="AW545" s="80"/>
    </row>
    <row r="546" customFormat="false" ht="12.75" hidden="false" customHeight="false" outlineLevel="0" collapsed="false">
      <c r="P546" s="162"/>
      <c r="Q546" s="70"/>
      <c r="R546" s="80"/>
      <c r="S546" s="163"/>
      <c r="T546" s="163"/>
      <c r="U546" s="163"/>
      <c r="V546" s="163"/>
      <c r="W546" s="163"/>
      <c r="X546" s="80"/>
      <c r="Y546" s="70"/>
      <c r="Z546" s="80"/>
      <c r="AA546" s="80"/>
      <c r="AW546" s="80"/>
    </row>
    <row r="547" customFormat="false" ht="12.75" hidden="false" customHeight="false" outlineLevel="0" collapsed="false">
      <c r="P547" s="162"/>
      <c r="Q547" s="70"/>
      <c r="R547" s="80"/>
      <c r="S547" s="163"/>
      <c r="T547" s="163"/>
      <c r="U547" s="163"/>
      <c r="V547" s="163"/>
      <c r="W547" s="163"/>
      <c r="X547" s="80"/>
      <c r="Y547" s="70"/>
      <c r="Z547" s="80"/>
      <c r="AA547" s="80"/>
      <c r="AW547" s="80"/>
    </row>
    <row r="548" customFormat="false" ht="12.75" hidden="false" customHeight="false" outlineLevel="0" collapsed="false">
      <c r="P548" s="162"/>
      <c r="Q548" s="70"/>
      <c r="R548" s="80"/>
      <c r="S548" s="163"/>
      <c r="T548" s="163"/>
      <c r="U548" s="163"/>
      <c r="V548" s="163"/>
      <c r="W548" s="163"/>
      <c r="X548" s="80"/>
      <c r="Y548" s="70"/>
      <c r="Z548" s="80"/>
      <c r="AA548" s="80"/>
      <c r="AW548" s="80"/>
    </row>
    <row r="549" customFormat="false" ht="12.75" hidden="false" customHeight="false" outlineLevel="0" collapsed="false">
      <c r="P549" s="162"/>
      <c r="Q549" s="70"/>
      <c r="R549" s="80"/>
      <c r="S549" s="163"/>
      <c r="T549" s="163"/>
      <c r="U549" s="163"/>
      <c r="V549" s="163"/>
      <c r="W549" s="163"/>
      <c r="X549" s="80"/>
      <c r="Y549" s="70"/>
      <c r="Z549" s="80"/>
      <c r="AA549" s="80"/>
      <c r="AW549" s="80"/>
    </row>
    <row r="550" customFormat="false" ht="12.75" hidden="false" customHeight="false" outlineLevel="0" collapsed="false">
      <c r="P550" s="162"/>
      <c r="Q550" s="70"/>
      <c r="R550" s="80"/>
      <c r="S550" s="163"/>
      <c r="T550" s="163"/>
      <c r="U550" s="163"/>
      <c r="V550" s="163"/>
      <c r="W550" s="163"/>
      <c r="X550" s="80"/>
      <c r="Y550" s="70"/>
      <c r="Z550" s="80"/>
      <c r="AA550" s="80"/>
      <c r="AW550" s="80"/>
    </row>
    <row r="551" customFormat="false" ht="12.75" hidden="false" customHeight="false" outlineLevel="0" collapsed="false">
      <c r="P551" s="162"/>
      <c r="Q551" s="70"/>
      <c r="R551" s="80"/>
      <c r="S551" s="163"/>
      <c r="T551" s="163"/>
      <c r="U551" s="163"/>
      <c r="V551" s="163"/>
      <c r="W551" s="163"/>
      <c r="X551" s="80"/>
      <c r="Y551" s="70"/>
      <c r="Z551" s="80"/>
      <c r="AA551" s="80"/>
      <c r="AW551" s="80"/>
    </row>
    <row r="552" customFormat="false" ht="12.75" hidden="false" customHeight="false" outlineLevel="0" collapsed="false">
      <c r="P552" s="162"/>
      <c r="Q552" s="70"/>
      <c r="R552" s="80"/>
      <c r="S552" s="163"/>
      <c r="T552" s="163"/>
      <c r="U552" s="163"/>
      <c r="V552" s="163"/>
      <c r="W552" s="163"/>
      <c r="X552" s="80"/>
      <c r="Y552" s="70"/>
      <c r="Z552" s="80"/>
      <c r="AA552" s="80"/>
      <c r="AW552" s="80"/>
    </row>
    <row r="553" customFormat="false" ht="12.75" hidden="false" customHeight="false" outlineLevel="0" collapsed="false">
      <c r="P553" s="162"/>
      <c r="Q553" s="70"/>
      <c r="R553" s="80"/>
      <c r="S553" s="163"/>
      <c r="T553" s="163"/>
      <c r="U553" s="163"/>
      <c r="V553" s="163"/>
      <c r="W553" s="163"/>
      <c r="X553" s="80"/>
      <c r="Y553" s="70"/>
      <c r="Z553" s="80"/>
      <c r="AA553" s="80"/>
      <c r="AW553" s="80"/>
    </row>
    <row r="554" customFormat="false" ht="12.75" hidden="false" customHeight="false" outlineLevel="0" collapsed="false">
      <c r="P554" s="162"/>
      <c r="Q554" s="70"/>
      <c r="R554" s="80"/>
      <c r="S554" s="163"/>
      <c r="T554" s="163"/>
      <c r="U554" s="163"/>
      <c r="V554" s="163"/>
      <c r="W554" s="163"/>
      <c r="X554" s="80"/>
      <c r="Y554" s="70"/>
      <c r="Z554" s="80"/>
      <c r="AA554" s="80"/>
      <c r="AW554" s="80"/>
    </row>
    <row r="555" customFormat="false" ht="12.75" hidden="false" customHeight="false" outlineLevel="0" collapsed="false">
      <c r="P555" s="162"/>
      <c r="Q555" s="70"/>
      <c r="R555" s="80"/>
      <c r="S555" s="163"/>
      <c r="T555" s="163"/>
      <c r="U555" s="163"/>
      <c r="V555" s="163"/>
      <c r="W555" s="163"/>
      <c r="X555" s="80"/>
      <c r="Y555" s="70"/>
      <c r="Z555" s="80"/>
      <c r="AA555" s="80"/>
      <c r="AW555" s="80"/>
    </row>
    <row r="556" customFormat="false" ht="12.75" hidden="false" customHeight="false" outlineLevel="0" collapsed="false">
      <c r="P556" s="162"/>
      <c r="Q556" s="70"/>
      <c r="R556" s="80"/>
      <c r="S556" s="163"/>
      <c r="T556" s="163"/>
      <c r="U556" s="163"/>
      <c r="V556" s="163"/>
      <c r="W556" s="163"/>
      <c r="X556" s="80"/>
      <c r="Y556" s="70"/>
      <c r="Z556" s="80"/>
      <c r="AA556" s="80"/>
      <c r="AW556" s="80"/>
    </row>
    <row r="557" customFormat="false" ht="12.75" hidden="false" customHeight="false" outlineLevel="0" collapsed="false">
      <c r="P557" s="162"/>
      <c r="Q557" s="70"/>
      <c r="R557" s="80"/>
      <c r="S557" s="163"/>
      <c r="T557" s="163"/>
      <c r="U557" s="163"/>
      <c r="V557" s="163"/>
      <c r="W557" s="163"/>
      <c r="X557" s="80"/>
      <c r="Y557" s="70"/>
      <c r="Z557" s="80"/>
      <c r="AA557" s="80"/>
      <c r="AW557" s="80"/>
    </row>
    <row r="558" customFormat="false" ht="12.75" hidden="false" customHeight="false" outlineLevel="0" collapsed="false">
      <c r="P558" s="162"/>
      <c r="Q558" s="70"/>
      <c r="R558" s="80"/>
      <c r="S558" s="163"/>
      <c r="T558" s="163"/>
      <c r="U558" s="163"/>
      <c r="V558" s="163"/>
      <c r="W558" s="163"/>
      <c r="X558" s="80"/>
      <c r="Y558" s="70"/>
      <c r="Z558" s="80"/>
      <c r="AA558" s="80"/>
      <c r="AW558" s="80"/>
    </row>
  </sheetData>
  <mergeCells count="3">
    <mergeCell ref="E4:I4"/>
    <mergeCell ref="K4:M4"/>
    <mergeCell ref="S4:W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U39" activePane="bottomRight" state="frozen"/>
      <selection pane="topLeft" activeCell="A1" activeCellId="0" sqref="A1"/>
      <selection pane="topRight" activeCell="U1" activeCellId="0" sqref="U1"/>
      <selection pane="bottomLeft" activeCell="A39" activeCellId="0" sqref="A39"/>
      <selection pane="bottomRight" activeCell="AD56" activeCellId="0" sqref="A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0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0" t="s">
        <v>34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1"/>
      <c r="Q2" s="72" t="s">
        <v>345</v>
      </c>
      <c r="R2" s="73"/>
      <c r="S2" s="74"/>
      <c r="T2" s="74"/>
      <c r="U2" s="74"/>
      <c r="V2" s="74"/>
      <c r="W2" s="74"/>
      <c r="X2" s="73"/>
      <c r="Z2" s="73"/>
      <c r="AA2" s="73"/>
      <c r="AB2" s="1"/>
      <c r="AC2" s="1"/>
      <c r="AD2" s="72" t="s">
        <v>345</v>
      </c>
    </row>
    <row r="3" customFormat="false" ht="12.75" hidden="false" customHeight="false" outlineLevel="0" collapsed="false">
      <c r="A3" s="76"/>
      <c r="B3" s="1"/>
      <c r="C3" s="1"/>
      <c r="D3" s="1"/>
      <c r="E3" s="76"/>
      <c r="F3" s="76"/>
      <c r="G3" s="76"/>
      <c r="H3" s="76"/>
      <c r="I3" s="76"/>
      <c r="J3" s="76"/>
      <c r="K3" s="77"/>
      <c r="L3" s="77"/>
      <c r="M3" s="77"/>
      <c r="N3" s="1"/>
      <c r="O3" s="1"/>
      <c r="P3" s="71"/>
      <c r="Q3" s="78" t="s">
        <v>3</v>
      </c>
      <c r="R3" s="75"/>
      <c r="S3" s="79"/>
      <c r="T3" s="79"/>
      <c r="U3" s="79"/>
      <c r="V3" s="79"/>
      <c r="W3" s="79"/>
      <c r="X3" s="80"/>
      <c r="Z3" s="81"/>
      <c r="AA3" s="81"/>
      <c r="AB3" s="76"/>
      <c r="AC3" s="76"/>
      <c r="AD3" s="78" t="s">
        <v>3</v>
      </c>
    </row>
    <row r="4" customFormat="false" ht="12.75" hidden="false" customHeight="false" outlineLevel="0" collapsed="false">
      <c r="A4" s="82"/>
      <c r="B4" s="82"/>
      <c r="C4" s="83"/>
      <c r="D4" s="84"/>
      <c r="E4" s="85" t="s">
        <v>125</v>
      </c>
      <c r="F4" s="85"/>
      <c r="G4" s="85"/>
      <c r="H4" s="85"/>
      <c r="I4" s="85"/>
      <c r="J4" s="86" t="s">
        <v>126</v>
      </c>
      <c r="K4" s="85" t="s">
        <v>125</v>
      </c>
      <c r="L4" s="85"/>
      <c r="M4" s="85"/>
      <c r="N4" s="84"/>
      <c r="O4" s="84"/>
      <c r="P4" s="87"/>
      <c r="Q4" s="88"/>
      <c r="R4" s="89"/>
      <c r="S4" s="90" t="s">
        <v>125</v>
      </c>
      <c r="T4" s="90"/>
      <c r="U4" s="90"/>
      <c r="V4" s="90"/>
      <c r="W4" s="90"/>
      <c r="X4" s="91" t="s">
        <v>127</v>
      </c>
      <c r="Y4" s="88"/>
      <c r="Z4" s="92" t="s">
        <v>128</v>
      </c>
      <c r="AA4" s="89" t="s">
        <v>129</v>
      </c>
      <c r="AB4" s="84" t="s">
        <v>346</v>
      </c>
      <c r="AC4" s="84"/>
      <c r="AD4" s="89"/>
    </row>
    <row r="5" customFormat="false" ht="12.75" hidden="false" customHeight="false" outlineLevel="0" collapsed="false">
      <c r="A5" s="95"/>
      <c r="B5" s="95"/>
      <c r="C5" s="96"/>
      <c r="D5" s="86" t="s">
        <v>148</v>
      </c>
      <c r="E5" s="97" t="s">
        <v>149</v>
      </c>
      <c r="F5" s="84" t="s">
        <v>125</v>
      </c>
      <c r="G5" s="98" t="s">
        <v>150</v>
      </c>
      <c r="H5" s="86" t="s">
        <v>151</v>
      </c>
      <c r="I5" s="86" t="s">
        <v>152</v>
      </c>
      <c r="J5" s="86" t="s">
        <v>153</v>
      </c>
      <c r="K5" s="86" t="s">
        <v>154</v>
      </c>
      <c r="L5" s="86" t="s">
        <v>155</v>
      </c>
      <c r="M5" s="86" t="s">
        <v>156</v>
      </c>
      <c r="N5" s="86" t="s">
        <v>157</v>
      </c>
      <c r="O5" s="99" t="s">
        <v>158</v>
      </c>
      <c r="P5" s="100" t="s">
        <v>159</v>
      </c>
      <c r="Q5" s="101" t="s">
        <v>158</v>
      </c>
      <c r="R5" s="92" t="s">
        <v>160</v>
      </c>
      <c r="S5" s="102" t="s">
        <v>161</v>
      </c>
      <c r="T5" s="102" t="s">
        <v>162</v>
      </c>
      <c r="U5" s="102" t="s">
        <v>163</v>
      </c>
      <c r="V5" s="102" t="s">
        <v>126</v>
      </c>
      <c r="W5" s="102" t="s">
        <v>13</v>
      </c>
      <c r="X5" s="104" t="s">
        <v>164</v>
      </c>
      <c r="Y5" s="92"/>
      <c r="Z5" s="92" t="s">
        <v>165</v>
      </c>
      <c r="AA5" s="164" t="s">
        <v>166</v>
      </c>
      <c r="AB5" s="115" t="s">
        <v>347</v>
      </c>
      <c r="AC5" s="115"/>
      <c r="AD5" s="92" t="s">
        <v>157</v>
      </c>
    </row>
    <row r="6" customFormat="false" ht="12.75" hidden="false" customHeight="false" outlineLevel="0" collapsed="false">
      <c r="A6" s="95" t="s">
        <v>186</v>
      </c>
      <c r="B6" s="95" t="s">
        <v>187</v>
      </c>
      <c r="C6" s="97" t="s">
        <v>188</v>
      </c>
      <c r="D6" s="86" t="s">
        <v>189</v>
      </c>
      <c r="E6" s="97" t="s">
        <v>190</v>
      </c>
      <c r="F6" s="84" t="s">
        <v>191</v>
      </c>
      <c r="G6" s="98" t="s">
        <v>192</v>
      </c>
      <c r="H6" s="86" t="s">
        <v>193</v>
      </c>
      <c r="I6" s="86" t="s">
        <v>194</v>
      </c>
      <c r="J6" s="86" t="s">
        <v>195</v>
      </c>
      <c r="K6" s="86" t="s">
        <v>196</v>
      </c>
      <c r="L6" s="86" t="s">
        <v>197</v>
      </c>
      <c r="M6" s="86" t="s">
        <v>198</v>
      </c>
      <c r="N6" s="86" t="s">
        <v>199</v>
      </c>
      <c r="O6" s="99" t="s">
        <v>200</v>
      </c>
      <c r="P6" s="100" t="s">
        <v>192</v>
      </c>
      <c r="Q6" s="92" t="s">
        <v>201</v>
      </c>
      <c r="R6" s="92" t="s">
        <v>202</v>
      </c>
      <c r="S6" s="102" t="s">
        <v>203</v>
      </c>
      <c r="T6" s="102" t="s">
        <v>204</v>
      </c>
      <c r="U6" s="102" t="s">
        <v>205</v>
      </c>
      <c r="V6" s="102" t="s">
        <v>206</v>
      </c>
      <c r="W6" s="102" t="s">
        <v>207</v>
      </c>
      <c r="X6" s="104" t="s">
        <v>208</v>
      </c>
      <c r="Y6" s="92" t="s">
        <v>209</v>
      </c>
      <c r="Z6" s="92" t="s">
        <v>210</v>
      </c>
      <c r="AA6" s="92" t="s">
        <v>211</v>
      </c>
      <c r="AB6" s="165" t="s">
        <v>238</v>
      </c>
      <c r="AC6" s="97" t="s">
        <v>348</v>
      </c>
      <c r="AD6" s="92" t="s">
        <v>228</v>
      </c>
    </row>
    <row r="7" customFormat="false" ht="12.75" hidden="false" customHeight="false" outlineLevel="0" collapsed="false">
      <c r="A7" s="95" t="s">
        <v>229</v>
      </c>
      <c r="B7" s="95" t="s">
        <v>229</v>
      </c>
      <c r="C7" s="77"/>
      <c r="D7" s="86" t="s">
        <v>230</v>
      </c>
      <c r="E7" s="97" t="s">
        <v>231</v>
      </c>
      <c r="F7" s="86" t="s">
        <v>232</v>
      </c>
      <c r="G7" s="98"/>
      <c r="H7" s="86" t="s">
        <v>192</v>
      </c>
      <c r="I7" s="86" t="s">
        <v>233</v>
      </c>
      <c r="J7" s="86" t="s">
        <v>234</v>
      </c>
      <c r="K7" s="86" t="s">
        <v>235</v>
      </c>
      <c r="L7" s="86" t="s">
        <v>236</v>
      </c>
      <c r="M7" s="86" t="s">
        <v>195</v>
      </c>
      <c r="N7" s="86" t="s">
        <v>237</v>
      </c>
      <c r="O7" s="99" t="s">
        <v>238</v>
      </c>
      <c r="P7" s="100"/>
      <c r="Q7" s="92" t="s">
        <v>239</v>
      </c>
      <c r="R7" s="92" t="s">
        <v>240</v>
      </c>
      <c r="S7" s="102" t="s">
        <v>241</v>
      </c>
      <c r="T7" s="102" t="s">
        <v>242</v>
      </c>
      <c r="U7" s="102" t="s">
        <v>243</v>
      </c>
      <c r="V7" s="102" t="s">
        <v>231</v>
      </c>
      <c r="W7" s="102" t="s">
        <v>244</v>
      </c>
      <c r="X7" s="104" t="s">
        <v>245</v>
      </c>
      <c r="Y7" s="92"/>
      <c r="Z7" s="92" t="s">
        <v>246</v>
      </c>
      <c r="AA7" s="92" t="s">
        <v>247</v>
      </c>
      <c r="AB7" s="166" t="s">
        <v>349</v>
      </c>
      <c r="AC7" s="97" t="s">
        <v>350</v>
      </c>
      <c r="AD7" s="92" t="s">
        <v>217</v>
      </c>
    </row>
    <row r="8" customFormat="false" ht="12.75" hidden="false" customHeight="false" outlineLevel="0" collapsed="false">
      <c r="A8" s="63"/>
      <c r="B8" s="63"/>
      <c r="C8" s="76"/>
      <c r="D8" s="86"/>
      <c r="E8" s="97"/>
      <c r="F8" s="109" t="s">
        <v>252</v>
      </c>
      <c r="G8" s="98"/>
      <c r="H8" s="86"/>
      <c r="I8" s="86" t="s">
        <v>253</v>
      </c>
      <c r="J8" s="86" t="s">
        <v>254</v>
      </c>
      <c r="K8" s="86"/>
      <c r="L8" s="86"/>
      <c r="M8" s="86"/>
      <c r="N8" s="86" t="s">
        <v>255</v>
      </c>
      <c r="O8" s="99" t="s">
        <v>256</v>
      </c>
      <c r="P8" s="110"/>
      <c r="Q8" s="111" t="s">
        <v>212</v>
      </c>
      <c r="R8" s="111" t="s">
        <v>192</v>
      </c>
      <c r="S8" s="112" t="s">
        <v>257</v>
      </c>
      <c r="T8" s="112"/>
      <c r="U8" s="112" t="s">
        <v>258</v>
      </c>
      <c r="V8" s="112" t="s">
        <v>259</v>
      </c>
      <c r="W8" s="112" t="s">
        <v>256</v>
      </c>
      <c r="X8" s="104" t="s">
        <v>260</v>
      </c>
      <c r="Y8" s="111"/>
      <c r="Z8" s="111" t="s">
        <v>261</v>
      </c>
      <c r="AA8" s="111"/>
      <c r="AB8" s="167" t="s">
        <v>351</v>
      </c>
      <c r="AC8" s="168" t="s">
        <v>351</v>
      </c>
      <c r="AD8" s="111"/>
    </row>
    <row r="9" customFormat="false" ht="12.75" hidden="false" customHeight="false" outlineLevel="0" collapsed="false">
      <c r="A9" s="88" t="s">
        <v>262</v>
      </c>
      <c r="B9" s="88" t="s">
        <v>262</v>
      </c>
      <c r="C9" s="118" t="s">
        <v>263</v>
      </c>
      <c r="D9" s="119" t="n">
        <f aca="false">SUM(E9,G9:I9)</f>
        <v>454077</v>
      </c>
      <c r="E9" s="119" t="n">
        <v>3397</v>
      </c>
      <c r="F9" s="120"/>
      <c r="G9" s="119" t="n">
        <v>10000</v>
      </c>
      <c r="H9" s="121" t="n">
        <v>370000</v>
      </c>
      <c r="I9" s="119" t="n">
        <v>70680</v>
      </c>
      <c r="J9" s="119" t="n">
        <f aca="false">SUM(K9:M9)</f>
        <v>302817</v>
      </c>
      <c r="K9" s="119"/>
      <c r="L9" s="119"/>
      <c r="M9" s="121" t="n">
        <v>302817</v>
      </c>
      <c r="N9" s="119"/>
      <c r="O9" s="121" t="n">
        <v>2137185</v>
      </c>
      <c r="P9" s="62" t="n">
        <f aca="false">O9+N9+J9+D9</f>
        <v>2894079</v>
      </c>
      <c r="Q9" s="119" t="n">
        <v>2898588</v>
      </c>
      <c r="R9" s="119" t="n">
        <f aca="false">SUM(S9:V9,W9)</f>
        <v>84535</v>
      </c>
      <c r="S9" s="119" t="n">
        <v>55795</v>
      </c>
      <c r="T9" s="119"/>
      <c r="U9" s="119" t="n">
        <v>15999</v>
      </c>
      <c r="V9" s="119" t="n">
        <v>4741</v>
      </c>
      <c r="W9" s="119" t="n">
        <v>8000</v>
      </c>
      <c r="X9" s="33" t="n">
        <f aca="false">208038+4000</f>
        <v>212038</v>
      </c>
      <c r="Y9" s="119"/>
      <c r="Z9" s="119" t="n">
        <v>5376570</v>
      </c>
      <c r="AA9" s="119" t="n">
        <f aca="false">SUM(AB9:AC9)</f>
        <v>0</v>
      </c>
      <c r="AB9" s="119"/>
      <c r="AC9" s="119"/>
      <c r="AD9" s="87" t="n">
        <f aca="false">AA9+Z9+Y9+X9+R9+Q9+P9</f>
        <v>11465810</v>
      </c>
    </row>
    <row r="10" customFormat="false" ht="12.75" hidden="false" customHeight="false" outlineLevel="0" collapsed="false">
      <c r="A10" s="122"/>
      <c r="B10" s="122"/>
      <c r="C10" s="38" t="s">
        <v>264</v>
      </c>
      <c r="D10" s="33" t="n">
        <f aca="false">SUM(E10,G10:I10)</f>
        <v>5500</v>
      </c>
      <c r="E10" s="33"/>
      <c r="F10" s="33"/>
      <c r="G10" s="33"/>
      <c r="H10" s="33"/>
      <c r="I10" s="33" t="n">
        <v>5500</v>
      </c>
      <c r="J10" s="33" t="n">
        <f aca="false">SUM(K10:M10)</f>
        <v>79646</v>
      </c>
      <c r="K10" s="33"/>
      <c r="L10" s="33"/>
      <c r="M10" s="33" t="n">
        <v>79646</v>
      </c>
      <c r="N10" s="33"/>
      <c r="O10" s="123" t="n">
        <v>2078945</v>
      </c>
      <c r="P10" s="62" t="n">
        <f aca="false">O10+N10+J10+D10</f>
        <v>2164091</v>
      </c>
      <c r="Q10" s="123" t="n">
        <v>2562120</v>
      </c>
      <c r="R10" s="33" t="n">
        <f aca="false">SUM(S10:V10,W10)</f>
        <v>2887</v>
      </c>
      <c r="S10" s="123" t="n">
        <v>1887</v>
      </c>
      <c r="T10" s="33"/>
      <c r="U10" s="33"/>
      <c r="V10" s="33" t="n">
        <v>1000</v>
      </c>
      <c r="W10" s="33"/>
      <c r="X10" s="33"/>
      <c r="Y10" s="33"/>
      <c r="Z10" s="33" t="n">
        <v>36982</v>
      </c>
      <c r="AA10" s="33" t="n">
        <f aca="false">SUM(AB10:AC10)</f>
        <v>0</v>
      </c>
      <c r="AB10" s="33"/>
      <c r="AC10" s="33"/>
      <c r="AD10" s="33" t="n">
        <f aca="false">AA10+Z10+Y10+X10+R10+Q10+P10</f>
        <v>4766080</v>
      </c>
    </row>
    <row r="11" customFormat="false" ht="13.5" hidden="false" customHeight="false" outlineLevel="0" collapsed="false">
      <c r="A11" s="124"/>
      <c r="B11" s="124"/>
      <c r="C11" s="125" t="s">
        <v>265</v>
      </c>
      <c r="D11" s="126" t="n">
        <f aca="false">D9-D10</f>
        <v>448577</v>
      </c>
      <c r="E11" s="126" t="n">
        <f aca="false">E9-E10</f>
        <v>3397</v>
      </c>
      <c r="F11" s="126" t="n">
        <f aca="false">F9-F10</f>
        <v>0</v>
      </c>
      <c r="G11" s="126" t="n">
        <f aca="false">G9-G10</f>
        <v>10000</v>
      </c>
      <c r="H11" s="126" t="n">
        <f aca="false">H9-H10</f>
        <v>370000</v>
      </c>
      <c r="I11" s="126" t="n">
        <f aca="false">I9-I10</f>
        <v>65180</v>
      </c>
      <c r="J11" s="126" t="n">
        <f aca="false">J9-J10</f>
        <v>223171</v>
      </c>
      <c r="K11" s="126" t="n">
        <f aca="false">K9-K10</f>
        <v>0</v>
      </c>
      <c r="L11" s="126" t="n">
        <f aca="false">L9-L10</f>
        <v>0</v>
      </c>
      <c r="M11" s="126" t="n">
        <f aca="false">M9-M10</f>
        <v>223171</v>
      </c>
      <c r="N11" s="126" t="n">
        <f aca="false">N9-N10</f>
        <v>0</v>
      </c>
      <c r="O11" s="126" t="n">
        <f aca="false">O9-O10</f>
        <v>58240</v>
      </c>
      <c r="P11" s="126" t="n">
        <f aca="false">P9-P10</f>
        <v>729988</v>
      </c>
      <c r="Q11" s="126" t="n">
        <f aca="false">Q9-Q10</f>
        <v>336468</v>
      </c>
      <c r="R11" s="126" t="n">
        <f aca="false">R9-R10</f>
        <v>81648</v>
      </c>
      <c r="S11" s="126" t="n">
        <f aca="false">S9-S10</f>
        <v>53908</v>
      </c>
      <c r="T11" s="126" t="n">
        <f aca="false">T9-T10</f>
        <v>0</v>
      </c>
      <c r="U11" s="126" t="n">
        <f aca="false">U9-U10</f>
        <v>15999</v>
      </c>
      <c r="V11" s="126" t="n">
        <f aca="false">V9-V10</f>
        <v>3741</v>
      </c>
      <c r="W11" s="126" t="n">
        <f aca="false">W9-W10</f>
        <v>8000</v>
      </c>
      <c r="X11" s="126" t="n">
        <f aca="false">X9-X10</f>
        <v>212038</v>
      </c>
      <c r="Y11" s="126" t="n">
        <f aca="false">Y9-Y10</f>
        <v>0</v>
      </c>
      <c r="Z11" s="126" t="n">
        <f aca="false">Z9-Z10</f>
        <v>5339588</v>
      </c>
      <c r="AA11" s="126" t="n">
        <f aca="false">AA9-AA10</f>
        <v>0</v>
      </c>
      <c r="AB11" s="126" t="n">
        <f aca="false">AB9-AB10</f>
        <v>0</v>
      </c>
      <c r="AC11" s="126" t="n">
        <f aca="false">AC9-AC10</f>
        <v>0</v>
      </c>
      <c r="AD11" s="126" t="n">
        <f aca="false">AD9-AD10</f>
        <v>6699730</v>
      </c>
    </row>
    <row r="12" customFormat="false" ht="12.75" hidden="false" customHeight="false" outlineLevel="0" collapsed="false">
      <c r="A12" s="127"/>
      <c r="B12" s="86" t="s">
        <v>266</v>
      </c>
      <c r="C12" s="63" t="s">
        <v>267</v>
      </c>
      <c r="D12" s="120" t="n">
        <f aca="false">SUM(E12:I12)</f>
        <v>0</v>
      </c>
      <c r="E12" s="120"/>
      <c r="F12" s="120"/>
      <c r="G12" s="120"/>
      <c r="H12" s="120"/>
      <c r="I12" s="120"/>
      <c r="J12" s="120" t="n">
        <f aca="false">SUM(K12:M12)</f>
        <v>0</v>
      </c>
      <c r="K12" s="120"/>
      <c r="L12" s="120"/>
      <c r="M12" s="120"/>
      <c r="N12" s="120"/>
      <c r="O12" s="120"/>
      <c r="P12" s="62" t="n">
        <f aca="false">O12+N12+J12+D12</f>
        <v>0</v>
      </c>
      <c r="Q12" s="120"/>
      <c r="R12" s="120" t="n">
        <f aca="false">SUM(S12:W12)</f>
        <v>0</v>
      </c>
      <c r="S12" s="120"/>
      <c r="T12" s="120"/>
      <c r="U12" s="120"/>
      <c r="V12" s="120"/>
      <c r="W12" s="120"/>
      <c r="X12" s="120"/>
      <c r="Y12" s="120"/>
      <c r="Z12" s="120"/>
      <c r="AA12" s="120" t="n">
        <f aca="false">SUM(AB12:AC12)</f>
        <v>0</v>
      </c>
      <c r="AB12" s="120"/>
      <c r="AC12" s="120"/>
      <c r="AD12" s="120" t="n">
        <f aca="false">AA12+Z12+Y12+X12+R12+Q12+P12</f>
        <v>0</v>
      </c>
    </row>
    <row r="13" customFormat="false" ht="12.75" hidden="false" customHeight="false" outlineLevel="0" collapsed="false">
      <c r="A13" s="122"/>
      <c r="B13" s="85" t="s">
        <v>268</v>
      </c>
      <c r="C13" s="36" t="s">
        <v>269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692</v>
      </c>
      <c r="K13" s="33"/>
      <c r="L13" s="33"/>
      <c r="M13" s="33" t="n">
        <v>1692</v>
      </c>
      <c r="N13" s="33"/>
      <c r="O13" s="33"/>
      <c r="P13" s="62" t="n">
        <f aca="false">O13+N13+J13+D13</f>
        <v>1692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 t="n">
        <v>1255</v>
      </c>
      <c r="AA13" s="33" t="n">
        <f aca="false">SUM(AB13:AC13)</f>
        <v>0</v>
      </c>
      <c r="AB13" s="33"/>
      <c r="AC13" s="33"/>
      <c r="AD13" s="33" t="n">
        <f aca="false">AA13+Z13+Y13+X13+R13+Q13+P13</f>
        <v>2947</v>
      </c>
    </row>
    <row r="14" customFormat="false" ht="12.75" hidden="false" customHeight="false" outlineLevel="0" collapsed="false">
      <c r="A14" s="122"/>
      <c r="B14" s="85" t="s">
        <v>270</v>
      </c>
      <c r="C14" s="36" t="s">
        <v>271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856</v>
      </c>
      <c r="K14" s="33"/>
      <c r="L14" s="33"/>
      <c r="M14" s="33" t="n">
        <v>1856</v>
      </c>
      <c r="N14" s="33"/>
      <c r="O14" s="33"/>
      <c r="P14" s="33" t="n">
        <f aca="false">O14+N14+J14+D14</f>
        <v>1856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 t="n">
        <v>715</v>
      </c>
      <c r="AA14" s="33" t="n">
        <f aca="false">SUM(AB14:AC14)</f>
        <v>0</v>
      </c>
      <c r="AB14" s="33"/>
      <c r="AC14" s="33"/>
      <c r="AD14" s="33" t="n">
        <f aca="false">AA14+Z14+Y14+X14+R14+Q14+P14</f>
        <v>2571</v>
      </c>
    </row>
    <row r="15" customFormat="false" ht="13.5" hidden="false" customHeight="false" outlineLevel="0" collapsed="false">
      <c r="A15" s="128"/>
      <c r="B15" s="129"/>
      <c r="C15" s="130" t="s">
        <v>272</v>
      </c>
      <c r="D15" s="131" t="n">
        <f aca="false">SUM(E15:I15)</f>
        <v>0</v>
      </c>
      <c r="E15" s="131" t="n">
        <f aca="false">SUM(E12:E14)</f>
        <v>0</v>
      </c>
      <c r="F15" s="131" t="n">
        <f aca="false">SUM(F12:F14)</f>
        <v>0</v>
      </c>
      <c r="G15" s="131" t="n">
        <f aca="false">SUM(G12:G14)</f>
        <v>0</v>
      </c>
      <c r="H15" s="131" t="n">
        <f aca="false">SUM(H12:H14)</f>
        <v>0</v>
      </c>
      <c r="I15" s="131" t="n">
        <f aca="false">SUM(I12:I14)</f>
        <v>0</v>
      </c>
      <c r="J15" s="131" t="n">
        <f aca="false">SUM(K15:M15)</f>
        <v>3548</v>
      </c>
      <c r="K15" s="131" t="n">
        <f aca="false">SUM(K12:K14)</f>
        <v>0</v>
      </c>
      <c r="L15" s="131" t="n">
        <f aca="false">SUM(L12:L14)</f>
        <v>0</v>
      </c>
      <c r="M15" s="131" t="n">
        <f aca="false">SUM(M12:M14)</f>
        <v>3548</v>
      </c>
      <c r="N15" s="131" t="n">
        <f aca="false">SUM(N12:N14)</f>
        <v>0</v>
      </c>
      <c r="O15" s="131" t="n">
        <f aca="false">SUM(O12:O14)</f>
        <v>0</v>
      </c>
      <c r="P15" s="131" t="n">
        <f aca="false">O15+N15+J15+D15</f>
        <v>3548</v>
      </c>
      <c r="Q15" s="131" t="n">
        <f aca="false">SUM(Q12:Q14)</f>
        <v>0</v>
      </c>
      <c r="R15" s="131" t="n">
        <f aca="false">SUM(S15:W15)</f>
        <v>0</v>
      </c>
      <c r="S15" s="131" t="n">
        <f aca="false">SUM(S12:S14)</f>
        <v>0</v>
      </c>
      <c r="T15" s="131" t="n">
        <f aca="false">SUM(T12:T14)</f>
        <v>0</v>
      </c>
      <c r="U15" s="131" t="n">
        <f aca="false">SUM(U12:U14)</f>
        <v>0</v>
      </c>
      <c r="V15" s="131" t="n">
        <f aca="false">SUM(V12:V14)</f>
        <v>0</v>
      </c>
      <c r="W15" s="131" t="n">
        <f aca="false">SUM(W12:W14)</f>
        <v>0</v>
      </c>
      <c r="X15" s="131" t="n">
        <f aca="false">SUM(X12:X14)</f>
        <v>0</v>
      </c>
      <c r="Y15" s="131" t="n">
        <f aca="false">SUM(Y12:Y14)</f>
        <v>0</v>
      </c>
      <c r="Z15" s="131" t="n">
        <f aca="false">SUM(Z12:Z14)</f>
        <v>1970</v>
      </c>
      <c r="AA15" s="131" t="n">
        <f aca="false">SUM(AB15:AC15)</f>
        <v>0</v>
      </c>
      <c r="AB15" s="131" t="n">
        <f aca="false">SUM(AB12:AB14)</f>
        <v>0</v>
      </c>
      <c r="AC15" s="131" t="n">
        <f aca="false">SUM(AC12:AC14)</f>
        <v>0</v>
      </c>
      <c r="AD15" s="131" t="n">
        <f aca="false">AA15+Z15+Y15+X15+R15+Q15+P15</f>
        <v>5518</v>
      </c>
    </row>
    <row r="16" customFormat="false" ht="13.5" hidden="false" customHeight="false" outlineLevel="0" collapsed="false">
      <c r="A16" s="124"/>
      <c r="B16" s="124"/>
      <c r="C16" s="125" t="s">
        <v>273</v>
      </c>
      <c r="D16" s="126" t="n">
        <f aca="false">D11+D15</f>
        <v>448577</v>
      </c>
      <c r="E16" s="126" t="n">
        <f aca="false">E11+E15</f>
        <v>3397</v>
      </c>
      <c r="F16" s="126" t="n">
        <f aca="false">F11+F15</f>
        <v>0</v>
      </c>
      <c r="G16" s="126" t="n">
        <f aca="false">G11+G15</f>
        <v>10000</v>
      </c>
      <c r="H16" s="126" t="n">
        <f aca="false">H11+H15</f>
        <v>370000</v>
      </c>
      <c r="I16" s="126" t="n">
        <f aca="false">I11+I15</f>
        <v>65180</v>
      </c>
      <c r="J16" s="126" t="n">
        <f aca="false">J11+J15</f>
        <v>226719</v>
      </c>
      <c r="K16" s="126" t="n">
        <f aca="false">K11+K15</f>
        <v>0</v>
      </c>
      <c r="L16" s="126" t="n">
        <f aca="false">L11+L15</f>
        <v>0</v>
      </c>
      <c r="M16" s="126" t="n">
        <f aca="false">M11+M15</f>
        <v>226719</v>
      </c>
      <c r="N16" s="126" t="n">
        <f aca="false">N11+N15</f>
        <v>0</v>
      </c>
      <c r="O16" s="126" t="n">
        <f aca="false">O11+O15</f>
        <v>58240</v>
      </c>
      <c r="P16" s="126" t="n">
        <f aca="false">P11+P15</f>
        <v>733536</v>
      </c>
      <c r="Q16" s="126" t="n">
        <f aca="false">Q11+Q15</f>
        <v>336468</v>
      </c>
      <c r="R16" s="126" t="n">
        <f aca="false">R11+R15</f>
        <v>81648</v>
      </c>
      <c r="S16" s="126" t="n">
        <f aca="false">S11+S15</f>
        <v>53908</v>
      </c>
      <c r="T16" s="126" t="n">
        <f aca="false">T11+T15</f>
        <v>0</v>
      </c>
      <c r="U16" s="126" t="n">
        <f aca="false">U11+U15</f>
        <v>15999</v>
      </c>
      <c r="V16" s="126" t="n">
        <f aca="false">V11+V15</f>
        <v>3741</v>
      </c>
      <c r="W16" s="126" t="n">
        <f aca="false">W11+W15</f>
        <v>8000</v>
      </c>
      <c r="X16" s="126" t="n">
        <f aca="false">X11+X15</f>
        <v>212038</v>
      </c>
      <c r="Y16" s="126" t="n">
        <f aca="false">Y11+Y15</f>
        <v>0</v>
      </c>
      <c r="Z16" s="126" t="n">
        <f aca="false">Z11+Z15</f>
        <v>5341558</v>
      </c>
      <c r="AA16" s="126" t="n">
        <f aca="false">AA11+AA15</f>
        <v>0</v>
      </c>
      <c r="AB16" s="126" t="n">
        <f aca="false">AB11+AB15</f>
        <v>0</v>
      </c>
      <c r="AC16" s="126" t="n">
        <f aca="false">AC11+AC15</f>
        <v>0</v>
      </c>
      <c r="AD16" s="126" t="n">
        <f aca="false">AD11+AD15</f>
        <v>6705248</v>
      </c>
    </row>
    <row r="17" customFormat="false" ht="13.5" hidden="false" customHeight="false" outlineLevel="0" collapsed="false">
      <c r="A17" s="132" t="s">
        <v>266</v>
      </c>
      <c r="B17" s="132" t="s">
        <v>274</v>
      </c>
      <c r="C17" s="133" t="s">
        <v>275</v>
      </c>
      <c r="D17" s="134" t="n">
        <f aca="false">E17+G17+H17+I17</f>
        <v>72000</v>
      </c>
      <c r="E17" s="134" t="n">
        <v>69500</v>
      </c>
      <c r="F17" s="134" t="n">
        <v>46350</v>
      </c>
      <c r="G17" s="134" t="n">
        <v>2500</v>
      </c>
      <c r="H17" s="134"/>
      <c r="I17" s="134"/>
      <c r="J17" s="134" t="n">
        <f aca="false">K17+L17+M17</f>
        <v>0</v>
      </c>
      <c r="K17" s="134"/>
      <c r="L17" s="134"/>
      <c r="M17" s="134"/>
      <c r="N17" s="134"/>
      <c r="O17" s="134"/>
      <c r="P17" s="135" t="n">
        <f aca="false">O17+N17+J17+D17</f>
        <v>72000</v>
      </c>
      <c r="Q17" s="135"/>
      <c r="R17" s="135" t="n">
        <f aca="false">S17+T17+U17+V17+W17</f>
        <v>0</v>
      </c>
      <c r="S17" s="134"/>
      <c r="T17" s="134"/>
      <c r="U17" s="134"/>
      <c r="V17" s="134"/>
      <c r="W17" s="134"/>
      <c r="X17" s="135"/>
      <c r="Y17" s="135"/>
      <c r="Z17" s="135" t="n">
        <v>21011</v>
      </c>
      <c r="AA17" s="135" t="n">
        <f aca="false">SUM(AB17:AC17)</f>
        <v>256815</v>
      </c>
      <c r="AB17" s="134" t="n">
        <v>249205</v>
      </c>
      <c r="AC17" s="134" t="n">
        <v>7610</v>
      </c>
      <c r="AD17" s="120" t="n">
        <f aca="false">AA17+Z17+Y17+X17+R17+Q17+P17</f>
        <v>349826</v>
      </c>
    </row>
    <row r="18" customFormat="false" ht="12.75" hidden="false" customHeight="false" outlineLevel="0" collapsed="false">
      <c r="A18" s="109"/>
      <c r="B18" s="109" t="s">
        <v>276</v>
      </c>
      <c r="C18" s="76" t="s">
        <v>277</v>
      </c>
      <c r="D18" s="136" t="n">
        <f aca="false">E18+G18+H18+I18</f>
        <v>237459</v>
      </c>
      <c r="E18" s="136" t="n">
        <v>235559</v>
      </c>
      <c r="F18" s="63" t="n">
        <v>88</v>
      </c>
      <c r="G18" s="63" t="n">
        <v>1900</v>
      </c>
      <c r="H18" s="63"/>
      <c r="I18" s="63"/>
      <c r="J18" s="136" t="n">
        <f aca="false">K18+L18+M18</f>
        <v>320</v>
      </c>
      <c r="K18" s="63"/>
      <c r="L18" s="63"/>
      <c r="M18" s="63" t="n">
        <v>320</v>
      </c>
      <c r="N18" s="63"/>
      <c r="O18" s="63"/>
      <c r="P18" s="62" t="n">
        <f aca="false">O18+N18+J18+D18</f>
        <v>237779</v>
      </c>
      <c r="Q18" s="62"/>
      <c r="R18" s="137" t="n">
        <f aca="false">S18+T18+U18+V18+W18</f>
        <v>0</v>
      </c>
      <c r="S18" s="63"/>
      <c r="T18" s="63"/>
      <c r="U18" s="63"/>
      <c r="V18" s="136"/>
      <c r="W18" s="63"/>
      <c r="X18" s="62"/>
      <c r="Y18" s="62"/>
      <c r="Z18" s="62" t="n">
        <v>14406</v>
      </c>
      <c r="AA18" s="62" t="n">
        <f aca="false">SUM(AB18:AC18)</f>
        <v>363157</v>
      </c>
      <c r="AB18" s="63" t="n">
        <v>355657</v>
      </c>
      <c r="AC18" s="63" t="n">
        <v>7500</v>
      </c>
      <c r="AD18" s="137" t="n">
        <f aca="false">AA18+Z18+Y18+X18+R18+Q18+P18</f>
        <v>615342</v>
      </c>
    </row>
    <row r="19" customFormat="false" ht="12.75" hidden="false" customHeight="false" outlineLevel="0" collapsed="false">
      <c r="A19" s="109"/>
      <c r="B19" s="109" t="s">
        <v>278</v>
      </c>
      <c r="C19" s="76" t="s">
        <v>279</v>
      </c>
      <c r="D19" s="36" t="n">
        <f aca="false">E19+G19+H19+I19</f>
        <v>104934</v>
      </c>
      <c r="E19" s="36" t="n">
        <v>104444</v>
      </c>
      <c r="F19" s="63" t="n">
        <v>6811</v>
      </c>
      <c r="G19" s="63" t="n">
        <v>490</v>
      </c>
      <c r="H19" s="63"/>
      <c r="I19" s="63"/>
      <c r="J19" s="36" t="n">
        <f aca="false">K19+L19+M19</f>
        <v>205</v>
      </c>
      <c r="K19" s="63"/>
      <c r="L19" s="63"/>
      <c r="M19" s="63" t="n">
        <v>205</v>
      </c>
      <c r="N19" s="63"/>
      <c r="O19" s="63"/>
      <c r="P19" s="62" t="n">
        <f aca="false">O19+N19+J19+D19</f>
        <v>105139</v>
      </c>
      <c r="Q19" s="62"/>
      <c r="R19" s="33" t="n">
        <f aca="false">S19+T19+U19+V19+W19</f>
        <v>0</v>
      </c>
      <c r="S19" s="63"/>
      <c r="T19" s="63"/>
      <c r="U19" s="63"/>
      <c r="V19" s="36"/>
      <c r="W19" s="63"/>
      <c r="X19" s="62"/>
      <c r="Y19" s="62"/>
      <c r="Z19" s="62" t="n">
        <v>2290</v>
      </c>
      <c r="AA19" s="62" t="n">
        <f aca="false">SUM(AB19:AC19)</f>
        <v>131929</v>
      </c>
      <c r="AB19" s="63" t="n">
        <v>131729</v>
      </c>
      <c r="AC19" s="63" t="n">
        <v>200</v>
      </c>
      <c r="AD19" s="33" t="n">
        <f aca="false">AA19+Z19+Y19+X19+R19+Q19+P19</f>
        <v>239358</v>
      </c>
    </row>
    <row r="20" customFormat="false" ht="12.75" hidden="false" customHeight="false" outlineLevel="0" collapsed="false">
      <c r="A20" s="85"/>
      <c r="B20" s="109" t="n">
        <v>8</v>
      </c>
      <c r="C20" s="76" t="s">
        <v>280</v>
      </c>
      <c r="D20" s="36" t="n">
        <f aca="false">E20+G20+H20+I20</f>
        <v>148200</v>
      </c>
      <c r="E20" s="36" t="n">
        <v>145486</v>
      </c>
      <c r="F20" s="36" t="n">
        <v>60</v>
      </c>
      <c r="G20" s="36" t="n">
        <v>2214</v>
      </c>
      <c r="H20" s="36" t="n">
        <v>500</v>
      </c>
      <c r="I20" s="36"/>
      <c r="J20" s="36" t="n">
        <f aca="false">K20+L20+M20</f>
        <v>0</v>
      </c>
      <c r="K20" s="36"/>
      <c r="L20" s="36"/>
      <c r="M20" s="36"/>
      <c r="N20" s="36"/>
      <c r="O20" s="63"/>
      <c r="P20" s="62" t="n">
        <f aca="false">O20+N20+J20+D20</f>
        <v>148200</v>
      </c>
      <c r="Q20" s="33"/>
      <c r="R20" s="33" t="n">
        <f aca="false">S20+T20+U20+V20+W20</f>
        <v>0</v>
      </c>
      <c r="S20" s="63"/>
      <c r="T20" s="63"/>
      <c r="U20" s="63"/>
      <c r="V20" s="36"/>
      <c r="W20" s="63"/>
      <c r="X20" s="62"/>
      <c r="Y20" s="33"/>
      <c r="Z20" s="62" t="n">
        <v>9184</v>
      </c>
      <c r="AA20" s="33" t="n">
        <f aca="false">SUM(AB20:AC20)</f>
        <v>319417</v>
      </c>
      <c r="AB20" s="36" t="n">
        <v>313417</v>
      </c>
      <c r="AC20" s="36" t="n">
        <v>6000</v>
      </c>
      <c r="AD20" s="33" t="n">
        <f aca="false">AA20+Z20+Y20+X20+R20+Q20+P20</f>
        <v>476801</v>
      </c>
    </row>
    <row r="21" customFormat="false" ht="12.75" hidden="false" customHeight="false" outlineLevel="0" collapsed="false">
      <c r="A21" s="85"/>
      <c r="B21" s="109" t="s">
        <v>281</v>
      </c>
      <c r="C21" s="76" t="s">
        <v>282</v>
      </c>
      <c r="D21" s="36" t="n">
        <f aca="false">E21+G21+H21+I21</f>
        <v>74941</v>
      </c>
      <c r="E21" s="36" t="n">
        <v>74434</v>
      </c>
      <c r="F21" s="36" t="n">
        <v>100</v>
      </c>
      <c r="G21" s="36"/>
      <c r="H21" s="36" t="n">
        <v>500</v>
      </c>
      <c r="I21" s="36" t="n">
        <v>7</v>
      </c>
      <c r="J21" s="36" t="n">
        <f aca="false">K21+L21+M21</f>
        <v>208</v>
      </c>
      <c r="K21" s="36"/>
      <c r="L21" s="36"/>
      <c r="M21" s="36" t="n">
        <v>208</v>
      </c>
      <c r="N21" s="36"/>
      <c r="O21" s="63"/>
      <c r="P21" s="62" t="n">
        <f aca="false">O21+N21+J21+D21</f>
        <v>75149</v>
      </c>
      <c r="Q21" s="33"/>
      <c r="R21" s="33" t="n">
        <f aca="false">S21+T21+U21+V21+W21</f>
        <v>0</v>
      </c>
      <c r="S21" s="63"/>
      <c r="T21" s="63"/>
      <c r="U21" s="63"/>
      <c r="V21" s="36"/>
      <c r="W21" s="63"/>
      <c r="X21" s="62"/>
      <c r="Y21" s="33"/>
      <c r="Z21" s="138" t="n">
        <v>13331</v>
      </c>
      <c r="AA21" s="33" t="n">
        <f aca="false">SUM(AB21:AC21)</f>
        <v>158688</v>
      </c>
      <c r="AB21" s="36" t="n">
        <v>158688</v>
      </c>
      <c r="AC21" s="36"/>
      <c r="AD21" s="33" t="n">
        <f aca="false">AA21+Z21+Y21+X21+R21+Q21+P21</f>
        <v>247168</v>
      </c>
    </row>
    <row r="22" customFormat="false" ht="12.75" hidden="false" customHeight="false" outlineLevel="0" collapsed="false">
      <c r="A22" s="85"/>
      <c r="B22" s="109" t="s">
        <v>283</v>
      </c>
      <c r="C22" s="76" t="s">
        <v>284</v>
      </c>
      <c r="D22" s="36" t="n">
        <f aca="false">E22+G22+H22+I22</f>
        <v>65658</v>
      </c>
      <c r="E22" s="36" t="n">
        <v>65658</v>
      </c>
      <c r="F22" s="36" t="n">
        <v>192</v>
      </c>
      <c r="G22" s="36"/>
      <c r="H22" s="36"/>
      <c r="I22" s="36"/>
      <c r="J22" s="36" t="n">
        <f aca="false">K22+L22+M22</f>
        <v>151</v>
      </c>
      <c r="K22" s="36"/>
      <c r="L22" s="36"/>
      <c r="M22" s="36" t="n">
        <v>151</v>
      </c>
      <c r="N22" s="36"/>
      <c r="O22" s="63"/>
      <c r="P22" s="62" t="n">
        <f aca="false">O22+N22+J22+D22</f>
        <v>65809</v>
      </c>
      <c r="Q22" s="33"/>
      <c r="R22" s="33" t="n">
        <f aca="false">S22+T22+U22+V22+W22</f>
        <v>260</v>
      </c>
      <c r="S22" s="63"/>
      <c r="T22" s="63"/>
      <c r="U22" s="63" t="n">
        <v>260</v>
      </c>
      <c r="V22" s="36"/>
      <c r="W22" s="63"/>
      <c r="X22" s="62"/>
      <c r="Y22" s="33"/>
      <c r="Z22" s="62" t="n">
        <v>6958</v>
      </c>
      <c r="AA22" s="33" t="n">
        <f aca="false">SUM(AB22:AC22)</f>
        <v>97677</v>
      </c>
      <c r="AB22" s="36" t="n">
        <v>95677</v>
      </c>
      <c r="AC22" s="36" t="n">
        <v>2000</v>
      </c>
      <c r="AD22" s="33" t="n">
        <f aca="false">AA22+Z22+Y22+X22+R22+Q22+P22</f>
        <v>170704</v>
      </c>
    </row>
    <row r="23" customFormat="false" ht="12.75" hidden="false" customHeight="false" outlineLevel="0" collapsed="false">
      <c r="A23" s="85"/>
      <c r="B23" s="109" t="s">
        <v>285</v>
      </c>
      <c r="C23" s="76" t="s">
        <v>286</v>
      </c>
      <c r="D23" s="36" t="n">
        <f aca="false">E23+G23+H23+I23</f>
        <v>121490</v>
      </c>
      <c r="E23" s="36" t="n">
        <v>120794</v>
      </c>
      <c r="F23" s="36" t="n">
        <v>1422</v>
      </c>
      <c r="G23" s="36" t="n">
        <v>696</v>
      </c>
      <c r="H23" s="36"/>
      <c r="I23" s="36"/>
      <c r="J23" s="36" t="n">
        <f aca="false">K23+L23+M23</f>
        <v>5898</v>
      </c>
      <c r="K23" s="36"/>
      <c r="L23" s="36"/>
      <c r="M23" s="36" t="n">
        <v>5898</v>
      </c>
      <c r="N23" s="36"/>
      <c r="O23" s="63"/>
      <c r="P23" s="62" t="n">
        <f aca="false">O23+N23+J23+D23</f>
        <v>127388</v>
      </c>
      <c r="Q23" s="33"/>
      <c r="R23" s="33" t="n">
        <f aca="false">S23+T23+U23+V23+W23</f>
        <v>160</v>
      </c>
      <c r="S23" s="63"/>
      <c r="T23" s="63"/>
      <c r="U23" s="63" t="n">
        <v>160</v>
      </c>
      <c r="V23" s="36"/>
      <c r="W23" s="63"/>
      <c r="X23" s="62"/>
      <c r="Y23" s="33"/>
      <c r="Z23" s="62" t="n">
        <v>7346</v>
      </c>
      <c r="AA23" s="33" t="n">
        <f aca="false">SUM(AB23:AC23)</f>
        <v>205136</v>
      </c>
      <c r="AB23" s="36" t="n">
        <v>200136</v>
      </c>
      <c r="AC23" s="36" t="n">
        <v>5000</v>
      </c>
      <c r="AD23" s="33" t="n">
        <f aca="false">AA23+Z23+Y23+X23+R23+Q23+P23</f>
        <v>340030</v>
      </c>
    </row>
    <row r="24" customFormat="false" ht="12.75" hidden="false" customHeight="false" outlineLevel="0" collapsed="false">
      <c r="A24" s="109"/>
      <c r="B24" s="109" t="s">
        <v>287</v>
      </c>
      <c r="C24" s="76" t="s">
        <v>288</v>
      </c>
      <c r="D24" s="36" t="n">
        <f aca="false">E24+G24+H24+I24</f>
        <v>86601</v>
      </c>
      <c r="E24" s="36" t="n">
        <v>86601</v>
      </c>
      <c r="F24" s="63" t="n">
        <v>186</v>
      </c>
      <c r="G24" s="63"/>
      <c r="H24" s="63"/>
      <c r="I24" s="63"/>
      <c r="J24" s="36" t="n">
        <f aca="false">K24+L24+M24</f>
        <v>0</v>
      </c>
      <c r="K24" s="63"/>
      <c r="L24" s="63"/>
      <c r="M24" s="63"/>
      <c r="N24" s="63"/>
      <c r="O24" s="63"/>
      <c r="P24" s="62" t="n">
        <f aca="false">O24+N24+J24+D24</f>
        <v>86601</v>
      </c>
      <c r="Q24" s="62"/>
      <c r="R24" s="33" t="n">
        <f aca="false">S24+T24+U24+V24+W24</f>
        <v>0</v>
      </c>
      <c r="S24" s="63"/>
      <c r="T24" s="63"/>
      <c r="U24" s="63"/>
      <c r="V24" s="36"/>
      <c r="W24" s="63"/>
      <c r="X24" s="62"/>
      <c r="Y24" s="62"/>
      <c r="Z24" s="62" t="n">
        <v>18404</v>
      </c>
      <c r="AA24" s="33" t="n">
        <f aca="false">SUM(AB24:AC24)</f>
        <v>69841</v>
      </c>
      <c r="AB24" s="63" t="n">
        <v>69841</v>
      </c>
      <c r="AC24" s="63"/>
      <c r="AD24" s="33" t="n">
        <f aca="false">AA24+Z24+Y24+X24+R24+Q24+P24</f>
        <v>174846</v>
      </c>
    </row>
    <row r="25" customFormat="false" ht="13.5" hidden="false" customHeight="false" outlineLevel="0" collapsed="false">
      <c r="A25" s="129" t="s">
        <v>268</v>
      </c>
      <c r="B25" s="129"/>
      <c r="C25" s="139" t="s">
        <v>289</v>
      </c>
      <c r="D25" s="140" t="n">
        <f aca="false">SUM(D18:D24)</f>
        <v>839283</v>
      </c>
      <c r="E25" s="140" t="n">
        <f aca="false">SUM(E18:E24)</f>
        <v>832976</v>
      </c>
      <c r="F25" s="141" t="n">
        <f aca="false">SUM(F18:F24)</f>
        <v>8859</v>
      </c>
      <c r="G25" s="141" t="n">
        <f aca="false">SUM(G18:G24)</f>
        <v>5300</v>
      </c>
      <c r="H25" s="141" t="n">
        <f aca="false">SUM(H18:H24)</f>
        <v>1000</v>
      </c>
      <c r="I25" s="141" t="n">
        <f aca="false">SUM(I18:I24)</f>
        <v>7</v>
      </c>
      <c r="J25" s="140" t="n">
        <f aca="false">SUM(J18:J24)</f>
        <v>6782</v>
      </c>
      <c r="K25" s="141" t="n">
        <f aca="false">SUM(K18:K24)</f>
        <v>0</v>
      </c>
      <c r="L25" s="141" t="n">
        <f aca="false">SUM(L18:L24)</f>
        <v>0</v>
      </c>
      <c r="M25" s="141" t="n">
        <f aca="false">SUM(M18:M24)</f>
        <v>6782</v>
      </c>
      <c r="N25" s="141" t="n">
        <f aca="false">SUM(N18:N24)</f>
        <v>0</v>
      </c>
      <c r="O25" s="141" t="n">
        <f aca="false">SUM(O18:O24)</f>
        <v>0</v>
      </c>
      <c r="P25" s="131" t="n">
        <f aca="false">SUM(P18:P24)</f>
        <v>846065</v>
      </c>
      <c r="Q25" s="131" t="n">
        <f aca="false">SUM(Q18:Q24)</f>
        <v>0</v>
      </c>
      <c r="R25" s="126" t="n">
        <f aca="false">SUM(R18:R24)</f>
        <v>420</v>
      </c>
      <c r="S25" s="131" t="n">
        <f aca="false">SUM(S18:S24)</f>
        <v>0</v>
      </c>
      <c r="T25" s="131" t="n">
        <f aca="false">SUM(T18:T24)</f>
        <v>0</v>
      </c>
      <c r="U25" s="131" t="n">
        <f aca="false">SUM(U18:U24)</f>
        <v>420</v>
      </c>
      <c r="V25" s="126" t="n">
        <f aca="false">SUM(V18:V24)</f>
        <v>0</v>
      </c>
      <c r="W25" s="131" t="n">
        <f aca="false">SUM(W18:W24)</f>
        <v>0</v>
      </c>
      <c r="X25" s="131" t="n">
        <f aca="false">SUM(X18:X24)</f>
        <v>0</v>
      </c>
      <c r="Y25" s="131" t="n">
        <f aca="false">SUM(Y18:Y24)</f>
        <v>0</v>
      </c>
      <c r="Z25" s="131" t="n">
        <f aca="false">SUM(Z18:Z24)</f>
        <v>71919</v>
      </c>
      <c r="AA25" s="131" t="n">
        <f aca="false">SUM(AA18:AA24)</f>
        <v>1345845</v>
      </c>
      <c r="AB25" s="141" t="n">
        <f aca="false">SUM(AB18:AB24)</f>
        <v>1325145</v>
      </c>
      <c r="AC25" s="141" t="n">
        <f aca="false">SUM(AC18:AC24)</f>
        <v>20700</v>
      </c>
      <c r="AD25" s="126" t="n">
        <f aca="false">SUM(AD18:AD24)</f>
        <v>2264249</v>
      </c>
    </row>
    <row r="26" customFormat="false" ht="12.75" hidden="false" customHeight="false" outlineLevel="0" collapsed="false">
      <c r="A26" s="85"/>
      <c r="B26" s="109" t="s">
        <v>290</v>
      </c>
      <c r="C26" s="76" t="s">
        <v>291</v>
      </c>
      <c r="D26" s="36" t="n">
        <f aca="false">E26+G26+H26+I26</f>
        <v>1300</v>
      </c>
      <c r="E26" s="36" t="n">
        <v>1300</v>
      </c>
      <c r="F26" s="36"/>
      <c r="G26" s="36"/>
      <c r="H26" s="36"/>
      <c r="I26" s="36"/>
      <c r="J26" s="36" t="n">
        <f aca="false">K26+L26+M26</f>
        <v>485</v>
      </c>
      <c r="K26" s="36"/>
      <c r="L26" s="36"/>
      <c r="M26" s="36" t="n">
        <v>485</v>
      </c>
      <c r="N26" s="36"/>
      <c r="O26" s="36"/>
      <c r="P26" s="62" t="n">
        <f aca="false">O26+N26+J26+D26</f>
        <v>1785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 t="n">
        <v>2293</v>
      </c>
      <c r="AA26" s="33" t="n">
        <f aca="false">SUM(AB26:AC26)</f>
        <v>151504</v>
      </c>
      <c r="AB26" s="36" t="n">
        <v>150124</v>
      </c>
      <c r="AC26" s="36" t="n">
        <v>1380</v>
      </c>
      <c r="AD26" s="33" t="n">
        <f aca="false">AA26+Z26+Y26+X26+R26+Q26+P26</f>
        <v>155582</v>
      </c>
    </row>
    <row r="27" customFormat="false" ht="12.75" hidden="false" customHeight="false" outlineLevel="0" collapsed="false">
      <c r="A27" s="85"/>
      <c r="B27" s="109" t="s">
        <v>292</v>
      </c>
      <c r="C27" s="76" t="s">
        <v>293</v>
      </c>
      <c r="D27" s="36" t="n">
        <f aca="false">E27+G27+H27+I27</f>
        <v>863</v>
      </c>
      <c r="E27" s="36" t="n">
        <v>863</v>
      </c>
      <c r="F27" s="36" t="n">
        <v>321</v>
      </c>
      <c r="G27" s="36"/>
      <c r="H27" s="36"/>
      <c r="I27" s="36"/>
      <c r="J27" s="36" t="n">
        <f aca="false">K27+L27+M27</f>
        <v>0</v>
      </c>
      <c r="K27" s="36"/>
      <c r="L27" s="36"/>
      <c r="M27" s="36"/>
      <c r="N27" s="36"/>
      <c r="O27" s="36"/>
      <c r="P27" s="62" t="n">
        <f aca="false">O27+N27+J27+D27</f>
        <v>863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 t="n">
        <v>4310</v>
      </c>
      <c r="AA27" s="33" t="n">
        <f aca="false">SUM(AB27:AC27)</f>
        <v>87177</v>
      </c>
      <c r="AB27" s="36" t="n">
        <v>85677</v>
      </c>
      <c r="AC27" s="36" t="n">
        <v>1500</v>
      </c>
      <c r="AD27" s="33" t="n">
        <f aca="false">AA27+Z27+Y27+X27+R27+Q27+P27</f>
        <v>92350</v>
      </c>
    </row>
    <row r="28" customFormat="false" ht="12.75" hidden="false" customHeight="false" outlineLevel="0" collapsed="false">
      <c r="A28" s="85"/>
      <c r="B28" s="109" t="s">
        <v>294</v>
      </c>
      <c r="C28" s="76" t="s">
        <v>295</v>
      </c>
      <c r="D28" s="36" t="n">
        <f aca="false">E28+G28+H28+I28</f>
        <v>3524</v>
      </c>
      <c r="E28" s="36" t="n">
        <v>3524</v>
      </c>
      <c r="F28" s="36" t="n">
        <v>66</v>
      </c>
      <c r="G28" s="36"/>
      <c r="H28" s="36"/>
      <c r="I28" s="36"/>
      <c r="J28" s="36" t="n">
        <f aca="false">K28+L28+M28</f>
        <v>1272</v>
      </c>
      <c r="K28" s="36"/>
      <c r="L28" s="36"/>
      <c r="M28" s="36" t="n">
        <v>1272</v>
      </c>
      <c r="N28" s="36"/>
      <c r="O28" s="36"/>
      <c r="P28" s="62" t="n">
        <f aca="false">O28+N28+J28+D28</f>
        <v>4796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 t="n">
        <v>662</v>
      </c>
      <c r="Y28" s="33"/>
      <c r="Z28" s="33" t="n">
        <v>11694</v>
      </c>
      <c r="AA28" s="33" t="n">
        <f aca="false">SUM(AB28:AC28)</f>
        <v>189775</v>
      </c>
      <c r="AB28" s="36" t="n">
        <v>189275</v>
      </c>
      <c r="AC28" s="36" t="n">
        <v>500</v>
      </c>
      <c r="AD28" s="33" t="n">
        <f aca="false">AA28+Z28+Y28+X28+R28+Q28+P28</f>
        <v>206927</v>
      </c>
    </row>
    <row r="29" customFormat="false" ht="13.5" hidden="false" customHeight="false" outlineLevel="0" collapsed="false">
      <c r="A29" s="129" t="s">
        <v>270</v>
      </c>
      <c r="B29" s="129"/>
      <c r="C29" s="139" t="s">
        <v>296</v>
      </c>
      <c r="D29" s="141" t="n">
        <f aca="false">SUM(D26:D28)</f>
        <v>5687</v>
      </c>
      <c r="E29" s="141" t="n">
        <f aca="false">SUM(E26:E28)</f>
        <v>5687</v>
      </c>
      <c r="F29" s="141" t="n">
        <f aca="false">SUM(F26:F28)</f>
        <v>387</v>
      </c>
      <c r="G29" s="141" t="n">
        <f aca="false">SUM(G26:G28)</f>
        <v>0</v>
      </c>
      <c r="H29" s="141" t="n">
        <f aca="false">SUM(H26:H28)</f>
        <v>0</v>
      </c>
      <c r="I29" s="141" t="n">
        <f aca="false">SUM(I26:I28)</f>
        <v>0</v>
      </c>
      <c r="J29" s="141" t="n">
        <f aca="false">SUM(J26:J28)</f>
        <v>1757</v>
      </c>
      <c r="K29" s="141" t="n">
        <f aca="false">SUM(K26:K28)</f>
        <v>0</v>
      </c>
      <c r="L29" s="141" t="n">
        <f aca="false">SUM(L26:L28)</f>
        <v>0</v>
      </c>
      <c r="M29" s="141" t="n">
        <f aca="false">SUM(M26:M28)</f>
        <v>1757</v>
      </c>
      <c r="N29" s="141" t="n">
        <f aca="false">SUM(N26:N28)</f>
        <v>0</v>
      </c>
      <c r="O29" s="141" t="n">
        <f aca="false">SUM(O26:O28)</f>
        <v>0</v>
      </c>
      <c r="P29" s="131" t="n">
        <f aca="false">SUM(P26:P28)</f>
        <v>7444</v>
      </c>
      <c r="Q29" s="131" t="n">
        <f aca="false">SUM(Q26:Q28)</f>
        <v>0</v>
      </c>
      <c r="R29" s="131" t="n">
        <f aca="false">SUM(R26:R28)</f>
        <v>0</v>
      </c>
      <c r="S29" s="131" t="n">
        <f aca="false">SUM(S26:S28)</f>
        <v>0</v>
      </c>
      <c r="T29" s="131" t="n">
        <f aca="false">SUM(T26:T28)</f>
        <v>0</v>
      </c>
      <c r="U29" s="131" t="n">
        <f aca="false">SUM(U26:U28)</f>
        <v>0</v>
      </c>
      <c r="V29" s="131" t="n">
        <f aca="false">SUM(V26:V28)</f>
        <v>0</v>
      </c>
      <c r="W29" s="131" t="n">
        <f aca="false">SUM(W26:W28)</f>
        <v>0</v>
      </c>
      <c r="X29" s="131" t="n">
        <f aca="false">SUM(X26:X28)</f>
        <v>662</v>
      </c>
      <c r="Y29" s="131" t="n">
        <f aca="false">SUM(Y26:Y28)</f>
        <v>0</v>
      </c>
      <c r="Z29" s="131" t="n">
        <f aca="false">SUM(Z26:Z28)</f>
        <v>18297</v>
      </c>
      <c r="AA29" s="131" t="n">
        <f aca="false">SUM(AA26:AA28)</f>
        <v>428456</v>
      </c>
      <c r="AB29" s="141" t="n">
        <f aca="false">SUM(AB26:AB28)</f>
        <v>425076</v>
      </c>
      <c r="AC29" s="141" t="n">
        <f aca="false">SUM(AC26:AC28)</f>
        <v>3380</v>
      </c>
      <c r="AD29" s="131" t="n">
        <f aca="false">SUM(AD26:AD28)</f>
        <v>454859</v>
      </c>
    </row>
    <row r="30" customFormat="false" ht="13.5" hidden="false" customHeight="false" outlineLevel="0" collapsed="false">
      <c r="A30" s="132" t="s">
        <v>274</v>
      </c>
      <c r="B30" s="132" t="s">
        <v>297</v>
      </c>
      <c r="C30" s="133" t="s">
        <v>298</v>
      </c>
      <c r="D30" s="134" t="n">
        <f aca="false">E30+G30+H30+I30</f>
        <v>0</v>
      </c>
      <c r="E30" s="134"/>
      <c r="F30" s="134"/>
      <c r="G30" s="134"/>
      <c r="H30" s="134"/>
      <c r="I30" s="134"/>
      <c r="J30" s="134" t="n">
        <f aca="false">K30+L30+M30</f>
        <v>0</v>
      </c>
      <c r="K30" s="134"/>
      <c r="L30" s="134"/>
      <c r="M30" s="134"/>
      <c r="N30" s="134"/>
      <c r="O30" s="134"/>
      <c r="P30" s="135" t="n">
        <f aca="false">O30+N30+J30+D30</f>
        <v>0</v>
      </c>
      <c r="Q30" s="135"/>
      <c r="R30" s="135" t="n">
        <f aca="false">S30+T30+U30+V30+W30</f>
        <v>0</v>
      </c>
      <c r="S30" s="134"/>
      <c r="T30" s="134"/>
      <c r="U30" s="134"/>
      <c r="V30" s="134"/>
      <c r="W30" s="134"/>
      <c r="X30" s="135"/>
      <c r="Y30" s="135"/>
      <c r="Z30" s="135" t="n">
        <v>2770</v>
      </c>
      <c r="AA30" s="135" t="n">
        <f aca="false">SUM(AB30:AC30)</f>
        <v>26596</v>
      </c>
      <c r="AB30" s="134" t="n">
        <v>26596</v>
      </c>
      <c r="AC30" s="134"/>
      <c r="AD30" s="135" t="n">
        <f aca="false">AA30+Z30+Y30+X30+R30+Q30+P30</f>
        <v>29366</v>
      </c>
    </row>
    <row r="31" customFormat="false" ht="12.75" hidden="false" customHeight="false" outlineLevel="0" collapsed="false">
      <c r="A31" s="109"/>
      <c r="B31" s="109" t="s">
        <v>299</v>
      </c>
      <c r="C31" s="76" t="s">
        <v>300</v>
      </c>
      <c r="D31" s="63" t="n">
        <f aca="false">E31+G31+H31+I31</f>
        <v>65882</v>
      </c>
      <c r="E31" s="63" t="n">
        <v>53762</v>
      </c>
      <c r="F31" s="63" t="n">
        <v>2995</v>
      </c>
      <c r="G31" s="68" t="n">
        <v>9259</v>
      </c>
      <c r="H31" s="63"/>
      <c r="I31" s="63" t="n">
        <v>2861</v>
      </c>
      <c r="J31" s="63" t="n">
        <f aca="false">K31+L31+M31</f>
        <v>35084</v>
      </c>
      <c r="K31" s="63"/>
      <c r="L31" s="63" t="n">
        <v>35044</v>
      </c>
      <c r="M31" s="63" t="n">
        <v>40</v>
      </c>
      <c r="N31" s="63"/>
      <c r="O31" s="63"/>
      <c r="P31" s="62" t="n">
        <f aca="false">O31+N31+J31+D31</f>
        <v>100966</v>
      </c>
      <c r="Q31" s="62"/>
      <c r="R31" s="62" t="n">
        <f aca="false">S31+T31+U31+V31+W31</f>
        <v>1891</v>
      </c>
      <c r="S31" s="63"/>
      <c r="T31" s="63"/>
      <c r="U31" s="63" t="n">
        <v>1891</v>
      </c>
      <c r="V31" s="63"/>
      <c r="W31" s="63"/>
      <c r="X31" s="62"/>
      <c r="Y31" s="62"/>
      <c r="Z31" s="62" t="n">
        <v>5750</v>
      </c>
      <c r="AA31" s="62" t="n">
        <f aca="false">SUM(AB31:AC31)</f>
        <v>840569</v>
      </c>
      <c r="AB31" s="63" t="n">
        <v>838069</v>
      </c>
      <c r="AC31" s="63" t="n">
        <v>2500</v>
      </c>
      <c r="AD31" s="62" t="n">
        <f aca="false">AA31+Z31+Y31+X31+R31+Q31+P31</f>
        <v>949176</v>
      </c>
    </row>
    <row r="32" customFormat="false" ht="12.75" hidden="false" customHeight="false" outlineLevel="0" collapsed="false">
      <c r="A32" s="85"/>
      <c r="B32" s="109" t="s">
        <v>301</v>
      </c>
      <c r="C32" s="76" t="s">
        <v>302</v>
      </c>
      <c r="D32" s="36" t="n">
        <f aca="false">E32+G32+H32+I32</f>
        <v>7006</v>
      </c>
      <c r="E32" s="36" t="n">
        <v>5574</v>
      </c>
      <c r="F32" s="36"/>
      <c r="G32" s="36" t="n">
        <v>1115</v>
      </c>
      <c r="H32" s="36"/>
      <c r="I32" s="36" t="n">
        <v>317</v>
      </c>
      <c r="J32" s="36" t="n">
        <f aca="false">K32+L32+M32</f>
        <v>0</v>
      </c>
      <c r="K32" s="36"/>
      <c r="L32" s="36"/>
      <c r="M32" s="36"/>
      <c r="N32" s="36"/>
      <c r="O32" s="63"/>
      <c r="P32" s="62" t="n">
        <f aca="false">O32+N32+J32+D32</f>
        <v>7006</v>
      </c>
      <c r="Q32" s="33"/>
      <c r="R32" s="33" t="n">
        <f aca="false">S32+T32+U32+V32+W32</f>
        <v>0</v>
      </c>
      <c r="S32" s="63"/>
      <c r="T32" s="63"/>
      <c r="U32" s="63"/>
      <c r="V32" s="36"/>
      <c r="W32" s="63"/>
      <c r="X32" s="62"/>
      <c r="Y32" s="33"/>
      <c r="Z32" s="33" t="n">
        <v>2015</v>
      </c>
      <c r="AA32" s="33" t="n">
        <f aca="false">SUM(AB32:AC32)</f>
        <v>234819</v>
      </c>
      <c r="AB32" s="36" t="n">
        <v>234819</v>
      </c>
      <c r="AC32" s="36"/>
      <c r="AD32" s="33" t="n">
        <f aca="false">AA32+Z32+Y32+X32+R32+Q32+P32</f>
        <v>243840</v>
      </c>
    </row>
    <row r="33" customFormat="false" ht="13.5" hidden="false" customHeight="false" outlineLevel="0" collapsed="false">
      <c r="A33" s="129" t="s">
        <v>276</v>
      </c>
      <c r="B33" s="129"/>
      <c r="C33" s="139" t="s">
        <v>303</v>
      </c>
      <c r="D33" s="141" t="n">
        <f aca="false">SUM(D31:D32)</f>
        <v>72888</v>
      </c>
      <c r="E33" s="141" t="n">
        <f aca="false">SUM(E31:E32)</f>
        <v>59336</v>
      </c>
      <c r="F33" s="141" t="n">
        <f aca="false">SUM(F31:F32)</f>
        <v>2995</v>
      </c>
      <c r="G33" s="141" t="n">
        <f aca="false">SUM(G31:G32)</f>
        <v>10374</v>
      </c>
      <c r="H33" s="141" t="n">
        <f aca="false">SUM(H31:H32)</f>
        <v>0</v>
      </c>
      <c r="I33" s="141" t="n">
        <f aca="false">SUM(I31:I32)</f>
        <v>3178</v>
      </c>
      <c r="J33" s="141" t="n">
        <f aca="false">SUM(J31:J32)</f>
        <v>35084</v>
      </c>
      <c r="K33" s="141" t="n">
        <f aca="false">SUM(K31:K32)</f>
        <v>0</v>
      </c>
      <c r="L33" s="141" t="n">
        <f aca="false">SUM(L31:L32)</f>
        <v>35044</v>
      </c>
      <c r="M33" s="141" t="n">
        <f aca="false">SUM(M31:M32)</f>
        <v>40</v>
      </c>
      <c r="N33" s="141" t="n">
        <f aca="false">SUM(N31:N32)</f>
        <v>0</v>
      </c>
      <c r="O33" s="141" t="n">
        <f aca="false">SUM(O31:O32)</f>
        <v>0</v>
      </c>
      <c r="P33" s="131" t="n">
        <f aca="false">SUM(P31:P32)</f>
        <v>107972</v>
      </c>
      <c r="Q33" s="131" t="n">
        <f aca="false">SUM(Q31:Q32)</f>
        <v>0</v>
      </c>
      <c r="R33" s="131" t="n">
        <f aca="false">SUM(R31:R32)</f>
        <v>1891</v>
      </c>
      <c r="S33" s="131" t="n">
        <f aca="false">SUM(S31:S32)</f>
        <v>0</v>
      </c>
      <c r="T33" s="131" t="n">
        <f aca="false">SUM(T31:T32)</f>
        <v>0</v>
      </c>
      <c r="U33" s="131" t="n">
        <f aca="false">SUM(U31:U32)</f>
        <v>1891</v>
      </c>
      <c r="V33" s="131" t="n">
        <f aca="false">SUM(V31:V32)</f>
        <v>0</v>
      </c>
      <c r="W33" s="131" t="n">
        <f aca="false">SUM(W31:W32)</f>
        <v>0</v>
      </c>
      <c r="X33" s="131" t="n">
        <f aca="false">SUM(X31:X32)</f>
        <v>0</v>
      </c>
      <c r="Y33" s="131" t="n">
        <f aca="false">SUM(Y31:Y32)</f>
        <v>0</v>
      </c>
      <c r="Z33" s="131" t="n">
        <f aca="false">SUM(Z31:Z32)</f>
        <v>7765</v>
      </c>
      <c r="AA33" s="131" t="n">
        <f aca="false">SUM(AA31:AA32)</f>
        <v>1075388</v>
      </c>
      <c r="AB33" s="141" t="n">
        <f aca="false">SUM(AB31:AB32)</f>
        <v>1072888</v>
      </c>
      <c r="AC33" s="141" t="n">
        <f aca="false">SUM(AC31:AC32)</f>
        <v>2500</v>
      </c>
      <c r="AD33" s="131" t="n">
        <f aca="false">SUM(AD31:AD32)</f>
        <v>1193016</v>
      </c>
    </row>
    <row r="34" customFormat="false" ht="12.75" hidden="false" customHeight="false" outlineLevel="0" collapsed="false">
      <c r="A34" s="142"/>
      <c r="B34" s="142" t="s">
        <v>304</v>
      </c>
      <c r="C34" s="143" t="s">
        <v>305</v>
      </c>
      <c r="D34" s="36" t="n">
        <f aca="false">E34+G34+H34+I34</f>
        <v>4112</v>
      </c>
      <c r="E34" s="36" t="n">
        <v>3510</v>
      </c>
      <c r="F34" s="143" t="n">
        <v>700</v>
      </c>
      <c r="G34" s="143" t="n">
        <v>552</v>
      </c>
      <c r="H34" s="143"/>
      <c r="I34" s="143" t="n">
        <v>50</v>
      </c>
      <c r="J34" s="36" t="n">
        <f aca="false">K34+L34+M34</f>
        <v>44</v>
      </c>
      <c r="K34" s="143"/>
      <c r="L34" s="143"/>
      <c r="M34" s="143" t="n">
        <v>44</v>
      </c>
      <c r="N34" s="143"/>
      <c r="O34" s="136"/>
      <c r="P34" s="62" t="n">
        <f aca="false">O34+N34+J34+D34</f>
        <v>4156</v>
      </c>
      <c r="Q34" s="144"/>
      <c r="R34" s="33" t="n">
        <f aca="false">S34+T34+U34+V34+W34</f>
        <v>0</v>
      </c>
      <c r="S34" s="136"/>
      <c r="T34" s="136"/>
      <c r="U34" s="136"/>
      <c r="V34" s="36"/>
      <c r="W34" s="136"/>
      <c r="X34" s="137"/>
      <c r="Y34" s="144"/>
      <c r="Z34" s="144" t="n">
        <v>5114</v>
      </c>
      <c r="AA34" s="144" t="n">
        <f aca="false">SUM(AB34:AC34)</f>
        <v>115841</v>
      </c>
      <c r="AB34" s="143" t="n">
        <v>115841</v>
      </c>
      <c r="AC34" s="143"/>
      <c r="AD34" s="33" t="n">
        <f aca="false">AA34+Z34+Y34+X34+R34+Q34+P34</f>
        <v>125111</v>
      </c>
    </row>
    <row r="35" customFormat="false" ht="12.75" hidden="false" customHeight="false" outlineLevel="0" collapsed="false">
      <c r="A35" s="109"/>
      <c r="B35" s="109" t="s">
        <v>306</v>
      </c>
      <c r="C35" s="63" t="s">
        <v>307</v>
      </c>
      <c r="D35" s="36" t="n">
        <f aca="false">E35+G35+H35+I35</f>
        <v>17670</v>
      </c>
      <c r="E35" s="36" t="n">
        <v>11429</v>
      </c>
      <c r="F35" s="63" t="n">
        <v>500</v>
      </c>
      <c r="G35" s="63" t="n">
        <v>2241</v>
      </c>
      <c r="H35" s="63"/>
      <c r="I35" s="63" t="n">
        <v>4000</v>
      </c>
      <c r="J35" s="36" t="n">
        <f aca="false">K35+L35+M35</f>
        <v>37</v>
      </c>
      <c r="K35" s="63"/>
      <c r="L35" s="63"/>
      <c r="M35" s="63" t="n">
        <v>37</v>
      </c>
      <c r="N35" s="63"/>
      <c r="O35" s="36"/>
      <c r="P35" s="62" t="n">
        <f aca="false">O35+N35+J35+D35</f>
        <v>17707</v>
      </c>
      <c r="Q35" s="62"/>
      <c r="R35" s="33" t="n">
        <f aca="false">S35+T35+U35+V35+W35</f>
        <v>0</v>
      </c>
      <c r="S35" s="36"/>
      <c r="T35" s="36"/>
      <c r="U35" s="36"/>
      <c r="V35" s="36"/>
      <c r="W35" s="36"/>
      <c r="X35" s="33"/>
      <c r="Y35" s="62"/>
      <c r="Z35" s="62" t="n">
        <v>21566</v>
      </c>
      <c r="AA35" s="62" t="n">
        <f aca="false">SUM(AB35:AC35)</f>
        <v>180207</v>
      </c>
      <c r="AB35" s="63" t="n">
        <v>180207</v>
      </c>
      <c r="AC35" s="63"/>
      <c r="AD35" s="33" t="n">
        <f aca="false">AA35+Z35+Y35+X35+R35+Q35+P35</f>
        <v>219480</v>
      </c>
    </row>
    <row r="36" customFormat="false" ht="12.75" hidden="false" customHeight="false" outlineLevel="0" collapsed="false">
      <c r="A36" s="109"/>
      <c r="B36" s="109" t="s">
        <v>308</v>
      </c>
      <c r="C36" s="63" t="s">
        <v>309</v>
      </c>
      <c r="D36" s="36" t="n">
        <f aca="false">E36+G36+H36+I36</f>
        <v>20080</v>
      </c>
      <c r="E36" s="36" t="n">
        <v>14913</v>
      </c>
      <c r="F36" s="63" t="n">
        <v>700</v>
      </c>
      <c r="G36" s="63" t="n">
        <v>2167</v>
      </c>
      <c r="H36" s="63" t="n">
        <v>2000</v>
      </c>
      <c r="I36" s="63" t="n">
        <v>1000</v>
      </c>
      <c r="J36" s="36" t="n">
        <f aca="false">K36+L36+M36</f>
        <v>2126</v>
      </c>
      <c r="K36" s="63"/>
      <c r="L36" s="63"/>
      <c r="M36" s="63" t="n">
        <v>2126</v>
      </c>
      <c r="N36" s="63"/>
      <c r="O36" s="63"/>
      <c r="P36" s="62" t="n">
        <f aca="false">O36+N36+J36+D36</f>
        <v>22206</v>
      </c>
      <c r="Q36" s="62"/>
      <c r="R36" s="33" t="n">
        <f aca="false">S36+T36+U36+V36+W36</f>
        <v>11906</v>
      </c>
      <c r="S36" s="63" t="n">
        <v>6000</v>
      </c>
      <c r="T36" s="63"/>
      <c r="U36" s="63" t="n">
        <v>5906</v>
      </c>
      <c r="V36" s="36"/>
      <c r="W36" s="63"/>
      <c r="X36" s="33"/>
      <c r="Y36" s="62"/>
      <c r="Z36" s="138" t="n">
        <v>51837</v>
      </c>
      <c r="AA36" s="62" t="n">
        <f aca="false">SUM(AB36:AC36)</f>
        <v>214959</v>
      </c>
      <c r="AB36" s="63" t="n">
        <v>214959</v>
      </c>
      <c r="AC36" s="63"/>
      <c r="AD36" s="33" t="n">
        <f aca="false">AA36+Z36+Y36+X36+R36+Q36+P36</f>
        <v>300908</v>
      </c>
    </row>
    <row r="37" customFormat="false" ht="12.75" hidden="false" customHeight="false" outlineLevel="0" collapsed="false">
      <c r="A37" s="85"/>
      <c r="B37" s="109" t="s">
        <v>310</v>
      </c>
      <c r="C37" s="76" t="s">
        <v>311</v>
      </c>
      <c r="D37" s="36" t="n">
        <f aca="false">E37+G37+H37+I37</f>
        <v>5293</v>
      </c>
      <c r="E37" s="36" t="n">
        <v>3845</v>
      </c>
      <c r="F37" s="36" t="n">
        <v>1202</v>
      </c>
      <c r="G37" s="36" t="n">
        <v>948</v>
      </c>
      <c r="H37" s="36" t="n">
        <v>500</v>
      </c>
      <c r="I37" s="36"/>
      <c r="J37" s="36" t="n">
        <f aca="false">K37+L37+M37</f>
        <v>0</v>
      </c>
      <c r="K37" s="36"/>
      <c r="L37" s="36"/>
      <c r="M37" s="36"/>
      <c r="N37" s="36"/>
      <c r="O37" s="63"/>
      <c r="P37" s="62" t="n">
        <f aca="false">O37+N37+J37+D37</f>
        <v>5293</v>
      </c>
      <c r="Q37" s="33"/>
      <c r="R37" s="33" t="n">
        <f aca="false">S37+T37+U37+V37+W37</f>
        <v>0</v>
      </c>
      <c r="S37" s="63"/>
      <c r="T37" s="63"/>
      <c r="U37" s="63"/>
      <c r="V37" s="36"/>
      <c r="W37" s="63"/>
      <c r="X37" s="33"/>
      <c r="Y37" s="33"/>
      <c r="Z37" s="62" t="n">
        <v>19381</v>
      </c>
      <c r="AA37" s="33" t="n">
        <f aca="false">SUM(AB37:AC37)</f>
        <v>133241</v>
      </c>
      <c r="AB37" s="36" t="n">
        <v>133241</v>
      </c>
      <c r="AC37" s="36"/>
      <c r="AD37" s="33" t="n">
        <f aca="false">AA37+Z37+Y37+X37+R37+Q37+P37</f>
        <v>157915</v>
      </c>
    </row>
    <row r="38" customFormat="false" ht="13.5" hidden="false" customHeight="false" outlineLevel="0" collapsed="false">
      <c r="A38" s="129" t="s">
        <v>278</v>
      </c>
      <c r="B38" s="129"/>
      <c r="C38" s="139" t="s">
        <v>312</v>
      </c>
      <c r="D38" s="141" t="n">
        <f aca="false">SUM(D34:D37)</f>
        <v>47155</v>
      </c>
      <c r="E38" s="141" t="n">
        <f aca="false">SUM(E34:E37)</f>
        <v>33697</v>
      </c>
      <c r="F38" s="141" t="n">
        <f aca="false">SUM(F34:F37)</f>
        <v>3102</v>
      </c>
      <c r="G38" s="141" t="n">
        <f aca="false">SUM(G34:G37)</f>
        <v>5908</v>
      </c>
      <c r="H38" s="141" t="n">
        <f aca="false">SUM(H34:H37)</f>
        <v>2500</v>
      </c>
      <c r="I38" s="141" t="n">
        <f aca="false">SUM(I34:I37)</f>
        <v>5050</v>
      </c>
      <c r="J38" s="141" t="n">
        <f aca="false">SUM(J34:J37)</f>
        <v>2207</v>
      </c>
      <c r="K38" s="141" t="n">
        <f aca="false">SUM(K34:K37)</f>
        <v>0</v>
      </c>
      <c r="L38" s="141" t="n">
        <f aca="false">SUM(L34:L37)</f>
        <v>0</v>
      </c>
      <c r="M38" s="141" t="n">
        <f aca="false">SUM(M34:M37)</f>
        <v>2207</v>
      </c>
      <c r="N38" s="141" t="n">
        <f aca="false">SUM(N34:N37)</f>
        <v>0</v>
      </c>
      <c r="O38" s="141" t="n">
        <f aca="false">SUM(O34:O37)</f>
        <v>0</v>
      </c>
      <c r="P38" s="131" t="n">
        <f aca="false">SUM(P34:P37)</f>
        <v>49362</v>
      </c>
      <c r="Q38" s="131" t="n">
        <f aca="false">SUM(Q34:Q37)</f>
        <v>0</v>
      </c>
      <c r="R38" s="131" t="n">
        <f aca="false">SUM(R34:R37)</f>
        <v>11906</v>
      </c>
      <c r="S38" s="131" t="n">
        <f aca="false">SUM(S34:S37)</f>
        <v>6000</v>
      </c>
      <c r="T38" s="131" t="n">
        <f aca="false">SUM(T34:T37)</f>
        <v>0</v>
      </c>
      <c r="U38" s="131" t="n">
        <f aca="false">SUM(U34:U37)</f>
        <v>5906</v>
      </c>
      <c r="V38" s="131" t="n">
        <f aca="false">SUM(V34:V37)</f>
        <v>0</v>
      </c>
      <c r="W38" s="131" t="n">
        <f aca="false">SUM(W34:W37)</f>
        <v>0</v>
      </c>
      <c r="X38" s="131" t="n">
        <f aca="false">SUM(X34:X37)</f>
        <v>0</v>
      </c>
      <c r="Y38" s="131" t="n">
        <f aca="false">SUM(Y34:Y37)</f>
        <v>0</v>
      </c>
      <c r="Z38" s="131" t="n">
        <f aca="false">SUM(Z34:Z37)</f>
        <v>97898</v>
      </c>
      <c r="AA38" s="131" t="n">
        <f aca="false">SUM(AA34:AA37)</f>
        <v>644248</v>
      </c>
      <c r="AB38" s="141" t="n">
        <f aca="false">SUM(AB34:AB37)</f>
        <v>644248</v>
      </c>
      <c r="AC38" s="141" t="n">
        <f aca="false">SUM(AC34:AC37)</f>
        <v>0</v>
      </c>
      <c r="AD38" s="131" t="n">
        <f aca="false">SUM(AD34:AD37)</f>
        <v>803414</v>
      </c>
    </row>
    <row r="39" customFormat="false" ht="13.5" hidden="false" customHeight="false" outlineLevel="0" collapsed="false">
      <c r="A39" s="132" t="s">
        <v>313</v>
      </c>
      <c r="B39" s="132" t="s">
        <v>314</v>
      </c>
      <c r="C39" s="145" t="s">
        <v>315</v>
      </c>
      <c r="D39" s="134" t="n">
        <f aca="false">E39+G39+H39+I39</f>
        <v>105595</v>
      </c>
      <c r="E39" s="134" t="n">
        <v>79274</v>
      </c>
      <c r="F39" s="134"/>
      <c r="G39" s="134" t="n">
        <v>25721</v>
      </c>
      <c r="H39" s="134" t="n">
        <v>600</v>
      </c>
      <c r="I39" s="134"/>
      <c r="J39" s="134" t="n">
        <f aca="false">K39+L39+M39</f>
        <v>73</v>
      </c>
      <c r="K39" s="134"/>
      <c r="L39" s="134"/>
      <c r="M39" s="134" t="n">
        <v>73</v>
      </c>
      <c r="N39" s="134"/>
      <c r="O39" s="134"/>
      <c r="P39" s="135" t="n">
        <f aca="false">O39+N39+J39+D39</f>
        <v>105668</v>
      </c>
      <c r="Q39" s="135"/>
      <c r="R39" s="135" t="n">
        <f aca="false">S39+T39+U39+V39+W39</f>
        <v>0</v>
      </c>
      <c r="S39" s="134"/>
      <c r="T39" s="134"/>
      <c r="U39" s="134"/>
      <c r="V39" s="134"/>
      <c r="W39" s="134"/>
      <c r="X39" s="135"/>
      <c r="Y39" s="135"/>
      <c r="Z39" s="135"/>
      <c r="AA39" s="135" t="n">
        <f aca="false">SUM(AB39:AC39)</f>
        <v>33086</v>
      </c>
      <c r="AB39" s="134" t="n">
        <v>31919</v>
      </c>
      <c r="AC39" s="134" t="n">
        <v>1167</v>
      </c>
      <c r="AD39" s="135" t="n">
        <f aca="false">AA39+Z39+Y39+X39+R39+Q39+P39</f>
        <v>138754</v>
      </c>
    </row>
    <row r="40" customFormat="false" ht="12.75" hidden="false" customHeight="false" outlineLevel="0" collapsed="false">
      <c r="A40" s="109"/>
      <c r="B40" s="109" t="s">
        <v>316</v>
      </c>
      <c r="C40" s="1" t="s">
        <v>317</v>
      </c>
      <c r="D40" s="63" t="n">
        <f aca="false">E40+G40+H40+I40</f>
        <v>16349</v>
      </c>
      <c r="E40" s="63" t="n">
        <v>11800</v>
      </c>
      <c r="F40" s="63" t="n">
        <v>500</v>
      </c>
      <c r="G40" s="63" t="n">
        <v>3200</v>
      </c>
      <c r="H40" s="63" t="n">
        <v>110</v>
      </c>
      <c r="I40" s="63" t="n">
        <v>1239</v>
      </c>
      <c r="J40" s="63" t="n">
        <f aca="false">K40+L40+M40</f>
        <v>13425</v>
      </c>
      <c r="K40" s="63" t="n">
        <v>13425</v>
      </c>
      <c r="L40" s="63"/>
      <c r="M40" s="63"/>
      <c r="N40" s="63"/>
      <c r="O40" s="63"/>
      <c r="P40" s="62" t="n">
        <f aca="false">O40+N40+J40+D40</f>
        <v>29774</v>
      </c>
      <c r="Q40" s="62"/>
      <c r="R40" s="62" t="n">
        <f aca="false">S40+T40+U40+V40+W40</f>
        <v>0</v>
      </c>
      <c r="S40" s="63"/>
      <c r="T40" s="63"/>
      <c r="U40" s="63"/>
      <c r="V40" s="63"/>
      <c r="W40" s="63"/>
      <c r="X40" s="62"/>
      <c r="Y40" s="62"/>
      <c r="Z40" s="62" t="n">
        <v>2931</v>
      </c>
      <c r="AA40" s="62" t="n">
        <f aca="false">SUM(AB40:AC40)</f>
        <v>51558</v>
      </c>
      <c r="AB40" s="63" t="n">
        <v>51558</v>
      </c>
      <c r="AC40" s="63"/>
      <c r="AD40" s="62" t="n">
        <f aca="false">AA40+Z40+Y40+X40+R40+Q40+P40</f>
        <v>84263</v>
      </c>
    </row>
    <row r="41" customFormat="false" ht="12.75" hidden="false" customHeight="false" outlineLevel="0" collapsed="false">
      <c r="A41" s="85"/>
      <c r="B41" s="109" t="s">
        <v>318</v>
      </c>
      <c r="C41" s="146" t="s">
        <v>319</v>
      </c>
      <c r="D41" s="36" t="n">
        <f aca="false">E41+G41+H41+I41</f>
        <v>38301</v>
      </c>
      <c r="E41" s="36" t="n">
        <v>31500</v>
      </c>
      <c r="F41" s="36" t="n">
        <v>1500</v>
      </c>
      <c r="G41" s="36" t="n">
        <v>3500</v>
      </c>
      <c r="H41" s="36" t="n">
        <v>500</v>
      </c>
      <c r="I41" s="36" t="n">
        <v>2801</v>
      </c>
      <c r="J41" s="36" t="n">
        <f aca="false">K41+L41+M41</f>
        <v>78169</v>
      </c>
      <c r="K41" s="38" t="n">
        <v>78169</v>
      </c>
      <c r="L41" s="36"/>
      <c r="M41" s="36"/>
      <c r="N41" s="36"/>
      <c r="O41" s="63"/>
      <c r="P41" s="62" t="n">
        <f aca="false">O41+N41+J41+D41</f>
        <v>116470</v>
      </c>
      <c r="Q41" s="33"/>
      <c r="R41" s="33" t="n">
        <f aca="false">S41+T41+U41+V41+W41</f>
        <v>0</v>
      </c>
      <c r="S41" s="36"/>
      <c r="T41" s="36"/>
      <c r="U41" s="36"/>
      <c r="V41" s="36"/>
      <c r="W41" s="36"/>
      <c r="X41" s="33"/>
      <c r="Y41" s="33"/>
      <c r="Z41" s="33" t="n">
        <v>1961</v>
      </c>
      <c r="AA41" s="33" t="n">
        <f aca="false">SUM(AB41:AC41)</f>
        <v>194263</v>
      </c>
      <c r="AB41" s="36" t="n">
        <v>194263</v>
      </c>
      <c r="AC41" s="36"/>
      <c r="AD41" s="33" t="n">
        <f aca="false">AA41+Z41+Y41+X41+R41+Q41+P41</f>
        <v>312694</v>
      </c>
    </row>
    <row r="42" customFormat="false" ht="12.75" hidden="false" customHeight="false" outlineLevel="0" collapsed="false">
      <c r="A42" s="85"/>
      <c r="B42" s="109" t="s">
        <v>320</v>
      </c>
      <c r="C42" s="76" t="s">
        <v>321</v>
      </c>
      <c r="D42" s="36" t="n">
        <f aca="false">E42+G42+H42+I42</f>
        <v>2340</v>
      </c>
      <c r="E42" s="36" t="n">
        <v>2300</v>
      </c>
      <c r="F42" s="36" t="n">
        <v>900</v>
      </c>
      <c r="G42" s="36"/>
      <c r="H42" s="36" t="n">
        <v>40</v>
      </c>
      <c r="I42" s="36"/>
      <c r="J42" s="36" t="n">
        <f aca="false">K42+L42+M42</f>
        <v>4363</v>
      </c>
      <c r="K42" s="38" t="n">
        <v>4363</v>
      </c>
      <c r="L42" s="36"/>
      <c r="M42" s="36"/>
      <c r="N42" s="36"/>
      <c r="O42" s="63"/>
      <c r="P42" s="62" t="n">
        <f aca="false">O42+N42+J42+D42</f>
        <v>6703</v>
      </c>
      <c r="Q42" s="33"/>
      <c r="R42" s="33" t="n">
        <f aca="false">S42+T42+U42+V42+W42</f>
        <v>0</v>
      </c>
      <c r="S42" s="36"/>
      <c r="T42" s="36"/>
      <c r="U42" s="36"/>
      <c r="V42" s="36"/>
      <c r="W42" s="36"/>
      <c r="X42" s="33"/>
      <c r="Y42" s="33"/>
      <c r="Z42" s="33" t="n">
        <v>488</v>
      </c>
      <c r="AA42" s="33" t="n">
        <f aca="false">SUM(AB42:AC42)</f>
        <v>4702</v>
      </c>
      <c r="AB42" s="36" t="n">
        <v>4702</v>
      </c>
      <c r="AC42" s="36"/>
      <c r="AD42" s="33" t="n">
        <f aca="false">AA42+Z42+Y42+X42+R42+Q42+P42</f>
        <v>11893</v>
      </c>
    </row>
    <row r="43" customFormat="false" ht="12.75" hidden="false" customHeight="false" outlineLevel="0" collapsed="false">
      <c r="A43" s="85"/>
      <c r="B43" s="109" t="s">
        <v>322</v>
      </c>
      <c r="C43" s="76" t="s">
        <v>323</v>
      </c>
      <c r="D43" s="36" t="n">
        <f aca="false">E43+G43+H43+I43</f>
        <v>88538</v>
      </c>
      <c r="E43" s="36" t="n">
        <v>71458</v>
      </c>
      <c r="F43" s="36" t="n">
        <v>37680</v>
      </c>
      <c r="G43" s="36" t="n">
        <v>5800</v>
      </c>
      <c r="H43" s="36" t="n">
        <v>500</v>
      </c>
      <c r="I43" s="36" t="n">
        <v>10780</v>
      </c>
      <c r="J43" s="36" t="n">
        <f aca="false">K43+L43+M43</f>
        <v>69810</v>
      </c>
      <c r="K43" s="38" t="n">
        <v>53195</v>
      </c>
      <c r="L43" s="36"/>
      <c r="M43" s="36" t="n">
        <v>16615</v>
      </c>
      <c r="N43" s="36"/>
      <c r="O43" s="63"/>
      <c r="P43" s="62" t="n">
        <f aca="false">O43+N43+J43+D43</f>
        <v>158348</v>
      </c>
      <c r="Q43" s="33"/>
      <c r="R43" s="33" t="n">
        <f aca="false">S43+T43+U43+V43+W43</f>
        <v>1673</v>
      </c>
      <c r="S43" s="36"/>
      <c r="T43" s="36"/>
      <c r="U43" s="36" t="n">
        <v>468</v>
      </c>
      <c r="V43" s="36" t="n">
        <v>1205</v>
      </c>
      <c r="W43" s="36"/>
      <c r="X43" s="33"/>
      <c r="Y43" s="33"/>
      <c r="Z43" s="33" t="n">
        <v>4718</v>
      </c>
      <c r="AA43" s="33" t="n">
        <f aca="false">SUM(AB43:AC43)</f>
        <v>62596</v>
      </c>
      <c r="AB43" s="36" t="n">
        <v>60884</v>
      </c>
      <c r="AC43" s="36" t="n">
        <v>1712</v>
      </c>
      <c r="AD43" s="33" t="n">
        <f aca="false">AA43+Z43+Y43+X43+R43+Q43+P43</f>
        <v>227335</v>
      </c>
    </row>
    <row r="44" customFormat="false" ht="13.5" hidden="false" customHeight="false" outlineLevel="0" collapsed="false">
      <c r="A44" s="129" t="s">
        <v>281</v>
      </c>
      <c r="B44" s="129"/>
      <c r="C44" s="139" t="s">
        <v>324</v>
      </c>
      <c r="D44" s="141" t="n">
        <f aca="false">SUM(D40:D43)</f>
        <v>145528</v>
      </c>
      <c r="E44" s="141" t="n">
        <f aca="false">SUM(E40:E43)</f>
        <v>117058</v>
      </c>
      <c r="F44" s="141" t="n">
        <f aca="false">SUM(F40:F43)</f>
        <v>40580</v>
      </c>
      <c r="G44" s="141" t="n">
        <f aca="false">SUM(G40:G43)</f>
        <v>12500</v>
      </c>
      <c r="H44" s="141" t="n">
        <f aca="false">SUM(H40:H43)</f>
        <v>1150</v>
      </c>
      <c r="I44" s="141" t="n">
        <f aca="false">SUM(I40:I43)</f>
        <v>14820</v>
      </c>
      <c r="J44" s="141" t="n">
        <f aca="false">SUM(J40:J43)</f>
        <v>165767</v>
      </c>
      <c r="K44" s="141" t="n">
        <f aca="false">SUM(K40:K43)</f>
        <v>149152</v>
      </c>
      <c r="L44" s="141" t="n">
        <f aca="false">SUM(L40:L43)</f>
        <v>0</v>
      </c>
      <c r="M44" s="141" t="n">
        <f aca="false">SUM(M40:M43)</f>
        <v>16615</v>
      </c>
      <c r="N44" s="141" t="n">
        <f aca="false">SUM(N40:N43)</f>
        <v>0</v>
      </c>
      <c r="O44" s="141" t="n">
        <f aca="false">SUM(O40:O43)</f>
        <v>0</v>
      </c>
      <c r="P44" s="131" t="n">
        <f aca="false">SUM(P40:P43)</f>
        <v>311295</v>
      </c>
      <c r="Q44" s="131" t="n">
        <f aca="false">SUM(Q40:Q43)</f>
        <v>0</v>
      </c>
      <c r="R44" s="131" t="n">
        <f aca="false">SUM(R40:R43)</f>
        <v>1673</v>
      </c>
      <c r="S44" s="131" t="n">
        <f aca="false">SUM(S40:S43)</f>
        <v>0</v>
      </c>
      <c r="T44" s="131" t="n">
        <f aca="false">SUM(T40:T43)</f>
        <v>0</v>
      </c>
      <c r="U44" s="131" t="n">
        <f aca="false">SUM(U40:U43)</f>
        <v>468</v>
      </c>
      <c r="V44" s="131" t="n">
        <f aca="false">SUM(V40:V43)</f>
        <v>1205</v>
      </c>
      <c r="W44" s="131" t="n">
        <f aca="false">SUM(W40:W43)</f>
        <v>0</v>
      </c>
      <c r="X44" s="131" t="n">
        <f aca="false">SUM(X40:X43)</f>
        <v>0</v>
      </c>
      <c r="Y44" s="131" t="n">
        <f aca="false">SUM(Y40:Y43)</f>
        <v>0</v>
      </c>
      <c r="Z44" s="131" t="n">
        <f aca="false">SUM(Z40:Z43)</f>
        <v>10098</v>
      </c>
      <c r="AA44" s="131" t="n">
        <f aca="false">SUM(AA40:AA43)</f>
        <v>313119</v>
      </c>
      <c r="AB44" s="141" t="n">
        <f aca="false">SUM(AB40:AB43)</f>
        <v>311407</v>
      </c>
      <c r="AC44" s="141" t="n">
        <f aca="false">SUM(AC40:AC43)</f>
        <v>1712</v>
      </c>
      <c r="AD44" s="131" t="n">
        <f aca="false">SUM(AD40:AD43)</f>
        <v>636185</v>
      </c>
    </row>
    <row r="45" customFormat="false" ht="13.5" hidden="false" customHeight="false" outlineLevel="0" collapsed="false">
      <c r="A45" s="132" t="s">
        <v>283</v>
      </c>
      <c r="B45" s="132" t="s">
        <v>325</v>
      </c>
      <c r="C45" s="133" t="s">
        <v>326</v>
      </c>
      <c r="D45" s="134" t="n">
        <f aca="false">E45+G45+H45+I45</f>
        <v>27166</v>
      </c>
      <c r="E45" s="134" t="n">
        <v>17966</v>
      </c>
      <c r="F45" s="134" t="n">
        <v>1200</v>
      </c>
      <c r="G45" s="134" t="n">
        <v>8200</v>
      </c>
      <c r="H45" s="134" t="n">
        <v>1000</v>
      </c>
      <c r="I45" s="134"/>
      <c r="J45" s="134" t="n">
        <f aca="false">K45+L45+M45</f>
        <v>104709</v>
      </c>
      <c r="K45" s="134" t="n">
        <v>86446</v>
      </c>
      <c r="L45" s="134"/>
      <c r="M45" s="134" t="n">
        <v>18263</v>
      </c>
      <c r="N45" s="134"/>
      <c r="O45" s="134"/>
      <c r="P45" s="135" t="n">
        <f aca="false">O45+N45+J45+D45</f>
        <v>131875</v>
      </c>
      <c r="Q45" s="135"/>
      <c r="R45" s="135" t="n">
        <f aca="false">S45+T45+U45+V45+W45</f>
        <v>0</v>
      </c>
      <c r="S45" s="134"/>
      <c r="T45" s="134"/>
      <c r="U45" s="134"/>
      <c r="V45" s="134"/>
      <c r="W45" s="134"/>
      <c r="X45" s="135"/>
      <c r="Y45" s="135"/>
      <c r="Z45" s="135" t="n">
        <v>26175</v>
      </c>
      <c r="AA45" s="135" t="n">
        <f aca="false">SUM(AB45:AC45)</f>
        <v>101400</v>
      </c>
      <c r="AB45" s="134" t="n">
        <v>100278</v>
      </c>
      <c r="AC45" s="134" t="n">
        <v>1122</v>
      </c>
      <c r="AD45" s="135" t="n">
        <f aca="false">AA45+Z45+Y45+X45+R45+Q45+P45</f>
        <v>259450</v>
      </c>
    </row>
    <row r="46" customFormat="false" ht="13.5" hidden="false" customHeight="false" outlineLevel="0" collapsed="false">
      <c r="A46" s="132" t="s">
        <v>285</v>
      </c>
      <c r="B46" s="132" t="s">
        <v>327</v>
      </c>
      <c r="C46" s="133" t="s">
        <v>328</v>
      </c>
      <c r="D46" s="134" t="n">
        <f aca="false">E46+G46+H46+I46</f>
        <v>6050</v>
      </c>
      <c r="E46" s="134" t="n">
        <v>5000</v>
      </c>
      <c r="F46" s="147" t="n">
        <v>5000</v>
      </c>
      <c r="G46" s="134"/>
      <c r="H46" s="134"/>
      <c r="I46" s="134" t="n">
        <v>1050</v>
      </c>
      <c r="J46" s="140" t="n">
        <f aca="false">K46+L46+M46</f>
        <v>1300</v>
      </c>
      <c r="K46" s="134"/>
      <c r="L46" s="134"/>
      <c r="M46" s="134" t="n">
        <v>1300</v>
      </c>
      <c r="N46" s="134"/>
      <c r="O46" s="134"/>
      <c r="P46" s="135" t="n">
        <f aca="false">O46+N46+J46+D46</f>
        <v>7350</v>
      </c>
      <c r="Q46" s="135"/>
      <c r="R46" s="135" t="n">
        <f aca="false">S46+T46+U46+V46+W46</f>
        <v>0</v>
      </c>
      <c r="S46" s="134"/>
      <c r="T46" s="134"/>
      <c r="U46" s="134"/>
      <c r="V46" s="140"/>
      <c r="W46" s="134"/>
      <c r="X46" s="135"/>
      <c r="Y46" s="135"/>
      <c r="Z46" s="135" t="n">
        <v>10003</v>
      </c>
      <c r="AA46" s="135" t="n">
        <f aca="false">SUM(AB46:AC46)</f>
        <v>121425</v>
      </c>
      <c r="AB46" s="134" t="n">
        <v>121425</v>
      </c>
      <c r="AC46" s="134"/>
      <c r="AD46" s="126" t="n">
        <f aca="false">AA46+Z46+Y46+X46+R46+Q46+P46</f>
        <v>138778</v>
      </c>
    </row>
    <row r="47" customFormat="false" ht="12.75" hidden="false" customHeight="false" outlineLevel="0" collapsed="false">
      <c r="A47" s="109"/>
      <c r="B47" s="109" t="s">
        <v>329</v>
      </c>
      <c r="C47" s="76" t="s">
        <v>330</v>
      </c>
      <c r="D47" s="63" t="n">
        <f aca="false">E47+G47+H47+I47</f>
        <v>145540</v>
      </c>
      <c r="E47" s="63" t="n">
        <v>122867</v>
      </c>
      <c r="F47" s="63" t="n">
        <v>5000</v>
      </c>
      <c r="G47" s="63" t="n">
        <v>22373</v>
      </c>
      <c r="H47" s="63" t="n">
        <v>300</v>
      </c>
      <c r="I47" s="63"/>
      <c r="J47" s="63" t="n">
        <f aca="false">K47+L47+M47</f>
        <v>21350</v>
      </c>
      <c r="K47" s="63" t="n">
        <v>6000</v>
      </c>
      <c r="L47" s="63"/>
      <c r="M47" s="63" t="n">
        <v>15350</v>
      </c>
      <c r="N47" s="63"/>
      <c r="O47" s="63"/>
      <c r="P47" s="62" t="n">
        <f aca="false">O47+N47+J47+D47</f>
        <v>166890</v>
      </c>
      <c r="Q47" s="62"/>
      <c r="R47" s="62" t="n">
        <f aca="false">S47+T47+U47+V47+W47</f>
        <v>6429</v>
      </c>
      <c r="S47" s="63"/>
      <c r="T47" s="63"/>
      <c r="U47" s="63"/>
      <c r="V47" s="63" t="n">
        <v>6429</v>
      </c>
      <c r="W47" s="63"/>
      <c r="X47" s="62"/>
      <c r="Y47" s="62"/>
      <c r="Z47" s="62" t="n">
        <v>3422</v>
      </c>
      <c r="AA47" s="62" t="n">
        <f aca="false">SUM(AB47:AC47)</f>
        <v>265769</v>
      </c>
      <c r="AB47" s="63" t="n">
        <v>262969</v>
      </c>
      <c r="AC47" s="63" t="n">
        <v>2800</v>
      </c>
      <c r="AD47" s="62" t="n">
        <f aca="false">AA47+Z47+Y47+X47+R47+Q47+P47</f>
        <v>442510</v>
      </c>
    </row>
    <row r="48" customFormat="false" ht="12.75" hidden="false" customHeight="false" outlineLevel="0" collapsed="false">
      <c r="A48" s="85"/>
      <c r="B48" s="85" t="s">
        <v>331</v>
      </c>
      <c r="C48" s="1" t="s">
        <v>332</v>
      </c>
      <c r="D48" s="36" t="n">
        <f aca="false">E48+G48+H48+I48</f>
        <v>20834</v>
      </c>
      <c r="E48" s="36" t="n">
        <v>4796</v>
      </c>
      <c r="F48" s="36" t="n">
        <v>2728</v>
      </c>
      <c r="G48" s="36" t="n">
        <v>5989</v>
      </c>
      <c r="H48" s="36"/>
      <c r="I48" s="36" t="n">
        <v>10049</v>
      </c>
      <c r="J48" s="36" t="n">
        <f aca="false">K48+L48+M48</f>
        <v>48709</v>
      </c>
      <c r="K48" s="36" t="n">
        <v>47624</v>
      </c>
      <c r="L48" s="36"/>
      <c r="M48" s="36" t="n">
        <v>1085</v>
      </c>
      <c r="N48" s="36"/>
      <c r="O48" s="36"/>
      <c r="P48" s="62" t="n">
        <f aca="false">O48+N48+J48+D48</f>
        <v>69543</v>
      </c>
      <c r="Q48" s="33"/>
      <c r="R48" s="33" t="n">
        <f aca="false">S48+T48+U48+V48+W48</f>
        <v>1300</v>
      </c>
      <c r="S48" s="36"/>
      <c r="T48" s="36"/>
      <c r="U48" s="36" t="n">
        <v>1300</v>
      </c>
      <c r="V48" s="36"/>
      <c r="W48" s="36"/>
      <c r="X48" s="33"/>
      <c r="Y48" s="33"/>
      <c r="Z48" s="33" t="n">
        <v>13709</v>
      </c>
      <c r="AA48" s="33" t="n">
        <f aca="false">SUM(AB48:AC48)</f>
        <v>51723</v>
      </c>
      <c r="AB48" s="36" t="n">
        <v>51723</v>
      </c>
      <c r="AC48" s="36"/>
      <c r="AD48" s="33" t="n">
        <f aca="false">AA48+Z48+Y48+X48+R48+Q48+P48</f>
        <v>136275</v>
      </c>
    </row>
    <row r="49" customFormat="false" ht="13.5" hidden="false" customHeight="false" outlineLevel="0" collapsed="false">
      <c r="A49" s="129" t="s">
        <v>287</v>
      </c>
      <c r="B49" s="129"/>
      <c r="C49" s="139" t="s">
        <v>333</v>
      </c>
      <c r="D49" s="141" t="n">
        <f aca="false">SUM(D47:D48)</f>
        <v>166374</v>
      </c>
      <c r="E49" s="141" t="n">
        <f aca="false">SUM(E47:E48)</f>
        <v>127663</v>
      </c>
      <c r="F49" s="141" t="n">
        <f aca="false">SUM(F47:F48)</f>
        <v>7728</v>
      </c>
      <c r="G49" s="141" t="n">
        <f aca="false">SUM(G47:G48)</f>
        <v>28362</v>
      </c>
      <c r="H49" s="141" t="n">
        <f aca="false">SUM(H47:H48)</f>
        <v>300</v>
      </c>
      <c r="I49" s="141" t="n">
        <f aca="false">SUM(I47:I48)</f>
        <v>10049</v>
      </c>
      <c r="J49" s="141" t="n">
        <f aca="false">SUM(J47:J48)</f>
        <v>70059</v>
      </c>
      <c r="K49" s="141" t="n">
        <f aca="false">SUM(K47:K48)</f>
        <v>53624</v>
      </c>
      <c r="L49" s="141" t="n">
        <f aca="false">SUM(L47:L48)</f>
        <v>0</v>
      </c>
      <c r="M49" s="141" t="n">
        <f aca="false">SUM(M47:M48)</f>
        <v>16435</v>
      </c>
      <c r="N49" s="141" t="n">
        <f aca="false">SUM(N47:N48)</f>
        <v>0</v>
      </c>
      <c r="O49" s="141" t="n">
        <f aca="false">SUM(O47:O48)</f>
        <v>0</v>
      </c>
      <c r="P49" s="131" t="n">
        <f aca="false">SUM(P47:P48)</f>
        <v>236433</v>
      </c>
      <c r="Q49" s="131" t="n">
        <f aca="false">SUM(Q47:Q48)</f>
        <v>0</v>
      </c>
      <c r="R49" s="131" t="n">
        <f aca="false">SUM(R47:R48)</f>
        <v>7729</v>
      </c>
      <c r="S49" s="131" t="n">
        <f aca="false">SUM(S47:S48)</f>
        <v>0</v>
      </c>
      <c r="T49" s="131" t="n">
        <f aca="false">SUM(T47:T48)</f>
        <v>0</v>
      </c>
      <c r="U49" s="131" t="n">
        <f aca="false">SUM(U47:U48)</f>
        <v>1300</v>
      </c>
      <c r="V49" s="131" t="n">
        <f aca="false">SUM(V47:V48)</f>
        <v>6429</v>
      </c>
      <c r="W49" s="131" t="n">
        <f aca="false">SUM(W47:W48)</f>
        <v>0</v>
      </c>
      <c r="X49" s="131" t="n">
        <f aca="false">SUM(X47:X48)</f>
        <v>0</v>
      </c>
      <c r="Y49" s="131" t="n">
        <f aca="false">SUM(Y47:Y48)</f>
        <v>0</v>
      </c>
      <c r="Z49" s="131" t="n">
        <f aca="false">SUM(Z47:Z48)</f>
        <v>17131</v>
      </c>
      <c r="AA49" s="131" t="n">
        <f aca="false">SUM(AA47:AA48)</f>
        <v>317492</v>
      </c>
      <c r="AB49" s="141" t="n">
        <f aca="false">SUM(AB47:AB48)</f>
        <v>314692</v>
      </c>
      <c r="AC49" s="141" t="n">
        <f aca="false">SUM(AC47:AC48)</f>
        <v>2800</v>
      </c>
      <c r="AD49" s="131" t="n">
        <f aca="false">SUM(AD47:AD48)</f>
        <v>578785</v>
      </c>
    </row>
    <row r="50" customFormat="false" ht="12.75" hidden="false" customHeight="false" outlineLevel="0" collapsed="false">
      <c r="A50" s="109"/>
      <c r="B50" s="109" t="s">
        <v>334</v>
      </c>
      <c r="C50" s="1" t="s">
        <v>335</v>
      </c>
      <c r="D50" s="36" t="n">
        <f aca="false">E50+G50+H50+I50</f>
        <v>6400</v>
      </c>
      <c r="E50" s="36" t="n">
        <v>5400</v>
      </c>
      <c r="F50" s="63"/>
      <c r="G50" s="63" t="n">
        <v>1000</v>
      </c>
      <c r="H50" s="63"/>
      <c r="I50" s="63"/>
      <c r="J50" s="36" t="n">
        <f aca="false">K50+L50+M50</f>
        <v>0</v>
      </c>
      <c r="K50" s="63"/>
      <c r="L50" s="63"/>
      <c r="M50" s="63"/>
      <c r="N50" s="63"/>
      <c r="O50" s="63"/>
      <c r="P50" s="62" t="n">
        <f aca="false">O50+N50+J50+D50</f>
        <v>6400</v>
      </c>
      <c r="Q50" s="62"/>
      <c r="R50" s="33" t="n">
        <f aca="false">S50+T50+U50+V50+W50</f>
        <v>0</v>
      </c>
      <c r="S50" s="63"/>
      <c r="T50" s="63"/>
      <c r="U50" s="63"/>
      <c r="V50" s="36"/>
      <c r="W50" s="63"/>
      <c r="X50" s="62"/>
      <c r="Y50" s="62"/>
      <c r="Z50" s="62" t="n">
        <v>680</v>
      </c>
      <c r="AA50" s="62" t="n">
        <f aca="false">SUM(AB50:AC50)</f>
        <v>31390</v>
      </c>
      <c r="AB50" s="63" t="n">
        <v>31390</v>
      </c>
      <c r="AC50" s="63"/>
      <c r="AD50" s="33" t="n">
        <f aca="false">AA50+Z50+Y50+X50+R50+Q50+P50</f>
        <v>38470</v>
      </c>
    </row>
    <row r="51" customFormat="false" ht="12.75" hidden="false" customHeight="false" outlineLevel="0" collapsed="false">
      <c r="A51" s="85"/>
      <c r="B51" s="85" t="s">
        <v>336</v>
      </c>
      <c r="C51" s="146" t="s">
        <v>337</v>
      </c>
      <c r="D51" s="36" t="n">
        <f aca="false">E51+G51+H51+I51</f>
        <v>1100</v>
      </c>
      <c r="E51" s="36" t="n">
        <v>850</v>
      </c>
      <c r="F51" s="36"/>
      <c r="G51" s="36" t="n">
        <v>250</v>
      </c>
      <c r="H51" s="36"/>
      <c r="I51" s="36"/>
      <c r="J51" s="36" t="n">
        <f aca="false">K51+L51+M51</f>
        <v>0</v>
      </c>
      <c r="K51" s="36"/>
      <c r="L51" s="36"/>
      <c r="M51" s="36"/>
      <c r="N51" s="36"/>
      <c r="O51" s="36"/>
      <c r="P51" s="62" t="n">
        <f aca="false">O51+N51+J51+D51</f>
        <v>1100</v>
      </c>
      <c r="Q51" s="33"/>
      <c r="R51" s="33" t="n">
        <f aca="false">S51+T51+U51+V51+W51</f>
        <v>0</v>
      </c>
      <c r="S51" s="36"/>
      <c r="T51" s="36"/>
      <c r="U51" s="36"/>
      <c r="V51" s="36"/>
      <c r="W51" s="36"/>
      <c r="X51" s="33"/>
      <c r="Y51" s="33"/>
      <c r="Z51" s="33" t="n">
        <v>4423</v>
      </c>
      <c r="AA51" s="33" t="n">
        <f aca="false">SUM(AB51:AC51)</f>
        <v>13376</v>
      </c>
      <c r="AB51" s="36" t="n">
        <v>13376</v>
      </c>
      <c r="AC51" s="36"/>
      <c r="AD51" s="33" t="n">
        <f aca="false">AA51+Z51+Y51+X51+R51+Q51+P51</f>
        <v>18899</v>
      </c>
    </row>
    <row r="52" customFormat="false" ht="13.5" hidden="false" customHeight="false" outlineLevel="0" collapsed="false">
      <c r="A52" s="129" t="s">
        <v>290</v>
      </c>
      <c r="B52" s="129"/>
      <c r="C52" s="148" t="s">
        <v>338</v>
      </c>
      <c r="D52" s="141" t="n">
        <f aca="false">SUM(D50:D51)</f>
        <v>7500</v>
      </c>
      <c r="E52" s="141" t="n">
        <f aca="false">SUM(E50:E51)</f>
        <v>6250</v>
      </c>
      <c r="F52" s="141" t="n">
        <f aca="false">SUM(F50:F51)</f>
        <v>0</v>
      </c>
      <c r="G52" s="141" t="n">
        <f aca="false">SUM(G50:G51)</f>
        <v>1250</v>
      </c>
      <c r="H52" s="141" t="n">
        <f aca="false">SUM(H50:H51)</f>
        <v>0</v>
      </c>
      <c r="I52" s="141" t="n">
        <f aca="false">SUM(I50:I51)</f>
        <v>0</v>
      </c>
      <c r="J52" s="141" t="n">
        <f aca="false">SUM(J50:J51)</f>
        <v>0</v>
      </c>
      <c r="K52" s="141" t="n">
        <f aca="false">SUM(K50:K51)</f>
        <v>0</v>
      </c>
      <c r="L52" s="141" t="n">
        <f aca="false">SUM(L50:L51)</f>
        <v>0</v>
      </c>
      <c r="M52" s="141" t="n">
        <f aca="false">SUM(M50:M51)</f>
        <v>0</v>
      </c>
      <c r="N52" s="141" t="n">
        <f aca="false">SUM(N50:N51)</f>
        <v>0</v>
      </c>
      <c r="O52" s="141" t="n">
        <f aca="false">SUM(O50:O51)</f>
        <v>0</v>
      </c>
      <c r="P52" s="131" t="n">
        <f aca="false">SUM(P50:P51)</f>
        <v>7500</v>
      </c>
      <c r="Q52" s="131" t="n">
        <f aca="false">SUM(Q50:Q51)</f>
        <v>0</v>
      </c>
      <c r="R52" s="131" t="n">
        <f aca="false">SUM(R50:R51)</f>
        <v>0</v>
      </c>
      <c r="S52" s="131" t="n">
        <f aca="false">SUM(S50:S51)</f>
        <v>0</v>
      </c>
      <c r="T52" s="131" t="n">
        <f aca="false">SUM(T50:T51)</f>
        <v>0</v>
      </c>
      <c r="U52" s="131" t="n">
        <f aca="false">SUM(U50:U51)</f>
        <v>0</v>
      </c>
      <c r="V52" s="131" t="n">
        <f aca="false">SUM(V50:V51)</f>
        <v>0</v>
      </c>
      <c r="W52" s="131" t="n">
        <f aca="false">SUM(W50:W51)</f>
        <v>0</v>
      </c>
      <c r="X52" s="131" t="n">
        <f aca="false">SUM(X50:X51)</f>
        <v>0</v>
      </c>
      <c r="Y52" s="131" t="n">
        <f aca="false">SUM(Y50:Y51)</f>
        <v>0</v>
      </c>
      <c r="Z52" s="131" t="n">
        <f aca="false">SUM(Z50:Z51)</f>
        <v>5103</v>
      </c>
      <c r="AA52" s="131" t="n">
        <f aca="false">SUM(AA50:AA51)</f>
        <v>44766</v>
      </c>
      <c r="AB52" s="141" t="n">
        <f aca="false">SUM(AB50:AB51)</f>
        <v>44766</v>
      </c>
      <c r="AC52" s="141" t="n">
        <f aca="false">SUM(AC50:AC51)</f>
        <v>0</v>
      </c>
      <c r="AD52" s="131" t="n">
        <f aca="false">SUM(AD50:AD51)</f>
        <v>57369</v>
      </c>
    </row>
    <row r="53" customFormat="false" ht="13.5" hidden="false" customHeight="false" outlineLevel="0" collapsed="false">
      <c r="A53" s="132" t="s">
        <v>292</v>
      </c>
      <c r="B53" s="149" t="s">
        <v>339</v>
      </c>
      <c r="C53" s="133" t="s">
        <v>340</v>
      </c>
      <c r="D53" s="36" t="n">
        <f aca="false">E53+G53+H53+I53</f>
        <v>2500</v>
      </c>
      <c r="E53" s="36" t="n">
        <v>2500</v>
      </c>
      <c r="F53" s="134" t="n">
        <v>400</v>
      </c>
      <c r="G53" s="134"/>
      <c r="H53" s="134"/>
      <c r="I53" s="134"/>
      <c r="J53" s="36" t="n">
        <f aca="false">K53+L53+M53</f>
        <v>0</v>
      </c>
      <c r="K53" s="134"/>
      <c r="L53" s="134"/>
      <c r="M53" s="134"/>
      <c r="N53" s="134"/>
      <c r="O53" s="134"/>
      <c r="P53" s="62" t="n">
        <f aca="false">O53+N53+J53+D53</f>
        <v>2500</v>
      </c>
      <c r="Q53" s="135"/>
      <c r="R53" s="33" t="n">
        <f aca="false">S53+T53+U53+V53+W53</f>
        <v>0</v>
      </c>
      <c r="S53" s="134"/>
      <c r="T53" s="134"/>
      <c r="U53" s="134"/>
      <c r="V53" s="36"/>
      <c r="W53" s="134"/>
      <c r="X53" s="135"/>
      <c r="Y53" s="135"/>
      <c r="Z53" s="135" t="n">
        <v>1553</v>
      </c>
      <c r="AA53" s="135" t="n">
        <f aca="false">SUM(AB53:AC53)</f>
        <v>57444</v>
      </c>
      <c r="AB53" s="134" t="n">
        <v>57444</v>
      </c>
      <c r="AC53" s="134"/>
      <c r="AD53" s="33" t="n">
        <f aca="false">AA53+Z53+Y53+X53+R53+Q53+P53</f>
        <v>61497</v>
      </c>
    </row>
    <row r="54" customFormat="false" ht="14.25" hidden="false" customHeight="false" outlineLevel="0" collapsed="false">
      <c r="A54" s="150"/>
      <c r="B54" s="151"/>
      <c r="C54" s="152" t="s">
        <v>341</v>
      </c>
      <c r="D54" s="135" t="n">
        <f aca="false">D17+D25+D29+D30+D33+D38+D39+D44+D45+D46+D49+D52+D53</f>
        <v>1497726</v>
      </c>
      <c r="E54" s="135" t="n">
        <f aca="false">E17+E25+E29+E30+E33+E38+E39+E44+E45+E46+E49+E52+E53</f>
        <v>1356907</v>
      </c>
      <c r="F54" s="135" t="n">
        <f aca="false">F17+F25+F29+F30+F33+F38+F39+F44+F45+F46+F49+F52+F53</f>
        <v>116601</v>
      </c>
      <c r="G54" s="135" t="n">
        <f aca="false">G17+G25+G29+G30+G33+G38+G39+G44+G45+G46+G49+G52+G53</f>
        <v>100115</v>
      </c>
      <c r="H54" s="135" t="n">
        <f aca="false">H17+H25+H29+H30+H33+H38+H39+H44+H45+H46+H49+H52+H53</f>
        <v>6550</v>
      </c>
      <c r="I54" s="135" t="n">
        <f aca="false">I17+I25+I29+I30+I33+I38+I39+I44+I45+I46+I49+I52+I53</f>
        <v>34154</v>
      </c>
      <c r="J54" s="135" t="n">
        <f aca="false">J17+J25+J29+J30+J33+J38+J39+J44+J45+J46+J49+J52+J53</f>
        <v>387738</v>
      </c>
      <c r="K54" s="135" t="n">
        <f aca="false">K17+K25+K29+K30+K33+K38+K39+K44+K45+K46+K49+K52+K53</f>
        <v>289222</v>
      </c>
      <c r="L54" s="135" t="n">
        <f aca="false">L17+L25+L29+L30+L33+L38+L39+L44+L45+L46+L49+L52+L53</f>
        <v>35044</v>
      </c>
      <c r="M54" s="135" t="n">
        <f aca="false">M17+M25+M29+M30+M33+M38+M39+M44+M45+M46+M49+M52+M53</f>
        <v>63472</v>
      </c>
      <c r="N54" s="135" t="n">
        <f aca="false">N17+N25+N29+N30+N33+N38+N39+N44+N45+N46+N49+N52+N53</f>
        <v>0</v>
      </c>
      <c r="O54" s="135" t="n">
        <f aca="false">O17+O25+O29+O30+O33+O38+O39+O44+O45+O46+O49+O52+O53</f>
        <v>0</v>
      </c>
      <c r="P54" s="135" t="n">
        <f aca="false">P17+P25+P29+P30+P33+P38+P39+P44+P45+P46+P49+P52+P53</f>
        <v>1885464</v>
      </c>
      <c r="Q54" s="135" t="n">
        <f aca="false">Q17+Q25+Q29+Q30+Q33+Q38+Q39+Q44+Q45+Q46+Q49+Q52+Q53</f>
        <v>0</v>
      </c>
      <c r="R54" s="135" t="n">
        <f aca="false">R17+R25+R29+R30+R33+R38+R39+R44+R45+R46+R49+R52+R53</f>
        <v>23619</v>
      </c>
      <c r="S54" s="135" t="n">
        <f aca="false">S17+S25+S29+S30+S33+S38+S39+S44+S45+S46+S49+S52+S53</f>
        <v>6000</v>
      </c>
      <c r="T54" s="135" t="n">
        <f aca="false">T17+T25+T29+T30+T33+T38+T39+T44+T45+T46+T49+T52+T53</f>
        <v>0</v>
      </c>
      <c r="U54" s="135" t="n">
        <f aca="false">U17+U25+U29+U30+U33+U38+U39+U44+U45+U46+U49+U52+U53</f>
        <v>9985</v>
      </c>
      <c r="V54" s="135" t="n">
        <f aca="false">V17+V25+V29+V30+V33+V38+V39+V44+V45+V46+V49+V52+V53</f>
        <v>7634</v>
      </c>
      <c r="W54" s="135" t="n">
        <f aca="false">W17+W25+W29+W30+W33+W38+W39+W44+W45+W46+W49+W52+W53</f>
        <v>0</v>
      </c>
      <c r="X54" s="135" t="n">
        <f aca="false">X17+X25+X29+X30+X33+X38+X39+X44+X45+X46+X49+X52+X53</f>
        <v>662</v>
      </c>
      <c r="Y54" s="135" t="n">
        <f aca="false">Y17+Y25+Y29+Y30+Y33+Y38+Y39+Y44+Y45+Y46+Y49+Y52+Y53</f>
        <v>0</v>
      </c>
      <c r="Z54" s="135" t="n">
        <f aca="false">Z17+Z25+Z29+Z30+Z33+Z38+Z39+Z44+Z45+Z46+Z49+Z52+Z53</f>
        <v>289723</v>
      </c>
      <c r="AA54" s="135" t="n">
        <f aca="false">AA17+AA25+AA29+AA30+AA33+AA38+AA39+AA44+AA45+AA46+AA49+AA52+AA53</f>
        <v>4766080</v>
      </c>
      <c r="AB54" s="135" t="n">
        <f aca="false">AB17+AB25+AB29+AB30+AB33+AB38+AB39+AB44+AB45+AB46+AB49+AB52+AB53</f>
        <v>4725089</v>
      </c>
      <c r="AC54" s="135" t="n">
        <f aca="false">AC17+AC25+AC29+AC30+AC33+AC38+AC39+AC44+AC45+AC46+AC49+AC52+AC53</f>
        <v>40991</v>
      </c>
      <c r="AD54" s="135" t="n">
        <f aca="false">AD17+AD25+AD29+AD30+AD33+AD38+AD39+AD44+AD45+AD46+AD49+AD52+AD53</f>
        <v>6965548</v>
      </c>
    </row>
    <row r="55" customFormat="false" ht="14.25" hidden="false" customHeight="false" outlineLevel="0" collapsed="false">
      <c r="A55" s="153"/>
      <c r="B55" s="154"/>
      <c r="C55" s="155" t="s">
        <v>342</v>
      </c>
      <c r="D55" s="137" t="n">
        <f aca="false">D54+D16</f>
        <v>1946303</v>
      </c>
      <c r="E55" s="137" t="n">
        <f aca="false">E54+E16</f>
        <v>1360304</v>
      </c>
      <c r="F55" s="137" t="n">
        <f aca="false">F54+F16</f>
        <v>116601</v>
      </c>
      <c r="G55" s="137" t="n">
        <f aca="false">G54+G16</f>
        <v>110115</v>
      </c>
      <c r="H55" s="137" t="n">
        <f aca="false">H54+H16</f>
        <v>376550</v>
      </c>
      <c r="I55" s="137" t="n">
        <f aca="false">I54+I16</f>
        <v>99334</v>
      </c>
      <c r="J55" s="137" t="n">
        <f aca="false">J54+J16</f>
        <v>614457</v>
      </c>
      <c r="K55" s="137" t="n">
        <f aca="false">K54+K16</f>
        <v>289222</v>
      </c>
      <c r="L55" s="137" t="n">
        <f aca="false">L54+L16</f>
        <v>35044</v>
      </c>
      <c r="M55" s="137" t="n">
        <f aca="false">M54+M16</f>
        <v>290191</v>
      </c>
      <c r="N55" s="137" t="n">
        <f aca="false">N54+N16</f>
        <v>0</v>
      </c>
      <c r="O55" s="137" t="n">
        <f aca="false">O54+O16</f>
        <v>58240</v>
      </c>
      <c r="P55" s="137" t="n">
        <f aca="false">P54+P16</f>
        <v>2619000</v>
      </c>
      <c r="Q55" s="137" t="n">
        <f aca="false">Q54+Q16</f>
        <v>336468</v>
      </c>
      <c r="R55" s="137" t="n">
        <f aca="false">R54+R16</f>
        <v>105267</v>
      </c>
      <c r="S55" s="137" t="n">
        <f aca="false">S54+S16</f>
        <v>59908</v>
      </c>
      <c r="T55" s="137" t="n">
        <f aca="false">T54+T16</f>
        <v>0</v>
      </c>
      <c r="U55" s="137" t="n">
        <f aca="false">U54+U16</f>
        <v>25984</v>
      </c>
      <c r="V55" s="137" t="n">
        <f aca="false">V54+V16</f>
        <v>11375</v>
      </c>
      <c r="W55" s="137" t="n">
        <f aca="false">W54+W16</f>
        <v>8000</v>
      </c>
      <c r="X55" s="137" t="n">
        <f aca="false">X54+X16</f>
        <v>212700</v>
      </c>
      <c r="Y55" s="137" t="n">
        <f aca="false">Y54+Y16</f>
        <v>0</v>
      </c>
      <c r="Z55" s="137" t="n">
        <f aca="false">Z54+Z16</f>
        <v>5631281</v>
      </c>
      <c r="AA55" s="156" t="n">
        <f aca="false">AA54+AA16</f>
        <v>4766080</v>
      </c>
      <c r="AB55" s="156" t="n">
        <f aca="false">AB54+AB16</f>
        <v>4725089</v>
      </c>
      <c r="AC55" s="156" t="n">
        <f aca="false">AC54+AC16</f>
        <v>40991</v>
      </c>
      <c r="AD55" s="157" t="n">
        <f aca="false">AD54+AD16</f>
        <v>13670796</v>
      </c>
    </row>
    <row r="56" customFormat="false" ht="14.25" hidden="false" customHeight="false" outlineLevel="0" collapsed="false">
      <c r="A56" s="158"/>
      <c r="B56" s="159"/>
      <c r="C56" s="160" t="s">
        <v>343</v>
      </c>
      <c r="D56" s="135" t="n">
        <f aca="false">D54+D11</f>
        <v>1946303</v>
      </c>
      <c r="E56" s="135" t="n">
        <f aca="false">E54+E11</f>
        <v>1360304</v>
      </c>
      <c r="F56" s="135" t="n">
        <f aca="false">F54+F11</f>
        <v>116601</v>
      </c>
      <c r="G56" s="135" t="n">
        <f aca="false">G54+G11</f>
        <v>110115</v>
      </c>
      <c r="H56" s="135" t="n">
        <f aca="false">H54+H11</f>
        <v>376550</v>
      </c>
      <c r="I56" s="135" t="n">
        <f aca="false">I54+I11</f>
        <v>99334</v>
      </c>
      <c r="J56" s="135" t="n">
        <f aca="false">J54+J11</f>
        <v>610909</v>
      </c>
      <c r="K56" s="135" t="n">
        <f aca="false">K54+K11</f>
        <v>289222</v>
      </c>
      <c r="L56" s="135" t="n">
        <f aca="false">L54+L11</f>
        <v>35044</v>
      </c>
      <c r="M56" s="135" t="n">
        <f aca="false">M54+M11</f>
        <v>286643</v>
      </c>
      <c r="N56" s="135" t="n">
        <f aca="false">N54+N11</f>
        <v>0</v>
      </c>
      <c r="O56" s="135" t="n">
        <f aca="false">O54+O11</f>
        <v>58240</v>
      </c>
      <c r="P56" s="135" t="n">
        <f aca="false">P54+P11</f>
        <v>2615452</v>
      </c>
      <c r="Q56" s="135" t="n">
        <f aca="false">Q54+Q11</f>
        <v>336468</v>
      </c>
      <c r="R56" s="135" t="n">
        <f aca="false">R54+R11</f>
        <v>105267</v>
      </c>
      <c r="S56" s="135" t="n">
        <f aca="false">S54+S11</f>
        <v>59908</v>
      </c>
      <c r="T56" s="135" t="n">
        <f aca="false">T54+T11</f>
        <v>0</v>
      </c>
      <c r="U56" s="135" t="n">
        <f aca="false">U54+U11</f>
        <v>25984</v>
      </c>
      <c r="V56" s="135" t="n">
        <f aca="false">V54+V11</f>
        <v>11375</v>
      </c>
      <c r="W56" s="135" t="n">
        <f aca="false">W54+W11</f>
        <v>8000</v>
      </c>
      <c r="X56" s="135" t="n">
        <f aca="false">X54+X11</f>
        <v>212700</v>
      </c>
      <c r="Y56" s="135" t="n">
        <f aca="false">Y54+Y11</f>
        <v>0</v>
      </c>
      <c r="Z56" s="135" t="n">
        <f aca="false">Z54+Z11</f>
        <v>5629311</v>
      </c>
      <c r="AA56" s="135" t="n">
        <f aca="false">AA54+AA11</f>
        <v>4766080</v>
      </c>
      <c r="AB56" s="135" t="n">
        <f aca="false">AB54+AB11</f>
        <v>4725089</v>
      </c>
      <c r="AC56" s="135" t="n">
        <f aca="false">AC54+AC11</f>
        <v>40991</v>
      </c>
      <c r="AD56" s="161" t="n">
        <f aca="false">AD54+AD11</f>
        <v>13665278</v>
      </c>
    </row>
    <row r="57" customFormat="false" ht="12.75" hidden="false" customHeight="false" outlineLevel="0" collapsed="false">
      <c r="P57" s="162"/>
      <c r="Q57" s="70"/>
      <c r="R57" s="80"/>
      <c r="S57" s="163"/>
      <c r="T57" s="163"/>
      <c r="U57" s="163"/>
      <c r="V57" s="163"/>
      <c r="W57" s="163"/>
      <c r="X57" s="80"/>
      <c r="Y57" s="70"/>
      <c r="Z57" s="80"/>
      <c r="AA57" s="80"/>
      <c r="AD57" s="73"/>
    </row>
    <row r="58" customFormat="false" ht="12.75" hidden="false" customHeight="false" outlineLevel="0" collapsed="false">
      <c r="P58" s="162"/>
      <c r="Q58" s="70"/>
      <c r="R58" s="80"/>
      <c r="S58" s="163"/>
      <c r="T58" s="163"/>
      <c r="U58" s="163"/>
      <c r="V58" s="163"/>
      <c r="W58" s="163"/>
      <c r="X58" s="80"/>
      <c r="Y58" s="70"/>
      <c r="Z58" s="80"/>
      <c r="AA58" s="80"/>
      <c r="AD58" s="80"/>
    </row>
    <row r="59" customFormat="false" ht="12.75" hidden="false" customHeight="false" outlineLevel="0" collapsed="false">
      <c r="P59" s="162"/>
      <c r="Q59" s="70"/>
      <c r="R59" s="80"/>
      <c r="S59" s="163"/>
      <c r="T59" s="163"/>
      <c r="U59" s="163"/>
      <c r="V59" s="163"/>
      <c r="W59" s="163"/>
      <c r="X59" s="80"/>
      <c r="Y59" s="70"/>
      <c r="Z59" s="80"/>
      <c r="AA59" s="80"/>
      <c r="AD59" s="80"/>
    </row>
    <row r="60" customFormat="false" ht="12.75" hidden="false" customHeight="false" outlineLevel="0" collapsed="false">
      <c r="P60" s="162"/>
      <c r="Q60" s="70"/>
      <c r="R60" s="80"/>
      <c r="S60" s="163"/>
      <c r="T60" s="163"/>
      <c r="U60" s="163"/>
      <c r="V60" s="163"/>
      <c r="W60" s="163"/>
      <c r="X60" s="80"/>
      <c r="Y60" s="70"/>
      <c r="Z60" s="80"/>
      <c r="AA60" s="80"/>
      <c r="AD60" s="80"/>
    </row>
    <row r="61" customFormat="false" ht="12.75" hidden="false" customHeight="false" outlineLevel="0" collapsed="false">
      <c r="P61" s="162"/>
      <c r="Q61" s="70"/>
      <c r="R61" s="80"/>
      <c r="S61" s="163"/>
      <c r="T61" s="163"/>
      <c r="U61" s="163"/>
      <c r="V61" s="163"/>
      <c r="W61" s="163"/>
      <c r="X61" s="80"/>
      <c r="Y61" s="70"/>
      <c r="Z61" s="80"/>
      <c r="AA61" s="80"/>
      <c r="AD61" s="80"/>
    </row>
    <row r="62" customFormat="false" ht="12.75" hidden="false" customHeight="false" outlineLevel="0" collapsed="false">
      <c r="P62" s="162"/>
      <c r="Q62" s="70"/>
      <c r="R62" s="80"/>
      <c r="S62" s="163"/>
      <c r="T62" s="163"/>
      <c r="U62" s="163"/>
      <c r="V62" s="163"/>
      <c r="W62" s="163"/>
      <c r="X62" s="80"/>
      <c r="Y62" s="70"/>
      <c r="Z62" s="80"/>
      <c r="AA62" s="80"/>
      <c r="AD62" s="80"/>
    </row>
    <row r="63" customFormat="false" ht="12.75" hidden="false" customHeight="false" outlineLevel="0" collapsed="false">
      <c r="P63" s="162"/>
      <c r="Q63" s="70"/>
      <c r="R63" s="80"/>
      <c r="S63" s="163"/>
      <c r="T63" s="163"/>
      <c r="U63" s="163"/>
      <c r="V63" s="163"/>
      <c r="W63" s="163"/>
      <c r="X63" s="80"/>
      <c r="Y63" s="70"/>
      <c r="Z63" s="80"/>
      <c r="AA63" s="80"/>
      <c r="AD63" s="80"/>
    </row>
    <row r="64" customFormat="false" ht="12.75" hidden="false" customHeight="false" outlineLevel="0" collapsed="false">
      <c r="P64" s="162"/>
      <c r="Q64" s="70"/>
      <c r="R64" s="80"/>
      <c r="S64" s="163"/>
      <c r="T64" s="163"/>
      <c r="U64" s="163"/>
      <c r="V64" s="163"/>
      <c r="W64" s="163"/>
      <c r="X64" s="80"/>
      <c r="Y64" s="70"/>
      <c r="Z64" s="80"/>
      <c r="AA64" s="80"/>
      <c r="AD64" s="80"/>
    </row>
    <row r="65" customFormat="false" ht="12.75" hidden="false" customHeight="false" outlineLevel="0" collapsed="false">
      <c r="P65" s="162"/>
      <c r="Q65" s="70"/>
      <c r="R65" s="80"/>
      <c r="S65" s="163"/>
      <c r="T65" s="163"/>
      <c r="U65" s="163"/>
      <c r="V65" s="163"/>
      <c r="W65" s="163"/>
      <c r="X65" s="80"/>
      <c r="Y65" s="70"/>
      <c r="Z65" s="80"/>
      <c r="AA65" s="80"/>
      <c r="AD65" s="80"/>
    </row>
    <row r="66" customFormat="false" ht="12.75" hidden="false" customHeight="false" outlineLevel="0" collapsed="false">
      <c r="P66" s="162"/>
      <c r="Q66" s="70"/>
      <c r="R66" s="80"/>
      <c r="S66" s="163"/>
      <c r="T66" s="163"/>
      <c r="U66" s="163"/>
      <c r="V66" s="163"/>
      <c r="W66" s="163"/>
      <c r="X66" s="80"/>
      <c r="Y66" s="70"/>
      <c r="Z66" s="80"/>
      <c r="AA66" s="80"/>
      <c r="AD66" s="80"/>
    </row>
    <row r="67" customFormat="false" ht="12.75" hidden="false" customHeight="false" outlineLevel="0" collapsed="false">
      <c r="P67" s="162"/>
      <c r="Q67" s="70"/>
      <c r="R67" s="80"/>
      <c r="S67" s="163"/>
      <c r="T67" s="163"/>
      <c r="U67" s="163"/>
      <c r="V67" s="163"/>
      <c r="W67" s="163"/>
      <c r="X67" s="80"/>
      <c r="Y67" s="70"/>
      <c r="Z67" s="80"/>
      <c r="AA67" s="80"/>
      <c r="AD67" s="80"/>
    </row>
    <row r="68" customFormat="false" ht="12.75" hidden="false" customHeight="false" outlineLevel="0" collapsed="false">
      <c r="P68" s="162"/>
      <c r="Q68" s="70"/>
      <c r="R68" s="80"/>
      <c r="S68" s="163"/>
      <c r="T68" s="163"/>
      <c r="U68" s="163"/>
      <c r="V68" s="163"/>
      <c r="W68" s="163"/>
      <c r="X68" s="80"/>
      <c r="Y68" s="70"/>
      <c r="Z68" s="80"/>
      <c r="AA68" s="80"/>
      <c r="AD68" s="80"/>
    </row>
    <row r="69" customFormat="false" ht="12.75" hidden="false" customHeight="false" outlineLevel="0" collapsed="false">
      <c r="P69" s="162"/>
      <c r="Q69" s="70"/>
      <c r="R69" s="80"/>
      <c r="S69" s="163"/>
      <c r="T69" s="163"/>
      <c r="U69" s="163"/>
      <c r="V69" s="163"/>
      <c r="W69" s="163"/>
      <c r="X69" s="80"/>
      <c r="Y69" s="70"/>
      <c r="Z69" s="80"/>
      <c r="AA69" s="80"/>
      <c r="AD69" s="80"/>
    </row>
    <row r="70" customFormat="false" ht="12.75" hidden="false" customHeight="false" outlineLevel="0" collapsed="false">
      <c r="P70" s="162"/>
      <c r="Q70" s="70"/>
      <c r="R70" s="80"/>
      <c r="S70" s="163"/>
      <c r="T70" s="163"/>
      <c r="U70" s="163"/>
      <c r="V70" s="163"/>
      <c r="W70" s="163"/>
      <c r="X70" s="80"/>
      <c r="Y70" s="70"/>
      <c r="Z70" s="80"/>
      <c r="AA70" s="80"/>
      <c r="AD70" s="80"/>
    </row>
    <row r="71" customFormat="false" ht="12.75" hidden="false" customHeight="false" outlineLevel="0" collapsed="false">
      <c r="P71" s="162"/>
      <c r="Q71" s="70"/>
      <c r="R71" s="80"/>
      <c r="S71" s="163"/>
      <c r="T71" s="163"/>
      <c r="U71" s="163"/>
      <c r="V71" s="163"/>
      <c r="W71" s="163"/>
      <c r="X71" s="80"/>
      <c r="Y71" s="70"/>
      <c r="Z71" s="80"/>
      <c r="AA71" s="80"/>
      <c r="AD71" s="80"/>
    </row>
    <row r="72" customFormat="false" ht="12.75" hidden="false" customHeight="false" outlineLevel="0" collapsed="false">
      <c r="P72" s="162"/>
      <c r="Q72" s="70"/>
      <c r="R72" s="80"/>
      <c r="S72" s="163"/>
      <c r="T72" s="163"/>
      <c r="U72" s="163"/>
      <c r="V72" s="163"/>
      <c r="W72" s="163"/>
      <c r="X72" s="80"/>
      <c r="Y72" s="70"/>
      <c r="Z72" s="80"/>
      <c r="AA72" s="80"/>
      <c r="AD72" s="80"/>
    </row>
    <row r="73" customFormat="false" ht="12.75" hidden="false" customHeight="false" outlineLevel="0" collapsed="false">
      <c r="P73" s="162"/>
      <c r="Q73" s="70"/>
      <c r="R73" s="80"/>
      <c r="S73" s="163"/>
      <c r="T73" s="163"/>
      <c r="U73" s="163"/>
      <c r="V73" s="163"/>
      <c r="W73" s="163"/>
      <c r="X73" s="80"/>
      <c r="Y73" s="70"/>
      <c r="Z73" s="80"/>
      <c r="AA73" s="80"/>
      <c r="AD73" s="80"/>
    </row>
    <row r="74" customFormat="false" ht="12.75" hidden="false" customHeight="false" outlineLevel="0" collapsed="false">
      <c r="P74" s="162"/>
      <c r="Q74" s="70"/>
      <c r="R74" s="80"/>
      <c r="S74" s="163"/>
      <c r="T74" s="163"/>
      <c r="U74" s="163"/>
      <c r="V74" s="163"/>
      <c r="W74" s="163"/>
      <c r="X74" s="80"/>
      <c r="Y74" s="70"/>
      <c r="Z74" s="80"/>
      <c r="AA74" s="80"/>
      <c r="AD74" s="80"/>
    </row>
    <row r="75" customFormat="false" ht="12.75" hidden="false" customHeight="false" outlineLevel="0" collapsed="false">
      <c r="P75" s="162"/>
      <c r="Q75" s="70"/>
      <c r="R75" s="80"/>
      <c r="S75" s="163"/>
      <c r="T75" s="163"/>
      <c r="U75" s="163"/>
      <c r="V75" s="163"/>
      <c r="W75" s="163"/>
      <c r="X75" s="80"/>
      <c r="Y75" s="70"/>
      <c r="Z75" s="80"/>
      <c r="AA75" s="80"/>
      <c r="AD75" s="80"/>
    </row>
    <row r="76" customFormat="false" ht="12.75" hidden="false" customHeight="false" outlineLevel="0" collapsed="false">
      <c r="P76" s="162"/>
      <c r="Q76" s="70"/>
      <c r="R76" s="80"/>
      <c r="S76" s="163"/>
      <c r="T76" s="163"/>
      <c r="U76" s="163"/>
      <c r="V76" s="163"/>
      <c r="W76" s="163"/>
      <c r="X76" s="80"/>
      <c r="Y76" s="70"/>
      <c r="Z76" s="80"/>
      <c r="AA76" s="80"/>
      <c r="AD76" s="80"/>
    </row>
    <row r="77" customFormat="false" ht="12.75" hidden="false" customHeight="false" outlineLevel="0" collapsed="false">
      <c r="P77" s="162"/>
      <c r="Q77" s="70"/>
      <c r="R77" s="80"/>
      <c r="S77" s="163"/>
      <c r="T77" s="163"/>
      <c r="U77" s="163"/>
      <c r="V77" s="163"/>
      <c r="W77" s="163"/>
      <c r="X77" s="80"/>
      <c r="Y77" s="70"/>
      <c r="Z77" s="80"/>
      <c r="AA77" s="80"/>
      <c r="AD77" s="80"/>
    </row>
    <row r="78" customFormat="false" ht="12.75" hidden="false" customHeight="false" outlineLevel="0" collapsed="false">
      <c r="P78" s="162"/>
      <c r="Q78" s="70"/>
      <c r="R78" s="80"/>
      <c r="S78" s="163"/>
      <c r="T78" s="163"/>
      <c r="U78" s="163"/>
      <c r="V78" s="163"/>
      <c r="W78" s="163"/>
      <c r="X78" s="80"/>
      <c r="Y78" s="70"/>
      <c r="Z78" s="80"/>
      <c r="AA78" s="80"/>
      <c r="AD78" s="80"/>
    </row>
    <row r="79" customFormat="false" ht="12.75" hidden="false" customHeight="false" outlineLevel="0" collapsed="false">
      <c r="P79" s="162"/>
      <c r="Q79" s="70"/>
      <c r="R79" s="80"/>
      <c r="S79" s="163"/>
      <c r="T79" s="163"/>
      <c r="U79" s="163"/>
      <c r="V79" s="163"/>
      <c r="W79" s="163"/>
      <c r="X79" s="80"/>
      <c r="Y79" s="70"/>
      <c r="Z79" s="80"/>
      <c r="AA79" s="80"/>
      <c r="AD79" s="80"/>
    </row>
    <row r="80" customFormat="false" ht="12.75" hidden="false" customHeight="false" outlineLevel="0" collapsed="false">
      <c r="P80" s="162"/>
      <c r="Q80" s="70"/>
      <c r="R80" s="80"/>
      <c r="S80" s="163"/>
      <c r="T80" s="163"/>
      <c r="U80" s="163"/>
      <c r="V80" s="163"/>
      <c r="W80" s="163"/>
      <c r="X80" s="80"/>
      <c r="Y80" s="70"/>
      <c r="Z80" s="80"/>
      <c r="AA80" s="80"/>
      <c r="AD80" s="80"/>
    </row>
    <row r="81" customFormat="false" ht="12.75" hidden="false" customHeight="false" outlineLevel="0" collapsed="false">
      <c r="P81" s="162"/>
      <c r="Q81" s="70"/>
      <c r="R81" s="80"/>
      <c r="S81" s="163"/>
      <c r="T81" s="163"/>
      <c r="U81" s="163"/>
      <c r="V81" s="163"/>
      <c r="W81" s="163"/>
      <c r="X81" s="80"/>
      <c r="Y81" s="70"/>
      <c r="Z81" s="80"/>
      <c r="AA81" s="80"/>
      <c r="AD81" s="80"/>
    </row>
    <row r="82" customFormat="false" ht="12.75" hidden="false" customHeight="false" outlineLevel="0" collapsed="false">
      <c r="P82" s="162"/>
      <c r="Q82" s="70"/>
      <c r="R82" s="80"/>
      <c r="S82" s="163"/>
      <c r="T82" s="163"/>
      <c r="U82" s="163"/>
      <c r="V82" s="163"/>
      <c r="W82" s="163"/>
      <c r="X82" s="80"/>
      <c r="Y82" s="70"/>
      <c r="Z82" s="80"/>
      <c r="AA82" s="80"/>
      <c r="AD82" s="80"/>
    </row>
    <row r="83" customFormat="false" ht="12.75" hidden="false" customHeight="false" outlineLevel="0" collapsed="false">
      <c r="P83" s="162"/>
      <c r="Q83" s="70"/>
      <c r="R83" s="80"/>
      <c r="S83" s="163"/>
      <c r="T83" s="163"/>
      <c r="U83" s="163"/>
      <c r="V83" s="163"/>
      <c r="W83" s="163"/>
      <c r="X83" s="80"/>
      <c r="Y83" s="70"/>
      <c r="Z83" s="80"/>
      <c r="AA83" s="80"/>
      <c r="AD83" s="80"/>
    </row>
    <row r="84" customFormat="false" ht="12.75" hidden="false" customHeight="false" outlineLevel="0" collapsed="false">
      <c r="P84" s="162"/>
      <c r="Q84" s="70"/>
      <c r="R84" s="80"/>
      <c r="S84" s="163"/>
      <c r="T84" s="163"/>
      <c r="U84" s="163"/>
      <c r="V84" s="163"/>
      <c r="W84" s="163"/>
      <c r="X84" s="80"/>
      <c r="Y84" s="70"/>
      <c r="Z84" s="80"/>
      <c r="AA84" s="80"/>
      <c r="AD84" s="80"/>
    </row>
    <row r="85" customFormat="false" ht="12.75" hidden="false" customHeight="false" outlineLevel="0" collapsed="false">
      <c r="P85" s="162"/>
      <c r="Q85" s="70"/>
      <c r="R85" s="80"/>
      <c r="S85" s="163"/>
      <c r="T85" s="163"/>
      <c r="U85" s="163"/>
      <c r="V85" s="163"/>
      <c r="W85" s="163"/>
      <c r="X85" s="80"/>
      <c r="Y85" s="70"/>
      <c r="Z85" s="80"/>
      <c r="AA85" s="80"/>
      <c r="AD85" s="80"/>
    </row>
    <row r="86" customFormat="false" ht="12.75" hidden="false" customHeight="false" outlineLevel="0" collapsed="false">
      <c r="P86" s="162"/>
      <c r="Q86" s="70"/>
      <c r="R86" s="80"/>
      <c r="S86" s="163"/>
      <c r="T86" s="163"/>
      <c r="U86" s="163"/>
      <c r="V86" s="163"/>
      <c r="W86" s="163"/>
      <c r="X86" s="80"/>
      <c r="Y86" s="70"/>
      <c r="Z86" s="80"/>
      <c r="AA86" s="80"/>
      <c r="AD86" s="80"/>
    </row>
    <row r="87" customFormat="false" ht="12.75" hidden="false" customHeight="false" outlineLevel="0" collapsed="false">
      <c r="P87" s="162"/>
      <c r="Q87" s="70"/>
      <c r="R87" s="80"/>
      <c r="S87" s="163"/>
      <c r="T87" s="163"/>
      <c r="U87" s="163"/>
      <c r="V87" s="163"/>
      <c r="W87" s="163"/>
      <c r="X87" s="80"/>
      <c r="Y87" s="70"/>
      <c r="Z87" s="80"/>
      <c r="AA87" s="80"/>
      <c r="AD87" s="80"/>
    </row>
    <row r="88" customFormat="false" ht="12.75" hidden="false" customHeight="false" outlineLevel="0" collapsed="false">
      <c r="P88" s="162"/>
      <c r="Q88" s="70"/>
      <c r="R88" s="80"/>
      <c r="S88" s="163"/>
      <c r="T88" s="163"/>
      <c r="U88" s="163"/>
      <c r="V88" s="163"/>
      <c r="W88" s="163"/>
      <c r="X88" s="80"/>
      <c r="Y88" s="70"/>
      <c r="Z88" s="80"/>
      <c r="AA88" s="80"/>
      <c r="AD88" s="80"/>
    </row>
    <row r="89" customFormat="false" ht="12.75" hidden="false" customHeight="false" outlineLevel="0" collapsed="false">
      <c r="P89" s="162"/>
      <c r="Q89" s="70"/>
      <c r="R89" s="80"/>
      <c r="S89" s="163"/>
      <c r="T89" s="163"/>
      <c r="U89" s="163"/>
      <c r="V89" s="163"/>
      <c r="W89" s="163"/>
      <c r="X89" s="80"/>
      <c r="Y89" s="70"/>
      <c r="Z89" s="80"/>
      <c r="AA89" s="80"/>
      <c r="AD89" s="80"/>
    </row>
    <row r="90" customFormat="false" ht="12.75" hidden="false" customHeight="false" outlineLevel="0" collapsed="false">
      <c r="P90" s="162"/>
      <c r="Q90" s="70"/>
      <c r="R90" s="80"/>
      <c r="S90" s="163"/>
      <c r="T90" s="163"/>
      <c r="U90" s="163"/>
      <c r="V90" s="163"/>
      <c r="W90" s="163"/>
      <c r="X90" s="80"/>
      <c r="Y90" s="70"/>
      <c r="Z90" s="80"/>
      <c r="AA90" s="80"/>
      <c r="AD90" s="80"/>
    </row>
    <row r="91" customFormat="false" ht="12.75" hidden="false" customHeight="false" outlineLevel="0" collapsed="false">
      <c r="P91" s="162"/>
      <c r="Q91" s="70"/>
      <c r="R91" s="80"/>
      <c r="S91" s="163"/>
      <c r="T91" s="163"/>
      <c r="U91" s="163"/>
      <c r="V91" s="163"/>
      <c r="W91" s="163"/>
      <c r="X91" s="80"/>
      <c r="Y91" s="70"/>
      <c r="Z91" s="80"/>
      <c r="AA91" s="80"/>
      <c r="AD91" s="80"/>
    </row>
    <row r="92" customFormat="false" ht="12.75" hidden="false" customHeight="false" outlineLevel="0" collapsed="false">
      <c r="P92" s="162"/>
      <c r="Q92" s="70"/>
      <c r="R92" s="80"/>
      <c r="S92" s="163"/>
      <c r="T92" s="163"/>
      <c r="U92" s="163"/>
      <c r="V92" s="163"/>
      <c r="W92" s="163"/>
      <c r="X92" s="80"/>
      <c r="Y92" s="70"/>
      <c r="Z92" s="80"/>
      <c r="AA92" s="80"/>
      <c r="AD92" s="80"/>
    </row>
    <row r="93" customFormat="false" ht="12.75" hidden="false" customHeight="false" outlineLevel="0" collapsed="false">
      <c r="P93" s="162"/>
      <c r="Q93" s="70"/>
      <c r="R93" s="80"/>
      <c r="S93" s="163"/>
      <c r="T93" s="163"/>
      <c r="U93" s="163"/>
      <c r="V93" s="163"/>
      <c r="W93" s="163"/>
      <c r="X93" s="80"/>
      <c r="Y93" s="70"/>
      <c r="Z93" s="80"/>
      <c r="AA93" s="80"/>
      <c r="AD93" s="80"/>
    </row>
    <row r="94" customFormat="false" ht="12.75" hidden="false" customHeight="false" outlineLevel="0" collapsed="false">
      <c r="P94" s="162"/>
      <c r="Q94" s="70"/>
      <c r="R94" s="80"/>
      <c r="S94" s="163"/>
      <c r="T94" s="163"/>
      <c r="U94" s="163"/>
      <c r="V94" s="163"/>
      <c r="W94" s="163"/>
      <c r="X94" s="80"/>
      <c r="Y94" s="70"/>
      <c r="Z94" s="80"/>
      <c r="AA94" s="80"/>
      <c r="AD94" s="80"/>
    </row>
    <row r="95" customFormat="false" ht="12.75" hidden="false" customHeight="false" outlineLevel="0" collapsed="false">
      <c r="P95" s="162"/>
      <c r="Q95" s="70"/>
      <c r="R95" s="80"/>
      <c r="S95" s="163"/>
      <c r="T95" s="163"/>
      <c r="U95" s="163"/>
      <c r="V95" s="163"/>
      <c r="W95" s="163"/>
      <c r="X95" s="80"/>
      <c r="Y95" s="70"/>
      <c r="Z95" s="80"/>
      <c r="AA95" s="80"/>
      <c r="AD95" s="80"/>
    </row>
    <row r="96" customFormat="false" ht="12.75" hidden="false" customHeight="false" outlineLevel="0" collapsed="false">
      <c r="P96" s="162"/>
      <c r="Q96" s="70"/>
      <c r="R96" s="80"/>
      <c r="S96" s="163"/>
      <c r="T96" s="163"/>
      <c r="U96" s="163"/>
      <c r="V96" s="163"/>
      <c r="W96" s="163"/>
      <c r="X96" s="80"/>
      <c r="Y96" s="70"/>
      <c r="Z96" s="80"/>
      <c r="AA96" s="80"/>
      <c r="AD96" s="80"/>
    </row>
    <row r="97" customFormat="false" ht="12.75" hidden="false" customHeight="false" outlineLevel="0" collapsed="false">
      <c r="P97" s="162"/>
      <c r="Q97" s="70"/>
      <c r="R97" s="80"/>
      <c r="S97" s="163"/>
      <c r="T97" s="163"/>
      <c r="U97" s="163"/>
      <c r="V97" s="163"/>
      <c r="W97" s="163"/>
      <c r="X97" s="80"/>
      <c r="Y97" s="70"/>
      <c r="Z97" s="80"/>
      <c r="AA97" s="80"/>
      <c r="AD97" s="80"/>
    </row>
    <row r="98" customFormat="false" ht="12.75" hidden="false" customHeight="false" outlineLevel="0" collapsed="false">
      <c r="P98" s="162"/>
      <c r="Q98" s="70"/>
      <c r="R98" s="80"/>
      <c r="S98" s="163"/>
      <c r="T98" s="163"/>
      <c r="U98" s="163"/>
      <c r="V98" s="163"/>
      <c r="W98" s="163"/>
      <c r="X98" s="80"/>
      <c r="Y98" s="70"/>
      <c r="Z98" s="80"/>
      <c r="AA98" s="80"/>
      <c r="AD98" s="80"/>
    </row>
    <row r="99" customFormat="false" ht="12.75" hidden="false" customHeight="false" outlineLevel="0" collapsed="false">
      <c r="P99" s="162"/>
      <c r="Q99" s="70"/>
      <c r="R99" s="80"/>
      <c r="S99" s="163"/>
      <c r="T99" s="163"/>
      <c r="U99" s="163"/>
      <c r="V99" s="163"/>
      <c r="W99" s="163"/>
      <c r="X99" s="80"/>
      <c r="Y99" s="70"/>
      <c r="Z99" s="80"/>
      <c r="AA99" s="80"/>
      <c r="AD99" s="80"/>
    </row>
    <row r="100" customFormat="false" ht="12.75" hidden="false" customHeight="false" outlineLevel="0" collapsed="false">
      <c r="P100" s="162"/>
      <c r="Q100" s="70"/>
      <c r="R100" s="80"/>
      <c r="S100" s="163"/>
      <c r="T100" s="163"/>
      <c r="U100" s="163"/>
      <c r="V100" s="163"/>
      <c r="W100" s="163"/>
      <c r="X100" s="80"/>
      <c r="Y100" s="70"/>
      <c r="Z100" s="80"/>
      <c r="AA100" s="80"/>
      <c r="AD100" s="80"/>
    </row>
    <row r="101" customFormat="false" ht="12.75" hidden="false" customHeight="false" outlineLevel="0" collapsed="false">
      <c r="P101" s="162"/>
      <c r="Q101" s="70"/>
      <c r="R101" s="80"/>
      <c r="S101" s="163"/>
      <c r="T101" s="163"/>
      <c r="U101" s="163"/>
      <c r="V101" s="163"/>
      <c r="W101" s="163"/>
      <c r="X101" s="80"/>
      <c r="Y101" s="70"/>
      <c r="Z101" s="80"/>
      <c r="AA101" s="80"/>
      <c r="AD101" s="80"/>
    </row>
    <row r="102" customFormat="false" ht="12.75" hidden="false" customHeight="false" outlineLevel="0" collapsed="false">
      <c r="P102" s="162"/>
      <c r="Q102" s="70"/>
      <c r="R102" s="80"/>
      <c r="S102" s="163"/>
      <c r="T102" s="163"/>
      <c r="U102" s="163"/>
      <c r="V102" s="163"/>
      <c r="W102" s="163"/>
      <c r="X102" s="80"/>
      <c r="Y102" s="70"/>
      <c r="Z102" s="80"/>
      <c r="AA102" s="80"/>
      <c r="AD102" s="80"/>
    </row>
    <row r="103" customFormat="false" ht="12.75" hidden="false" customHeight="false" outlineLevel="0" collapsed="false">
      <c r="P103" s="162"/>
      <c r="Q103" s="70"/>
      <c r="R103" s="80"/>
      <c r="S103" s="163"/>
      <c r="T103" s="163"/>
      <c r="U103" s="163"/>
      <c r="V103" s="163"/>
      <c r="W103" s="163"/>
      <c r="X103" s="80"/>
      <c r="Y103" s="70"/>
      <c r="Z103" s="80"/>
      <c r="AA103" s="80"/>
      <c r="AD103" s="80"/>
    </row>
    <row r="104" customFormat="false" ht="12.75" hidden="false" customHeight="false" outlineLevel="0" collapsed="false">
      <c r="P104" s="162"/>
      <c r="Q104" s="70"/>
      <c r="R104" s="80"/>
      <c r="S104" s="163"/>
      <c r="T104" s="163"/>
      <c r="U104" s="163"/>
      <c r="V104" s="163"/>
      <c r="W104" s="163"/>
      <c r="X104" s="80"/>
      <c r="Y104" s="70"/>
      <c r="Z104" s="80"/>
      <c r="AA104" s="80"/>
      <c r="AD104" s="80"/>
    </row>
    <row r="105" customFormat="false" ht="12.75" hidden="false" customHeight="false" outlineLevel="0" collapsed="false">
      <c r="P105" s="162"/>
      <c r="Q105" s="70"/>
      <c r="R105" s="80"/>
      <c r="S105" s="163"/>
      <c r="T105" s="163"/>
      <c r="U105" s="163"/>
      <c r="V105" s="163"/>
      <c r="W105" s="163"/>
      <c r="X105" s="80"/>
      <c r="Y105" s="70"/>
      <c r="Z105" s="80"/>
      <c r="AA105" s="80"/>
      <c r="AD105" s="80"/>
    </row>
    <row r="106" customFormat="false" ht="12.75" hidden="false" customHeight="false" outlineLevel="0" collapsed="false">
      <c r="P106" s="162"/>
      <c r="Q106" s="70"/>
      <c r="R106" s="80"/>
      <c r="S106" s="163"/>
      <c r="T106" s="163"/>
      <c r="U106" s="163"/>
      <c r="V106" s="163"/>
      <c r="W106" s="163"/>
      <c r="X106" s="80"/>
      <c r="Y106" s="70"/>
      <c r="Z106" s="80"/>
      <c r="AA106" s="80"/>
      <c r="AD106" s="80"/>
    </row>
    <row r="107" customFormat="false" ht="12.75" hidden="false" customHeight="false" outlineLevel="0" collapsed="false">
      <c r="P107" s="162"/>
      <c r="Q107" s="70"/>
      <c r="R107" s="80"/>
      <c r="S107" s="163"/>
      <c r="T107" s="163"/>
      <c r="U107" s="163"/>
      <c r="V107" s="163"/>
      <c r="W107" s="163"/>
      <c r="X107" s="80"/>
      <c r="Y107" s="70"/>
      <c r="Z107" s="80"/>
      <c r="AA107" s="80"/>
      <c r="AD107" s="80"/>
    </row>
    <row r="108" customFormat="false" ht="12.75" hidden="false" customHeight="false" outlineLevel="0" collapsed="false">
      <c r="P108" s="162"/>
      <c r="Q108" s="70"/>
      <c r="R108" s="80"/>
      <c r="S108" s="163"/>
      <c r="T108" s="163"/>
      <c r="U108" s="163"/>
      <c r="V108" s="163"/>
      <c r="W108" s="163"/>
      <c r="X108" s="80"/>
      <c r="Y108" s="70"/>
      <c r="Z108" s="80"/>
      <c r="AA108" s="80"/>
      <c r="AD108" s="80"/>
    </row>
    <row r="109" customFormat="false" ht="12.75" hidden="false" customHeight="false" outlineLevel="0" collapsed="false">
      <c r="P109" s="162"/>
      <c r="Q109" s="70"/>
      <c r="R109" s="80"/>
      <c r="S109" s="163"/>
      <c r="T109" s="163"/>
      <c r="U109" s="163"/>
      <c r="V109" s="163"/>
      <c r="W109" s="163"/>
      <c r="X109" s="80"/>
      <c r="Y109" s="70"/>
      <c r="Z109" s="80"/>
      <c r="AA109" s="80"/>
      <c r="AD109" s="80"/>
    </row>
    <row r="110" customFormat="false" ht="12.75" hidden="false" customHeight="false" outlineLevel="0" collapsed="false">
      <c r="P110" s="162"/>
      <c r="Q110" s="70"/>
      <c r="R110" s="80"/>
      <c r="S110" s="163"/>
      <c r="T110" s="163"/>
      <c r="U110" s="163"/>
      <c r="V110" s="163"/>
      <c r="W110" s="163"/>
      <c r="X110" s="80"/>
      <c r="Y110" s="70"/>
      <c r="Z110" s="80"/>
      <c r="AA110" s="80"/>
      <c r="AD110" s="80"/>
    </row>
    <row r="111" customFormat="false" ht="12.75" hidden="false" customHeight="false" outlineLevel="0" collapsed="false">
      <c r="P111" s="162"/>
      <c r="Q111" s="70"/>
      <c r="R111" s="80"/>
      <c r="S111" s="163"/>
      <c r="T111" s="163"/>
      <c r="U111" s="163"/>
      <c r="V111" s="163"/>
      <c r="W111" s="163"/>
      <c r="X111" s="80"/>
      <c r="Y111" s="70"/>
      <c r="Z111" s="80"/>
      <c r="AA111" s="80"/>
      <c r="AD111" s="80"/>
    </row>
    <row r="112" customFormat="false" ht="12.75" hidden="false" customHeight="false" outlineLevel="0" collapsed="false">
      <c r="P112" s="162"/>
      <c r="Q112" s="70"/>
      <c r="R112" s="80"/>
      <c r="S112" s="163"/>
      <c r="T112" s="163"/>
      <c r="U112" s="163"/>
      <c r="V112" s="163"/>
      <c r="W112" s="163"/>
      <c r="X112" s="80"/>
      <c r="Y112" s="70"/>
      <c r="Z112" s="80"/>
      <c r="AA112" s="80"/>
      <c r="AD112" s="80"/>
    </row>
    <row r="113" customFormat="false" ht="12.75" hidden="false" customHeight="false" outlineLevel="0" collapsed="false">
      <c r="P113" s="162"/>
      <c r="Q113" s="70"/>
      <c r="R113" s="80"/>
      <c r="S113" s="163"/>
      <c r="T113" s="163"/>
      <c r="U113" s="163"/>
      <c r="V113" s="163"/>
      <c r="W113" s="163"/>
      <c r="X113" s="80"/>
      <c r="Y113" s="70"/>
      <c r="Z113" s="80"/>
      <c r="AA113" s="80"/>
      <c r="AD113" s="80"/>
    </row>
    <row r="114" customFormat="false" ht="12.75" hidden="false" customHeight="false" outlineLevel="0" collapsed="false">
      <c r="P114" s="162"/>
      <c r="Q114" s="70"/>
      <c r="R114" s="80"/>
      <c r="S114" s="163"/>
      <c r="T114" s="163"/>
      <c r="U114" s="163"/>
      <c r="V114" s="163"/>
      <c r="W114" s="163"/>
      <c r="X114" s="80"/>
      <c r="Y114" s="70"/>
      <c r="Z114" s="80"/>
      <c r="AA114" s="80"/>
      <c r="AD114" s="80"/>
    </row>
    <row r="115" customFormat="false" ht="12.75" hidden="false" customHeight="false" outlineLevel="0" collapsed="false">
      <c r="P115" s="162"/>
      <c r="Q115" s="70"/>
      <c r="R115" s="80"/>
      <c r="S115" s="163"/>
      <c r="T115" s="163"/>
      <c r="U115" s="163"/>
      <c r="V115" s="163"/>
      <c r="W115" s="163"/>
      <c r="X115" s="80"/>
      <c r="Y115" s="70"/>
      <c r="Z115" s="80"/>
      <c r="AA115" s="80"/>
      <c r="AD115" s="80"/>
    </row>
    <row r="116" customFormat="false" ht="12.75" hidden="false" customHeight="false" outlineLevel="0" collapsed="false">
      <c r="P116" s="162"/>
      <c r="Q116" s="70"/>
      <c r="R116" s="80"/>
      <c r="S116" s="163"/>
      <c r="T116" s="163"/>
      <c r="U116" s="163"/>
      <c r="V116" s="163"/>
      <c r="W116" s="163"/>
      <c r="X116" s="80"/>
      <c r="Y116" s="70"/>
      <c r="Z116" s="80"/>
      <c r="AA116" s="80"/>
      <c r="AD116" s="80"/>
    </row>
    <row r="117" customFormat="false" ht="12.75" hidden="false" customHeight="false" outlineLevel="0" collapsed="false">
      <c r="P117" s="162"/>
      <c r="Q117" s="70"/>
      <c r="R117" s="80"/>
      <c r="S117" s="163"/>
      <c r="T117" s="163"/>
      <c r="U117" s="163"/>
      <c r="V117" s="163"/>
      <c r="W117" s="163"/>
      <c r="X117" s="80"/>
      <c r="Y117" s="70"/>
      <c r="Z117" s="80"/>
      <c r="AA117" s="80"/>
      <c r="AD117" s="80"/>
    </row>
    <row r="118" customFormat="false" ht="12.75" hidden="false" customHeight="false" outlineLevel="0" collapsed="false">
      <c r="P118" s="162"/>
      <c r="Q118" s="70"/>
      <c r="R118" s="80"/>
      <c r="S118" s="163"/>
      <c r="T118" s="163"/>
      <c r="U118" s="163"/>
      <c r="V118" s="163"/>
      <c r="W118" s="163"/>
      <c r="X118" s="80"/>
      <c r="Y118" s="70"/>
      <c r="Z118" s="80"/>
      <c r="AA118" s="80"/>
      <c r="AD118" s="80"/>
    </row>
    <row r="119" customFormat="false" ht="12.75" hidden="false" customHeight="false" outlineLevel="0" collapsed="false">
      <c r="P119" s="162"/>
      <c r="Q119" s="70"/>
      <c r="R119" s="80"/>
      <c r="S119" s="163"/>
      <c r="T119" s="163"/>
      <c r="U119" s="163"/>
      <c r="V119" s="163"/>
      <c r="W119" s="163"/>
      <c r="X119" s="80"/>
      <c r="Y119" s="70"/>
      <c r="Z119" s="80"/>
      <c r="AA119" s="80"/>
      <c r="AD119" s="80"/>
    </row>
    <row r="120" customFormat="false" ht="12.75" hidden="false" customHeight="false" outlineLevel="0" collapsed="false">
      <c r="P120" s="162"/>
      <c r="Q120" s="70"/>
      <c r="R120" s="80"/>
      <c r="S120" s="163"/>
      <c r="T120" s="163"/>
      <c r="U120" s="163"/>
      <c r="V120" s="163"/>
      <c r="W120" s="163"/>
      <c r="X120" s="80"/>
      <c r="Y120" s="70"/>
      <c r="Z120" s="80"/>
      <c r="AA120" s="80"/>
      <c r="AD120" s="80"/>
    </row>
    <row r="121" customFormat="false" ht="12.75" hidden="false" customHeight="false" outlineLevel="0" collapsed="false">
      <c r="P121" s="162"/>
      <c r="Q121" s="70"/>
      <c r="R121" s="80"/>
      <c r="S121" s="163"/>
      <c r="T121" s="163"/>
      <c r="U121" s="163"/>
      <c r="V121" s="163"/>
      <c r="W121" s="163"/>
      <c r="X121" s="80"/>
      <c r="Y121" s="70"/>
      <c r="Z121" s="80"/>
      <c r="AA121" s="80"/>
      <c r="AD121" s="80"/>
    </row>
    <row r="122" customFormat="false" ht="12.75" hidden="false" customHeight="false" outlineLevel="0" collapsed="false">
      <c r="P122" s="162"/>
      <c r="Q122" s="70"/>
      <c r="R122" s="80"/>
      <c r="S122" s="163"/>
      <c r="T122" s="163"/>
      <c r="U122" s="163"/>
      <c r="V122" s="163"/>
      <c r="W122" s="163"/>
      <c r="X122" s="80"/>
      <c r="Y122" s="70"/>
      <c r="Z122" s="80"/>
      <c r="AA122" s="80"/>
      <c r="AD122" s="80"/>
    </row>
    <row r="123" customFormat="false" ht="12.75" hidden="false" customHeight="false" outlineLevel="0" collapsed="false">
      <c r="P123" s="162"/>
      <c r="Q123" s="70"/>
      <c r="R123" s="80"/>
      <c r="S123" s="163"/>
      <c r="T123" s="163"/>
      <c r="U123" s="163"/>
      <c r="V123" s="163"/>
      <c r="W123" s="163"/>
      <c r="X123" s="80"/>
      <c r="Y123" s="70"/>
      <c r="Z123" s="80"/>
      <c r="AA123" s="80"/>
      <c r="AD123" s="80"/>
    </row>
    <row r="124" customFormat="false" ht="12.75" hidden="false" customHeight="false" outlineLevel="0" collapsed="false">
      <c r="P124" s="162"/>
      <c r="Q124" s="70"/>
      <c r="R124" s="80"/>
      <c r="S124" s="163"/>
      <c r="T124" s="163"/>
      <c r="U124" s="163"/>
      <c r="V124" s="163"/>
      <c r="W124" s="163"/>
      <c r="X124" s="80"/>
      <c r="Y124" s="70"/>
      <c r="Z124" s="80"/>
      <c r="AA124" s="80"/>
      <c r="AD124" s="80"/>
    </row>
    <row r="125" customFormat="false" ht="12.75" hidden="false" customHeight="false" outlineLevel="0" collapsed="false">
      <c r="P125" s="162"/>
      <c r="Q125" s="70"/>
      <c r="R125" s="80"/>
      <c r="S125" s="163"/>
      <c r="T125" s="163"/>
      <c r="U125" s="163"/>
      <c r="V125" s="163"/>
      <c r="W125" s="163"/>
      <c r="X125" s="80"/>
      <c r="Y125" s="70"/>
      <c r="Z125" s="80"/>
      <c r="AA125" s="80"/>
      <c r="AD125" s="80"/>
    </row>
    <row r="126" customFormat="false" ht="12.75" hidden="false" customHeight="false" outlineLevel="0" collapsed="false">
      <c r="P126" s="162"/>
      <c r="Q126" s="70"/>
      <c r="R126" s="80"/>
      <c r="S126" s="163"/>
      <c r="T126" s="163"/>
      <c r="U126" s="163"/>
      <c r="V126" s="163"/>
      <c r="W126" s="163"/>
      <c r="X126" s="80"/>
      <c r="Y126" s="70"/>
      <c r="Z126" s="80"/>
      <c r="AA126" s="80"/>
      <c r="AD126" s="80"/>
    </row>
    <row r="127" customFormat="false" ht="12.75" hidden="false" customHeight="false" outlineLevel="0" collapsed="false">
      <c r="P127" s="162"/>
      <c r="Q127" s="70"/>
      <c r="R127" s="80"/>
      <c r="S127" s="163"/>
      <c r="T127" s="163"/>
      <c r="U127" s="163"/>
      <c r="V127" s="163"/>
      <c r="W127" s="163"/>
      <c r="X127" s="80"/>
      <c r="Y127" s="70"/>
      <c r="Z127" s="80"/>
      <c r="AA127" s="80"/>
      <c r="AD127" s="80"/>
    </row>
    <row r="128" customFormat="false" ht="12.75" hidden="false" customHeight="false" outlineLevel="0" collapsed="false">
      <c r="P128" s="162"/>
      <c r="Q128" s="70"/>
      <c r="R128" s="80"/>
      <c r="S128" s="163"/>
      <c r="T128" s="163"/>
      <c r="U128" s="163"/>
      <c r="V128" s="163"/>
      <c r="W128" s="163"/>
      <c r="X128" s="80"/>
      <c r="Y128" s="70"/>
      <c r="Z128" s="80"/>
      <c r="AA128" s="80"/>
      <c r="AD128" s="80"/>
    </row>
    <row r="129" customFormat="false" ht="12.75" hidden="false" customHeight="false" outlineLevel="0" collapsed="false">
      <c r="P129" s="162"/>
      <c r="Q129" s="70"/>
      <c r="R129" s="80"/>
      <c r="S129" s="163"/>
      <c r="T129" s="163"/>
      <c r="U129" s="163"/>
      <c r="V129" s="163"/>
      <c r="W129" s="163"/>
      <c r="X129" s="80"/>
      <c r="Y129" s="70"/>
      <c r="Z129" s="80"/>
      <c r="AA129" s="80"/>
      <c r="AD129" s="80"/>
    </row>
    <row r="130" customFormat="false" ht="12.75" hidden="false" customHeight="false" outlineLevel="0" collapsed="false">
      <c r="P130" s="162"/>
      <c r="Q130" s="70"/>
      <c r="R130" s="80"/>
      <c r="S130" s="163"/>
      <c r="T130" s="163"/>
      <c r="U130" s="163"/>
      <c r="V130" s="163"/>
      <c r="W130" s="163"/>
      <c r="X130" s="80"/>
      <c r="Y130" s="70"/>
      <c r="Z130" s="80"/>
      <c r="AA130" s="80"/>
      <c r="AD130" s="80"/>
    </row>
    <row r="131" customFormat="false" ht="12.75" hidden="false" customHeight="false" outlineLevel="0" collapsed="false">
      <c r="P131" s="162"/>
      <c r="Q131" s="70"/>
      <c r="R131" s="80"/>
      <c r="S131" s="163"/>
      <c r="T131" s="163"/>
      <c r="U131" s="163"/>
      <c r="V131" s="163"/>
      <c r="W131" s="163"/>
      <c r="X131" s="80"/>
      <c r="Y131" s="70"/>
      <c r="Z131" s="80"/>
      <c r="AA131" s="80"/>
      <c r="AD131" s="80"/>
    </row>
    <row r="132" customFormat="false" ht="12.75" hidden="false" customHeight="false" outlineLevel="0" collapsed="false">
      <c r="P132" s="162"/>
      <c r="Q132" s="70"/>
      <c r="R132" s="80"/>
      <c r="S132" s="163"/>
      <c r="T132" s="163"/>
      <c r="U132" s="163"/>
      <c r="V132" s="163"/>
      <c r="W132" s="163"/>
      <c r="X132" s="80"/>
      <c r="Y132" s="70"/>
      <c r="Z132" s="80"/>
      <c r="AA132" s="80"/>
      <c r="AD132" s="80"/>
    </row>
    <row r="133" customFormat="false" ht="12.75" hidden="false" customHeight="false" outlineLevel="0" collapsed="false">
      <c r="P133" s="162"/>
      <c r="Q133" s="70"/>
      <c r="R133" s="80"/>
      <c r="S133" s="163"/>
      <c r="T133" s="163"/>
      <c r="U133" s="163"/>
      <c r="V133" s="163"/>
      <c r="W133" s="163"/>
      <c r="X133" s="80"/>
      <c r="Y133" s="70"/>
      <c r="Z133" s="80"/>
      <c r="AA133" s="80"/>
      <c r="AD133" s="80"/>
    </row>
    <row r="134" customFormat="false" ht="12.75" hidden="false" customHeight="false" outlineLevel="0" collapsed="false">
      <c r="P134" s="162"/>
      <c r="Q134" s="70"/>
      <c r="R134" s="80"/>
      <c r="S134" s="163"/>
      <c r="T134" s="163"/>
      <c r="U134" s="163"/>
      <c r="V134" s="163"/>
      <c r="W134" s="163"/>
      <c r="X134" s="80"/>
      <c r="Y134" s="70"/>
      <c r="Z134" s="80"/>
      <c r="AA134" s="80"/>
      <c r="AD134" s="80"/>
    </row>
    <row r="135" customFormat="false" ht="12.75" hidden="false" customHeight="false" outlineLevel="0" collapsed="false">
      <c r="P135" s="162"/>
      <c r="Q135" s="70"/>
      <c r="R135" s="80"/>
      <c r="S135" s="163"/>
      <c r="T135" s="163"/>
      <c r="U135" s="163"/>
      <c r="V135" s="163"/>
      <c r="W135" s="163"/>
      <c r="X135" s="80"/>
      <c r="Y135" s="70"/>
      <c r="Z135" s="80"/>
      <c r="AA135" s="80"/>
      <c r="AD135" s="80"/>
    </row>
    <row r="136" customFormat="false" ht="12.75" hidden="false" customHeight="false" outlineLevel="0" collapsed="false">
      <c r="P136" s="162"/>
      <c r="Q136" s="70"/>
      <c r="R136" s="80"/>
      <c r="S136" s="163"/>
      <c r="T136" s="163"/>
      <c r="U136" s="163"/>
      <c r="V136" s="163"/>
      <c r="W136" s="163"/>
      <c r="X136" s="80"/>
      <c r="Y136" s="70"/>
      <c r="Z136" s="80"/>
      <c r="AA136" s="80"/>
      <c r="AD136" s="80"/>
    </row>
    <row r="137" customFormat="false" ht="12.75" hidden="false" customHeight="false" outlineLevel="0" collapsed="false">
      <c r="P137" s="162"/>
      <c r="Q137" s="70"/>
      <c r="R137" s="80"/>
      <c r="S137" s="163"/>
      <c r="T137" s="163"/>
      <c r="U137" s="163"/>
      <c r="V137" s="163"/>
      <c r="W137" s="163"/>
      <c r="X137" s="80"/>
      <c r="Y137" s="70"/>
      <c r="Z137" s="80"/>
      <c r="AA137" s="80"/>
      <c r="AD137" s="80"/>
    </row>
    <row r="138" customFormat="false" ht="12.75" hidden="false" customHeight="false" outlineLevel="0" collapsed="false">
      <c r="P138" s="162"/>
      <c r="Q138" s="70"/>
      <c r="R138" s="80"/>
      <c r="S138" s="163"/>
      <c r="T138" s="163"/>
      <c r="U138" s="163"/>
      <c r="V138" s="163"/>
      <c r="W138" s="163"/>
      <c r="X138" s="80"/>
      <c r="Y138" s="70"/>
      <c r="Z138" s="80"/>
      <c r="AA138" s="80"/>
      <c r="AD138" s="80"/>
    </row>
    <row r="139" customFormat="false" ht="12.75" hidden="false" customHeight="false" outlineLevel="0" collapsed="false">
      <c r="P139" s="162"/>
      <c r="Q139" s="70"/>
      <c r="R139" s="80"/>
      <c r="S139" s="163"/>
      <c r="T139" s="163"/>
      <c r="U139" s="163"/>
      <c r="V139" s="163"/>
      <c r="W139" s="163"/>
      <c r="X139" s="80"/>
      <c r="Y139" s="70"/>
      <c r="Z139" s="80"/>
      <c r="AA139" s="80"/>
      <c r="AD139" s="80"/>
    </row>
    <row r="140" customFormat="false" ht="12.75" hidden="false" customHeight="false" outlineLevel="0" collapsed="false">
      <c r="P140" s="162"/>
      <c r="Q140" s="70"/>
      <c r="R140" s="80"/>
      <c r="S140" s="163"/>
      <c r="T140" s="163"/>
      <c r="U140" s="163"/>
      <c r="V140" s="163"/>
      <c r="W140" s="163"/>
      <c r="X140" s="80"/>
      <c r="Y140" s="70"/>
      <c r="Z140" s="80"/>
      <c r="AA140" s="80"/>
      <c r="AD140" s="80"/>
    </row>
    <row r="141" customFormat="false" ht="12.75" hidden="false" customHeight="false" outlineLevel="0" collapsed="false">
      <c r="P141" s="162"/>
      <c r="Q141" s="70"/>
      <c r="R141" s="80"/>
      <c r="S141" s="163"/>
      <c r="T141" s="163"/>
      <c r="U141" s="163"/>
      <c r="V141" s="163"/>
      <c r="W141" s="163"/>
      <c r="X141" s="80"/>
      <c r="Y141" s="70"/>
      <c r="Z141" s="80"/>
      <c r="AA141" s="80"/>
      <c r="AD141" s="80"/>
    </row>
    <row r="142" customFormat="false" ht="12.75" hidden="false" customHeight="false" outlineLevel="0" collapsed="false">
      <c r="P142" s="162"/>
      <c r="Q142" s="70"/>
      <c r="R142" s="80"/>
      <c r="S142" s="163"/>
      <c r="T142" s="163"/>
      <c r="U142" s="163"/>
      <c r="V142" s="163"/>
      <c r="W142" s="163"/>
      <c r="X142" s="80"/>
      <c r="Y142" s="70"/>
      <c r="Z142" s="80"/>
      <c r="AA142" s="80"/>
      <c r="AD142" s="80"/>
    </row>
    <row r="143" customFormat="false" ht="12.75" hidden="false" customHeight="false" outlineLevel="0" collapsed="false">
      <c r="P143" s="162"/>
      <c r="Q143" s="70"/>
      <c r="R143" s="80"/>
      <c r="S143" s="163"/>
      <c r="T143" s="163"/>
      <c r="U143" s="163"/>
      <c r="V143" s="163"/>
      <c r="W143" s="163"/>
      <c r="X143" s="80"/>
      <c r="Y143" s="70"/>
      <c r="Z143" s="80"/>
      <c r="AA143" s="80"/>
      <c r="AD143" s="80"/>
    </row>
    <row r="144" customFormat="false" ht="12.75" hidden="false" customHeight="false" outlineLevel="0" collapsed="false">
      <c r="P144" s="162"/>
      <c r="Q144" s="70"/>
      <c r="R144" s="80"/>
      <c r="S144" s="163"/>
      <c r="T144" s="163"/>
      <c r="U144" s="163"/>
      <c r="V144" s="163"/>
      <c r="W144" s="163"/>
      <c r="X144" s="80"/>
      <c r="Y144" s="70"/>
      <c r="Z144" s="80"/>
      <c r="AA144" s="80"/>
      <c r="AD144" s="80"/>
    </row>
    <row r="145" customFormat="false" ht="12.75" hidden="false" customHeight="false" outlineLevel="0" collapsed="false">
      <c r="P145" s="162"/>
      <c r="Q145" s="70"/>
      <c r="R145" s="80"/>
      <c r="S145" s="163"/>
      <c r="T145" s="163"/>
      <c r="U145" s="163"/>
      <c r="V145" s="163"/>
      <c r="W145" s="163"/>
      <c r="X145" s="80"/>
      <c r="Y145" s="70"/>
      <c r="Z145" s="80"/>
      <c r="AA145" s="80"/>
      <c r="AD145" s="80"/>
    </row>
    <row r="146" customFormat="false" ht="12.75" hidden="false" customHeight="false" outlineLevel="0" collapsed="false">
      <c r="P146" s="162"/>
      <c r="Q146" s="70"/>
      <c r="R146" s="80"/>
      <c r="S146" s="163"/>
      <c r="T146" s="163"/>
      <c r="U146" s="163"/>
      <c r="V146" s="163"/>
      <c r="W146" s="163"/>
      <c r="X146" s="80"/>
      <c r="Y146" s="70"/>
      <c r="Z146" s="80"/>
      <c r="AA146" s="80"/>
      <c r="AD146" s="80"/>
    </row>
    <row r="147" customFormat="false" ht="12.75" hidden="false" customHeight="false" outlineLevel="0" collapsed="false">
      <c r="P147" s="162"/>
      <c r="Q147" s="70"/>
      <c r="R147" s="80"/>
      <c r="S147" s="163"/>
      <c r="T147" s="163"/>
      <c r="U147" s="163"/>
      <c r="V147" s="163"/>
      <c r="W147" s="163"/>
      <c r="X147" s="80"/>
      <c r="Y147" s="70"/>
      <c r="Z147" s="80"/>
      <c r="AA147" s="80"/>
      <c r="AD147" s="80"/>
    </row>
    <row r="148" customFormat="false" ht="12.75" hidden="false" customHeight="false" outlineLevel="0" collapsed="false">
      <c r="P148" s="162"/>
      <c r="Q148" s="70"/>
      <c r="R148" s="80"/>
      <c r="S148" s="163"/>
      <c r="T148" s="163"/>
      <c r="U148" s="163"/>
      <c r="V148" s="163"/>
      <c r="W148" s="163"/>
      <c r="X148" s="80"/>
      <c r="Y148" s="70"/>
      <c r="Z148" s="80"/>
      <c r="AA148" s="80"/>
      <c r="AD148" s="80"/>
    </row>
    <row r="149" customFormat="false" ht="12.75" hidden="false" customHeight="false" outlineLevel="0" collapsed="false">
      <c r="P149" s="162"/>
      <c r="Q149" s="70"/>
      <c r="R149" s="80"/>
      <c r="S149" s="163"/>
      <c r="T149" s="163"/>
      <c r="U149" s="163"/>
      <c r="V149" s="163"/>
      <c r="W149" s="163"/>
      <c r="X149" s="80"/>
      <c r="Y149" s="70"/>
      <c r="Z149" s="80"/>
      <c r="AA149" s="80"/>
      <c r="AD149" s="80"/>
    </row>
    <row r="150" customFormat="false" ht="12.75" hidden="false" customHeight="false" outlineLevel="0" collapsed="false">
      <c r="P150" s="162"/>
      <c r="Q150" s="70"/>
      <c r="R150" s="80"/>
      <c r="S150" s="163"/>
      <c r="T150" s="163"/>
      <c r="U150" s="163"/>
      <c r="V150" s="163"/>
      <c r="W150" s="163"/>
      <c r="X150" s="80"/>
      <c r="Y150" s="70"/>
      <c r="Z150" s="80"/>
      <c r="AA150" s="80"/>
      <c r="AD150" s="80"/>
    </row>
    <row r="151" customFormat="false" ht="12.75" hidden="false" customHeight="false" outlineLevel="0" collapsed="false">
      <c r="P151" s="162"/>
      <c r="Q151" s="70"/>
      <c r="R151" s="80"/>
      <c r="S151" s="163"/>
      <c r="T151" s="163"/>
      <c r="U151" s="163"/>
      <c r="V151" s="163"/>
      <c r="W151" s="163"/>
      <c r="X151" s="80"/>
      <c r="Y151" s="70"/>
      <c r="Z151" s="80"/>
      <c r="AA151" s="80"/>
      <c r="AD151" s="80"/>
    </row>
    <row r="152" customFormat="false" ht="12.75" hidden="false" customHeight="false" outlineLevel="0" collapsed="false">
      <c r="P152" s="162"/>
      <c r="Q152" s="70"/>
      <c r="R152" s="80"/>
      <c r="S152" s="163"/>
      <c r="T152" s="163"/>
      <c r="U152" s="163"/>
      <c r="V152" s="163"/>
      <c r="W152" s="163"/>
      <c r="X152" s="80"/>
      <c r="Y152" s="70"/>
      <c r="Z152" s="80"/>
      <c r="AA152" s="80"/>
      <c r="AD152" s="80"/>
    </row>
    <row r="153" customFormat="false" ht="12.75" hidden="false" customHeight="false" outlineLevel="0" collapsed="false">
      <c r="P153" s="162"/>
      <c r="Q153" s="70"/>
      <c r="R153" s="80"/>
      <c r="S153" s="163"/>
      <c r="T153" s="163"/>
      <c r="U153" s="163"/>
      <c r="V153" s="163"/>
      <c r="W153" s="163"/>
      <c r="X153" s="80"/>
      <c r="Y153" s="70"/>
      <c r="Z153" s="80"/>
      <c r="AA153" s="80"/>
      <c r="AD153" s="80"/>
    </row>
    <row r="154" customFormat="false" ht="12.75" hidden="false" customHeight="false" outlineLevel="0" collapsed="false">
      <c r="P154" s="162"/>
      <c r="Q154" s="70"/>
      <c r="R154" s="80"/>
      <c r="S154" s="163"/>
      <c r="T154" s="163"/>
      <c r="U154" s="163"/>
      <c r="V154" s="163"/>
      <c r="W154" s="163"/>
      <c r="X154" s="80"/>
      <c r="Y154" s="70"/>
      <c r="Z154" s="80"/>
      <c r="AA154" s="80"/>
      <c r="AD154" s="80"/>
    </row>
    <row r="155" customFormat="false" ht="12.75" hidden="false" customHeight="false" outlineLevel="0" collapsed="false">
      <c r="P155" s="162"/>
      <c r="Q155" s="70"/>
      <c r="R155" s="80"/>
      <c r="S155" s="163"/>
      <c r="T155" s="163"/>
      <c r="U155" s="163"/>
      <c r="V155" s="163"/>
      <c r="W155" s="163"/>
      <c r="X155" s="80"/>
      <c r="Y155" s="70"/>
      <c r="Z155" s="80"/>
      <c r="AA155" s="80"/>
      <c r="AD155" s="80"/>
    </row>
    <row r="156" customFormat="false" ht="12.75" hidden="false" customHeight="false" outlineLevel="0" collapsed="false">
      <c r="P156" s="162"/>
      <c r="Q156" s="70"/>
      <c r="R156" s="80"/>
      <c r="S156" s="163"/>
      <c r="T156" s="163"/>
      <c r="U156" s="163"/>
      <c r="V156" s="163"/>
      <c r="W156" s="163"/>
      <c r="X156" s="80"/>
      <c r="Y156" s="70"/>
      <c r="Z156" s="80"/>
      <c r="AA156" s="80"/>
      <c r="AD156" s="80"/>
    </row>
    <row r="157" customFormat="false" ht="12.75" hidden="false" customHeight="false" outlineLevel="0" collapsed="false">
      <c r="P157" s="162"/>
      <c r="Q157" s="70"/>
      <c r="R157" s="80"/>
      <c r="S157" s="163"/>
      <c r="T157" s="163"/>
      <c r="U157" s="163"/>
      <c r="V157" s="163"/>
      <c r="W157" s="163"/>
      <c r="X157" s="80"/>
      <c r="Y157" s="70"/>
      <c r="Z157" s="80"/>
      <c r="AA157" s="80"/>
      <c r="AD157" s="80"/>
    </row>
    <row r="158" customFormat="false" ht="12.75" hidden="false" customHeight="false" outlineLevel="0" collapsed="false">
      <c r="P158" s="162"/>
      <c r="Q158" s="70"/>
      <c r="R158" s="80"/>
      <c r="S158" s="163"/>
      <c r="T158" s="163"/>
      <c r="U158" s="163"/>
      <c r="V158" s="163"/>
      <c r="W158" s="163"/>
      <c r="X158" s="80"/>
      <c r="Y158" s="70"/>
      <c r="Z158" s="80"/>
      <c r="AA158" s="80"/>
      <c r="AD158" s="80"/>
    </row>
    <row r="159" customFormat="false" ht="12.75" hidden="false" customHeight="false" outlineLevel="0" collapsed="false">
      <c r="P159" s="162"/>
      <c r="Q159" s="70"/>
      <c r="R159" s="80"/>
      <c r="S159" s="163"/>
      <c r="T159" s="163"/>
      <c r="U159" s="163"/>
      <c r="V159" s="163"/>
      <c r="W159" s="163"/>
      <c r="X159" s="80"/>
      <c r="Y159" s="70"/>
      <c r="Z159" s="80"/>
      <c r="AA159" s="80"/>
      <c r="AD159" s="80"/>
    </row>
    <row r="160" customFormat="false" ht="12.75" hidden="false" customHeight="false" outlineLevel="0" collapsed="false">
      <c r="P160" s="162"/>
      <c r="Q160" s="70"/>
      <c r="R160" s="80"/>
      <c r="S160" s="163"/>
      <c r="T160" s="163"/>
      <c r="U160" s="163"/>
      <c r="V160" s="163"/>
      <c r="W160" s="163"/>
      <c r="X160" s="80"/>
      <c r="Y160" s="70"/>
      <c r="Z160" s="80"/>
      <c r="AA160" s="80"/>
      <c r="AD160" s="80"/>
    </row>
    <row r="161" customFormat="false" ht="12.75" hidden="false" customHeight="false" outlineLevel="0" collapsed="false">
      <c r="P161" s="162"/>
      <c r="Q161" s="70"/>
      <c r="R161" s="80"/>
      <c r="S161" s="163"/>
      <c r="T161" s="163"/>
      <c r="U161" s="163"/>
      <c r="V161" s="163"/>
      <c r="W161" s="163"/>
      <c r="X161" s="80"/>
      <c r="Y161" s="70"/>
      <c r="Z161" s="80"/>
      <c r="AA161" s="80"/>
      <c r="AD161" s="80"/>
    </row>
    <row r="162" customFormat="false" ht="12.75" hidden="false" customHeight="false" outlineLevel="0" collapsed="false">
      <c r="P162" s="162"/>
      <c r="Q162" s="70"/>
      <c r="R162" s="80"/>
      <c r="S162" s="163"/>
      <c r="T162" s="163"/>
      <c r="U162" s="163"/>
      <c r="V162" s="163"/>
      <c r="W162" s="163"/>
      <c r="X162" s="80"/>
      <c r="Y162" s="70"/>
      <c r="Z162" s="80"/>
      <c r="AA162" s="80"/>
      <c r="AD162" s="80"/>
    </row>
    <row r="163" customFormat="false" ht="12.75" hidden="false" customHeight="false" outlineLevel="0" collapsed="false">
      <c r="P163" s="162"/>
      <c r="Q163" s="70"/>
      <c r="R163" s="80"/>
      <c r="S163" s="163"/>
      <c r="T163" s="163"/>
      <c r="U163" s="163"/>
      <c r="V163" s="163"/>
      <c r="W163" s="163"/>
      <c r="X163" s="80"/>
      <c r="Y163" s="70"/>
      <c r="Z163" s="80"/>
      <c r="AA163" s="80"/>
      <c r="AD163" s="80"/>
    </row>
    <row r="164" customFormat="false" ht="12.75" hidden="false" customHeight="false" outlineLevel="0" collapsed="false">
      <c r="P164" s="162"/>
      <c r="Q164" s="70"/>
      <c r="R164" s="80"/>
      <c r="S164" s="163"/>
      <c r="T164" s="163"/>
      <c r="U164" s="163"/>
      <c r="V164" s="163"/>
      <c r="W164" s="163"/>
      <c r="X164" s="80"/>
      <c r="Y164" s="70"/>
      <c r="Z164" s="80"/>
      <c r="AA164" s="80"/>
      <c r="AD164" s="80"/>
    </row>
    <row r="165" customFormat="false" ht="12.75" hidden="false" customHeight="false" outlineLevel="0" collapsed="false">
      <c r="P165" s="162"/>
      <c r="Q165" s="70"/>
      <c r="R165" s="80"/>
      <c r="S165" s="163"/>
      <c r="T165" s="163"/>
      <c r="U165" s="163"/>
      <c r="V165" s="163"/>
      <c r="W165" s="163"/>
      <c r="X165" s="80"/>
      <c r="Y165" s="70"/>
      <c r="Z165" s="80"/>
      <c r="AA165" s="80"/>
      <c r="AD165" s="80"/>
    </row>
    <row r="166" customFormat="false" ht="12.75" hidden="false" customHeight="false" outlineLevel="0" collapsed="false">
      <c r="P166" s="162"/>
      <c r="Q166" s="70"/>
      <c r="R166" s="80"/>
      <c r="S166" s="163"/>
      <c r="T166" s="163"/>
      <c r="U166" s="163"/>
      <c r="V166" s="163"/>
      <c r="W166" s="163"/>
      <c r="X166" s="80"/>
      <c r="Y166" s="70"/>
      <c r="Z166" s="80"/>
      <c r="AA166" s="80"/>
      <c r="AD166" s="80"/>
    </row>
    <row r="167" customFormat="false" ht="12.75" hidden="false" customHeight="false" outlineLevel="0" collapsed="false">
      <c r="P167" s="162"/>
      <c r="Q167" s="70"/>
      <c r="R167" s="80"/>
      <c r="S167" s="163"/>
      <c r="T167" s="163"/>
      <c r="U167" s="163"/>
      <c r="V167" s="163"/>
      <c r="W167" s="163"/>
      <c r="X167" s="80"/>
      <c r="Y167" s="70"/>
      <c r="Z167" s="80"/>
      <c r="AA167" s="80"/>
      <c r="AD167" s="80"/>
    </row>
    <row r="168" customFormat="false" ht="12.75" hidden="false" customHeight="false" outlineLevel="0" collapsed="false">
      <c r="P168" s="162"/>
      <c r="Q168" s="70"/>
      <c r="R168" s="80"/>
      <c r="S168" s="163"/>
      <c r="T168" s="163"/>
      <c r="U168" s="163"/>
      <c r="V168" s="163"/>
      <c r="W168" s="163"/>
      <c r="X168" s="80"/>
      <c r="Y168" s="70"/>
      <c r="Z168" s="80"/>
      <c r="AA168" s="80"/>
      <c r="AD168" s="80"/>
    </row>
    <row r="169" customFormat="false" ht="12.75" hidden="false" customHeight="false" outlineLevel="0" collapsed="false">
      <c r="P169" s="162"/>
      <c r="Q169" s="70"/>
      <c r="R169" s="80"/>
      <c r="S169" s="163"/>
      <c r="T169" s="163"/>
      <c r="U169" s="163"/>
      <c r="V169" s="163"/>
      <c r="W169" s="163"/>
      <c r="X169" s="80"/>
      <c r="Y169" s="70"/>
      <c r="Z169" s="80"/>
      <c r="AA169" s="80"/>
      <c r="AD169" s="80"/>
    </row>
    <row r="170" customFormat="false" ht="12.75" hidden="false" customHeight="false" outlineLevel="0" collapsed="false">
      <c r="P170" s="162"/>
      <c r="Q170" s="70"/>
      <c r="R170" s="80"/>
      <c r="S170" s="163"/>
      <c r="T170" s="163"/>
      <c r="U170" s="163"/>
      <c r="V170" s="163"/>
      <c r="W170" s="163"/>
      <c r="X170" s="80"/>
      <c r="Y170" s="70"/>
      <c r="Z170" s="80"/>
      <c r="AA170" s="80"/>
      <c r="AD170" s="80"/>
    </row>
    <row r="171" customFormat="false" ht="12.75" hidden="false" customHeight="false" outlineLevel="0" collapsed="false">
      <c r="P171" s="162"/>
      <c r="Q171" s="70"/>
      <c r="R171" s="80"/>
      <c r="S171" s="163"/>
      <c r="T171" s="163"/>
      <c r="U171" s="163"/>
      <c r="V171" s="163"/>
      <c r="W171" s="163"/>
      <c r="X171" s="80"/>
      <c r="Y171" s="70"/>
      <c r="Z171" s="80"/>
      <c r="AA171" s="80"/>
      <c r="AD171" s="80"/>
    </row>
    <row r="172" customFormat="false" ht="12.75" hidden="false" customHeight="false" outlineLevel="0" collapsed="false">
      <c r="P172" s="162"/>
      <c r="Q172" s="70"/>
      <c r="R172" s="80"/>
      <c r="S172" s="163"/>
      <c r="T172" s="163"/>
      <c r="U172" s="163"/>
      <c r="V172" s="163"/>
      <c r="W172" s="163"/>
      <c r="X172" s="80"/>
      <c r="Y172" s="70"/>
      <c r="Z172" s="80"/>
      <c r="AA172" s="80"/>
      <c r="AD172" s="80"/>
    </row>
    <row r="173" customFormat="false" ht="12.75" hidden="false" customHeight="false" outlineLevel="0" collapsed="false">
      <c r="P173" s="162"/>
      <c r="Q173" s="70"/>
      <c r="R173" s="80"/>
      <c r="S173" s="163"/>
      <c r="T173" s="163"/>
      <c r="U173" s="163"/>
      <c r="V173" s="163"/>
      <c r="W173" s="163"/>
      <c r="X173" s="80"/>
      <c r="Y173" s="70"/>
      <c r="Z173" s="80"/>
      <c r="AA173" s="80"/>
      <c r="AD173" s="80"/>
    </row>
    <row r="174" customFormat="false" ht="12.75" hidden="false" customHeight="false" outlineLevel="0" collapsed="false">
      <c r="P174" s="162"/>
      <c r="Q174" s="70"/>
      <c r="R174" s="80"/>
      <c r="S174" s="163"/>
      <c r="T174" s="163"/>
      <c r="U174" s="163"/>
      <c r="V174" s="163"/>
      <c r="W174" s="163"/>
      <c r="X174" s="80"/>
      <c r="Y174" s="70"/>
      <c r="Z174" s="80"/>
      <c r="AA174" s="80"/>
      <c r="AD174" s="80"/>
    </row>
    <row r="175" customFormat="false" ht="12.75" hidden="false" customHeight="false" outlineLevel="0" collapsed="false">
      <c r="P175" s="162"/>
      <c r="Q175" s="70"/>
      <c r="R175" s="80"/>
      <c r="S175" s="163"/>
      <c r="T175" s="163"/>
      <c r="U175" s="163"/>
      <c r="V175" s="163"/>
      <c r="W175" s="163"/>
      <c r="X175" s="80"/>
      <c r="Y175" s="70"/>
      <c r="Z175" s="80"/>
      <c r="AA175" s="80"/>
      <c r="AD175" s="80"/>
    </row>
    <row r="176" customFormat="false" ht="12.75" hidden="false" customHeight="false" outlineLevel="0" collapsed="false">
      <c r="P176" s="162"/>
      <c r="Q176" s="70"/>
      <c r="R176" s="80"/>
      <c r="S176" s="163"/>
      <c r="T176" s="163"/>
      <c r="U176" s="163"/>
      <c r="V176" s="163"/>
      <c r="W176" s="163"/>
      <c r="X176" s="80"/>
      <c r="Y176" s="70"/>
      <c r="Z176" s="80"/>
      <c r="AA176" s="80"/>
      <c r="AD176" s="80"/>
    </row>
    <row r="177" customFormat="false" ht="12.75" hidden="false" customHeight="false" outlineLevel="0" collapsed="false">
      <c r="P177" s="162"/>
      <c r="Q177" s="70"/>
      <c r="R177" s="80"/>
      <c r="S177" s="163"/>
      <c r="T177" s="163"/>
      <c r="U177" s="163"/>
      <c r="V177" s="163"/>
      <c r="W177" s="163"/>
      <c r="X177" s="80"/>
      <c r="Y177" s="70"/>
      <c r="Z177" s="80"/>
      <c r="AA177" s="80"/>
      <c r="AD177" s="80"/>
    </row>
    <row r="178" customFormat="false" ht="12.75" hidden="false" customHeight="false" outlineLevel="0" collapsed="false">
      <c r="P178" s="162"/>
      <c r="Q178" s="70"/>
      <c r="R178" s="80"/>
      <c r="S178" s="163"/>
      <c r="T178" s="163"/>
      <c r="U178" s="163"/>
      <c r="V178" s="163"/>
      <c r="W178" s="163"/>
      <c r="X178" s="80"/>
      <c r="Y178" s="70"/>
      <c r="Z178" s="80"/>
      <c r="AA178" s="80"/>
      <c r="AD178" s="80"/>
    </row>
    <row r="179" customFormat="false" ht="12.75" hidden="false" customHeight="false" outlineLevel="0" collapsed="false">
      <c r="P179" s="162"/>
      <c r="Q179" s="70"/>
      <c r="R179" s="80"/>
      <c r="S179" s="163"/>
      <c r="T179" s="163"/>
      <c r="U179" s="163"/>
      <c r="V179" s="163"/>
      <c r="W179" s="163"/>
      <c r="X179" s="80"/>
      <c r="Y179" s="70"/>
      <c r="Z179" s="80"/>
      <c r="AA179" s="80"/>
      <c r="AD179" s="80"/>
    </row>
    <row r="180" customFormat="false" ht="12.75" hidden="false" customHeight="false" outlineLevel="0" collapsed="false">
      <c r="P180" s="162"/>
      <c r="Q180" s="70"/>
      <c r="R180" s="80"/>
      <c r="S180" s="163"/>
      <c r="T180" s="163"/>
      <c r="U180" s="163"/>
      <c r="V180" s="163"/>
      <c r="W180" s="163"/>
      <c r="X180" s="80"/>
      <c r="Y180" s="70"/>
      <c r="Z180" s="80"/>
      <c r="AA180" s="80"/>
      <c r="AD180" s="80"/>
    </row>
    <row r="181" customFormat="false" ht="12.75" hidden="false" customHeight="false" outlineLevel="0" collapsed="false">
      <c r="P181" s="162"/>
      <c r="Q181" s="70"/>
      <c r="R181" s="80"/>
      <c r="S181" s="163"/>
      <c r="T181" s="163"/>
      <c r="U181" s="163"/>
      <c r="V181" s="163"/>
      <c r="W181" s="163"/>
      <c r="X181" s="80"/>
      <c r="Y181" s="70"/>
      <c r="Z181" s="80"/>
      <c r="AA181" s="80"/>
      <c r="AD181" s="80"/>
    </row>
    <row r="182" customFormat="false" ht="12.75" hidden="false" customHeight="false" outlineLevel="0" collapsed="false">
      <c r="P182" s="162"/>
      <c r="Q182" s="70"/>
      <c r="R182" s="80"/>
      <c r="S182" s="163"/>
      <c r="T182" s="163"/>
      <c r="U182" s="163"/>
      <c r="V182" s="163"/>
      <c r="W182" s="163"/>
      <c r="X182" s="80"/>
      <c r="Y182" s="70"/>
      <c r="Z182" s="80"/>
      <c r="AA182" s="80"/>
      <c r="AD182" s="80"/>
    </row>
    <row r="183" customFormat="false" ht="12.75" hidden="false" customHeight="false" outlineLevel="0" collapsed="false">
      <c r="P183" s="162"/>
      <c r="Q183" s="70"/>
      <c r="R183" s="80"/>
      <c r="S183" s="163"/>
      <c r="T183" s="163"/>
      <c r="U183" s="163"/>
      <c r="V183" s="163"/>
      <c r="W183" s="163"/>
      <c r="X183" s="80"/>
      <c r="Y183" s="70"/>
      <c r="Z183" s="80"/>
      <c r="AA183" s="80"/>
      <c r="AD183" s="80"/>
    </row>
    <row r="184" customFormat="false" ht="12.75" hidden="false" customHeight="false" outlineLevel="0" collapsed="false">
      <c r="P184" s="162"/>
      <c r="Q184" s="70"/>
      <c r="R184" s="80"/>
      <c r="S184" s="163"/>
      <c r="T184" s="163"/>
      <c r="U184" s="163"/>
      <c r="V184" s="163"/>
      <c r="W184" s="163"/>
      <c r="X184" s="80"/>
      <c r="Y184" s="70"/>
      <c r="Z184" s="80"/>
      <c r="AA184" s="80"/>
      <c r="AD184" s="80"/>
    </row>
    <row r="185" customFormat="false" ht="12.75" hidden="false" customHeight="false" outlineLevel="0" collapsed="false">
      <c r="P185" s="162"/>
      <c r="Q185" s="70"/>
      <c r="R185" s="80"/>
      <c r="S185" s="163"/>
      <c r="T185" s="163"/>
      <c r="U185" s="163"/>
      <c r="V185" s="163"/>
      <c r="W185" s="163"/>
      <c r="X185" s="80"/>
      <c r="Y185" s="70"/>
      <c r="Z185" s="80"/>
      <c r="AA185" s="80"/>
      <c r="AD185" s="80"/>
    </row>
    <row r="186" customFormat="false" ht="12.75" hidden="false" customHeight="false" outlineLevel="0" collapsed="false">
      <c r="P186" s="162"/>
      <c r="Q186" s="70"/>
      <c r="R186" s="80"/>
      <c r="S186" s="163"/>
      <c r="T186" s="163"/>
      <c r="U186" s="163"/>
      <c r="V186" s="163"/>
      <c r="W186" s="163"/>
      <c r="X186" s="80"/>
      <c r="Y186" s="70"/>
      <c r="Z186" s="80"/>
      <c r="AA186" s="80"/>
      <c r="AD186" s="80"/>
    </row>
    <row r="187" customFormat="false" ht="12.75" hidden="false" customHeight="false" outlineLevel="0" collapsed="false">
      <c r="P187" s="162"/>
      <c r="Q187" s="70"/>
      <c r="R187" s="80"/>
      <c r="S187" s="163"/>
      <c r="T187" s="163"/>
      <c r="U187" s="163"/>
      <c r="V187" s="163"/>
      <c r="W187" s="163"/>
      <c r="X187" s="80"/>
      <c r="Y187" s="70"/>
      <c r="Z187" s="80"/>
      <c r="AA187" s="80"/>
      <c r="AD187" s="80"/>
    </row>
    <row r="188" customFormat="false" ht="12.75" hidden="false" customHeight="false" outlineLevel="0" collapsed="false">
      <c r="P188" s="162"/>
      <c r="Q188" s="70"/>
      <c r="R188" s="80"/>
      <c r="S188" s="163"/>
      <c r="T188" s="163"/>
      <c r="U188" s="163"/>
      <c r="V188" s="163"/>
      <c r="W188" s="163"/>
      <c r="X188" s="80"/>
      <c r="Y188" s="70"/>
      <c r="Z188" s="80"/>
      <c r="AA188" s="80"/>
      <c r="AD188" s="80"/>
    </row>
    <row r="189" customFormat="false" ht="12.75" hidden="false" customHeight="false" outlineLevel="0" collapsed="false">
      <c r="P189" s="162"/>
      <c r="Q189" s="70"/>
      <c r="R189" s="80"/>
      <c r="S189" s="163"/>
      <c r="T189" s="163"/>
      <c r="U189" s="163"/>
      <c r="V189" s="163"/>
      <c r="W189" s="163"/>
      <c r="X189" s="80"/>
      <c r="Y189" s="70"/>
      <c r="Z189" s="80"/>
      <c r="AA189" s="80"/>
      <c r="AD189" s="80"/>
    </row>
    <row r="190" customFormat="false" ht="12.75" hidden="false" customHeight="false" outlineLevel="0" collapsed="false">
      <c r="P190" s="162"/>
      <c r="Q190" s="70"/>
      <c r="R190" s="80"/>
      <c r="S190" s="163"/>
      <c r="T190" s="163"/>
      <c r="U190" s="163"/>
      <c r="V190" s="163"/>
      <c r="W190" s="163"/>
      <c r="X190" s="80"/>
      <c r="Y190" s="70"/>
      <c r="Z190" s="80"/>
      <c r="AA190" s="80"/>
      <c r="AD190" s="80"/>
    </row>
    <row r="191" customFormat="false" ht="12.75" hidden="false" customHeight="false" outlineLevel="0" collapsed="false">
      <c r="P191" s="162"/>
      <c r="Q191" s="70"/>
      <c r="R191" s="80"/>
      <c r="S191" s="163"/>
      <c r="T191" s="163"/>
      <c r="U191" s="163"/>
      <c r="V191" s="163"/>
      <c r="W191" s="163"/>
      <c r="X191" s="80"/>
      <c r="Y191" s="70"/>
      <c r="Z191" s="80"/>
      <c r="AA191" s="80"/>
      <c r="AD191" s="80"/>
    </row>
    <row r="192" customFormat="false" ht="12.75" hidden="false" customHeight="false" outlineLevel="0" collapsed="false">
      <c r="P192" s="162"/>
      <c r="Q192" s="70"/>
      <c r="R192" s="80"/>
      <c r="S192" s="163"/>
      <c r="T192" s="163"/>
      <c r="U192" s="163"/>
      <c r="V192" s="163"/>
      <c r="W192" s="163"/>
      <c r="X192" s="80"/>
      <c r="Y192" s="70"/>
      <c r="Z192" s="80"/>
      <c r="AA192" s="80"/>
      <c r="AD192" s="80"/>
    </row>
    <row r="193" customFormat="false" ht="12.75" hidden="false" customHeight="false" outlineLevel="0" collapsed="false">
      <c r="P193" s="162"/>
      <c r="Q193" s="70"/>
      <c r="R193" s="80"/>
      <c r="S193" s="163"/>
      <c r="T193" s="163"/>
      <c r="U193" s="163"/>
      <c r="V193" s="163"/>
      <c r="W193" s="163"/>
      <c r="X193" s="80"/>
      <c r="Y193" s="70"/>
      <c r="Z193" s="80"/>
      <c r="AA193" s="80"/>
      <c r="AD193" s="80"/>
    </row>
    <row r="194" customFormat="false" ht="12.75" hidden="false" customHeight="false" outlineLevel="0" collapsed="false">
      <c r="P194" s="162"/>
      <c r="Q194" s="70"/>
      <c r="R194" s="80"/>
      <c r="S194" s="163"/>
      <c r="T194" s="163"/>
      <c r="U194" s="163"/>
      <c r="V194" s="163"/>
      <c r="W194" s="163"/>
      <c r="X194" s="80"/>
      <c r="Y194" s="70"/>
      <c r="Z194" s="80"/>
      <c r="AA194" s="80"/>
      <c r="AD194" s="80"/>
    </row>
    <row r="195" customFormat="false" ht="12.75" hidden="false" customHeight="false" outlineLevel="0" collapsed="false">
      <c r="P195" s="162"/>
      <c r="Q195" s="70"/>
      <c r="R195" s="80"/>
      <c r="S195" s="163"/>
      <c r="T195" s="163"/>
      <c r="U195" s="163"/>
      <c r="V195" s="163"/>
      <c r="W195" s="163"/>
      <c r="X195" s="80"/>
      <c r="Y195" s="70"/>
      <c r="Z195" s="80"/>
      <c r="AA195" s="80"/>
      <c r="AD195" s="80"/>
    </row>
    <row r="196" customFormat="false" ht="12.75" hidden="false" customHeight="false" outlineLevel="0" collapsed="false">
      <c r="P196" s="162"/>
      <c r="Q196" s="70"/>
      <c r="R196" s="80"/>
      <c r="S196" s="163"/>
      <c r="T196" s="163"/>
      <c r="U196" s="163"/>
      <c r="V196" s="163"/>
      <c r="W196" s="163"/>
      <c r="X196" s="80"/>
      <c r="Y196" s="70"/>
      <c r="Z196" s="80"/>
      <c r="AA196" s="80"/>
      <c r="AD196" s="80"/>
    </row>
    <row r="197" customFormat="false" ht="12.75" hidden="false" customHeight="false" outlineLevel="0" collapsed="false">
      <c r="P197" s="162"/>
      <c r="Q197" s="70"/>
      <c r="R197" s="80"/>
      <c r="S197" s="163"/>
      <c r="T197" s="163"/>
      <c r="U197" s="163"/>
      <c r="V197" s="163"/>
      <c r="W197" s="163"/>
      <c r="X197" s="80"/>
      <c r="Y197" s="70"/>
      <c r="Z197" s="80"/>
      <c r="AA197" s="80"/>
      <c r="AD197" s="80"/>
    </row>
    <row r="198" customFormat="false" ht="12.75" hidden="false" customHeight="false" outlineLevel="0" collapsed="false">
      <c r="P198" s="162"/>
      <c r="Q198" s="70"/>
      <c r="R198" s="80"/>
      <c r="S198" s="163"/>
      <c r="T198" s="163"/>
      <c r="U198" s="163"/>
      <c r="V198" s="163"/>
      <c r="W198" s="163"/>
      <c r="X198" s="80"/>
      <c r="Y198" s="70"/>
      <c r="Z198" s="80"/>
      <c r="AA198" s="80"/>
      <c r="AD198" s="80"/>
    </row>
    <row r="199" customFormat="false" ht="12.75" hidden="false" customHeight="false" outlineLevel="0" collapsed="false">
      <c r="P199" s="162"/>
      <c r="Q199" s="70"/>
      <c r="R199" s="80"/>
      <c r="S199" s="163"/>
      <c r="T199" s="163"/>
      <c r="U199" s="163"/>
      <c r="V199" s="163"/>
      <c r="W199" s="163"/>
      <c r="X199" s="80"/>
      <c r="Y199" s="70"/>
      <c r="Z199" s="80"/>
      <c r="AA199" s="80"/>
      <c r="AD199" s="80"/>
    </row>
    <row r="200" customFormat="false" ht="12.75" hidden="false" customHeight="false" outlineLevel="0" collapsed="false">
      <c r="P200" s="162"/>
      <c r="Q200" s="70"/>
      <c r="R200" s="80"/>
      <c r="S200" s="163"/>
      <c r="T200" s="163"/>
      <c r="U200" s="163"/>
      <c r="V200" s="163"/>
      <c r="W200" s="163"/>
      <c r="X200" s="80"/>
      <c r="Y200" s="70"/>
      <c r="Z200" s="80"/>
      <c r="AA200" s="80"/>
      <c r="AD200" s="80"/>
    </row>
    <row r="201" customFormat="false" ht="12.75" hidden="false" customHeight="false" outlineLevel="0" collapsed="false">
      <c r="P201" s="162"/>
      <c r="Q201" s="70"/>
      <c r="R201" s="80"/>
      <c r="S201" s="163"/>
      <c r="T201" s="163"/>
      <c r="U201" s="163"/>
      <c r="V201" s="163"/>
      <c r="W201" s="163"/>
      <c r="X201" s="80"/>
      <c r="Y201" s="70"/>
      <c r="Z201" s="80"/>
      <c r="AA201" s="80"/>
      <c r="AD201" s="80"/>
    </row>
    <row r="202" customFormat="false" ht="12.75" hidden="false" customHeight="false" outlineLevel="0" collapsed="false">
      <c r="P202" s="162"/>
      <c r="Q202" s="70"/>
      <c r="R202" s="80"/>
      <c r="S202" s="163"/>
      <c r="T202" s="163"/>
      <c r="U202" s="163"/>
      <c r="V202" s="163"/>
      <c r="W202" s="163"/>
      <c r="X202" s="80"/>
      <c r="Y202" s="70"/>
      <c r="Z202" s="80"/>
      <c r="AA202" s="80"/>
      <c r="AD202" s="80"/>
    </row>
    <row r="203" customFormat="false" ht="12.75" hidden="false" customHeight="false" outlineLevel="0" collapsed="false">
      <c r="P203" s="162"/>
      <c r="Q203" s="70"/>
      <c r="R203" s="80"/>
      <c r="S203" s="163"/>
      <c r="T203" s="163"/>
      <c r="U203" s="163"/>
      <c r="V203" s="163"/>
      <c r="W203" s="163"/>
      <c r="X203" s="80"/>
      <c r="Y203" s="70"/>
      <c r="Z203" s="80"/>
      <c r="AA203" s="80"/>
      <c r="AD203" s="80"/>
    </row>
    <row r="204" customFormat="false" ht="12.75" hidden="false" customHeight="false" outlineLevel="0" collapsed="false">
      <c r="P204" s="162"/>
      <c r="Q204" s="70"/>
      <c r="R204" s="80"/>
      <c r="S204" s="163"/>
      <c r="T204" s="163"/>
      <c r="U204" s="163"/>
      <c r="V204" s="163"/>
      <c r="W204" s="163"/>
      <c r="X204" s="80"/>
      <c r="Y204" s="70"/>
      <c r="Z204" s="80"/>
      <c r="AA204" s="80"/>
      <c r="AD204" s="80"/>
    </row>
    <row r="205" customFormat="false" ht="12.75" hidden="false" customHeight="false" outlineLevel="0" collapsed="false">
      <c r="P205" s="162"/>
      <c r="Q205" s="70"/>
      <c r="R205" s="80"/>
      <c r="S205" s="163"/>
      <c r="T205" s="163"/>
      <c r="U205" s="163"/>
      <c r="V205" s="163"/>
      <c r="W205" s="163"/>
      <c r="X205" s="80"/>
      <c r="Y205" s="70"/>
      <c r="Z205" s="80"/>
      <c r="AA205" s="80"/>
      <c r="AD205" s="80"/>
    </row>
    <row r="206" customFormat="false" ht="12.75" hidden="false" customHeight="false" outlineLevel="0" collapsed="false">
      <c r="P206" s="162"/>
      <c r="Q206" s="70"/>
      <c r="R206" s="80"/>
      <c r="S206" s="163"/>
      <c r="T206" s="163"/>
      <c r="U206" s="163"/>
      <c r="V206" s="163"/>
      <c r="W206" s="163"/>
      <c r="X206" s="80"/>
      <c r="Y206" s="70"/>
      <c r="Z206" s="80"/>
      <c r="AA206" s="80"/>
      <c r="AD206" s="80"/>
    </row>
    <row r="207" customFormat="false" ht="12.75" hidden="false" customHeight="false" outlineLevel="0" collapsed="false">
      <c r="P207" s="162"/>
      <c r="Q207" s="70"/>
      <c r="R207" s="80"/>
      <c r="S207" s="163"/>
      <c r="T207" s="163"/>
      <c r="U207" s="163"/>
      <c r="V207" s="163"/>
      <c r="W207" s="163"/>
      <c r="X207" s="80"/>
      <c r="Y207" s="70"/>
      <c r="Z207" s="80"/>
      <c r="AA207" s="80"/>
      <c r="AD207" s="80"/>
    </row>
    <row r="208" customFormat="false" ht="12.75" hidden="false" customHeight="false" outlineLevel="0" collapsed="false">
      <c r="P208" s="162"/>
      <c r="Q208" s="70"/>
      <c r="R208" s="80"/>
      <c r="S208" s="163"/>
      <c r="T208" s="163"/>
      <c r="U208" s="163"/>
      <c r="V208" s="163"/>
      <c r="W208" s="163"/>
      <c r="X208" s="80"/>
      <c r="Y208" s="70"/>
      <c r="Z208" s="80"/>
      <c r="AA208" s="80"/>
      <c r="AD208" s="80"/>
    </row>
    <row r="209" customFormat="false" ht="12.75" hidden="false" customHeight="false" outlineLevel="0" collapsed="false">
      <c r="P209" s="162"/>
      <c r="Q209" s="70"/>
      <c r="R209" s="80"/>
      <c r="S209" s="163"/>
      <c r="T209" s="163"/>
      <c r="U209" s="163"/>
      <c r="V209" s="163"/>
      <c r="W209" s="163"/>
      <c r="X209" s="80"/>
      <c r="Y209" s="70"/>
      <c r="Z209" s="80"/>
      <c r="AA209" s="80"/>
      <c r="AD209" s="80"/>
    </row>
    <row r="210" customFormat="false" ht="12.75" hidden="false" customHeight="false" outlineLevel="0" collapsed="false">
      <c r="P210" s="162"/>
      <c r="Q210" s="70"/>
      <c r="R210" s="80"/>
      <c r="S210" s="163"/>
      <c r="T210" s="163"/>
      <c r="U210" s="163"/>
      <c r="V210" s="163"/>
      <c r="W210" s="163"/>
      <c r="X210" s="80"/>
      <c r="Y210" s="70"/>
      <c r="Z210" s="80"/>
      <c r="AA210" s="80"/>
      <c r="AD210" s="80"/>
    </row>
    <row r="211" customFormat="false" ht="12.75" hidden="false" customHeight="false" outlineLevel="0" collapsed="false">
      <c r="P211" s="162"/>
      <c r="Q211" s="70"/>
      <c r="R211" s="80"/>
      <c r="S211" s="163"/>
      <c r="T211" s="163"/>
      <c r="U211" s="163"/>
      <c r="V211" s="163"/>
      <c r="W211" s="163"/>
      <c r="X211" s="80"/>
      <c r="Y211" s="70"/>
      <c r="Z211" s="80"/>
      <c r="AA211" s="80"/>
      <c r="AD211" s="80"/>
    </row>
    <row r="212" customFormat="false" ht="12.75" hidden="false" customHeight="false" outlineLevel="0" collapsed="false">
      <c r="P212" s="162"/>
      <c r="Q212" s="70"/>
      <c r="R212" s="80"/>
      <c r="S212" s="163"/>
      <c r="T212" s="163"/>
      <c r="U212" s="163"/>
      <c r="V212" s="163"/>
      <c r="W212" s="163"/>
      <c r="X212" s="80"/>
      <c r="Y212" s="70"/>
      <c r="Z212" s="80"/>
      <c r="AA212" s="80"/>
      <c r="AD212" s="80"/>
    </row>
    <row r="213" customFormat="false" ht="12.75" hidden="false" customHeight="false" outlineLevel="0" collapsed="false">
      <c r="P213" s="162"/>
      <c r="Q213" s="70"/>
      <c r="R213" s="80"/>
      <c r="S213" s="163"/>
      <c r="T213" s="163"/>
      <c r="U213" s="163"/>
      <c r="V213" s="163"/>
      <c r="W213" s="163"/>
      <c r="X213" s="80"/>
      <c r="Y213" s="70"/>
      <c r="Z213" s="80"/>
      <c r="AA213" s="80"/>
      <c r="AD213" s="80"/>
    </row>
    <row r="214" customFormat="false" ht="12.75" hidden="false" customHeight="false" outlineLevel="0" collapsed="false">
      <c r="P214" s="162"/>
      <c r="Q214" s="70"/>
      <c r="R214" s="80"/>
      <c r="S214" s="163"/>
      <c r="T214" s="163"/>
      <c r="U214" s="163"/>
      <c r="V214" s="163"/>
      <c r="W214" s="163"/>
      <c r="X214" s="80"/>
      <c r="Y214" s="70"/>
      <c r="Z214" s="80"/>
      <c r="AA214" s="80"/>
      <c r="AD214" s="80"/>
    </row>
    <row r="215" customFormat="false" ht="12.75" hidden="false" customHeight="false" outlineLevel="0" collapsed="false">
      <c r="P215" s="162"/>
      <c r="Q215" s="70"/>
      <c r="R215" s="80"/>
      <c r="S215" s="163"/>
      <c r="T215" s="163"/>
      <c r="U215" s="163"/>
      <c r="V215" s="163"/>
      <c r="W215" s="163"/>
      <c r="X215" s="80"/>
      <c r="Y215" s="70"/>
      <c r="Z215" s="80"/>
      <c r="AA215" s="80"/>
      <c r="AD215" s="80"/>
    </row>
    <row r="216" customFormat="false" ht="12.75" hidden="false" customHeight="false" outlineLevel="0" collapsed="false">
      <c r="P216" s="162"/>
      <c r="Q216" s="70"/>
      <c r="R216" s="80"/>
      <c r="S216" s="163"/>
      <c r="T216" s="163"/>
      <c r="U216" s="163"/>
      <c r="V216" s="163"/>
      <c r="W216" s="163"/>
      <c r="X216" s="80"/>
      <c r="Y216" s="70"/>
      <c r="Z216" s="80"/>
      <c r="AA216" s="80"/>
      <c r="AD216" s="80"/>
    </row>
    <row r="217" customFormat="false" ht="12.75" hidden="false" customHeight="false" outlineLevel="0" collapsed="false">
      <c r="P217" s="162"/>
      <c r="Q217" s="70"/>
      <c r="R217" s="80"/>
      <c r="S217" s="163"/>
      <c r="T217" s="163"/>
      <c r="U217" s="163"/>
      <c r="V217" s="163"/>
      <c r="W217" s="163"/>
      <c r="X217" s="80"/>
      <c r="Y217" s="70"/>
      <c r="Z217" s="80"/>
      <c r="AA217" s="80"/>
      <c r="AD217" s="80"/>
    </row>
    <row r="218" customFormat="false" ht="12.75" hidden="false" customHeight="false" outlineLevel="0" collapsed="false">
      <c r="P218" s="162"/>
      <c r="Q218" s="70"/>
      <c r="R218" s="80"/>
      <c r="S218" s="163"/>
      <c r="T218" s="163"/>
      <c r="U218" s="163"/>
      <c r="V218" s="163"/>
      <c r="W218" s="163"/>
      <c r="X218" s="80"/>
      <c r="Y218" s="70"/>
      <c r="Z218" s="80"/>
      <c r="AA218" s="80"/>
      <c r="AD218" s="80"/>
    </row>
    <row r="219" customFormat="false" ht="12.75" hidden="false" customHeight="false" outlineLevel="0" collapsed="false">
      <c r="P219" s="162"/>
      <c r="Q219" s="70"/>
      <c r="R219" s="80"/>
      <c r="S219" s="163"/>
      <c r="T219" s="163"/>
      <c r="U219" s="163"/>
      <c r="V219" s="163"/>
      <c r="W219" s="163"/>
      <c r="X219" s="80"/>
      <c r="Y219" s="70"/>
      <c r="Z219" s="80"/>
      <c r="AA219" s="80"/>
      <c r="AD219" s="80"/>
    </row>
    <row r="220" customFormat="false" ht="12.75" hidden="false" customHeight="false" outlineLevel="0" collapsed="false">
      <c r="P220" s="162"/>
      <c r="Q220" s="70"/>
      <c r="R220" s="80"/>
      <c r="S220" s="163"/>
      <c r="T220" s="163"/>
      <c r="U220" s="163"/>
      <c r="V220" s="163"/>
      <c r="W220" s="163"/>
      <c r="X220" s="80"/>
      <c r="Y220" s="70"/>
      <c r="Z220" s="80"/>
      <c r="AA220" s="80"/>
      <c r="AD220" s="80"/>
    </row>
    <row r="221" customFormat="false" ht="12.75" hidden="false" customHeight="false" outlineLevel="0" collapsed="false">
      <c r="P221" s="162"/>
      <c r="Q221" s="70"/>
      <c r="R221" s="80"/>
      <c r="S221" s="163"/>
      <c r="T221" s="163"/>
      <c r="U221" s="163"/>
      <c r="V221" s="163"/>
      <c r="W221" s="163"/>
      <c r="X221" s="80"/>
      <c r="Y221" s="70"/>
      <c r="Z221" s="80"/>
      <c r="AA221" s="80"/>
      <c r="AD221" s="80"/>
    </row>
    <row r="222" customFormat="false" ht="12.75" hidden="false" customHeight="false" outlineLevel="0" collapsed="false">
      <c r="P222" s="162"/>
      <c r="Q222" s="70"/>
      <c r="R222" s="80"/>
      <c r="S222" s="163"/>
      <c r="T222" s="163"/>
      <c r="U222" s="163"/>
      <c r="V222" s="163"/>
      <c r="W222" s="163"/>
      <c r="X222" s="80"/>
      <c r="Y222" s="70"/>
      <c r="Z222" s="80"/>
      <c r="AA222" s="80"/>
      <c r="AD222" s="80"/>
    </row>
    <row r="223" customFormat="false" ht="12.75" hidden="false" customHeight="false" outlineLevel="0" collapsed="false">
      <c r="P223" s="162"/>
      <c r="Q223" s="70"/>
      <c r="R223" s="80"/>
      <c r="S223" s="163"/>
      <c r="T223" s="163"/>
      <c r="U223" s="163"/>
      <c r="V223" s="163"/>
      <c r="W223" s="163"/>
      <c r="X223" s="80"/>
      <c r="Y223" s="70"/>
      <c r="Z223" s="80"/>
      <c r="AA223" s="80"/>
      <c r="AD223" s="80"/>
    </row>
    <row r="224" customFormat="false" ht="12.75" hidden="false" customHeight="false" outlineLevel="0" collapsed="false">
      <c r="P224" s="162"/>
      <c r="Q224" s="70"/>
      <c r="R224" s="80"/>
      <c r="S224" s="163"/>
      <c r="T224" s="163"/>
      <c r="U224" s="163"/>
      <c r="V224" s="163"/>
      <c r="W224" s="163"/>
      <c r="X224" s="80"/>
      <c r="Y224" s="70"/>
      <c r="Z224" s="80"/>
      <c r="AA224" s="80"/>
      <c r="AD224" s="80"/>
    </row>
    <row r="225" customFormat="false" ht="12.75" hidden="false" customHeight="false" outlineLevel="0" collapsed="false">
      <c r="P225" s="162"/>
      <c r="Q225" s="70"/>
      <c r="R225" s="80"/>
      <c r="S225" s="163"/>
      <c r="T225" s="163"/>
      <c r="U225" s="163"/>
      <c r="V225" s="163"/>
      <c r="W225" s="163"/>
      <c r="X225" s="80"/>
      <c r="Y225" s="70"/>
      <c r="Z225" s="80"/>
      <c r="AA225" s="80"/>
      <c r="AD225" s="80"/>
    </row>
    <row r="226" customFormat="false" ht="12.75" hidden="false" customHeight="false" outlineLevel="0" collapsed="false">
      <c r="P226" s="162"/>
      <c r="Q226" s="70"/>
      <c r="R226" s="80"/>
      <c r="S226" s="163"/>
      <c r="T226" s="163"/>
      <c r="U226" s="163"/>
      <c r="V226" s="163"/>
      <c r="W226" s="163"/>
      <c r="X226" s="80"/>
      <c r="Y226" s="70"/>
      <c r="Z226" s="80"/>
      <c r="AA226" s="80"/>
      <c r="AD226" s="80"/>
    </row>
    <row r="227" customFormat="false" ht="12.75" hidden="false" customHeight="false" outlineLevel="0" collapsed="false">
      <c r="P227" s="162"/>
      <c r="Q227" s="70"/>
      <c r="R227" s="80"/>
      <c r="S227" s="163"/>
      <c r="T227" s="163"/>
      <c r="U227" s="163"/>
      <c r="V227" s="163"/>
      <c r="W227" s="163"/>
      <c r="X227" s="80"/>
      <c r="Y227" s="70"/>
      <c r="Z227" s="80"/>
      <c r="AA227" s="80"/>
      <c r="AD227" s="80"/>
    </row>
    <row r="228" customFormat="false" ht="12.75" hidden="false" customHeight="false" outlineLevel="0" collapsed="false">
      <c r="P228" s="162"/>
      <c r="Q228" s="70"/>
      <c r="R228" s="80"/>
      <c r="S228" s="163"/>
      <c r="T228" s="163"/>
      <c r="U228" s="163"/>
      <c r="V228" s="163"/>
      <c r="W228" s="163"/>
      <c r="X228" s="80"/>
      <c r="Y228" s="70"/>
      <c r="Z228" s="80"/>
      <c r="AA228" s="80"/>
      <c r="AD228" s="80"/>
    </row>
    <row r="229" customFormat="false" ht="12.75" hidden="false" customHeight="false" outlineLevel="0" collapsed="false">
      <c r="P229" s="162"/>
      <c r="Q229" s="70"/>
      <c r="R229" s="80"/>
      <c r="S229" s="163"/>
      <c r="T229" s="163"/>
      <c r="U229" s="163"/>
      <c r="V229" s="163"/>
      <c r="W229" s="163"/>
      <c r="X229" s="80"/>
      <c r="Y229" s="70"/>
      <c r="Z229" s="80"/>
      <c r="AA229" s="80"/>
      <c r="AD229" s="80"/>
    </row>
    <row r="230" customFormat="false" ht="12.75" hidden="false" customHeight="false" outlineLevel="0" collapsed="false">
      <c r="P230" s="162"/>
      <c r="Q230" s="70"/>
      <c r="R230" s="80"/>
      <c r="S230" s="163"/>
      <c r="T230" s="163"/>
      <c r="U230" s="163"/>
      <c r="V230" s="163"/>
      <c r="W230" s="163"/>
      <c r="X230" s="80"/>
      <c r="Y230" s="70"/>
      <c r="Z230" s="80"/>
      <c r="AA230" s="80"/>
      <c r="AD230" s="80"/>
    </row>
    <row r="231" customFormat="false" ht="12.75" hidden="false" customHeight="false" outlineLevel="0" collapsed="false">
      <c r="P231" s="162"/>
      <c r="Q231" s="70"/>
      <c r="R231" s="80"/>
      <c r="S231" s="163"/>
      <c r="T231" s="163"/>
      <c r="U231" s="163"/>
      <c r="V231" s="163"/>
      <c r="W231" s="163"/>
      <c r="X231" s="80"/>
      <c r="Y231" s="70"/>
      <c r="Z231" s="80"/>
      <c r="AA231" s="80"/>
      <c r="AD231" s="80"/>
    </row>
    <row r="232" customFormat="false" ht="12.75" hidden="false" customHeight="false" outlineLevel="0" collapsed="false">
      <c r="P232" s="162"/>
      <c r="Q232" s="70"/>
      <c r="R232" s="80"/>
      <c r="S232" s="163"/>
      <c r="T232" s="163"/>
      <c r="U232" s="163"/>
      <c r="V232" s="163"/>
      <c r="W232" s="163"/>
      <c r="X232" s="80"/>
      <c r="Y232" s="70"/>
      <c r="Z232" s="80"/>
      <c r="AA232" s="80"/>
      <c r="AD232" s="80"/>
    </row>
    <row r="233" customFormat="false" ht="12.75" hidden="false" customHeight="false" outlineLevel="0" collapsed="false">
      <c r="P233" s="162"/>
      <c r="Q233" s="70"/>
      <c r="R233" s="80"/>
      <c r="S233" s="163"/>
      <c r="T233" s="163"/>
      <c r="U233" s="163"/>
      <c r="V233" s="163"/>
      <c r="W233" s="163"/>
      <c r="X233" s="80"/>
      <c r="Y233" s="70"/>
      <c r="Z233" s="80"/>
      <c r="AA233" s="80"/>
      <c r="AD233" s="80"/>
    </row>
    <row r="234" customFormat="false" ht="12.75" hidden="false" customHeight="false" outlineLevel="0" collapsed="false">
      <c r="P234" s="162"/>
      <c r="Q234" s="70"/>
      <c r="R234" s="80"/>
      <c r="S234" s="163"/>
      <c r="T234" s="163"/>
      <c r="U234" s="163"/>
      <c r="V234" s="163"/>
      <c r="W234" s="163"/>
      <c r="X234" s="80"/>
      <c r="Y234" s="70"/>
      <c r="Z234" s="80"/>
      <c r="AA234" s="80"/>
      <c r="AD234" s="80"/>
    </row>
    <row r="235" customFormat="false" ht="12.75" hidden="false" customHeight="false" outlineLevel="0" collapsed="false">
      <c r="P235" s="162"/>
      <c r="Q235" s="70"/>
      <c r="R235" s="80"/>
      <c r="S235" s="163"/>
      <c r="T235" s="163"/>
      <c r="U235" s="163"/>
      <c r="V235" s="163"/>
      <c r="W235" s="163"/>
      <c r="X235" s="80"/>
      <c r="Y235" s="70"/>
      <c r="Z235" s="80"/>
      <c r="AA235" s="80"/>
      <c r="AD235" s="80"/>
    </row>
    <row r="236" customFormat="false" ht="12.75" hidden="false" customHeight="false" outlineLevel="0" collapsed="false">
      <c r="P236" s="162"/>
      <c r="Q236" s="70"/>
      <c r="R236" s="80"/>
      <c r="S236" s="163"/>
      <c r="T236" s="163"/>
      <c r="U236" s="163"/>
      <c r="V236" s="163"/>
      <c r="W236" s="163"/>
      <c r="X236" s="80"/>
      <c r="Y236" s="70"/>
      <c r="Z236" s="80"/>
      <c r="AA236" s="80"/>
      <c r="AD236" s="80"/>
    </row>
    <row r="237" customFormat="false" ht="12.75" hidden="false" customHeight="false" outlineLevel="0" collapsed="false">
      <c r="P237" s="162"/>
      <c r="Q237" s="70"/>
      <c r="R237" s="80"/>
      <c r="S237" s="163"/>
      <c r="T237" s="163"/>
      <c r="U237" s="163"/>
      <c r="V237" s="163"/>
      <c r="W237" s="163"/>
      <c r="X237" s="80"/>
      <c r="Y237" s="70"/>
      <c r="Z237" s="80"/>
      <c r="AA237" s="80"/>
      <c r="AD237" s="80"/>
    </row>
    <row r="238" customFormat="false" ht="12.75" hidden="false" customHeight="false" outlineLevel="0" collapsed="false">
      <c r="P238" s="162"/>
      <c r="Q238" s="70"/>
      <c r="R238" s="80"/>
      <c r="S238" s="163"/>
      <c r="T238" s="163"/>
      <c r="U238" s="163"/>
      <c r="V238" s="163"/>
      <c r="W238" s="163"/>
      <c r="X238" s="80"/>
      <c r="Y238" s="70"/>
      <c r="Z238" s="80"/>
      <c r="AA238" s="80"/>
      <c r="AD238" s="80"/>
    </row>
    <row r="239" customFormat="false" ht="12.75" hidden="false" customHeight="false" outlineLevel="0" collapsed="false">
      <c r="P239" s="162"/>
      <c r="Q239" s="70"/>
      <c r="R239" s="80"/>
      <c r="S239" s="163"/>
      <c r="T239" s="163"/>
      <c r="U239" s="163"/>
      <c r="V239" s="163"/>
      <c r="W239" s="163"/>
      <c r="X239" s="80"/>
      <c r="Y239" s="70"/>
      <c r="Z239" s="80"/>
      <c r="AA239" s="80"/>
      <c r="AD239" s="80"/>
    </row>
    <row r="240" customFormat="false" ht="12.75" hidden="false" customHeight="false" outlineLevel="0" collapsed="false">
      <c r="P240" s="162"/>
      <c r="Q240" s="70"/>
      <c r="R240" s="80"/>
      <c r="S240" s="163"/>
      <c r="T240" s="163"/>
      <c r="U240" s="163"/>
      <c r="V240" s="163"/>
      <c r="W240" s="163"/>
      <c r="X240" s="80"/>
      <c r="Y240" s="70"/>
      <c r="Z240" s="80"/>
      <c r="AA240" s="80"/>
      <c r="AD240" s="80"/>
    </row>
    <row r="241" customFormat="false" ht="12.75" hidden="false" customHeight="false" outlineLevel="0" collapsed="false">
      <c r="P241" s="162"/>
      <c r="Q241" s="70"/>
      <c r="R241" s="80"/>
      <c r="S241" s="163"/>
      <c r="T241" s="163"/>
      <c r="U241" s="163"/>
      <c r="V241" s="163"/>
      <c r="W241" s="163"/>
      <c r="X241" s="80"/>
      <c r="Y241" s="70"/>
      <c r="Z241" s="80"/>
      <c r="AA241" s="80"/>
      <c r="AD241" s="80"/>
    </row>
    <row r="242" customFormat="false" ht="12.75" hidden="false" customHeight="false" outlineLevel="0" collapsed="false">
      <c r="P242" s="162"/>
      <c r="Q242" s="70"/>
      <c r="R242" s="80"/>
      <c r="S242" s="163"/>
      <c r="T242" s="163"/>
      <c r="U242" s="163"/>
      <c r="V242" s="163"/>
      <c r="W242" s="163"/>
      <c r="X242" s="80"/>
      <c r="Y242" s="70"/>
      <c r="Z242" s="80"/>
      <c r="AA242" s="80"/>
      <c r="AD242" s="80"/>
    </row>
    <row r="243" customFormat="false" ht="12.75" hidden="false" customHeight="false" outlineLevel="0" collapsed="false">
      <c r="P243" s="162"/>
      <c r="Q243" s="70"/>
      <c r="R243" s="80"/>
      <c r="S243" s="163"/>
      <c r="T243" s="163"/>
      <c r="U243" s="163"/>
      <c r="V243" s="163"/>
      <c r="W243" s="163"/>
      <c r="X243" s="80"/>
      <c r="Y243" s="70"/>
      <c r="Z243" s="80"/>
      <c r="AA243" s="80"/>
      <c r="AD243" s="80"/>
    </row>
    <row r="244" customFormat="false" ht="12.75" hidden="false" customHeight="false" outlineLevel="0" collapsed="false">
      <c r="P244" s="162"/>
      <c r="Q244" s="70"/>
      <c r="R244" s="80"/>
      <c r="S244" s="163"/>
      <c r="T244" s="163"/>
      <c r="U244" s="163"/>
      <c r="V244" s="163"/>
      <c r="W244" s="163"/>
      <c r="X244" s="80"/>
      <c r="Y244" s="70"/>
      <c r="Z244" s="80"/>
      <c r="AA244" s="80"/>
      <c r="AD244" s="80"/>
    </row>
    <row r="245" customFormat="false" ht="12.75" hidden="false" customHeight="false" outlineLevel="0" collapsed="false">
      <c r="P245" s="162"/>
      <c r="Q245" s="70"/>
      <c r="R245" s="80"/>
      <c r="S245" s="163"/>
      <c r="T245" s="163"/>
      <c r="U245" s="163"/>
      <c r="V245" s="163"/>
      <c r="W245" s="163"/>
      <c r="X245" s="80"/>
      <c r="Y245" s="70"/>
      <c r="Z245" s="80"/>
      <c r="AA245" s="80"/>
      <c r="AD245" s="80"/>
    </row>
    <row r="246" customFormat="false" ht="12.75" hidden="false" customHeight="false" outlineLevel="0" collapsed="false">
      <c r="P246" s="162"/>
      <c r="Q246" s="70"/>
      <c r="R246" s="80"/>
      <c r="S246" s="163"/>
      <c r="T246" s="163"/>
      <c r="U246" s="163"/>
      <c r="V246" s="163"/>
      <c r="W246" s="163"/>
      <c r="X246" s="80"/>
      <c r="Y246" s="70"/>
      <c r="Z246" s="80"/>
      <c r="AA246" s="80"/>
      <c r="AD246" s="80"/>
    </row>
    <row r="247" customFormat="false" ht="12.75" hidden="false" customHeight="false" outlineLevel="0" collapsed="false">
      <c r="P247" s="162"/>
      <c r="Q247" s="70"/>
      <c r="R247" s="80"/>
      <c r="S247" s="163"/>
      <c r="T247" s="163"/>
      <c r="U247" s="163"/>
      <c r="V247" s="163"/>
      <c r="W247" s="163"/>
      <c r="X247" s="80"/>
      <c r="Y247" s="70"/>
      <c r="Z247" s="80"/>
      <c r="AA247" s="80"/>
      <c r="AD247" s="80"/>
    </row>
    <row r="248" customFormat="false" ht="12.75" hidden="false" customHeight="false" outlineLevel="0" collapsed="false">
      <c r="P248" s="162"/>
      <c r="Q248" s="70"/>
      <c r="R248" s="80"/>
      <c r="S248" s="163"/>
      <c r="T248" s="163"/>
      <c r="U248" s="163"/>
      <c r="V248" s="163"/>
      <c r="W248" s="163"/>
      <c r="X248" s="80"/>
      <c r="Y248" s="70"/>
      <c r="Z248" s="80"/>
      <c r="AA248" s="80"/>
      <c r="AD248" s="80"/>
    </row>
    <row r="249" customFormat="false" ht="12.75" hidden="false" customHeight="false" outlineLevel="0" collapsed="false">
      <c r="P249" s="162"/>
      <c r="Q249" s="70"/>
      <c r="R249" s="80"/>
      <c r="S249" s="163"/>
      <c r="T249" s="163"/>
      <c r="U249" s="163"/>
      <c r="V249" s="163"/>
      <c r="W249" s="163"/>
      <c r="X249" s="80"/>
      <c r="Y249" s="70"/>
      <c r="Z249" s="80"/>
      <c r="AA249" s="80"/>
      <c r="AD249" s="80"/>
    </row>
    <row r="250" customFormat="false" ht="12.75" hidden="false" customHeight="false" outlineLevel="0" collapsed="false">
      <c r="P250" s="162"/>
      <c r="Q250" s="70"/>
      <c r="R250" s="80"/>
      <c r="S250" s="163"/>
      <c r="T250" s="163"/>
      <c r="U250" s="163"/>
      <c r="V250" s="163"/>
      <c r="W250" s="163"/>
      <c r="X250" s="80"/>
      <c r="Y250" s="70"/>
      <c r="Z250" s="80"/>
      <c r="AA250" s="80"/>
      <c r="AD250" s="80"/>
    </row>
    <row r="251" customFormat="false" ht="12.75" hidden="false" customHeight="false" outlineLevel="0" collapsed="false">
      <c r="P251" s="162"/>
      <c r="Q251" s="70"/>
      <c r="R251" s="80"/>
      <c r="S251" s="163"/>
      <c r="T251" s="163"/>
      <c r="U251" s="163"/>
      <c r="V251" s="163"/>
      <c r="W251" s="163"/>
      <c r="X251" s="80"/>
      <c r="Y251" s="70"/>
      <c r="Z251" s="80"/>
      <c r="AA251" s="80"/>
      <c r="AD251" s="80"/>
    </row>
    <row r="252" customFormat="false" ht="12.75" hidden="false" customHeight="false" outlineLevel="0" collapsed="false">
      <c r="P252" s="162"/>
      <c r="Q252" s="70"/>
      <c r="R252" s="80"/>
      <c r="S252" s="163"/>
      <c r="T252" s="163"/>
      <c r="U252" s="163"/>
      <c r="V252" s="163"/>
      <c r="W252" s="163"/>
      <c r="X252" s="80"/>
      <c r="Y252" s="70"/>
      <c r="Z252" s="80"/>
      <c r="AA252" s="80"/>
      <c r="AD252" s="80"/>
    </row>
    <row r="253" customFormat="false" ht="12.75" hidden="false" customHeight="false" outlineLevel="0" collapsed="false">
      <c r="P253" s="162"/>
      <c r="Q253" s="70"/>
      <c r="R253" s="80"/>
      <c r="S253" s="163"/>
      <c r="T253" s="163"/>
      <c r="U253" s="163"/>
      <c r="V253" s="163"/>
      <c r="W253" s="163"/>
      <c r="X253" s="80"/>
      <c r="Y253" s="70"/>
      <c r="Z253" s="80"/>
      <c r="AA253" s="80"/>
      <c r="AD253" s="80"/>
    </row>
    <row r="254" customFormat="false" ht="12.75" hidden="false" customHeight="false" outlineLevel="0" collapsed="false">
      <c r="P254" s="162"/>
      <c r="Q254" s="70"/>
      <c r="R254" s="80"/>
      <c r="S254" s="163"/>
      <c r="T254" s="163"/>
      <c r="U254" s="163"/>
      <c r="V254" s="163"/>
      <c r="W254" s="163"/>
      <c r="X254" s="80"/>
      <c r="Y254" s="70"/>
      <c r="Z254" s="80"/>
      <c r="AA254" s="80"/>
      <c r="AD254" s="80"/>
    </row>
    <row r="255" customFormat="false" ht="12.75" hidden="false" customHeight="false" outlineLevel="0" collapsed="false">
      <c r="P255" s="162"/>
      <c r="Q255" s="70"/>
      <c r="R255" s="80"/>
      <c r="S255" s="163"/>
      <c r="T255" s="163"/>
      <c r="U255" s="163"/>
      <c r="V255" s="163"/>
      <c r="W255" s="163"/>
      <c r="X255" s="80"/>
      <c r="Y255" s="70"/>
      <c r="Z255" s="80"/>
      <c r="AA255" s="80"/>
      <c r="AD255" s="80"/>
    </row>
    <row r="256" customFormat="false" ht="12.75" hidden="false" customHeight="false" outlineLevel="0" collapsed="false">
      <c r="P256" s="162"/>
      <c r="Q256" s="70"/>
      <c r="R256" s="80"/>
      <c r="S256" s="163"/>
      <c r="T256" s="163"/>
      <c r="U256" s="163"/>
      <c r="V256" s="163"/>
      <c r="W256" s="163"/>
      <c r="X256" s="80"/>
      <c r="Y256" s="70"/>
      <c r="Z256" s="80"/>
      <c r="AA256" s="80"/>
      <c r="AD256" s="80"/>
    </row>
    <row r="257" customFormat="false" ht="12.75" hidden="false" customHeight="false" outlineLevel="0" collapsed="false">
      <c r="P257" s="162"/>
      <c r="Q257" s="70"/>
      <c r="R257" s="80"/>
      <c r="S257" s="163"/>
      <c r="T257" s="163"/>
      <c r="U257" s="163"/>
      <c r="V257" s="163"/>
      <c r="W257" s="163"/>
      <c r="X257" s="80"/>
      <c r="Y257" s="70"/>
      <c r="Z257" s="80"/>
      <c r="AA257" s="80"/>
      <c r="AD257" s="80"/>
    </row>
    <row r="258" customFormat="false" ht="12.75" hidden="false" customHeight="false" outlineLevel="0" collapsed="false">
      <c r="P258" s="162"/>
      <c r="Q258" s="70"/>
      <c r="R258" s="80"/>
      <c r="S258" s="163"/>
      <c r="T258" s="163"/>
      <c r="U258" s="163"/>
      <c r="V258" s="163"/>
      <c r="W258" s="163"/>
      <c r="X258" s="80"/>
      <c r="Y258" s="70"/>
      <c r="Z258" s="80"/>
      <c r="AA258" s="80"/>
      <c r="AD258" s="80"/>
    </row>
    <row r="259" customFormat="false" ht="12.75" hidden="false" customHeight="false" outlineLevel="0" collapsed="false">
      <c r="P259" s="162"/>
      <c r="Q259" s="70"/>
      <c r="R259" s="80"/>
      <c r="S259" s="163"/>
      <c r="T259" s="163"/>
      <c r="U259" s="163"/>
      <c r="V259" s="163"/>
      <c r="W259" s="163"/>
      <c r="X259" s="80"/>
      <c r="Y259" s="70"/>
      <c r="Z259" s="80"/>
      <c r="AA259" s="80"/>
      <c r="AD259" s="80"/>
    </row>
    <row r="260" customFormat="false" ht="12.75" hidden="false" customHeight="false" outlineLevel="0" collapsed="false">
      <c r="P260" s="162"/>
      <c r="Q260" s="70"/>
      <c r="R260" s="80"/>
      <c r="S260" s="163"/>
      <c r="T260" s="163"/>
      <c r="U260" s="163"/>
      <c r="V260" s="163"/>
      <c r="W260" s="163"/>
      <c r="X260" s="80"/>
      <c r="Y260" s="70"/>
      <c r="Z260" s="80"/>
      <c r="AA260" s="80"/>
      <c r="AD260" s="80"/>
    </row>
    <row r="261" customFormat="false" ht="12.75" hidden="false" customHeight="false" outlineLevel="0" collapsed="false">
      <c r="P261" s="162"/>
      <c r="Q261" s="70"/>
      <c r="R261" s="80"/>
      <c r="S261" s="163"/>
      <c r="T261" s="163"/>
      <c r="U261" s="163"/>
      <c r="V261" s="163"/>
      <c r="W261" s="163"/>
      <c r="X261" s="80"/>
      <c r="Y261" s="70"/>
      <c r="Z261" s="80"/>
      <c r="AA261" s="80"/>
      <c r="AD261" s="80"/>
    </row>
    <row r="262" customFormat="false" ht="12.75" hidden="false" customHeight="false" outlineLevel="0" collapsed="false">
      <c r="P262" s="162"/>
      <c r="Q262" s="70"/>
      <c r="R262" s="80"/>
      <c r="S262" s="163"/>
      <c r="T262" s="163"/>
      <c r="U262" s="163"/>
      <c r="V262" s="163"/>
      <c r="W262" s="163"/>
      <c r="X262" s="80"/>
      <c r="Y262" s="70"/>
      <c r="Z262" s="80"/>
      <c r="AA262" s="80"/>
      <c r="AD262" s="80"/>
    </row>
    <row r="263" customFormat="false" ht="12.75" hidden="false" customHeight="false" outlineLevel="0" collapsed="false">
      <c r="P263" s="162"/>
      <c r="Q263" s="70"/>
      <c r="R263" s="80"/>
      <c r="S263" s="163"/>
      <c r="T263" s="163"/>
      <c r="U263" s="163"/>
      <c r="V263" s="163"/>
      <c r="W263" s="163"/>
      <c r="X263" s="80"/>
      <c r="Y263" s="70"/>
      <c r="Z263" s="80"/>
      <c r="AA263" s="80"/>
      <c r="AD263" s="80"/>
    </row>
    <row r="264" customFormat="false" ht="12.75" hidden="false" customHeight="false" outlineLevel="0" collapsed="false">
      <c r="P264" s="162"/>
      <c r="Q264" s="70"/>
      <c r="R264" s="80"/>
      <c r="S264" s="163"/>
      <c r="T264" s="163"/>
      <c r="U264" s="163"/>
      <c r="V264" s="163"/>
      <c r="W264" s="163"/>
      <c r="X264" s="80"/>
      <c r="Y264" s="70"/>
      <c r="Z264" s="80"/>
      <c r="AA264" s="80"/>
      <c r="AD264" s="80"/>
    </row>
    <row r="265" customFormat="false" ht="12.75" hidden="false" customHeight="false" outlineLevel="0" collapsed="false">
      <c r="P265" s="162"/>
      <c r="Q265" s="70"/>
      <c r="R265" s="80"/>
      <c r="S265" s="163"/>
      <c r="T265" s="163"/>
      <c r="U265" s="163"/>
      <c r="V265" s="163"/>
      <c r="W265" s="163"/>
      <c r="X265" s="80"/>
      <c r="Y265" s="70"/>
      <c r="Z265" s="80"/>
      <c r="AA265" s="80"/>
      <c r="AD265" s="80"/>
    </row>
    <row r="266" customFormat="false" ht="12.75" hidden="false" customHeight="false" outlineLevel="0" collapsed="false">
      <c r="P266" s="162"/>
      <c r="Q266" s="70"/>
      <c r="R266" s="80"/>
      <c r="S266" s="163"/>
      <c r="T266" s="163"/>
      <c r="U266" s="163"/>
      <c r="V266" s="163"/>
      <c r="W266" s="163"/>
      <c r="X266" s="80"/>
      <c r="Y266" s="70"/>
      <c r="Z266" s="80"/>
      <c r="AA266" s="80"/>
      <c r="AD266" s="80"/>
    </row>
    <row r="267" customFormat="false" ht="12.75" hidden="false" customHeight="false" outlineLevel="0" collapsed="false">
      <c r="P267" s="162"/>
      <c r="Q267" s="70"/>
      <c r="R267" s="80"/>
      <c r="S267" s="163"/>
      <c r="T267" s="163"/>
      <c r="U267" s="163"/>
      <c r="V267" s="163"/>
      <c r="W267" s="163"/>
      <c r="X267" s="80"/>
      <c r="Y267" s="70"/>
      <c r="Z267" s="80"/>
      <c r="AA267" s="80"/>
      <c r="AD267" s="80"/>
    </row>
    <row r="268" customFormat="false" ht="12.75" hidden="false" customHeight="false" outlineLevel="0" collapsed="false">
      <c r="P268" s="162"/>
      <c r="Q268" s="70"/>
      <c r="R268" s="80"/>
      <c r="S268" s="163"/>
      <c r="T268" s="163"/>
      <c r="U268" s="163"/>
      <c r="V268" s="163"/>
      <c r="W268" s="163"/>
      <c r="X268" s="80"/>
      <c r="Y268" s="70"/>
      <c r="Z268" s="80"/>
      <c r="AA268" s="80"/>
      <c r="AD268" s="80"/>
    </row>
    <row r="269" customFormat="false" ht="12.75" hidden="false" customHeight="false" outlineLevel="0" collapsed="false">
      <c r="P269" s="162"/>
      <c r="Q269" s="70"/>
      <c r="R269" s="80"/>
      <c r="S269" s="163"/>
      <c r="T269" s="163"/>
      <c r="U269" s="163"/>
      <c r="V269" s="163"/>
      <c r="W269" s="163"/>
      <c r="X269" s="80"/>
      <c r="Y269" s="70"/>
      <c r="Z269" s="80"/>
      <c r="AA269" s="80"/>
      <c r="AD269" s="80"/>
    </row>
    <row r="270" customFormat="false" ht="12.75" hidden="false" customHeight="false" outlineLevel="0" collapsed="false">
      <c r="P270" s="162"/>
      <c r="Q270" s="70"/>
      <c r="R270" s="80"/>
      <c r="S270" s="163"/>
      <c r="T270" s="163"/>
      <c r="U270" s="163"/>
      <c r="V270" s="163"/>
      <c r="W270" s="163"/>
      <c r="X270" s="80"/>
      <c r="Y270" s="70"/>
      <c r="Z270" s="80"/>
      <c r="AA270" s="80"/>
      <c r="AD270" s="80"/>
    </row>
    <row r="271" customFormat="false" ht="12.75" hidden="false" customHeight="false" outlineLevel="0" collapsed="false">
      <c r="P271" s="162"/>
      <c r="Q271" s="70"/>
      <c r="R271" s="80"/>
      <c r="S271" s="163"/>
      <c r="T271" s="163"/>
      <c r="U271" s="163"/>
      <c r="V271" s="163"/>
      <c r="W271" s="163"/>
      <c r="X271" s="80"/>
      <c r="Y271" s="70"/>
      <c r="Z271" s="80"/>
      <c r="AA271" s="80"/>
      <c r="AD271" s="80"/>
    </row>
    <row r="272" customFormat="false" ht="12.75" hidden="false" customHeight="false" outlineLevel="0" collapsed="false">
      <c r="P272" s="162"/>
      <c r="Q272" s="70"/>
      <c r="R272" s="80"/>
      <c r="S272" s="163"/>
      <c r="T272" s="163"/>
      <c r="U272" s="163"/>
      <c r="V272" s="163"/>
      <c r="W272" s="163"/>
      <c r="X272" s="80"/>
      <c r="Y272" s="70"/>
      <c r="Z272" s="80"/>
      <c r="AA272" s="80"/>
      <c r="AD272" s="80"/>
    </row>
    <row r="273" customFormat="false" ht="12.75" hidden="false" customHeight="false" outlineLevel="0" collapsed="false">
      <c r="P273" s="162"/>
      <c r="Q273" s="70"/>
      <c r="R273" s="80"/>
      <c r="S273" s="163"/>
      <c r="T273" s="163"/>
      <c r="U273" s="163"/>
      <c r="V273" s="163"/>
      <c r="W273" s="163"/>
      <c r="X273" s="80"/>
      <c r="Y273" s="70"/>
      <c r="Z273" s="80"/>
      <c r="AA273" s="80"/>
      <c r="AD273" s="80"/>
    </row>
    <row r="274" customFormat="false" ht="12.75" hidden="false" customHeight="false" outlineLevel="0" collapsed="false">
      <c r="P274" s="162"/>
      <c r="Q274" s="70"/>
      <c r="R274" s="80"/>
      <c r="S274" s="163"/>
      <c r="T274" s="163"/>
      <c r="U274" s="163"/>
      <c r="V274" s="163"/>
      <c r="W274" s="163"/>
      <c r="X274" s="80"/>
      <c r="Y274" s="70"/>
      <c r="Z274" s="80"/>
      <c r="AA274" s="80"/>
      <c r="AD274" s="80"/>
    </row>
    <row r="275" customFormat="false" ht="12.75" hidden="false" customHeight="false" outlineLevel="0" collapsed="false">
      <c r="P275" s="162"/>
      <c r="Q275" s="70"/>
      <c r="R275" s="80"/>
      <c r="S275" s="163"/>
      <c r="T275" s="163"/>
      <c r="U275" s="163"/>
      <c r="V275" s="163"/>
      <c r="W275" s="163"/>
      <c r="X275" s="80"/>
      <c r="Y275" s="70"/>
      <c r="Z275" s="80"/>
      <c r="AA275" s="80"/>
      <c r="AD275" s="80"/>
    </row>
    <row r="276" customFormat="false" ht="12.75" hidden="false" customHeight="false" outlineLevel="0" collapsed="false">
      <c r="P276" s="162"/>
      <c r="Q276" s="70"/>
      <c r="R276" s="80"/>
      <c r="S276" s="163"/>
      <c r="T276" s="163"/>
      <c r="U276" s="163"/>
      <c r="V276" s="163"/>
      <c r="W276" s="163"/>
      <c r="X276" s="80"/>
      <c r="Y276" s="70"/>
      <c r="Z276" s="80"/>
      <c r="AA276" s="80"/>
      <c r="AD276" s="80"/>
    </row>
    <row r="277" customFormat="false" ht="12.75" hidden="false" customHeight="false" outlineLevel="0" collapsed="false">
      <c r="P277" s="162"/>
      <c r="Q277" s="70"/>
      <c r="R277" s="80"/>
      <c r="S277" s="163"/>
      <c r="T277" s="163"/>
      <c r="U277" s="163"/>
      <c r="V277" s="163"/>
      <c r="W277" s="163"/>
      <c r="X277" s="80"/>
      <c r="Y277" s="70"/>
      <c r="Z277" s="80"/>
      <c r="AA277" s="80"/>
      <c r="AD277" s="80"/>
    </row>
    <row r="278" customFormat="false" ht="12.75" hidden="false" customHeight="false" outlineLevel="0" collapsed="false">
      <c r="P278" s="162"/>
      <c r="Q278" s="70"/>
      <c r="R278" s="80"/>
      <c r="S278" s="163"/>
      <c r="T278" s="163"/>
      <c r="U278" s="163"/>
      <c r="V278" s="163"/>
      <c r="W278" s="163"/>
      <c r="X278" s="80"/>
      <c r="Y278" s="70"/>
      <c r="Z278" s="80"/>
      <c r="AA278" s="80"/>
      <c r="AD278" s="80"/>
    </row>
    <row r="279" customFormat="false" ht="12.75" hidden="false" customHeight="false" outlineLevel="0" collapsed="false">
      <c r="P279" s="162"/>
      <c r="Q279" s="70"/>
      <c r="R279" s="80"/>
      <c r="S279" s="163"/>
      <c r="T279" s="163"/>
      <c r="U279" s="163"/>
      <c r="V279" s="163"/>
      <c r="W279" s="163"/>
      <c r="X279" s="80"/>
      <c r="Y279" s="70"/>
      <c r="Z279" s="80"/>
      <c r="AA279" s="80"/>
      <c r="AD279" s="80"/>
    </row>
    <row r="280" customFormat="false" ht="12.75" hidden="false" customHeight="false" outlineLevel="0" collapsed="false">
      <c r="P280" s="162"/>
      <c r="Q280" s="70"/>
      <c r="R280" s="80"/>
      <c r="S280" s="163"/>
      <c r="T280" s="163"/>
      <c r="U280" s="163"/>
      <c r="V280" s="163"/>
      <c r="W280" s="163"/>
      <c r="X280" s="80"/>
      <c r="Y280" s="70"/>
      <c r="Z280" s="80"/>
      <c r="AA280" s="80"/>
      <c r="AD280" s="80"/>
    </row>
    <row r="281" customFormat="false" ht="12.75" hidden="false" customHeight="false" outlineLevel="0" collapsed="false">
      <c r="P281" s="162"/>
      <c r="Q281" s="70"/>
      <c r="R281" s="80"/>
      <c r="S281" s="163"/>
      <c r="T281" s="163"/>
      <c r="U281" s="163"/>
      <c r="V281" s="163"/>
      <c r="W281" s="163"/>
      <c r="X281" s="80"/>
      <c r="Y281" s="70"/>
      <c r="Z281" s="80"/>
      <c r="AA281" s="80"/>
      <c r="AD281" s="80"/>
    </row>
    <row r="282" customFormat="false" ht="12.75" hidden="false" customHeight="false" outlineLevel="0" collapsed="false">
      <c r="P282" s="162"/>
      <c r="Q282" s="70"/>
      <c r="R282" s="80"/>
      <c r="S282" s="163"/>
      <c r="T282" s="163"/>
      <c r="U282" s="163"/>
      <c r="V282" s="163"/>
      <c r="W282" s="163"/>
      <c r="X282" s="80"/>
      <c r="Y282" s="70"/>
      <c r="Z282" s="80"/>
      <c r="AA282" s="80"/>
      <c r="AD282" s="80"/>
    </row>
    <row r="283" customFormat="false" ht="12.75" hidden="false" customHeight="false" outlineLevel="0" collapsed="false">
      <c r="P283" s="162"/>
      <c r="Q283" s="70"/>
      <c r="R283" s="80"/>
      <c r="S283" s="163"/>
      <c r="T283" s="163"/>
      <c r="U283" s="163"/>
      <c r="V283" s="163"/>
      <c r="W283" s="163"/>
      <c r="X283" s="80"/>
      <c r="Y283" s="70"/>
      <c r="Z283" s="80"/>
      <c r="AA283" s="80"/>
      <c r="AD283" s="80"/>
    </row>
    <row r="284" customFormat="false" ht="12.75" hidden="false" customHeight="false" outlineLevel="0" collapsed="false">
      <c r="P284" s="162"/>
      <c r="Q284" s="70"/>
      <c r="R284" s="80"/>
      <c r="S284" s="163"/>
      <c r="T284" s="163"/>
      <c r="U284" s="163"/>
      <c r="V284" s="163"/>
      <c r="W284" s="163"/>
      <c r="X284" s="80"/>
      <c r="Y284" s="70"/>
      <c r="Z284" s="80"/>
      <c r="AA284" s="80"/>
      <c r="AD284" s="80"/>
    </row>
    <row r="285" customFormat="false" ht="12.75" hidden="false" customHeight="false" outlineLevel="0" collapsed="false">
      <c r="P285" s="162"/>
      <c r="Q285" s="70"/>
      <c r="R285" s="80"/>
      <c r="S285" s="163"/>
      <c r="T285" s="163"/>
      <c r="U285" s="163"/>
      <c r="V285" s="163"/>
      <c r="W285" s="163"/>
      <c r="X285" s="80"/>
      <c r="Y285" s="70"/>
      <c r="Z285" s="80"/>
      <c r="AA285" s="80"/>
      <c r="AD285" s="80"/>
    </row>
    <row r="286" customFormat="false" ht="12.75" hidden="false" customHeight="false" outlineLevel="0" collapsed="false">
      <c r="P286" s="162"/>
      <c r="Q286" s="70"/>
      <c r="R286" s="80"/>
      <c r="S286" s="163"/>
      <c r="T286" s="163"/>
      <c r="U286" s="163"/>
      <c r="V286" s="163"/>
      <c r="W286" s="163"/>
      <c r="X286" s="80"/>
      <c r="Y286" s="70"/>
      <c r="Z286" s="80"/>
      <c r="AA286" s="80"/>
      <c r="AD286" s="80"/>
    </row>
    <row r="287" customFormat="false" ht="12.75" hidden="false" customHeight="false" outlineLevel="0" collapsed="false">
      <c r="P287" s="162"/>
      <c r="Q287" s="70"/>
      <c r="R287" s="80"/>
      <c r="S287" s="163"/>
      <c r="T287" s="163"/>
      <c r="U287" s="163"/>
      <c r="V287" s="163"/>
      <c r="W287" s="163"/>
      <c r="X287" s="80"/>
      <c r="Y287" s="70"/>
      <c r="Z287" s="80"/>
      <c r="AA287" s="80"/>
      <c r="AD287" s="80"/>
    </row>
    <row r="288" customFormat="false" ht="12.75" hidden="false" customHeight="false" outlineLevel="0" collapsed="false">
      <c r="P288" s="162"/>
      <c r="Q288" s="70"/>
      <c r="R288" s="80"/>
      <c r="S288" s="163"/>
      <c r="T288" s="163"/>
      <c r="U288" s="163"/>
      <c r="V288" s="163"/>
      <c r="W288" s="163"/>
      <c r="X288" s="80"/>
      <c r="Y288" s="70"/>
      <c r="Z288" s="80"/>
      <c r="AA288" s="80"/>
      <c r="AD288" s="80"/>
    </row>
    <row r="289" customFormat="false" ht="12.75" hidden="false" customHeight="false" outlineLevel="0" collapsed="false">
      <c r="P289" s="162"/>
      <c r="Q289" s="70"/>
      <c r="R289" s="80"/>
      <c r="S289" s="163"/>
      <c r="T289" s="163"/>
      <c r="U289" s="163"/>
      <c r="V289" s="163"/>
      <c r="W289" s="163"/>
      <c r="X289" s="80"/>
      <c r="Y289" s="70"/>
      <c r="Z289" s="80"/>
      <c r="AA289" s="80"/>
      <c r="AD289" s="80"/>
    </row>
    <row r="290" customFormat="false" ht="12.75" hidden="false" customHeight="false" outlineLevel="0" collapsed="false">
      <c r="P290" s="162"/>
      <c r="Q290" s="70"/>
      <c r="R290" s="80"/>
      <c r="S290" s="163"/>
      <c r="T290" s="163"/>
      <c r="U290" s="163"/>
      <c r="V290" s="163"/>
      <c r="W290" s="163"/>
      <c r="X290" s="80"/>
      <c r="Y290" s="70"/>
      <c r="Z290" s="80"/>
      <c r="AA290" s="80"/>
      <c r="AD290" s="80"/>
    </row>
    <row r="291" customFormat="false" ht="12.75" hidden="false" customHeight="false" outlineLevel="0" collapsed="false">
      <c r="P291" s="162"/>
      <c r="Q291" s="70"/>
      <c r="R291" s="80"/>
      <c r="S291" s="163"/>
      <c r="T291" s="163"/>
      <c r="U291" s="163"/>
      <c r="V291" s="163"/>
      <c r="W291" s="163"/>
      <c r="X291" s="80"/>
      <c r="Y291" s="70"/>
      <c r="Z291" s="80"/>
      <c r="AA291" s="80"/>
      <c r="AD291" s="80"/>
    </row>
    <row r="292" customFormat="false" ht="12.75" hidden="false" customHeight="false" outlineLevel="0" collapsed="false">
      <c r="P292" s="162"/>
      <c r="Q292" s="70"/>
      <c r="R292" s="80"/>
      <c r="S292" s="163"/>
      <c r="T292" s="163"/>
      <c r="U292" s="163"/>
      <c r="V292" s="163"/>
      <c r="W292" s="163"/>
      <c r="X292" s="80"/>
      <c r="Y292" s="70"/>
      <c r="Z292" s="80"/>
      <c r="AA292" s="80"/>
      <c r="AD292" s="80"/>
    </row>
    <row r="293" customFormat="false" ht="12.75" hidden="false" customHeight="false" outlineLevel="0" collapsed="false">
      <c r="P293" s="162"/>
      <c r="Q293" s="70"/>
      <c r="R293" s="80"/>
      <c r="S293" s="163"/>
      <c r="T293" s="163"/>
      <c r="U293" s="163"/>
      <c r="V293" s="163"/>
      <c r="W293" s="163"/>
      <c r="X293" s="80"/>
      <c r="Y293" s="70"/>
      <c r="Z293" s="80"/>
      <c r="AA293" s="80"/>
      <c r="AD293" s="80"/>
    </row>
    <row r="294" customFormat="false" ht="12.75" hidden="false" customHeight="false" outlineLevel="0" collapsed="false">
      <c r="P294" s="162"/>
      <c r="Q294" s="70"/>
      <c r="R294" s="80"/>
      <c r="S294" s="163"/>
      <c r="T294" s="163"/>
      <c r="U294" s="163"/>
      <c r="V294" s="163"/>
      <c r="W294" s="163"/>
      <c r="X294" s="80"/>
      <c r="Y294" s="70"/>
      <c r="Z294" s="80"/>
      <c r="AA294" s="80"/>
      <c r="AD294" s="80"/>
    </row>
    <row r="295" customFormat="false" ht="12.75" hidden="false" customHeight="false" outlineLevel="0" collapsed="false">
      <c r="P295" s="162"/>
      <c r="Q295" s="70"/>
      <c r="R295" s="80"/>
      <c r="S295" s="163"/>
      <c r="T295" s="163"/>
      <c r="U295" s="163"/>
      <c r="V295" s="163"/>
      <c r="W295" s="163"/>
      <c r="X295" s="80"/>
      <c r="Y295" s="70"/>
      <c r="Z295" s="80"/>
      <c r="AA295" s="80"/>
      <c r="AD295" s="80"/>
    </row>
    <row r="296" customFormat="false" ht="12.75" hidden="false" customHeight="false" outlineLevel="0" collapsed="false">
      <c r="P296" s="162"/>
      <c r="Q296" s="70"/>
      <c r="R296" s="80"/>
      <c r="S296" s="163"/>
      <c r="T296" s="163"/>
      <c r="U296" s="163"/>
      <c r="V296" s="163"/>
      <c r="W296" s="163"/>
      <c r="X296" s="80"/>
      <c r="Y296" s="70"/>
      <c r="Z296" s="80"/>
      <c r="AA296" s="80"/>
      <c r="AD296" s="80"/>
    </row>
    <row r="297" customFormat="false" ht="12.75" hidden="false" customHeight="false" outlineLevel="0" collapsed="false">
      <c r="P297" s="162"/>
      <c r="Q297" s="70"/>
      <c r="R297" s="80"/>
      <c r="S297" s="163"/>
      <c r="T297" s="163"/>
      <c r="U297" s="163"/>
      <c r="V297" s="163"/>
      <c r="W297" s="163"/>
      <c r="X297" s="80"/>
      <c r="Y297" s="70"/>
      <c r="Z297" s="80"/>
      <c r="AA297" s="80"/>
      <c r="AD297" s="80"/>
    </row>
    <row r="298" customFormat="false" ht="12.75" hidden="false" customHeight="false" outlineLevel="0" collapsed="false">
      <c r="P298" s="162"/>
      <c r="Q298" s="70"/>
      <c r="R298" s="80"/>
      <c r="S298" s="163"/>
      <c r="T298" s="163"/>
      <c r="U298" s="163"/>
      <c r="V298" s="163"/>
      <c r="W298" s="163"/>
      <c r="X298" s="80"/>
      <c r="Y298" s="70"/>
      <c r="Z298" s="80"/>
      <c r="AA298" s="80"/>
      <c r="AD298" s="80"/>
    </row>
    <row r="299" customFormat="false" ht="12.75" hidden="false" customHeight="false" outlineLevel="0" collapsed="false">
      <c r="P299" s="162"/>
      <c r="Q299" s="70"/>
      <c r="R299" s="80"/>
      <c r="S299" s="163"/>
      <c r="T299" s="163"/>
      <c r="U299" s="163"/>
      <c r="V299" s="163"/>
      <c r="W299" s="163"/>
      <c r="X299" s="80"/>
      <c r="Y299" s="70"/>
      <c r="Z299" s="80"/>
      <c r="AA299" s="80"/>
      <c r="AD299" s="80"/>
    </row>
    <row r="300" customFormat="false" ht="12.75" hidden="false" customHeight="false" outlineLevel="0" collapsed="false">
      <c r="P300" s="162"/>
      <c r="Q300" s="70"/>
      <c r="R300" s="80"/>
      <c r="S300" s="163"/>
      <c r="T300" s="163"/>
      <c r="U300" s="163"/>
      <c r="V300" s="163"/>
      <c r="W300" s="163"/>
      <c r="X300" s="80"/>
      <c r="Y300" s="70"/>
      <c r="Z300" s="80"/>
      <c r="AA300" s="80"/>
      <c r="AD300" s="80"/>
    </row>
    <row r="301" customFormat="false" ht="12.75" hidden="false" customHeight="false" outlineLevel="0" collapsed="false">
      <c r="P301" s="162"/>
      <c r="Q301" s="70"/>
      <c r="R301" s="80"/>
      <c r="S301" s="163"/>
      <c r="T301" s="163"/>
      <c r="U301" s="163"/>
      <c r="V301" s="163"/>
      <c r="W301" s="163"/>
      <c r="X301" s="80"/>
      <c r="Y301" s="70"/>
      <c r="Z301" s="80"/>
      <c r="AA301" s="80"/>
      <c r="AD301" s="80"/>
    </row>
    <row r="302" customFormat="false" ht="12.75" hidden="false" customHeight="false" outlineLevel="0" collapsed="false">
      <c r="P302" s="162"/>
      <c r="Q302" s="70"/>
      <c r="R302" s="80"/>
      <c r="S302" s="163"/>
      <c r="T302" s="163"/>
      <c r="U302" s="163"/>
      <c r="V302" s="163"/>
      <c r="W302" s="163"/>
      <c r="X302" s="80"/>
      <c r="Y302" s="70"/>
      <c r="Z302" s="80"/>
      <c r="AA302" s="80"/>
      <c r="AD302" s="80"/>
    </row>
    <row r="303" customFormat="false" ht="12.75" hidden="false" customHeight="false" outlineLevel="0" collapsed="false">
      <c r="P303" s="162"/>
      <c r="Q303" s="70"/>
      <c r="R303" s="80"/>
      <c r="S303" s="163"/>
      <c r="T303" s="163"/>
      <c r="U303" s="163"/>
      <c r="V303" s="163"/>
      <c r="W303" s="163"/>
      <c r="X303" s="80"/>
      <c r="Y303" s="70"/>
      <c r="Z303" s="80"/>
      <c r="AA303" s="80"/>
      <c r="AD303" s="80"/>
    </row>
    <row r="304" customFormat="false" ht="12.75" hidden="false" customHeight="false" outlineLevel="0" collapsed="false">
      <c r="P304" s="162"/>
      <c r="Q304" s="70"/>
      <c r="R304" s="80"/>
      <c r="S304" s="163"/>
      <c r="T304" s="163"/>
      <c r="U304" s="163"/>
      <c r="V304" s="163"/>
      <c r="W304" s="163"/>
      <c r="X304" s="80"/>
      <c r="Y304" s="70"/>
      <c r="Z304" s="80"/>
      <c r="AA304" s="80"/>
      <c r="AD304" s="80"/>
    </row>
    <row r="305" customFormat="false" ht="12.75" hidden="false" customHeight="false" outlineLevel="0" collapsed="false">
      <c r="P305" s="162"/>
      <c r="Q305" s="70"/>
      <c r="R305" s="80"/>
      <c r="S305" s="163"/>
      <c r="T305" s="163"/>
      <c r="U305" s="163"/>
      <c r="V305" s="163"/>
      <c r="W305" s="163"/>
      <c r="X305" s="80"/>
      <c r="Y305" s="70"/>
      <c r="Z305" s="80"/>
      <c r="AA305" s="80"/>
      <c r="AD305" s="80"/>
    </row>
    <row r="306" customFormat="false" ht="12.75" hidden="false" customHeight="false" outlineLevel="0" collapsed="false">
      <c r="P306" s="162"/>
      <c r="Q306" s="70"/>
      <c r="R306" s="80"/>
      <c r="S306" s="163"/>
      <c r="T306" s="163"/>
      <c r="U306" s="163"/>
      <c r="V306" s="163"/>
      <c r="W306" s="163"/>
      <c r="X306" s="80"/>
      <c r="Y306" s="70"/>
      <c r="Z306" s="80"/>
      <c r="AA306" s="80"/>
      <c r="AD306" s="80"/>
    </row>
    <row r="307" customFormat="false" ht="12.75" hidden="false" customHeight="false" outlineLevel="0" collapsed="false">
      <c r="P307" s="162"/>
      <c r="Q307" s="70"/>
      <c r="R307" s="80"/>
      <c r="S307" s="163"/>
      <c r="T307" s="163"/>
      <c r="U307" s="163"/>
      <c r="V307" s="163"/>
      <c r="W307" s="163"/>
      <c r="X307" s="80"/>
      <c r="Y307" s="70"/>
      <c r="Z307" s="80"/>
      <c r="AA307" s="80"/>
      <c r="AD307" s="80"/>
    </row>
    <row r="308" customFormat="false" ht="12.75" hidden="false" customHeight="false" outlineLevel="0" collapsed="false">
      <c r="P308" s="162"/>
      <c r="Q308" s="70"/>
      <c r="R308" s="80"/>
      <c r="S308" s="163"/>
      <c r="T308" s="163"/>
      <c r="U308" s="163"/>
      <c r="V308" s="163"/>
      <c r="W308" s="163"/>
      <c r="X308" s="80"/>
      <c r="Y308" s="70"/>
      <c r="Z308" s="80"/>
      <c r="AA308" s="80"/>
      <c r="AD308" s="80"/>
    </row>
    <row r="309" customFormat="false" ht="12.75" hidden="false" customHeight="false" outlineLevel="0" collapsed="false">
      <c r="P309" s="162"/>
      <c r="Q309" s="70"/>
      <c r="R309" s="80"/>
      <c r="S309" s="163"/>
      <c r="T309" s="163"/>
      <c r="U309" s="163"/>
      <c r="V309" s="163"/>
      <c r="W309" s="163"/>
      <c r="X309" s="80"/>
      <c r="Y309" s="70"/>
      <c r="Z309" s="80"/>
      <c r="AA309" s="80"/>
      <c r="AD309" s="80"/>
    </row>
    <row r="310" customFormat="false" ht="12.75" hidden="false" customHeight="false" outlineLevel="0" collapsed="false">
      <c r="P310" s="162"/>
      <c r="Q310" s="70"/>
      <c r="R310" s="80"/>
      <c r="S310" s="163"/>
      <c r="T310" s="163"/>
      <c r="U310" s="163"/>
      <c r="V310" s="163"/>
      <c r="W310" s="163"/>
      <c r="X310" s="80"/>
      <c r="Y310" s="70"/>
      <c r="Z310" s="80"/>
      <c r="AA310" s="80"/>
      <c r="AD310" s="80"/>
    </row>
    <row r="311" customFormat="false" ht="12.75" hidden="false" customHeight="false" outlineLevel="0" collapsed="false">
      <c r="P311" s="162"/>
      <c r="Q311" s="70"/>
      <c r="R311" s="80"/>
      <c r="S311" s="163"/>
      <c r="T311" s="163"/>
      <c r="U311" s="163"/>
      <c r="V311" s="163"/>
      <c r="W311" s="163"/>
      <c r="X311" s="80"/>
      <c r="Y311" s="70"/>
      <c r="Z311" s="80"/>
      <c r="AA311" s="80"/>
      <c r="AD311" s="80"/>
    </row>
    <row r="312" customFormat="false" ht="12.75" hidden="false" customHeight="false" outlineLevel="0" collapsed="false">
      <c r="P312" s="162"/>
      <c r="Q312" s="70"/>
      <c r="R312" s="80"/>
      <c r="S312" s="163"/>
      <c r="T312" s="163"/>
      <c r="U312" s="163"/>
      <c r="V312" s="163"/>
      <c r="W312" s="163"/>
      <c r="X312" s="80"/>
      <c r="Y312" s="70"/>
      <c r="Z312" s="80"/>
      <c r="AA312" s="80"/>
      <c r="AD312" s="80"/>
    </row>
    <row r="313" customFormat="false" ht="12.75" hidden="false" customHeight="false" outlineLevel="0" collapsed="false">
      <c r="P313" s="162"/>
      <c r="Q313" s="70"/>
      <c r="R313" s="80"/>
      <c r="S313" s="163"/>
      <c r="T313" s="163"/>
      <c r="U313" s="163"/>
      <c r="V313" s="163"/>
      <c r="W313" s="163"/>
      <c r="X313" s="80"/>
      <c r="Y313" s="70"/>
      <c r="Z313" s="80"/>
      <c r="AA313" s="80"/>
      <c r="AD313" s="80"/>
    </row>
    <row r="314" customFormat="false" ht="12.75" hidden="false" customHeight="false" outlineLevel="0" collapsed="false">
      <c r="P314" s="162"/>
      <c r="Q314" s="70"/>
      <c r="R314" s="80"/>
      <c r="S314" s="163"/>
      <c r="T314" s="163"/>
      <c r="U314" s="163"/>
      <c r="V314" s="163"/>
      <c r="W314" s="163"/>
      <c r="X314" s="80"/>
      <c r="Y314" s="70"/>
      <c r="Z314" s="80"/>
      <c r="AA314" s="80"/>
      <c r="AD314" s="80"/>
    </row>
    <row r="315" customFormat="false" ht="12.75" hidden="false" customHeight="false" outlineLevel="0" collapsed="false">
      <c r="P315" s="162"/>
      <c r="Q315" s="70"/>
      <c r="R315" s="80"/>
      <c r="S315" s="163"/>
      <c r="T315" s="163"/>
      <c r="U315" s="163"/>
      <c r="V315" s="163"/>
      <c r="W315" s="163"/>
      <c r="X315" s="80"/>
      <c r="Y315" s="70"/>
      <c r="Z315" s="80"/>
      <c r="AA315" s="80"/>
      <c r="AD315" s="80"/>
    </row>
    <row r="316" customFormat="false" ht="12.75" hidden="false" customHeight="false" outlineLevel="0" collapsed="false">
      <c r="P316" s="162"/>
      <c r="Q316" s="70"/>
      <c r="R316" s="80"/>
      <c r="S316" s="163"/>
      <c r="T316" s="163"/>
      <c r="U316" s="163"/>
      <c r="V316" s="163"/>
      <c r="W316" s="163"/>
      <c r="X316" s="80"/>
      <c r="Y316" s="70"/>
      <c r="Z316" s="80"/>
      <c r="AA316" s="80"/>
      <c r="AD316" s="80"/>
    </row>
    <row r="317" customFormat="false" ht="12.75" hidden="false" customHeight="false" outlineLevel="0" collapsed="false">
      <c r="P317" s="162"/>
      <c r="Q317" s="70"/>
      <c r="R317" s="80"/>
      <c r="S317" s="163"/>
      <c r="T317" s="163"/>
      <c r="U317" s="163"/>
      <c r="V317" s="163"/>
      <c r="W317" s="163"/>
      <c r="X317" s="80"/>
      <c r="Y317" s="70"/>
      <c r="Z317" s="80"/>
      <c r="AA317" s="80"/>
      <c r="AD317" s="80"/>
    </row>
    <row r="318" customFormat="false" ht="12.75" hidden="false" customHeight="false" outlineLevel="0" collapsed="false">
      <c r="P318" s="162"/>
      <c r="Q318" s="70"/>
      <c r="R318" s="80"/>
      <c r="S318" s="163"/>
      <c r="T318" s="163"/>
      <c r="U318" s="163"/>
      <c r="V318" s="163"/>
      <c r="W318" s="163"/>
      <c r="X318" s="80"/>
      <c r="Y318" s="70"/>
      <c r="Z318" s="80"/>
      <c r="AA318" s="80"/>
      <c r="AD318" s="80"/>
    </row>
    <row r="319" customFormat="false" ht="12.75" hidden="false" customHeight="false" outlineLevel="0" collapsed="false">
      <c r="P319" s="162"/>
      <c r="Q319" s="70"/>
      <c r="R319" s="80"/>
      <c r="S319" s="163"/>
      <c r="T319" s="163"/>
      <c r="U319" s="163"/>
      <c r="V319" s="163"/>
      <c r="W319" s="163"/>
      <c r="X319" s="80"/>
      <c r="Y319" s="70"/>
      <c r="Z319" s="80"/>
      <c r="AA319" s="80"/>
      <c r="AD319" s="80"/>
    </row>
    <row r="320" customFormat="false" ht="12.75" hidden="false" customHeight="false" outlineLevel="0" collapsed="false">
      <c r="P320" s="162"/>
      <c r="Q320" s="70"/>
      <c r="R320" s="80"/>
      <c r="S320" s="163"/>
      <c r="T320" s="163"/>
      <c r="U320" s="163"/>
      <c r="V320" s="163"/>
      <c r="W320" s="163"/>
      <c r="X320" s="80"/>
      <c r="Y320" s="70"/>
      <c r="Z320" s="80"/>
      <c r="AA320" s="80"/>
      <c r="AD320" s="80"/>
    </row>
    <row r="321" customFormat="false" ht="12.75" hidden="false" customHeight="false" outlineLevel="0" collapsed="false">
      <c r="P321" s="162"/>
      <c r="Q321" s="70"/>
      <c r="R321" s="80"/>
      <c r="S321" s="163"/>
      <c r="T321" s="163"/>
      <c r="U321" s="163"/>
      <c r="V321" s="163"/>
      <c r="W321" s="163"/>
      <c r="X321" s="80"/>
      <c r="Y321" s="70"/>
      <c r="Z321" s="80"/>
      <c r="AA321" s="80"/>
      <c r="AD321" s="80"/>
    </row>
    <row r="322" customFormat="false" ht="12.75" hidden="false" customHeight="false" outlineLevel="0" collapsed="false">
      <c r="P322" s="162"/>
      <c r="Q322" s="70"/>
      <c r="R322" s="80"/>
      <c r="S322" s="163"/>
      <c r="T322" s="163"/>
      <c r="U322" s="163"/>
      <c r="V322" s="163"/>
      <c r="W322" s="163"/>
      <c r="X322" s="80"/>
      <c r="Y322" s="70"/>
      <c r="Z322" s="80"/>
      <c r="AA322" s="80"/>
      <c r="AD322" s="80"/>
    </row>
    <row r="323" customFormat="false" ht="12.75" hidden="false" customHeight="false" outlineLevel="0" collapsed="false">
      <c r="P323" s="162"/>
      <c r="Q323" s="70"/>
      <c r="R323" s="80"/>
      <c r="S323" s="163"/>
      <c r="T323" s="163"/>
      <c r="U323" s="163"/>
      <c r="V323" s="163"/>
      <c r="W323" s="163"/>
      <c r="X323" s="80"/>
      <c r="Y323" s="70"/>
      <c r="Z323" s="80"/>
      <c r="AA323" s="80"/>
      <c r="AD323" s="80"/>
    </row>
    <row r="324" customFormat="false" ht="12.75" hidden="false" customHeight="false" outlineLevel="0" collapsed="false">
      <c r="P324" s="162"/>
      <c r="Q324" s="70"/>
      <c r="R324" s="80"/>
      <c r="S324" s="163"/>
      <c r="T324" s="163"/>
      <c r="U324" s="163"/>
      <c r="V324" s="163"/>
      <c r="W324" s="163"/>
      <c r="X324" s="80"/>
      <c r="Y324" s="70"/>
      <c r="Z324" s="80"/>
      <c r="AA324" s="80"/>
      <c r="AD324" s="80"/>
    </row>
    <row r="325" customFormat="false" ht="12.75" hidden="false" customHeight="false" outlineLevel="0" collapsed="false">
      <c r="P325" s="162"/>
      <c r="Q325" s="70"/>
      <c r="R325" s="80"/>
      <c r="S325" s="163"/>
      <c r="T325" s="163"/>
      <c r="U325" s="163"/>
      <c r="V325" s="163"/>
      <c r="W325" s="163"/>
      <c r="X325" s="80"/>
      <c r="Y325" s="70"/>
      <c r="Z325" s="80"/>
      <c r="AA325" s="80"/>
      <c r="AD325" s="80"/>
    </row>
    <row r="326" customFormat="false" ht="12.75" hidden="false" customHeight="false" outlineLevel="0" collapsed="false">
      <c r="P326" s="162"/>
      <c r="Q326" s="70"/>
      <c r="R326" s="80"/>
      <c r="S326" s="163"/>
      <c r="T326" s="163"/>
      <c r="U326" s="163"/>
      <c r="V326" s="163"/>
      <c r="W326" s="163"/>
      <c r="X326" s="80"/>
      <c r="Y326" s="70"/>
      <c r="Z326" s="80"/>
      <c r="AA326" s="80"/>
      <c r="AD326" s="80"/>
    </row>
    <row r="327" customFormat="false" ht="12.75" hidden="false" customHeight="false" outlineLevel="0" collapsed="false">
      <c r="P327" s="162"/>
      <c r="Q327" s="70"/>
      <c r="R327" s="80"/>
      <c r="S327" s="163"/>
      <c r="T327" s="163"/>
      <c r="U327" s="163"/>
      <c r="V327" s="163"/>
      <c r="W327" s="163"/>
      <c r="X327" s="80"/>
      <c r="Y327" s="70"/>
      <c r="Z327" s="80"/>
      <c r="AA327" s="80"/>
      <c r="AD327" s="80"/>
    </row>
    <row r="328" customFormat="false" ht="12.75" hidden="false" customHeight="false" outlineLevel="0" collapsed="false">
      <c r="P328" s="162"/>
      <c r="Q328" s="70"/>
      <c r="R328" s="80"/>
      <c r="S328" s="163"/>
      <c r="T328" s="163"/>
      <c r="U328" s="163"/>
      <c r="V328" s="163"/>
      <c r="W328" s="163"/>
      <c r="X328" s="80"/>
      <c r="Y328" s="70"/>
      <c r="Z328" s="80"/>
      <c r="AA328" s="80"/>
      <c r="AD328" s="80"/>
    </row>
    <row r="329" customFormat="false" ht="12.75" hidden="false" customHeight="false" outlineLevel="0" collapsed="false">
      <c r="P329" s="162"/>
      <c r="Q329" s="70"/>
      <c r="R329" s="80"/>
      <c r="S329" s="163"/>
      <c r="T329" s="163"/>
      <c r="U329" s="163"/>
      <c r="V329" s="163"/>
      <c r="W329" s="163"/>
      <c r="X329" s="80"/>
      <c r="Y329" s="70"/>
      <c r="Z329" s="80"/>
      <c r="AA329" s="80"/>
      <c r="AD329" s="80"/>
    </row>
    <row r="330" customFormat="false" ht="12.75" hidden="false" customHeight="false" outlineLevel="0" collapsed="false">
      <c r="P330" s="162"/>
      <c r="Q330" s="70"/>
      <c r="R330" s="80"/>
      <c r="S330" s="163"/>
      <c r="T330" s="163"/>
      <c r="U330" s="163"/>
      <c r="V330" s="163"/>
      <c r="W330" s="163"/>
      <c r="X330" s="80"/>
      <c r="Y330" s="70"/>
      <c r="Z330" s="80"/>
      <c r="AA330" s="80"/>
      <c r="AD330" s="80"/>
    </row>
    <row r="331" customFormat="false" ht="12.75" hidden="false" customHeight="false" outlineLevel="0" collapsed="false">
      <c r="P331" s="162"/>
      <c r="Q331" s="70"/>
      <c r="R331" s="80"/>
      <c r="S331" s="163"/>
      <c r="T331" s="163"/>
      <c r="U331" s="163"/>
      <c r="V331" s="163"/>
      <c r="W331" s="163"/>
      <c r="X331" s="80"/>
      <c r="Y331" s="70"/>
      <c r="Z331" s="80"/>
      <c r="AA331" s="80"/>
      <c r="AD331" s="80"/>
    </row>
    <row r="332" customFormat="false" ht="12.75" hidden="false" customHeight="false" outlineLevel="0" collapsed="false">
      <c r="P332" s="162"/>
      <c r="Q332" s="70"/>
      <c r="R332" s="80"/>
      <c r="S332" s="163"/>
      <c r="T332" s="163"/>
      <c r="U332" s="163"/>
      <c r="V332" s="163"/>
      <c r="W332" s="163"/>
      <c r="X332" s="80"/>
      <c r="Y332" s="70"/>
      <c r="Z332" s="80"/>
      <c r="AA332" s="80"/>
      <c r="AD332" s="80"/>
    </row>
    <row r="333" customFormat="false" ht="12.75" hidden="false" customHeight="false" outlineLevel="0" collapsed="false">
      <c r="P333" s="162"/>
      <c r="Q333" s="70"/>
      <c r="R333" s="80"/>
      <c r="S333" s="163"/>
      <c r="T333" s="163"/>
      <c r="U333" s="163"/>
      <c r="V333" s="163"/>
      <c r="W333" s="163"/>
      <c r="X333" s="80"/>
      <c r="Y333" s="70"/>
      <c r="Z333" s="80"/>
      <c r="AA333" s="80"/>
      <c r="AD333" s="80"/>
    </row>
    <row r="334" customFormat="false" ht="12.75" hidden="false" customHeight="false" outlineLevel="0" collapsed="false">
      <c r="P334" s="162"/>
      <c r="Q334" s="70"/>
      <c r="R334" s="80"/>
      <c r="S334" s="163"/>
      <c r="T334" s="163"/>
      <c r="U334" s="163"/>
      <c r="V334" s="163"/>
      <c r="W334" s="163"/>
      <c r="X334" s="80"/>
      <c r="Y334" s="70"/>
      <c r="Z334" s="80"/>
      <c r="AA334" s="80"/>
      <c r="AD334" s="80"/>
    </row>
    <row r="335" customFormat="false" ht="12.75" hidden="false" customHeight="false" outlineLevel="0" collapsed="false">
      <c r="P335" s="162"/>
      <c r="Q335" s="70"/>
      <c r="R335" s="80"/>
      <c r="S335" s="163"/>
      <c r="T335" s="163"/>
      <c r="U335" s="163"/>
      <c r="V335" s="163"/>
      <c r="W335" s="163"/>
      <c r="X335" s="80"/>
      <c r="Y335" s="70"/>
      <c r="Z335" s="80"/>
      <c r="AA335" s="80"/>
      <c r="AD335" s="80"/>
    </row>
    <row r="336" customFormat="false" ht="12.75" hidden="false" customHeight="false" outlineLevel="0" collapsed="false">
      <c r="P336" s="162"/>
      <c r="Q336" s="70"/>
      <c r="R336" s="80"/>
      <c r="S336" s="163"/>
      <c r="T336" s="163"/>
      <c r="U336" s="163"/>
      <c r="V336" s="163"/>
      <c r="W336" s="163"/>
      <c r="X336" s="80"/>
      <c r="Y336" s="70"/>
      <c r="Z336" s="80"/>
      <c r="AA336" s="80"/>
      <c r="AD336" s="80"/>
    </row>
    <row r="337" customFormat="false" ht="12.75" hidden="false" customHeight="false" outlineLevel="0" collapsed="false">
      <c r="P337" s="162"/>
      <c r="Q337" s="70"/>
      <c r="R337" s="80"/>
      <c r="S337" s="163"/>
      <c r="T337" s="163"/>
      <c r="U337" s="163"/>
      <c r="V337" s="163"/>
      <c r="W337" s="163"/>
      <c r="X337" s="80"/>
      <c r="Y337" s="70"/>
      <c r="Z337" s="80"/>
      <c r="AA337" s="80"/>
      <c r="AD337" s="80"/>
    </row>
    <row r="338" customFormat="false" ht="12.75" hidden="false" customHeight="false" outlineLevel="0" collapsed="false">
      <c r="P338" s="162"/>
      <c r="Q338" s="70"/>
      <c r="R338" s="80"/>
      <c r="S338" s="163"/>
      <c r="T338" s="163"/>
      <c r="U338" s="163"/>
      <c r="V338" s="163"/>
      <c r="W338" s="163"/>
      <c r="X338" s="80"/>
      <c r="Y338" s="70"/>
      <c r="Z338" s="80"/>
      <c r="AA338" s="80"/>
      <c r="AD338" s="80"/>
    </row>
    <row r="339" customFormat="false" ht="12.75" hidden="false" customHeight="false" outlineLevel="0" collapsed="false">
      <c r="P339" s="162"/>
      <c r="Q339" s="70"/>
      <c r="R339" s="80"/>
      <c r="S339" s="163"/>
      <c r="T339" s="163"/>
      <c r="U339" s="163"/>
      <c r="V339" s="163"/>
      <c r="W339" s="163"/>
      <c r="X339" s="80"/>
      <c r="Y339" s="70"/>
      <c r="Z339" s="80"/>
      <c r="AA339" s="80"/>
      <c r="AD339" s="80"/>
    </row>
    <row r="340" customFormat="false" ht="12.75" hidden="false" customHeight="false" outlineLevel="0" collapsed="false">
      <c r="P340" s="162"/>
      <c r="Q340" s="70"/>
      <c r="R340" s="80"/>
      <c r="S340" s="163"/>
      <c r="T340" s="163"/>
      <c r="U340" s="163"/>
      <c r="V340" s="163"/>
      <c r="W340" s="163"/>
      <c r="X340" s="80"/>
      <c r="Y340" s="70"/>
      <c r="Z340" s="80"/>
      <c r="AA340" s="80"/>
      <c r="AD340" s="80"/>
    </row>
    <row r="341" customFormat="false" ht="12.75" hidden="false" customHeight="false" outlineLevel="0" collapsed="false">
      <c r="P341" s="162"/>
      <c r="Q341" s="70"/>
      <c r="R341" s="80"/>
      <c r="S341" s="163"/>
      <c r="T341" s="163"/>
      <c r="U341" s="163"/>
      <c r="V341" s="163"/>
      <c r="W341" s="163"/>
      <c r="X341" s="80"/>
      <c r="Y341" s="70"/>
      <c r="Z341" s="80"/>
      <c r="AA341" s="80"/>
      <c r="AD341" s="80"/>
    </row>
    <row r="342" customFormat="false" ht="12.75" hidden="false" customHeight="false" outlineLevel="0" collapsed="false">
      <c r="P342" s="162"/>
      <c r="Q342" s="70"/>
      <c r="R342" s="80"/>
      <c r="S342" s="163"/>
      <c r="T342" s="163"/>
      <c r="U342" s="163"/>
      <c r="V342" s="163"/>
      <c r="W342" s="163"/>
      <c r="X342" s="80"/>
      <c r="Y342" s="70"/>
      <c r="Z342" s="80"/>
      <c r="AA342" s="80"/>
      <c r="AD342" s="80"/>
    </row>
    <row r="343" customFormat="false" ht="12.75" hidden="false" customHeight="false" outlineLevel="0" collapsed="false">
      <c r="P343" s="162"/>
      <c r="Q343" s="70"/>
      <c r="R343" s="80"/>
      <c r="S343" s="163"/>
      <c r="T343" s="163"/>
      <c r="U343" s="163"/>
      <c r="V343" s="163"/>
      <c r="W343" s="163"/>
      <c r="X343" s="80"/>
      <c r="Y343" s="70"/>
      <c r="Z343" s="80"/>
      <c r="AA343" s="80"/>
      <c r="AD343" s="80"/>
    </row>
    <row r="344" customFormat="false" ht="12.75" hidden="false" customHeight="false" outlineLevel="0" collapsed="false">
      <c r="P344" s="162"/>
      <c r="Q344" s="70"/>
      <c r="R344" s="80"/>
      <c r="S344" s="163"/>
      <c r="T344" s="163"/>
      <c r="U344" s="163"/>
      <c r="V344" s="163"/>
      <c r="W344" s="163"/>
      <c r="X344" s="80"/>
      <c r="Y344" s="70"/>
      <c r="Z344" s="80"/>
      <c r="AA344" s="80"/>
      <c r="AD344" s="80"/>
    </row>
    <row r="345" customFormat="false" ht="12.75" hidden="false" customHeight="false" outlineLevel="0" collapsed="false">
      <c r="P345" s="162"/>
      <c r="Q345" s="70"/>
      <c r="R345" s="80"/>
      <c r="S345" s="163"/>
      <c r="T345" s="163"/>
      <c r="U345" s="163"/>
      <c r="V345" s="163"/>
      <c r="W345" s="163"/>
      <c r="X345" s="80"/>
      <c r="Y345" s="70"/>
      <c r="Z345" s="80"/>
      <c r="AA345" s="80"/>
      <c r="AD345" s="80"/>
    </row>
    <row r="346" customFormat="false" ht="12.75" hidden="false" customHeight="false" outlineLevel="0" collapsed="false">
      <c r="P346" s="162"/>
      <c r="Q346" s="70"/>
      <c r="R346" s="80"/>
      <c r="S346" s="163"/>
      <c r="T346" s="163"/>
      <c r="U346" s="163"/>
      <c r="V346" s="163"/>
      <c r="W346" s="163"/>
      <c r="X346" s="80"/>
      <c r="Y346" s="70"/>
      <c r="Z346" s="80"/>
      <c r="AA346" s="80"/>
      <c r="AD346" s="80"/>
    </row>
    <row r="347" customFormat="false" ht="12.75" hidden="false" customHeight="false" outlineLevel="0" collapsed="false">
      <c r="P347" s="162"/>
      <c r="Q347" s="70"/>
      <c r="R347" s="80"/>
      <c r="S347" s="163"/>
      <c r="T347" s="163"/>
      <c r="U347" s="163"/>
      <c r="V347" s="163"/>
      <c r="W347" s="163"/>
      <c r="X347" s="80"/>
      <c r="Y347" s="70"/>
      <c r="Z347" s="80"/>
      <c r="AA347" s="80"/>
      <c r="AD347" s="80"/>
    </row>
    <row r="348" customFormat="false" ht="12.75" hidden="false" customHeight="false" outlineLevel="0" collapsed="false">
      <c r="P348" s="162"/>
      <c r="Q348" s="70"/>
      <c r="R348" s="80"/>
      <c r="S348" s="163"/>
      <c r="T348" s="163"/>
      <c r="U348" s="163"/>
      <c r="V348" s="163"/>
      <c r="W348" s="163"/>
      <c r="X348" s="80"/>
      <c r="Y348" s="70"/>
      <c r="Z348" s="80"/>
      <c r="AA348" s="80"/>
      <c r="AD348" s="80"/>
    </row>
    <row r="349" customFormat="false" ht="12.75" hidden="false" customHeight="false" outlineLevel="0" collapsed="false">
      <c r="P349" s="162"/>
      <c r="Q349" s="70"/>
      <c r="R349" s="80"/>
      <c r="S349" s="163"/>
      <c r="T349" s="163"/>
      <c r="U349" s="163"/>
      <c r="V349" s="163"/>
      <c r="W349" s="163"/>
      <c r="X349" s="80"/>
      <c r="Y349" s="70"/>
      <c r="Z349" s="80"/>
      <c r="AA349" s="80"/>
      <c r="AD349" s="80"/>
    </row>
    <row r="350" customFormat="false" ht="12.75" hidden="false" customHeight="false" outlineLevel="0" collapsed="false">
      <c r="P350" s="162"/>
      <c r="Q350" s="70"/>
      <c r="R350" s="80"/>
      <c r="S350" s="163"/>
      <c r="T350" s="163"/>
      <c r="U350" s="163"/>
      <c r="V350" s="163"/>
      <c r="W350" s="163"/>
      <c r="X350" s="80"/>
      <c r="Y350" s="70"/>
      <c r="Z350" s="80"/>
      <c r="AA350" s="80"/>
      <c r="AD350" s="80"/>
    </row>
    <row r="351" customFormat="false" ht="12.75" hidden="false" customHeight="false" outlineLevel="0" collapsed="false">
      <c r="P351" s="162"/>
      <c r="Q351" s="70"/>
      <c r="R351" s="80"/>
      <c r="S351" s="163"/>
      <c r="T351" s="163"/>
      <c r="U351" s="163"/>
      <c r="V351" s="163"/>
      <c r="W351" s="163"/>
      <c r="X351" s="80"/>
      <c r="Y351" s="70"/>
      <c r="Z351" s="80"/>
      <c r="AA351" s="80"/>
      <c r="AD351" s="80"/>
    </row>
    <row r="352" customFormat="false" ht="12.75" hidden="false" customHeight="false" outlineLevel="0" collapsed="false">
      <c r="P352" s="162"/>
      <c r="Q352" s="70"/>
      <c r="R352" s="80"/>
      <c r="S352" s="163"/>
      <c r="T352" s="163"/>
      <c r="U352" s="163"/>
      <c r="V352" s="163"/>
      <c r="W352" s="163"/>
      <c r="X352" s="80"/>
      <c r="Y352" s="70"/>
      <c r="Z352" s="80"/>
      <c r="AA352" s="80"/>
      <c r="AD352" s="80"/>
    </row>
    <row r="353" customFormat="false" ht="12.75" hidden="false" customHeight="false" outlineLevel="0" collapsed="false">
      <c r="P353" s="162"/>
      <c r="Q353" s="70"/>
      <c r="R353" s="80"/>
      <c r="S353" s="163"/>
      <c r="T353" s="163"/>
      <c r="U353" s="163"/>
      <c r="V353" s="163"/>
      <c r="W353" s="163"/>
      <c r="X353" s="80"/>
      <c r="Y353" s="70"/>
      <c r="Z353" s="80"/>
      <c r="AA353" s="80"/>
      <c r="AD353" s="80"/>
    </row>
    <row r="354" customFormat="false" ht="12.75" hidden="false" customHeight="false" outlineLevel="0" collapsed="false">
      <c r="P354" s="162"/>
      <c r="Q354" s="70"/>
      <c r="R354" s="80"/>
      <c r="S354" s="163"/>
      <c r="T354" s="163"/>
      <c r="U354" s="163"/>
      <c r="V354" s="163"/>
      <c r="W354" s="163"/>
      <c r="X354" s="80"/>
      <c r="Y354" s="70"/>
      <c r="Z354" s="80"/>
      <c r="AA354" s="80"/>
      <c r="AD354" s="80"/>
    </row>
    <row r="355" customFormat="false" ht="12.75" hidden="false" customHeight="false" outlineLevel="0" collapsed="false">
      <c r="P355" s="162"/>
      <c r="Q355" s="70"/>
      <c r="R355" s="80"/>
      <c r="S355" s="163"/>
      <c r="T355" s="163"/>
      <c r="U355" s="163"/>
      <c r="V355" s="163"/>
      <c r="W355" s="163"/>
      <c r="X355" s="80"/>
      <c r="Y355" s="70"/>
      <c r="Z355" s="80"/>
      <c r="AA355" s="80"/>
      <c r="AD355" s="80"/>
    </row>
    <row r="356" customFormat="false" ht="12.75" hidden="false" customHeight="false" outlineLevel="0" collapsed="false">
      <c r="P356" s="162"/>
      <c r="Q356" s="70"/>
      <c r="R356" s="80"/>
      <c r="S356" s="163"/>
      <c r="T356" s="163"/>
      <c r="U356" s="163"/>
      <c r="V356" s="163"/>
      <c r="W356" s="163"/>
      <c r="X356" s="80"/>
      <c r="Y356" s="70"/>
      <c r="Z356" s="80"/>
      <c r="AA356" s="80"/>
      <c r="AD356" s="80"/>
    </row>
    <row r="357" customFormat="false" ht="12.75" hidden="false" customHeight="false" outlineLevel="0" collapsed="false">
      <c r="P357" s="162"/>
      <c r="Q357" s="70"/>
      <c r="R357" s="80"/>
      <c r="S357" s="163"/>
      <c r="T357" s="163"/>
      <c r="U357" s="163"/>
      <c r="V357" s="163"/>
      <c r="W357" s="163"/>
      <c r="X357" s="80"/>
      <c r="Y357" s="70"/>
      <c r="Z357" s="80"/>
      <c r="AA357" s="80"/>
      <c r="AD357" s="80"/>
    </row>
    <row r="358" customFormat="false" ht="12.75" hidden="false" customHeight="false" outlineLevel="0" collapsed="false">
      <c r="P358" s="162"/>
      <c r="Q358" s="70"/>
      <c r="R358" s="80"/>
      <c r="S358" s="163"/>
      <c r="T358" s="163"/>
      <c r="U358" s="163"/>
      <c r="V358" s="163"/>
      <c r="W358" s="163"/>
      <c r="X358" s="80"/>
      <c r="Y358" s="70"/>
      <c r="Z358" s="80"/>
      <c r="AA358" s="80"/>
      <c r="AD358" s="80"/>
    </row>
    <row r="359" customFormat="false" ht="12.75" hidden="false" customHeight="false" outlineLevel="0" collapsed="false">
      <c r="P359" s="162"/>
      <c r="Q359" s="70"/>
      <c r="R359" s="80"/>
      <c r="S359" s="163"/>
      <c r="T359" s="163"/>
      <c r="U359" s="163"/>
      <c r="V359" s="163"/>
      <c r="W359" s="163"/>
      <c r="X359" s="80"/>
      <c r="Y359" s="70"/>
      <c r="Z359" s="80"/>
      <c r="AA359" s="80"/>
      <c r="AD359" s="80"/>
    </row>
    <row r="360" customFormat="false" ht="12.75" hidden="false" customHeight="false" outlineLevel="0" collapsed="false">
      <c r="P360" s="162"/>
      <c r="Q360" s="70"/>
      <c r="R360" s="80"/>
      <c r="S360" s="163"/>
      <c r="T360" s="163"/>
      <c r="U360" s="163"/>
      <c r="V360" s="163"/>
      <c r="W360" s="163"/>
      <c r="X360" s="80"/>
      <c r="Y360" s="70"/>
      <c r="Z360" s="80"/>
      <c r="AA360" s="80"/>
      <c r="AD360" s="80"/>
    </row>
    <row r="361" customFormat="false" ht="12.75" hidden="false" customHeight="false" outlineLevel="0" collapsed="false">
      <c r="P361" s="162"/>
      <c r="Q361" s="70"/>
      <c r="R361" s="80"/>
      <c r="S361" s="163"/>
      <c r="T361" s="163"/>
      <c r="U361" s="163"/>
      <c r="V361" s="163"/>
      <c r="W361" s="163"/>
      <c r="X361" s="80"/>
      <c r="Y361" s="70"/>
      <c r="Z361" s="80"/>
      <c r="AA361" s="80"/>
      <c r="AD361" s="80"/>
    </row>
    <row r="362" customFormat="false" ht="12.75" hidden="false" customHeight="false" outlineLevel="0" collapsed="false">
      <c r="P362" s="162"/>
      <c r="Q362" s="70"/>
      <c r="R362" s="80"/>
      <c r="S362" s="163"/>
      <c r="T362" s="163"/>
      <c r="U362" s="163"/>
      <c r="V362" s="163"/>
      <c r="W362" s="163"/>
      <c r="X362" s="80"/>
      <c r="Y362" s="70"/>
      <c r="Z362" s="80"/>
      <c r="AA362" s="80"/>
      <c r="AD362" s="80"/>
    </row>
    <row r="363" customFormat="false" ht="12.75" hidden="false" customHeight="false" outlineLevel="0" collapsed="false">
      <c r="P363" s="162"/>
      <c r="Q363" s="70"/>
      <c r="R363" s="80"/>
      <c r="S363" s="163"/>
      <c r="T363" s="163"/>
      <c r="U363" s="163"/>
      <c r="V363" s="163"/>
      <c r="W363" s="163"/>
      <c r="X363" s="80"/>
      <c r="Y363" s="70"/>
      <c r="Z363" s="80"/>
      <c r="AA363" s="80"/>
      <c r="AD363" s="80"/>
    </row>
    <row r="364" customFormat="false" ht="12.75" hidden="false" customHeight="false" outlineLevel="0" collapsed="false">
      <c r="P364" s="162"/>
      <c r="Q364" s="70"/>
      <c r="R364" s="80"/>
      <c r="S364" s="163"/>
      <c r="T364" s="163"/>
      <c r="U364" s="163"/>
      <c r="V364" s="163"/>
      <c r="W364" s="163"/>
      <c r="X364" s="80"/>
      <c r="Y364" s="70"/>
      <c r="Z364" s="80"/>
      <c r="AA364" s="80"/>
      <c r="AD364" s="80"/>
    </row>
    <row r="365" customFormat="false" ht="12.75" hidden="false" customHeight="false" outlineLevel="0" collapsed="false">
      <c r="P365" s="162"/>
      <c r="Q365" s="70"/>
      <c r="R365" s="80"/>
      <c r="S365" s="163"/>
      <c r="T365" s="163"/>
      <c r="U365" s="163"/>
      <c r="V365" s="163"/>
      <c r="W365" s="163"/>
      <c r="X365" s="80"/>
      <c r="Y365" s="70"/>
      <c r="Z365" s="80"/>
      <c r="AA365" s="80"/>
      <c r="AD365" s="80"/>
    </row>
    <row r="366" customFormat="false" ht="12.75" hidden="false" customHeight="false" outlineLevel="0" collapsed="false">
      <c r="P366" s="162"/>
      <c r="Q366" s="70"/>
      <c r="R366" s="80"/>
      <c r="S366" s="163"/>
      <c r="T366" s="163"/>
      <c r="U366" s="163"/>
      <c r="V366" s="163"/>
      <c r="W366" s="163"/>
      <c r="X366" s="80"/>
      <c r="Y366" s="70"/>
      <c r="Z366" s="80"/>
      <c r="AA366" s="80"/>
      <c r="AD366" s="80"/>
    </row>
    <row r="367" customFormat="false" ht="12.75" hidden="false" customHeight="false" outlineLevel="0" collapsed="false">
      <c r="P367" s="162"/>
      <c r="Q367" s="70"/>
      <c r="R367" s="80"/>
      <c r="S367" s="163"/>
      <c r="T367" s="163"/>
      <c r="U367" s="163"/>
      <c r="V367" s="163"/>
      <c r="W367" s="163"/>
      <c r="X367" s="80"/>
      <c r="Y367" s="70"/>
      <c r="Z367" s="80"/>
      <c r="AA367" s="80"/>
      <c r="AD367" s="80"/>
    </row>
    <row r="368" customFormat="false" ht="12.75" hidden="false" customHeight="false" outlineLevel="0" collapsed="false">
      <c r="P368" s="162"/>
      <c r="Q368" s="70"/>
      <c r="R368" s="80"/>
      <c r="S368" s="163"/>
      <c r="T368" s="163"/>
      <c r="U368" s="163"/>
      <c r="V368" s="163"/>
      <c r="W368" s="163"/>
      <c r="X368" s="80"/>
      <c r="Y368" s="70"/>
      <c r="Z368" s="80"/>
      <c r="AA368" s="80"/>
      <c r="AD368" s="80"/>
    </row>
    <row r="369" customFormat="false" ht="12.75" hidden="false" customHeight="false" outlineLevel="0" collapsed="false">
      <c r="P369" s="162"/>
      <c r="Q369" s="70"/>
      <c r="R369" s="80"/>
      <c r="S369" s="163"/>
      <c r="T369" s="163"/>
      <c r="U369" s="163"/>
      <c r="V369" s="163"/>
      <c r="W369" s="163"/>
      <c r="X369" s="80"/>
      <c r="Y369" s="70"/>
      <c r="Z369" s="80"/>
      <c r="AA369" s="80"/>
      <c r="AD369" s="80"/>
    </row>
    <row r="370" customFormat="false" ht="12.75" hidden="false" customHeight="false" outlineLevel="0" collapsed="false">
      <c r="P370" s="162"/>
      <c r="Q370" s="70"/>
      <c r="R370" s="80"/>
      <c r="S370" s="163"/>
      <c r="T370" s="163"/>
      <c r="U370" s="163"/>
      <c r="V370" s="163"/>
      <c r="W370" s="163"/>
      <c r="X370" s="80"/>
      <c r="Y370" s="70"/>
      <c r="Z370" s="80"/>
      <c r="AA370" s="80"/>
      <c r="AD370" s="80"/>
    </row>
    <row r="371" customFormat="false" ht="12.75" hidden="false" customHeight="false" outlineLevel="0" collapsed="false">
      <c r="P371" s="162"/>
      <c r="Q371" s="70"/>
      <c r="R371" s="80"/>
      <c r="S371" s="163"/>
      <c r="T371" s="163"/>
      <c r="U371" s="163"/>
      <c r="V371" s="163"/>
      <c r="W371" s="163"/>
      <c r="X371" s="80"/>
      <c r="Y371" s="70"/>
      <c r="Z371" s="80"/>
      <c r="AA371" s="80"/>
      <c r="AD371" s="80"/>
    </row>
    <row r="372" customFormat="false" ht="12.75" hidden="false" customHeight="false" outlineLevel="0" collapsed="false">
      <c r="P372" s="162"/>
      <c r="Q372" s="70"/>
      <c r="R372" s="80"/>
      <c r="S372" s="163"/>
      <c r="T372" s="163"/>
      <c r="U372" s="163"/>
      <c r="V372" s="163"/>
      <c r="W372" s="163"/>
      <c r="X372" s="80"/>
      <c r="Y372" s="70"/>
      <c r="Z372" s="80"/>
      <c r="AA372" s="80"/>
      <c r="AD372" s="80"/>
    </row>
    <row r="373" customFormat="false" ht="12.75" hidden="false" customHeight="false" outlineLevel="0" collapsed="false">
      <c r="P373" s="162"/>
      <c r="Q373" s="70"/>
      <c r="R373" s="80"/>
      <c r="S373" s="163"/>
      <c r="T373" s="163"/>
      <c r="U373" s="163"/>
      <c r="V373" s="163"/>
      <c r="W373" s="163"/>
      <c r="X373" s="80"/>
      <c r="Y373" s="70"/>
      <c r="Z373" s="80"/>
      <c r="AA373" s="80"/>
      <c r="AD373" s="80"/>
    </row>
    <row r="374" customFormat="false" ht="12.75" hidden="false" customHeight="false" outlineLevel="0" collapsed="false">
      <c r="P374" s="162"/>
      <c r="Q374" s="70"/>
      <c r="R374" s="80"/>
      <c r="S374" s="163"/>
      <c r="T374" s="163"/>
      <c r="U374" s="163"/>
      <c r="V374" s="163"/>
      <c r="W374" s="163"/>
      <c r="X374" s="80"/>
      <c r="Y374" s="70"/>
      <c r="Z374" s="80"/>
      <c r="AA374" s="80"/>
      <c r="AD374" s="80"/>
    </row>
    <row r="375" customFormat="false" ht="12.75" hidden="false" customHeight="false" outlineLevel="0" collapsed="false">
      <c r="P375" s="162"/>
      <c r="Q375" s="70"/>
      <c r="R375" s="80"/>
      <c r="S375" s="163"/>
      <c r="T375" s="163"/>
      <c r="U375" s="163"/>
      <c r="V375" s="163"/>
      <c r="W375" s="163"/>
      <c r="X375" s="80"/>
      <c r="Y375" s="70"/>
      <c r="Z375" s="80"/>
      <c r="AA375" s="80"/>
      <c r="AD375" s="80"/>
    </row>
    <row r="376" customFormat="false" ht="12.75" hidden="false" customHeight="false" outlineLevel="0" collapsed="false">
      <c r="P376" s="162"/>
      <c r="Q376" s="70"/>
      <c r="R376" s="80"/>
      <c r="S376" s="163"/>
      <c r="T376" s="163"/>
      <c r="U376" s="163"/>
      <c r="V376" s="163"/>
      <c r="W376" s="163"/>
      <c r="X376" s="80"/>
      <c r="Y376" s="70"/>
      <c r="Z376" s="80"/>
      <c r="AA376" s="80"/>
      <c r="AD376" s="80"/>
    </row>
    <row r="377" customFormat="false" ht="12.75" hidden="false" customHeight="false" outlineLevel="0" collapsed="false">
      <c r="P377" s="162"/>
      <c r="Q377" s="70"/>
      <c r="R377" s="80"/>
      <c r="S377" s="163"/>
      <c r="T377" s="163"/>
      <c r="U377" s="163"/>
      <c r="V377" s="163"/>
      <c r="W377" s="163"/>
      <c r="X377" s="80"/>
      <c r="Y377" s="70"/>
      <c r="Z377" s="80"/>
      <c r="AA377" s="80"/>
      <c r="AD377" s="80"/>
    </row>
    <row r="378" customFormat="false" ht="12.75" hidden="false" customHeight="false" outlineLevel="0" collapsed="false">
      <c r="P378" s="162"/>
      <c r="Q378" s="70"/>
      <c r="R378" s="80"/>
      <c r="S378" s="163"/>
      <c r="T378" s="163"/>
      <c r="U378" s="163"/>
      <c r="V378" s="163"/>
      <c r="W378" s="163"/>
      <c r="X378" s="80"/>
      <c r="Y378" s="70"/>
      <c r="Z378" s="80"/>
      <c r="AA378" s="80"/>
      <c r="AD378" s="80"/>
    </row>
    <row r="379" customFormat="false" ht="12.75" hidden="false" customHeight="false" outlineLevel="0" collapsed="false">
      <c r="P379" s="162"/>
      <c r="Q379" s="70"/>
      <c r="R379" s="80"/>
      <c r="S379" s="163"/>
      <c r="T379" s="163"/>
      <c r="U379" s="163"/>
      <c r="V379" s="163"/>
      <c r="W379" s="163"/>
      <c r="X379" s="80"/>
      <c r="Y379" s="70"/>
      <c r="Z379" s="80"/>
      <c r="AA379" s="80"/>
      <c r="AD379" s="80"/>
    </row>
    <row r="380" customFormat="false" ht="12.75" hidden="false" customHeight="false" outlineLevel="0" collapsed="false">
      <c r="P380" s="162"/>
      <c r="Q380" s="70"/>
      <c r="R380" s="80"/>
      <c r="S380" s="163"/>
      <c r="T380" s="163"/>
      <c r="U380" s="163"/>
      <c r="V380" s="163"/>
      <c r="W380" s="163"/>
      <c r="X380" s="80"/>
      <c r="Y380" s="70"/>
      <c r="Z380" s="80"/>
      <c r="AA380" s="80"/>
      <c r="AD380" s="80"/>
    </row>
    <row r="381" customFormat="false" ht="12.75" hidden="false" customHeight="false" outlineLevel="0" collapsed="false">
      <c r="P381" s="162"/>
      <c r="Q381" s="70"/>
      <c r="R381" s="80"/>
      <c r="S381" s="163"/>
      <c r="T381" s="163"/>
      <c r="U381" s="163"/>
      <c r="V381" s="163"/>
      <c r="W381" s="163"/>
      <c r="X381" s="80"/>
      <c r="Y381" s="70"/>
      <c r="Z381" s="80"/>
      <c r="AA381" s="80"/>
      <c r="AD381" s="80"/>
    </row>
    <row r="382" customFormat="false" ht="12.75" hidden="false" customHeight="false" outlineLevel="0" collapsed="false">
      <c r="P382" s="162"/>
      <c r="Q382" s="70"/>
      <c r="R382" s="80"/>
      <c r="S382" s="163"/>
      <c r="T382" s="163"/>
      <c r="U382" s="163"/>
      <c r="V382" s="163"/>
      <c r="W382" s="163"/>
      <c r="X382" s="80"/>
      <c r="Y382" s="70"/>
      <c r="Z382" s="80"/>
      <c r="AA382" s="80"/>
      <c r="AD382" s="80"/>
    </row>
    <row r="383" customFormat="false" ht="12.75" hidden="false" customHeight="false" outlineLevel="0" collapsed="false">
      <c r="P383" s="162"/>
      <c r="Q383" s="70"/>
      <c r="R383" s="80"/>
      <c r="S383" s="163"/>
      <c r="T383" s="163"/>
      <c r="U383" s="163"/>
      <c r="V383" s="163"/>
      <c r="W383" s="163"/>
      <c r="X383" s="80"/>
      <c r="Y383" s="70"/>
      <c r="Z383" s="80"/>
      <c r="AA383" s="80"/>
      <c r="AD383" s="80"/>
    </row>
    <row r="384" customFormat="false" ht="12.75" hidden="false" customHeight="false" outlineLevel="0" collapsed="false">
      <c r="P384" s="162"/>
      <c r="Q384" s="70"/>
      <c r="R384" s="80"/>
      <c r="S384" s="163"/>
      <c r="T384" s="163"/>
      <c r="U384" s="163"/>
      <c r="V384" s="163"/>
      <c r="W384" s="163"/>
      <c r="X384" s="80"/>
      <c r="Y384" s="70"/>
      <c r="Z384" s="80"/>
      <c r="AA384" s="80"/>
      <c r="AD384" s="80"/>
    </row>
    <row r="385" customFormat="false" ht="12.75" hidden="false" customHeight="false" outlineLevel="0" collapsed="false">
      <c r="P385" s="162"/>
      <c r="Q385" s="70"/>
      <c r="R385" s="80"/>
      <c r="S385" s="163"/>
      <c r="T385" s="163"/>
      <c r="U385" s="163"/>
      <c r="V385" s="163"/>
      <c r="W385" s="163"/>
      <c r="X385" s="80"/>
      <c r="Y385" s="70"/>
      <c r="Z385" s="80"/>
      <c r="AA385" s="80"/>
      <c r="AD385" s="80"/>
    </row>
    <row r="386" customFormat="false" ht="12.75" hidden="false" customHeight="false" outlineLevel="0" collapsed="false">
      <c r="P386" s="162"/>
      <c r="Q386" s="70"/>
      <c r="R386" s="80"/>
      <c r="S386" s="163"/>
      <c r="T386" s="163"/>
      <c r="U386" s="163"/>
      <c r="V386" s="163"/>
      <c r="W386" s="163"/>
      <c r="X386" s="80"/>
      <c r="Y386" s="70"/>
      <c r="Z386" s="80"/>
      <c r="AA386" s="80"/>
      <c r="AD386" s="80"/>
    </row>
    <row r="387" customFormat="false" ht="12.75" hidden="false" customHeight="false" outlineLevel="0" collapsed="false">
      <c r="P387" s="162"/>
      <c r="Q387" s="70"/>
      <c r="R387" s="80"/>
      <c r="S387" s="163"/>
      <c r="T387" s="163"/>
      <c r="U387" s="163"/>
      <c r="V387" s="163"/>
      <c r="W387" s="163"/>
      <c r="X387" s="80"/>
      <c r="Y387" s="70"/>
      <c r="Z387" s="80"/>
      <c r="AA387" s="80"/>
      <c r="AD387" s="80"/>
    </row>
    <row r="388" customFormat="false" ht="12.75" hidden="false" customHeight="false" outlineLevel="0" collapsed="false">
      <c r="P388" s="162"/>
      <c r="Q388" s="70"/>
      <c r="R388" s="80"/>
      <c r="S388" s="163"/>
      <c r="T388" s="163"/>
      <c r="U388" s="163"/>
      <c r="V388" s="163"/>
      <c r="W388" s="163"/>
      <c r="X388" s="80"/>
      <c r="Y388" s="70"/>
      <c r="Z388" s="80"/>
      <c r="AA388" s="80"/>
      <c r="AD388" s="80"/>
    </row>
    <row r="389" customFormat="false" ht="12.75" hidden="false" customHeight="false" outlineLevel="0" collapsed="false">
      <c r="P389" s="162"/>
      <c r="Q389" s="70"/>
      <c r="R389" s="80"/>
      <c r="S389" s="163"/>
      <c r="T389" s="163"/>
      <c r="U389" s="163"/>
      <c r="V389" s="163"/>
      <c r="W389" s="163"/>
      <c r="X389" s="80"/>
      <c r="Y389" s="70"/>
      <c r="Z389" s="80"/>
      <c r="AA389" s="80"/>
      <c r="AD389" s="80"/>
    </row>
    <row r="390" customFormat="false" ht="12.75" hidden="false" customHeight="false" outlineLevel="0" collapsed="false">
      <c r="P390" s="162"/>
      <c r="Q390" s="70"/>
      <c r="R390" s="80"/>
      <c r="S390" s="163"/>
      <c r="T390" s="163"/>
      <c r="U390" s="163"/>
      <c r="V390" s="163"/>
      <c r="W390" s="163"/>
      <c r="X390" s="80"/>
      <c r="Y390" s="70"/>
      <c r="Z390" s="80"/>
      <c r="AA390" s="80"/>
      <c r="AD390" s="80"/>
    </row>
    <row r="391" customFormat="false" ht="12.75" hidden="false" customHeight="false" outlineLevel="0" collapsed="false">
      <c r="P391" s="162"/>
      <c r="Q391" s="70"/>
      <c r="R391" s="80"/>
      <c r="S391" s="163"/>
      <c r="T391" s="163"/>
      <c r="U391" s="163"/>
      <c r="V391" s="163"/>
      <c r="W391" s="163"/>
      <c r="X391" s="80"/>
      <c r="Y391" s="70"/>
      <c r="Z391" s="80"/>
      <c r="AA391" s="80"/>
      <c r="AD391" s="80"/>
    </row>
    <row r="392" customFormat="false" ht="12.75" hidden="false" customHeight="false" outlineLevel="0" collapsed="false">
      <c r="P392" s="162"/>
      <c r="Q392" s="70"/>
      <c r="R392" s="80"/>
      <c r="S392" s="163"/>
      <c r="T392" s="163"/>
      <c r="U392" s="163"/>
      <c r="V392" s="163"/>
      <c r="W392" s="163"/>
      <c r="X392" s="80"/>
      <c r="Y392" s="70"/>
      <c r="Z392" s="80"/>
      <c r="AA392" s="80"/>
      <c r="AD392" s="80"/>
    </row>
    <row r="393" customFormat="false" ht="12.75" hidden="false" customHeight="false" outlineLevel="0" collapsed="false">
      <c r="P393" s="162"/>
      <c r="Q393" s="70"/>
      <c r="R393" s="80"/>
      <c r="S393" s="163"/>
      <c r="T393" s="163"/>
      <c r="U393" s="163"/>
      <c r="V393" s="163"/>
      <c r="W393" s="163"/>
      <c r="X393" s="80"/>
      <c r="Y393" s="70"/>
      <c r="Z393" s="80"/>
      <c r="AA393" s="80"/>
      <c r="AD393" s="80"/>
    </row>
    <row r="394" customFormat="false" ht="12.75" hidden="false" customHeight="false" outlineLevel="0" collapsed="false">
      <c r="P394" s="162"/>
      <c r="Q394" s="70"/>
      <c r="R394" s="80"/>
      <c r="S394" s="163"/>
      <c r="T394" s="163"/>
      <c r="U394" s="163"/>
      <c r="V394" s="163"/>
      <c r="W394" s="163"/>
      <c r="X394" s="80"/>
      <c r="Y394" s="70"/>
      <c r="Z394" s="80"/>
      <c r="AA394" s="80"/>
      <c r="AD394" s="80"/>
    </row>
    <row r="395" customFormat="false" ht="12.75" hidden="false" customHeight="false" outlineLevel="0" collapsed="false">
      <c r="P395" s="162"/>
      <c r="Q395" s="70"/>
      <c r="R395" s="80"/>
      <c r="S395" s="163"/>
      <c r="T395" s="163"/>
      <c r="U395" s="163"/>
      <c r="V395" s="163"/>
      <c r="W395" s="163"/>
      <c r="X395" s="80"/>
      <c r="Y395" s="70"/>
      <c r="Z395" s="80"/>
      <c r="AA395" s="80"/>
      <c r="AD395" s="80"/>
    </row>
    <row r="396" customFormat="false" ht="12.75" hidden="false" customHeight="false" outlineLevel="0" collapsed="false">
      <c r="P396" s="162"/>
      <c r="Q396" s="70"/>
      <c r="R396" s="80"/>
      <c r="S396" s="163"/>
      <c r="T396" s="163"/>
      <c r="U396" s="163"/>
      <c r="V396" s="163"/>
      <c r="W396" s="163"/>
      <c r="X396" s="80"/>
      <c r="Y396" s="70"/>
      <c r="Z396" s="80"/>
      <c r="AA396" s="80"/>
      <c r="AD396" s="80"/>
    </row>
    <row r="397" customFormat="false" ht="12.75" hidden="false" customHeight="false" outlineLevel="0" collapsed="false">
      <c r="P397" s="162"/>
      <c r="Q397" s="70"/>
      <c r="R397" s="80"/>
      <c r="S397" s="163"/>
      <c r="T397" s="163"/>
      <c r="U397" s="163"/>
      <c r="V397" s="163"/>
      <c r="W397" s="163"/>
      <c r="X397" s="80"/>
      <c r="Y397" s="70"/>
      <c r="Z397" s="80"/>
      <c r="AA397" s="80"/>
      <c r="AD397" s="80"/>
    </row>
    <row r="398" customFormat="false" ht="12.75" hidden="false" customHeight="false" outlineLevel="0" collapsed="false">
      <c r="P398" s="162"/>
      <c r="Q398" s="70"/>
      <c r="R398" s="80"/>
      <c r="S398" s="163"/>
      <c r="T398" s="163"/>
      <c r="U398" s="163"/>
      <c r="V398" s="163"/>
      <c r="W398" s="163"/>
      <c r="X398" s="80"/>
      <c r="Y398" s="70"/>
      <c r="Z398" s="80"/>
      <c r="AA398" s="80"/>
      <c r="AD398" s="80"/>
    </row>
    <row r="399" customFormat="false" ht="12.75" hidden="false" customHeight="false" outlineLevel="0" collapsed="false">
      <c r="P399" s="162"/>
      <c r="Q399" s="70"/>
      <c r="R399" s="80"/>
      <c r="S399" s="163"/>
      <c r="T399" s="163"/>
      <c r="U399" s="163"/>
      <c r="V399" s="163"/>
      <c r="W399" s="163"/>
      <c r="X399" s="80"/>
      <c r="Y399" s="70"/>
      <c r="Z399" s="80"/>
      <c r="AA399" s="80"/>
      <c r="AD399" s="80"/>
    </row>
    <row r="400" customFormat="false" ht="12.75" hidden="false" customHeight="false" outlineLevel="0" collapsed="false">
      <c r="P400" s="162"/>
      <c r="Q400" s="70"/>
      <c r="R400" s="80"/>
      <c r="S400" s="163"/>
      <c r="T400" s="163"/>
      <c r="U400" s="163"/>
      <c r="V400" s="163"/>
      <c r="W400" s="163"/>
      <c r="X400" s="80"/>
      <c r="Y400" s="70"/>
      <c r="Z400" s="80"/>
      <c r="AA400" s="80"/>
      <c r="AD400" s="80"/>
    </row>
    <row r="401" customFormat="false" ht="12.75" hidden="false" customHeight="false" outlineLevel="0" collapsed="false">
      <c r="P401" s="162"/>
      <c r="Q401" s="70"/>
      <c r="R401" s="80"/>
      <c r="S401" s="163"/>
      <c r="T401" s="163"/>
      <c r="U401" s="163"/>
      <c r="V401" s="163"/>
      <c r="W401" s="163"/>
      <c r="X401" s="80"/>
      <c r="Y401" s="70"/>
      <c r="Z401" s="80"/>
      <c r="AA401" s="80"/>
      <c r="AD401" s="80"/>
    </row>
    <row r="402" customFormat="false" ht="12.75" hidden="false" customHeight="false" outlineLevel="0" collapsed="false">
      <c r="P402" s="162"/>
      <c r="Q402" s="70"/>
      <c r="R402" s="80"/>
      <c r="S402" s="163"/>
      <c r="T402" s="163"/>
      <c r="U402" s="163"/>
      <c r="V402" s="163"/>
      <c r="W402" s="163"/>
      <c r="X402" s="80"/>
      <c r="Y402" s="70"/>
      <c r="Z402" s="80"/>
      <c r="AA402" s="80"/>
      <c r="AD402" s="80"/>
    </row>
    <row r="403" customFormat="false" ht="12.75" hidden="false" customHeight="false" outlineLevel="0" collapsed="false">
      <c r="P403" s="162"/>
      <c r="Q403" s="70"/>
      <c r="R403" s="80"/>
      <c r="S403" s="163"/>
      <c r="T403" s="163"/>
      <c r="U403" s="163"/>
      <c r="V403" s="163"/>
      <c r="W403" s="163"/>
      <c r="X403" s="80"/>
      <c r="Y403" s="70"/>
      <c r="Z403" s="80"/>
      <c r="AA403" s="80"/>
      <c r="AD403" s="80"/>
    </row>
    <row r="404" customFormat="false" ht="12.75" hidden="false" customHeight="false" outlineLevel="0" collapsed="false">
      <c r="P404" s="162"/>
      <c r="Q404" s="70"/>
      <c r="R404" s="80"/>
      <c r="S404" s="163"/>
      <c r="T404" s="163"/>
      <c r="U404" s="163"/>
      <c r="V404" s="163"/>
      <c r="W404" s="163"/>
      <c r="X404" s="80"/>
      <c r="Y404" s="70"/>
      <c r="Z404" s="80"/>
      <c r="AA404" s="80"/>
      <c r="AD404" s="80"/>
    </row>
    <row r="405" customFormat="false" ht="12.75" hidden="false" customHeight="false" outlineLevel="0" collapsed="false">
      <c r="P405" s="162"/>
      <c r="Q405" s="70"/>
      <c r="R405" s="80"/>
      <c r="S405" s="163"/>
      <c r="T405" s="163"/>
      <c r="U405" s="163"/>
      <c r="V405" s="163"/>
      <c r="W405" s="163"/>
      <c r="X405" s="80"/>
      <c r="Y405" s="70"/>
      <c r="Z405" s="80"/>
      <c r="AA405" s="80"/>
      <c r="AD405" s="80"/>
    </row>
    <row r="406" customFormat="false" ht="12.75" hidden="false" customHeight="false" outlineLevel="0" collapsed="false">
      <c r="P406" s="162"/>
      <c r="Q406" s="70"/>
      <c r="R406" s="80"/>
      <c r="S406" s="163"/>
      <c r="T406" s="163"/>
      <c r="U406" s="163"/>
      <c r="V406" s="163"/>
      <c r="W406" s="163"/>
      <c r="X406" s="80"/>
      <c r="Y406" s="70"/>
      <c r="Z406" s="80"/>
      <c r="AA406" s="80"/>
      <c r="AD406" s="80"/>
    </row>
    <row r="407" customFormat="false" ht="12.75" hidden="false" customHeight="false" outlineLevel="0" collapsed="false">
      <c r="P407" s="162"/>
      <c r="Q407" s="70"/>
      <c r="R407" s="80"/>
      <c r="S407" s="163"/>
      <c r="T407" s="163"/>
      <c r="U407" s="163"/>
      <c r="V407" s="163"/>
      <c r="W407" s="163"/>
      <c r="X407" s="80"/>
      <c r="Y407" s="70"/>
      <c r="Z407" s="80"/>
      <c r="AA407" s="80"/>
      <c r="AD407" s="80"/>
    </row>
    <row r="408" customFormat="false" ht="12.75" hidden="false" customHeight="false" outlineLevel="0" collapsed="false">
      <c r="P408" s="162"/>
      <c r="Q408" s="70"/>
      <c r="R408" s="80"/>
      <c r="S408" s="163"/>
      <c r="T408" s="163"/>
      <c r="U408" s="163"/>
      <c r="V408" s="163"/>
      <c r="W408" s="163"/>
      <c r="X408" s="80"/>
      <c r="Y408" s="70"/>
      <c r="Z408" s="80"/>
      <c r="AA408" s="80"/>
      <c r="AD408" s="80"/>
    </row>
    <row r="409" customFormat="false" ht="12.75" hidden="false" customHeight="false" outlineLevel="0" collapsed="false">
      <c r="P409" s="162"/>
      <c r="Q409" s="70"/>
      <c r="R409" s="80"/>
      <c r="S409" s="163"/>
      <c r="T409" s="163"/>
      <c r="U409" s="163"/>
      <c r="V409" s="163"/>
      <c r="W409" s="163"/>
      <c r="X409" s="80"/>
      <c r="Y409" s="70"/>
      <c r="Z409" s="80"/>
      <c r="AA409" s="80"/>
      <c r="AD409" s="80"/>
    </row>
    <row r="410" customFormat="false" ht="12.75" hidden="false" customHeight="false" outlineLevel="0" collapsed="false">
      <c r="P410" s="162"/>
      <c r="Q410" s="70"/>
      <c r="R410" s="80"/>
      <c r="S410" s="163"/>
      <c r="T410" s="163"/>
      <c r="U410" s="163"/>
      <c r="V410" s="163"/>
      <c r="W410" s="163"/>
      <c r="X410" s="80"/>
      <c r="Y410" s="70"/>
      <c r="Z410" s="80"/>
      <c r="AA410" s="80"/>
      <c r="AD410" s="80"/>
    </row>
    <row r="411" customFormat="false" ht="12.75" hidden="false" customHeight="false" outlineLevel="0" collapsed="false">
      <c r="P411" s="162"/>
      <c r="Q411" s="70"/>
      <c r="R411" s="80"/>
      <c r="S411" s="163"/>
      <c r="T411" s="163"/>
      <c r="U411" s="163"/>
      <c r="V411" s="163"/>
      <c r="W411" s="163"/>
      <c r="X411" s="80"/>
      <c r="Y411" s="70"/>
      <c r="Z411" s="80"/>
      <c r="AA411" s="80"/>
      <c r="AD411" s="80"/>
    </row>
    <row r="412" customFormat="false" ht="12.75" hidden="false" customHeight="false" outlineLevel="0" collapsed="false">
      <c r="P412" s="162"/>
      <c r="Q412" s="70"/>
      <c r="R412" s="80"/>
      <c r="S412" s="163"/>
      <c r="T412" s="163"/>
      <c r="U412" s="163"/>
      <c r="V412" s="163"/>
      <c r="W412" s="163"/>
      <c r="X412" s="80"/>
      <c r="Y412" s="70"/>
      <c r="Z412" s="80"/>
      <c r="AA412" s="80"/>
      <c r="AD412" s="80"/>
    </row>
    <row r="413" customFormat="false" ht="12.75" hidden="false" customHeight="false" outlineLevel="0" collapsed="false">
      <c r="P413" s="162"/>
      <c r="Q413" s="70"/>
      <c r="R413" s="80"/>
      <c r="S413" s="163"/>
      <c r="T413" s="163"/>
      <c r="U413" s="163"/>
      <c r="V413" s="163"/>
      <c r="W413" s="163"/>
      <c r="X413" s="80"/>
      <c r="Y413" s="70"/>
      <c r="Z413" s="80"/>
      <c r="AA413" s="80"/>
      <c r="AD413" s="80"/>
    </row>
    <row r="414" customFormat="false" ht="12.75" hidden="false" customHeight="false" outlineLevel="0" collapsed="false">
      <c r="P414" s="162"/>
      <c r="Q414" s="70"/>
      <c r="R414" s="80"/>
      <c r="S414" s="163"/>
      <c r="T414" s="163"/>
      <c r="U414" s="163"/>
      <c r="V414" s="163"/>
      <c r="W414" s="163"/>
      <c r="X414" s="80"/>
      <c r="Y414" s="70"/>
      <c r="Z414" s="80"/>
      <c r="AA414" s="80"/>
      <c r="AD414" s="80"/>
    </row>
    <row r="415" customFormat="false" ht="12.75" hidden="false" customHeight="false" outlineLevel="0" collapsed="false">
      <c r="P415" s="162"/>
      <c r="Q415" s="70"/>
      <c r="R415" s="80"/>
      <c r="S415" s="163"/>
      <c r="T415" s="163"/>
      <c r="U415" s="163"/>
      <c r="V415" s="163"/>
      <c r="W415" s="163"/>
      <c r="X415" s="80"/>
      <c r="Y415" s="70"/>
      <c r="Z415" s="80"/>
      <c r="AA415" s="80"/>
      <c r="AD415" s="80"/>
    </row>
    <row r="416" customFormat="false" ht="12.75" hidden="false" customHeight="false" outlineLevel="0" collapsed="false">
      <c r="P416" s="162"/>
      <c r="Q416" s="70"/>
      <c r="R416" s="80"/>
      <c r="S416" s="163"/>
      <c r="T416" s="163"/>
      <c r="U416" s="163"/>
      <c r="V416" s="163"/>
      <c r="W416" s="163"/>
      <c r="X416" s="80"/>
      <c r="Y416" s="70"/>
      <c r="Z416" s="80"/>
      <c r="AA416" s="80"/>
      <c r="AD416" s="80"/>
    </row>
    <row r="417" customFormat="false" ht="12.75" hidden="false" customHeight="false" outlineLevel="0" collapsed="false">
      <c r="P417" s="162"/>
      <c r="Q417" s="70"/>
      <c r="R417" s="80"/>
      <c r="S417" s="163"/>
      <c r="T417" s="163"/>
      <c r="U417" s="163"/>
      <c r="V417" s="163"/>
      <c r="W417" s="163"/>
      <c r="X417" s="80"/>
      <c r="Y417" s="70"/>
      <c r="Z417" s="80"/>
      <c r="AA417" s="80"/>
      <c r="AD417" s="80"/>
    </row>
    <row r="418" customFormat="false" ht="12.75" hidden="false" customHeight="false" outlineLevel="0" collapsed="false">
      <c r="P418" s="162"/>
      <c r="Q418" s="70"/>
      <c r="R418" s="80"/>
      <c r="S418" s="163"/>
      <c r="T418" s="163"/>
      <c r="U418" s="163"/>
      <c r="V418" s="163"/>
      <c r="W418" s="163"/>
      <c r="X418" s="80"/>
      <c r="Y418" s="70"/>
      <c r="Z418" s="80"/>
      <c r="AA418" s="80"/>
      <c r="AD418" s="80"/>
    </row>
    <row r="419" customFormat="false" ht="12.75" hidden="false" customHeight="false" outlineLevel="0" collapsed="false">
      <c r="P419" s="162"/>
      <c r="Q419" s="70"/>
      <c r="R419" s="80"/>
      <c r="S419" s="163"/>
      <c r="T419" s="163"/>
      <c r="U419" s="163"/>
      <c r="V419" s="163"/>
      <c r="W419" s="163"/>
      <c r="X419" s="80"/>
      <c r="Y419" s="70"/>
      <c r="Z419" s="80"/>
      <c r="AA419" s="80"/>
      <c r="AD419" s="80"/>
    </row>
    <row r="420" customFormat="false" ht="12.75" hidden="false" customHeight="false" outlineLevel="0" collapsed="false">
      <c r="P420" s="162"/>
      <c r="Q420" s="70"/>
      <c r="R420" s="80"/>
      <c r="S420" s="163"/>
      <c r="T420" s="163"/>
      <c r="U420" s="163"/>
      <c r="V420" s="163"/>
      <c r="W420" s="163"/>
      <c r="X420" s="80"/>
      <c r="Y420" s="70"/>
      <c r="Z420" s="80"/>
      <c r="AA420" s="80"/>
      <c r="AD420" s="80"/>
    </row>
    <row r="421" customFormat="false" ht="12.75" hidden="false" customHeight="false" outlineLevel="0" collapsed="false">
      <c r="P421" s="162"/>
      <c r="Q421" s="70"/>
      <c r="R421" s="80"/>
      <c r="S421" s="163"/>
      <c r="T421" s="163"/>
      <c r="U421" s="163"/>
      <c r="V421" s="163"/>
      <c r="W421" s="163"/>
      <c r="X421" s="80"/>
      <c r="Y421" s="70"/>
      <c r="Z421" s="80"/>
      <c r="AA421" s="80"/>
      <c r="AD421" s="80"/>
    </row>
    <row r="422" customFormat="false" ht="12.75" hidden="false" customHeight="false" outlineLevel="0" collapsed="false">
      <c r="P422" s="162"/>
      <c r="Q422" s="70"/>
      <c r="R422" s="80"/>
      <c r="S422" s="163"/>
      <c r="T422" s="163"/>
      <c r="U422" s="163"/>
      <c r="V422" s="163"/>
      <c r="W422" s="163"/>
      <c r="X422" s="80"/>
      <c r="Y422" s="70"/>
      <c r="Z422" s="80"/>
      <c r="AA422" s="80"/>
      <c r="AD422" s="80"/>
    </row>
    <row r="423" customFormat="false" ht="12.75" hidden="false" customHeight="false" outlineLevel="0" collapsed="false">
      <c r="P423" s="162"/>
      <c r="Q423" s="70"/>
      <c r="R423" s="80"/>
      <c r="S423" s="163"/>
      <c r="T423" s="163"/>
      <c r="U423" s="163"/>
      <c r="V423" s="163"/>
      <c r="W423" s="163"/>
      <c r="X423" s="80"/>
      <c r="Y423" s="70"/>
      <c r="Z423" s="80"/>
      <c r="AA423" s="80"/>
      <c r="AD423" s="80"/>
    </row>
    <row r="424" customFormat="false" ht="12.75" hidden="false" customHeight="false" outlineLevel="0" collapsed="false">
      <c r="P424" s="162"/>
      <c r="Q424" s="70"/>
      <c r="R424" s="80"/>
      <c r="S424" s="163"/>
      <c r="T424" s="163"/>
      <c r="U424" s="163"/>
      <c r="V424" s="163"/>
      <c r="W424" s="163"/>
      <c r="X424" s="80"/>
      <c r="Y424" s="70"/>
      <c r="Z424" s="80"/>
      <c r="AA424" s="80"/>
      <c r="AD424" s="80"/>
    </row>
    <row r="425" customFormat="false" ht="12.75" hidden="false" customHeight="false" outlineLevel="0" collapsed="false">
      <c r="P425" s="162"/>
      <c r="Q425" s="70"/>
      <c r="R425" s="80"/>
      <c r="S425" s="163"/>
      <c r="T425" s="163"/>
      <c r="U425" s="163"/>
      <c r="V425" s="163"/>
      <c r="W425" s="163"/>
      <c r="X425" s="80"/>
      <c r="Y425" s="70"/>
      <c r="Z425" s="80"/>
      <c r="AA425" s="80"/>
      <c r="AD425" s="80"/>
    </row>
    <row r="426" customFormat="false" ht="12.75" hidden="false" customHeight="false" outlineLevel="0" collapsed="false">
      <c r="P426" s="162"/>
      <c r="Q426" s="70"/>
      <c r="R426" s="80"/>
      <c r="S426" s="163"/>
      <c r="T426" s="163"/>
      <c r="U426" s="163"/>
      <c r="V426" s="163"/>
      <c r="W426" s="163"/>
      <c r="X426" s="80"/>
      <c r="Y426" s="70"/>
      <c r="Z426" s="80"/>
      <c r="AA426" s="80"/>
      <c r="AD426" s="80"/>
    </row>
    <row r="427" customFormat="false" ht="12.75" hidden="false" customHeight="false" outlineLevel="0" collapsed="false">
      <c r="P427" s="162"/>
      <c r="Q427" s="70"/>
      <c r="R427" s="80"/>
      <c r="S427" s="163"/>
      <c r="T427" s="163"/>
      <c r="U427" s="163"/>
      <c r="V427" s="163"/>
      <c r="W427" s="163"/>
      <c r="X427" s="80"/>
      <c r="Y427" s="70"/>
      <c r="Z427" s="80"/>
      <c r="AA427" s="80"/>
      <c r="AD427" s="80"/>
    </row>
    <row r="428" customFormat="false" ht="12.75" hidden="false" customHeight="false" outlineLevel="0" collapsed="false">
      <c r="P428" s="162"/>
      <c r="Q428" s="70"/>
      <c r="R428" s="80"/>
      <c r="S428" s="163"/>
      <c r="T428" s="163"/>
      <c r="U428" s="163"/>
      <c r="V428" s="163"/>
      <c r="W428" s="163"/>
      <c r="X428" s="80"/>
      <c r="Y428" s="70"/>
      <c r="Z428" s="80"/>
      <c r="AA428" s="80"/>
      <c r="AD428" s="80"/>
    </row>
    <row r="429" customFormat="false" ht="12.75" hidden="false" customHeight="false" outlineLevel="0" collapsed="false">
      <c r="P429" s="162"/>
      <c r="Q429" s="70"/>
      <c r="R429" s="80"/>
      <c r="S429" s="163"/>
      <c r="T429" s="163"/>
      <c r="U429" s="163"/>
      <c r="V429" s="163"/>
      <c r="W429" s="163"/>
      <c r="X429" s="80"/>
      <c r="Y429" s="70"/>
      <c r="Z429" s="80"/>
      <c r="AA429" s="80"/>
      <c r="AD429" s="80"/>
    </row>
    <row r="430" customFormat="false" ht="12.75" hidden="false" customHeight="false" outlineLevel="0" collapsed="false">
      <c r="P430" s="162"/>
      <c r="Q430" s="70"/>
      <c r="R430" s="80"/>
      <c r="S430" s="163"/>
      <c r="T430" s="163"/>
      <c r="U430" s="163"/>
      <c r="V430" s="163"/>
      <c r="W430" s="163"/>
      <c r="X430" s="80"/>
      <c r="Y430" s="70"/>
      <c r="Z430" s="80"/>
      <c r="AA430" s="80"/>
      <c r="AD430" s="80"/>
    </row>
    <row r="431" customFormat="false" ht="12.75" hidden="false" customHeight="false" outlineLevel="0" collapsed="false">
      <c r="P431" s="162"/>
      <c r="Q431" s="70"/>
      <c r="R431" s="80"/>
      <c r="S431" s="163"/>
      <c r="T431" s="163"/>
      <c r="U431" s="163"/>
      <c r="V431" s="163"/>
      <c r="W431" s="163"/>
      <c r="X431" s="80"/>
      <c r="Y431" s="70"/>
      <c r="Z431" s="80"/>
      <c r="AA431" s="80"/>
      <c r="AD431" s="80"/>
    </row>
    <row r="432" customFormat="false" ht="12.75" hidden="false" customHeight="false" outlineLevel="0" collapsed="false">
      <c r="P432" s="162"/>
      <c r="Q432" s="70"/>
      <c r="R432" s="80"/>
      <c r="S432" s="163"/>
      <c r="T432" s="163"/>
      <c r="U432" s="163"/>
      <c r="V432" s="163"/>
      <c r="W432" s="163"/>
      <c r="X432" s="80"/>
      <c r="Y432" s="70"/>
      <c r="Z432" s="80"/>
      <c r="AA432" s="80"/>
      <c r="AD432" s="80"/>
    </row>
    <row r="433" customFormat="false" ht="12.75" hidden="false" customHeight="false" outlineLevel="0" collapsed="false">
      <c r="P433" s="162"/>
      <c r="Q433" s="70"/>
      <c r="R433" s="80"/>
      <c r="S433" s="163"/>
      <c r="T433" s="163"/>
      <c r="U433" s="163"/>
      <c r="V433" s="163"/>
      <c r="W433" s="163"/>
      <c r="X433" s="80"/>
      <c r="Y433" s="70"/>
      <c r="Z433" s="80"/>
      <c r="AA433" s="80"/>
      <c r="AD433" s="80"/>
    </row>
    <row r="434" customFormat="false" ht="12.75" hidden="false" customHeight="false" outlineLevel="0" collapsed="false">
      <c r="P434" s="162"/>
      <c r="Q434" s="70"/>
      <c r="R434" s="80"/>
      <c r="S434" s="163"/>
      <c r="T434" s="163"/>
      <c r="U434" s="163"/>
      <c r="V434" s="163"/>
      <c r="W434" s="163"/>
      <c r="X434" s="80"/>
      <c r="Y434" s="70"/>
      <c r="Z434" s="80"/>
      <c r="AA434" s="80"/>
      <c r="AD434" s="80"/>
    </row>
    <row r="435" customFormat="false" ht="12.75" hidden="false" customHeight="false" outlineLevel="0" collapsed="false">
      <c r="P435" s="162"/>
      <c r="Q435" s="70"/>
      <c r="R435" s="80"/>
      <c r="S435" s="163"/>
      <c r="T435" s="163"/>
      <c r="U435" s="163"/>
      <c r="V435" s="163"/>
      <c r="W435" s="163"/>
      <c r="X435" s="80"/>
      <c r="Y435" s="70"/>
      <c r="Z435" s="80"/>
      <c r="AA435" s="80"/>
      <c r="AD435" s="80"/>
    </row>
    <row r="436" customFormat="false" ht="12.75" hidden="false" customHeight="false" outlineLevel="0" collapsed="false">
      <c r="P436" s="162"/>
      <c r="Q436" s="70"/>
      <c r="R436" s="80"/>
      <c r="S436" s="163"/>
      <c r="T436" s="163"/>
      <c r="U436" s="163"/>
      <c r="V436" s="163"/>
      <c r="W436" s="163"/>
      <c r="X436" s="80"/>
      <c r="Y436" s="70"/>
      <c r="Z436" s="80"/>
      <c r="AA436" s="80"/>
      <c r="AD436" s="80"/>
    </row>
    <row r="437" customFormat="false" ht="12.75" hidden="false" customHeight="false" outlineLevel="0" collapsed="false">
      <c r="P437" s="162"/>
      <c r="Q437" s="70"/>
      <c r="R437" s="80"/>
      <c r="S437" s="163"/>
      <c r="T437" s="163"/>
      <c r="U437" s="163"/>
      <c r="V437" s="163"/>
      <c r="W437" s="163"/>
      <c r="X437" s="80"/>
      <c r="Y437" s="70"/>
      <c r="Z437" s="80"/>
      <c r="AA437" s="80"/>
      <c r="AD437" s="80"/>
    </row>
    <row r="438" customFormat="false" ht="12.75" hidden="false" customHeight="false" outlineLevel="0" collapsed="false">
      <c r="P438" s="162"/>
      <c r="Q438" s="70"/>
      <c r="R438" s="80"/>
      <c r="S438" s="163"/>
      <c r="T438" s="163"/>
      <c r="U438" s="163"/>
      <c r="V438" s="163"/>
      <c r="W438" s="163"/>
      <c r="X438" s="80"/>
      <c r="Y438" s="70"/>
      <c r="Z438" s="80"/>
      <c r="AA438" s="80"/>
      <c r="AD438" s="80"/>
    </row>
    <row r="439" customFormat="false" ht="12.75" hidden="false" customHeight="false" outlineLevel="0" collapsed="false">
      <c r="P439" s="162"/>
      <c r="Q439" s="70"/>
      <c r="R439" s="80"/>
      <c r="S439" s="163"/>
      <c r="T439" s="163"/>
      <c r="U439" s="163"/>
      <c r="V439" s="163"/>
      <c r="W439" s="163"/>
      <c r="X439" s="80"/>
      <c r="Y439" s="70"/>
      <c r="Z439" s="80"/>
      <c r="AA439" s="80"/>
      <c r="AD439" s="80"/>
    </row>
    <row r="440" customFormat="false" ht="12.75" hidden="false" customHeight="false" outlineLevel="0" collapsed="false">
      <c r="P440" s="162"/>
      <c r="Q440" s="70"/>
      <c r="R440" s="80"/>
      <c r="S440" s="163"/>
      <c r="T440" s="163"/>
      <c r="U440" s="163"/>
      <c r="V440" s="163"/>
      <c r="W440" s="163"/>
      <c r="X440" s="80"/>
      <c r="Y440" s="70"/>
      <c r="Z440" s="80"/>
      <c r="AA440" s="80"/>
      <c r="AD440" s="80"/>
    </row>
    <row r="441" customFormat="false" ht="12.75" hidden="false" customHeight="false" outlineLevel="0" collapsed="false">
      <c r="P441" s="162"/>
      <c r="Q441" s="70"/>
      <c r="R441" s="80"/>
      <c r="S441" s="163"/>
      <c r="T441" s="163"/>
      <c r="U441" s="163"/>
      <c r="V441" s="163"/>
      <c r="W441" s="163"/>
      <c r="X441" s="80"/>
      <c r="Y441" s="70"/>
      <c r="Z441" s="80"/>
      <c r="AA441" s="80"/>
      <c r="AD441" s="80"/>
    </row>
    <row r="442" customFormat="false" ht="12.75" hidden="false" customHeight="false" outlineLevel="0" collapsed="false">
      <c r="P442" s="162"/>
      <c r="Q442" s="70"/>
      <c r="R442" s="80"/>
      <c r="S442" s="163"/>
      <c r="T442" s="163"/>
      <c r="U442" s="163"/>
      <c r="V442" s="163"/>
      <c r="W442" s="163"/>
      <c r="X442" s="80"/>
      <c r="Y442" s="70"/>
      <c r="Z442" s="80"/>
      <c r="AA442" s="80"/>
      <c r="AD442" s="80"/>
    </row>
    <row r="443" customFormat="false" ht="12.75" hidden="false" customHeight="false" outlineLevel="0" collapsed="false">
      <c r="P443" s="162"/>
      <c r="Q443" s="70"/>
      <c r="R443" s="80"/>
      <c r="S443" s="163"/>
      <c r="T443" s="163"/>
      <c r="U443" s="163"/>
      <c r="V443" s="163"/>
      <c r="W443" s="163"/>
      <c r="X443" s="80"/>
      <c r="Y443" s="70"/>
      <c r="Z443" s="80"/>
      <c r="AA443" s="80"/>
      <c r="AD443" s="80"/>
    </row>
    <row r="444" customFormat="false" ht="12.75" hidden="false" customHeight="false" outlineLevel="0" collapsed="false">
      <c r="P444" s="162"/>
      <c r="Q444" s="70"/>
      <c r="R444" s="80"/>
      <c r="S444" s="163"/>
      <c r="T444" s="163"/>
      <c r="U444" s="163"/>
      <c r="V444" s="163"/>
      <c r="W444" s="163"/>
      <c r="X444" s="80"/>
      <c r="Y444" s="70"/>
      <c r="Z444" s="80"/>
      <c r="AA444" s="80"/>
      <c r="AD444" s="80"/>
    </row>
    <row r="445" customFormat="false" ht="12.75" hidden="false" customHeight="false" outlineLevel="0" collapsed="false">
      <c r="P445" s="162"/>
      <c r="Q445" s="70"/>
      <c r="R445" s="80"/>
      <c r="S445" s="163"/>
      <c r="T445" s="163"/>
      <c r="U445" s="163"/>
      <c r="V445" s="163"/>
      <c r="W445" s="163"/>
      <c r="X445" s="80"/>
      <c r="Y445" s="70"/>
      <c r="Z445" s="80"/>
      <c r="AA445" s="80"/>
      <c r="AD445" s="80"/>
    </row>
    <row r="446" customFormat="false" ht="12.75" hidden="false" customHeight="false" outlineLevel="0" collapsed="false">
      <c r="P446" s="162"/>
      <c r="Q446" s="70"/>
      <c r="R446" s="80"/>
      <c r="S446" s="163"/>
      <c r="T446" s="163"/>
      <c r="U446" s="163"/>
      <c r="V446" s="163"/>
      <c r="W446" s="163"/>
      <c r="X446" s="80"/>
      <c r="Y446" s="70"/>
      <c r="Z446" s="80"/>
      <c r="AA446" s="80"/>
      <c r="AD446" s="80"/>
    </row>
    <row r="447" customFormat="false" ht="12.75" hidden="false" customHeight="false" outlineLevel="0" collapsed="false">
      <c r="P447" s="162"/>
      <c r="Q447" s="70"/>
      <c r="R447" s="80"/>
      <c r="S447" s="163"/>
      <c r="T447" s="163"/>
      <c r="U447" s="163"/>
      <c r="V447" s="163"/>
      <c r="W447" s="163"/>
      <c r="X447" s="80"/>
      <c r="Y447" s="70"/>
      <c r="Z447" s="80"/>
      <c r="AA447" s="80"/>
      <c r="AD447" s="80"/>
    </row>
    <row r="448" customFormat="false" ht="12.75" hidden="false" customHeight="false" outlineLevel="0" collapsed="false">
      <c r="P448" s="162"/>
      <c r="Q448" s="70"/>
      <c r="R448" s="80"/>
      <c r="S448" s="163"/>
      <c r="T448" s="163"/>
      <c r="U448" s="163"/>
      <c r="V448" s="163"/>
      <c r="W448" s="163"/>
      <c r="X448" s="80"/>
      <c r="Y448" s="70"/>
      <c r="Z448" s="80"/>
      <c r="AA448" s="80"/>
      <c r="AD448" s="80"/>
    </row>
    <row r="449" customFormat="false" ht="12.75" hidden="false" customHeight="false" outlineLevel="0" collapsed="false">
      <c r="P449" s="162"/>
      <c r="Q449" s="70"/>
      <c r="R449" s="80"/>
      <c r="S449" s="163"/>
      <c r="T449" s="163"/>
      <c r="U449" s="163"/>
      <c r="V449" s="163"/>
      <c r="W449" s="163"/>
      <c r="X449" s="80"/>
      <c r="Y449" s="70"/>
      <c r="Z449" s="80"/>
      <c r="AA449" s="80"/>
      <c r="AD449" s="80"/>
    </row>
    <row r="450" customFormat="false" ht="12.75" hidden="false" customHeight="false" outlineLevel="0" collapsed="false">
      <c r="P450" s="162"/>
      <c r="Q450" s="70"/>
      <c r="R450" s="80"/>
      <c r="S450" s="163"/>
      <c r="T450" s="163"/>
      <c r="U450" s="163"/>
      <c r="V450" s="163"/>
      <c r="W450" s="163"/>
      <c r="X450" s="80"/>
      <c r="Y450" s="70"/>
      <c r="Z450" s="80"/>
      <c r="AA450" s="80"/>
      <c r="AD450" s="80"/>
    </row>
    <row r="451" customFormat="false" ht="12.75" hidden="false" customHeight="false" outlineLevel="0" collapsed="false">
      <c r="P451" s="162"/>
      <c r="Q451" s="70"/>
      <c r="R451" s="80"/>
      <c r="S451" s="163"/>
      <c r="T451" s="163"/>
      <c r="U451" s="163"/>
      <c r="V451" s="163"/>
      <c r="W451" s="163"/>
      <c r="X451" s="80"/>
      <c r="Y451" s="70"/>
      <c r="Z451" s="80"/>
      <c r="AA451" s="80"/>
      <c r="AD451" s="80"/>
    </row>
    <row r="452" customFormat="false" ht="12.75" hidden="false" customHeight="false" outlineLevel="0" collapsed="false">
      <c r="P452" s="162"/>
      <c r="Q452" s="70"/>
      <c r="R452" s="80"/>
      <c r="S452" s="163"/>
      <c r="T452" s="163"/>
      <c r="U452" s="163"/>
      <c r="V452" s="163"/>
      <c r="W452" s="163"/>
      <c r="X452" s="80"/>
      <c r="Y452" s="70"/>
      <c r="Z452" s="80"/>
      <c r="AA452" s="80"/>
      <c r="AD452" s="80"/>
    </row>
    <row r="453" customFormat="false" ht="12.75" hidden="false" customHeight="false" outlineLevel="0" collapsed="false">
      <c r="P453" s="162"/>
      <c r="Q453" s="70"/>
      <c r="R453" s="80"/>
      <c r="S453" s="163"/>
      <c r="T453" s="163"/>
      <c r="U453" s="163"/>
      <c r="V453" s="163"/>
      <c r="W453" s="163"/>
      <c r="X453" s="80"/>
      <c r="Y453" s="70"/>
      <c r="Z453" s="80"/>
      <c r="AA453" s="80"/>
      <c r="AD453" s="80"/>
    </row>
    <row r="454" customFormat="false" ht="12.75" hidden="false" customHeight="false" outlineLevel="0" collapsed="false">
      <c r="P454" s="162"/>
      <c r="Q454" s="70"/>
      <c r="R454" s="80"/>
      <c r="S454" s="163"/>
      <c r="T454" s="163"/>
      <c r="U454" s="163"/>
      <c r="V454" s="163"/>
      <c r="W454" s="163"/>
      <c r="X454" s="80"/>
      <c r="Y454" s="70"/>
      <c r="Z454" s="80"/>
      <c r="AA454" s="80"/>
      <c r="AD454" s="80"/>
    </row>
    <row r="455" customFormat="false" ht="12.75" hidden="false" customHeight="false" outlineLevel="0" collapsed="false">
      <c r="P455" s="162"/>
      <c r="Q455" s="70"/>
      <c r="R455" s="80"/>
      <c r="S455" s="163"/>
      <c r="T455" s="163"/>
      <c r="U455" s="163"/>
      <c r="V455" s="163"/>
      <c r="W455" s="163"/>
      <c r="X455" s="80"/>
      <c r="Y455" s="70"/>
      <c r="Z455" s="80"/>
      <c r="AA455" s="80"/>
      <c r="AD455" s="80"/>
    </row>
    <row r="456" customFormat="false" ht="12.75" hidden="false" customHeight="false" outlineLevel="0" collapsed="false">
      <c r="P456" s="162"/>
      <c r="Q456" s="70"/>
      <c r="R456" s="80"/>
      <c r="S456" s="163"/>
      <c r="T456" s="163"/>
      <c r="U456" s="163"/>
      <c r="V456" s="163"/>
      <c r="W456" s="163"/>
      <c r="X456" s="80"/>
      <c r="Y456" s="70"/>
      <c r="Z456" s="80"/>
      <c r="AA456" s="80"/>
      <c r="AD456" s="80"/>
    </row>
    <row r="457" customFormat="false" ht="12.75" hidden="false" customHeight="false" outlineLevel="0" collapsed="false">
      <c r="P457" s="162"/>
      <c r="Q457" s="70"/>
      <c r="R457" s="80"/>
      <c r="S457" s="163"/>
      <c r="T457" s="163"/>
      <c r="U457" s="163"/>
      <c r="V457" s="163"/>
      <c r="W457" s="163"/>
      <c r="X457" s="80"/>
      <c r="Y457" s="70"/>
      <c r="Z457" s="80"/>
      <c r="AA457" s="80"/>
      <c r="AD457" s="80"/>
    </row>
    <row r="458" customFormat="false" ht="12.75" hidden="false" customHeight="false" outlineLevel="0" collapsed="false">
      <c r="P458" s="162"/>
      <c r="Q458" s="70"/>
      <c r="R458" s="80"/>
      <c r="S458" s="163"/>
      <c r="T458" s="163"/>
      <c r="U458" s="163"/>
      <c r="V458" s="163"/>
      <c r="W458" s="163"/>
      <c r="X458" s="80"/>
      <c r="Y458" s="70"/>
      <c r="Z458" s="80"/>
      <c r="AA458" s="80"/>
      <c r="AD458" s="80"/>
    </row>
    <row r="459" customFormat="false" ht="12.75" hidden="false" customHeight="false" outlineLevel="0" collapsed="false">
      <c r="P459" s="162"/>
      <c r="Q459" s="70"/>
      <c r="R459" s="80"/>
      <c r="S459" s="163"/>
      <c r="T459" s="163"/>
      <c r="U459" s="163"/>
      <c r="V459" s="163"/>
      <c r="W459" s="163"/>
      <c r="X459" s="80"/>
      <c r="Y459" s="70"/>
      <c r="Z459" s="80"/>
      <c r="AA459" s="80"/>
      <c r="AD459" s="80"/>
    </row>
    <row r="460" customFormat="false" ht="12.75" hidden="false" customHeight="false" outlineLevel="0" collapsed="false">
      <c r="P460" s="162"/>
      <c r="Q460" s="70"/>
      <c r="R460" s="80"/>
      <c r="S460" s="163"/>
      <c r="T460" s="163"/>
      <c r="U460" s="163"/>
      <c r="V460" s="163"/>
      <c r="W460" s="163"/>
      <c r="X460" s="80"/>
      <c r="Y460" s="70"/>
      <c r="Z460" s="80"/>
      <c r="AA460" s="80"/>
      <c r="AD460" s="80"/>
    </row>
    <row r="461" customFormat="false" ht="12.75" hidden="false" customHeight="false" outlineLevel="0" collapsed="false">
      <c r="P461" s="162"/>
      <c r="Q461" s="70"/>
      <c r="R461" s="80"/>
      <c r="S461" s="163"/>
      <c r="T461" s="163"/>
      <c r="U461" s="163"/>
      <c r="V461" s="163"/>
      <c r="W461" s="163"/>
      <c r="X461" s="80"/>
      <c r="Y461" s="70"/>
      <c r="Z461" s="80"/>
      <c r="AA461" s="80"/>
      <c r="AD461" s="80"/>
    </row>
    <row r="462" customFormat="false" ht="12.75" hidden="false" customHeight="false" outlineLevel="0" collapsed="false">
      <c r="P462" s="162"/>
      <c r="Q462" s="70"/>
      <c r="R462" s="80"/>
      <c r="S462" s="163"/>
      <c r="T462" s="163"/>
      <c r="U462" s="163"/>
      <c r="V462" s="163"/>
      <c r="W462" s="163"/>
      <c r="X462" s="80"/>
      <c r="Y462" s="70"/>
      <c r="Z462" s="80"/>
      <c r="AA462" s="80"/>
      <c r="AD462" s="80"/>
    </row>
    <row r="463" customFormat="false" ht="12.75" hidden="false" customHeight="false" outlineLevel="0" collapsed="false">
      <c r="P463" s="162"/>
      <c r="Q463" s="70"/>
      <c r="R463" s="80"/>
      <c r="S463" s="163"/>
      <c r="T463" s="163"/>
      <c r="U463" s="163"/>
      <c r="V463" s="163"/>
      <c r="W463" s="163"/>
      <c r="X463" s="80"/>
      <c r="Y463" s="70"/>
      <c r="Z463" s="80"/>
      <c r="AA463" s="80"/>
      <c r="AD463" s="80"/>
    </row>
    <row r="464" customFormat="false" ht="12.75" hidden="false" customHeight="false" outlineLevel="0" collapsed="false">
      <c r="P464" s="162"/>
      <c r="Q464" s="70"/>
      <c r="R464" s="80"/>
      <c r="S464" s="163"/>
      <c r="T464" s="163"/>
      <c r="U464" s="163"/>
      <c r="V464" s="163"/>
      <c r="W464" s="163"/>
      <c r="X464" s="80"/>
      <c r="Y464" s="70"/>
      <c r="Z464" s="80"/>
      <c r="AA464" s="80"/>
      <c r="AD464" s="80"/>
    </row>
    <row r="465" customFormat="false" ht="12.75" hidden="false" customHeight="false" outlineLevel="0" collapsed="false">
      <c r="P465" s="162"/>
      <c r="Q465" s="70"/>
      <c r="R465" s="80"/>
      <c r="S465" s="163"/>
      <c r="T465" s="163"/>
      <c r="U465" s="163"/>
      <c r="V465" s="163"/>
      <c r="W465" s="163"/>
      <c r="X465" s="80"/>
      <c r="Y465" s="70"/>
      <c r="Z465" s="80"/>
      <c r="AA465" s="80"/>
      <c r="AD465" s="80"/>
    </row>
    <row r="466" customFormat="false" ht="12.75" hidden="false" customHeight="false" outlineLevel="0" collapsed="false">
      <c r="P466" s="162"/>
      <c r="Q466" s="70"/>
      <c r="R466" s="80"/>
      <c r="S466" s="163"/>
      <c r="T466" s="163"/>
      <c r="U466" s="163"/>
      <c r="V466" s="163"/>
      <c r="W466" s="163"/>
      <c r="X466" s="80"/>
      <c r="Y466" s="70"/>
      <c r="Z466" s="80"/>
      <c r="AA466" s="80"/>
      <c r="AD466" s="80"/>
    </row>
    <row r="467" customFormat="false" ht="12.75" hidden="false" customHeight="false" outlineLevel="0" collapsed="false">
      <c r="P467" s="162"/>
      <c r="Q467" s="70"/>
      <c r="R467" s="80"/>
      <c r="S467" s="163"/>
      <c r="T467" s="163"/>
      <c r="U467" s="163"/>
      <c r="V467" s="163"/>
      <c r="W467" s="163"/>
      <c r="X467" s="80"/>
      <c r="Y467" s="70"/>
      <c r="Z467" s="80"/>
      <c r="AA467" s="80"/>
      <c r="AD467" s="80"/>
    </row>
    <row r="468" customFormat="false" ht="12.75" hidden="false" customHeight="false" outlineLevel="0" collapsed="false">
      <c r="P468" s="162"/>
      <c r="Q468" s="70"/>
      <c r="R468" s="80"/>
      <c r="S468" s="163"/>
      <c r="T468" s="163"/>
      <c r="U468" s="163"/>
      <c r="V468" s="163"/>
      <c r="W468" s="163"/>
      <c r="X468" s="80"/>
      <c r="Y468" s="70"/>
      <c r="Z468" s="80"/>
      <c r="AA468" s="80"/>
      <c r="AD468" s="80"/>
    </row>
    <row r="469" customFormat="false" ht="12.75" hidden="false" customHeight="false" outlineLevel="0" collapsed="false">
      <c r="P469" s="162"/>
      <c r="Q469" s="70"/>
      <c r="R469" s="80"/>
      <c r="S469" s="163"/>
      <c r="T469" s="163"/>
      <c r="U469" s="163"/>
      <c r="V469" s="163"/>
      <c r="W469" s="163"/>
      <c r="X469" s="80"/>
      <c r="Y469" s="70"/>
      <c r="Z469" s="80"/>
      <c r="AA469" s="80"/>
      <c r="AD469" s="80"/>
    </row>
    <row r="470" customFormat="false" ht="12.75" hidden="false" customHeight="false" outlineLevel="0" collapsed="false">
      <c r="P470" s="162"/>
      <c r="Q470" s="70"/>
      <c r="R470" s="80"/>
      <c r="S470" s="163"/>
      <c r="T470" s="163"/>
      <c r="U470" s="163"/>
      <c r="V470" s="163"/>
      <c r="W470" s="163"/>
      <c r="X470" s="80"/>
      <c r="Y470" s="70"/>
      <c r="Z470" s="80"/>
      <c r="AA470" s="80"/>
      <c r="AD470" s="80"/>
    </row>
    <row r="471" customFormat="false" ht="12.75" hidden="false" customHeight="false" outlineLevel="0" collapsed="false">
      <c r="P471" s="162"/>
      <c r="Q471" s="70"/>
      <c r="R471" s="80"/>
      <c r="S471" s="163"/>
      <c r="T471" s="163"/>
      <c r="U471" s="163"/>
      <c r="V471" s="163"/>
      <c r="W471" s="163"/>
      <c r="X471" s="80"/>
      <c r="Y471" s="70"/>
      <c r="Z471" s="80"/>
      <c r="AA471" s="80"/>
      <c r="AD471" s="80"/>
    </row>
    <row r="472" customFormat="false" ht="12.75" hidden="false" customHeight="false" outlineLevel="0" collapsed="false">
      <c r="P472" s="162"/>
      <c r="Q472" s="70"/>
      <c r="R472" s="80"/>
      <c r="S472" s="163"/>
      <c r="T472" s="163"/>
      <c r="U472" s="163"/>
      <c r="V472" s="163"/>
      <c r="W472" s="163"/>
      <c r="X472" s="80"/>
      <c r="Y472" s="70"/>
      <c r="Z472" s="80"/>
      <c r="AA472" s="80"/>
      <c r="AD472" s="80"/>
    </row>
    <row r="473" customFormat="false" ht="12.75" hidden="false" customHeight="false" outlineLevel="0" collapsed="false">
      <c r="P473" s="162"/>
      <c r="Q473" s="70"/>
      <c r="R473" s="80"/>
      <c r="S473" s="163"/>
      <c r="T473" s="163"/>
      <c r="U473" s="163"/>
      <c r="V473" s="163"/>
      <c r="W473" s="163"/>
      <c r="X473" s="80"/>
      <c r="Y473" s="70"/>
      <c r="Z473" s="80"/>
      <c r="AA473" s="80"/>
      <c r="AD473" s="80"/>
    </row>
    <row r="474" customFormat="false" ht="12.75" hidden="false" customHeight="false" outlineLevel="0" collapsed="false">
      <c r="P474" s="162"/>
      <c r="Q474" s="70"/>
      <c r="R474" s="80"/>
      <c r="S474" s="163"/>
      <c r="T474" s="163"/>
      <c r="U474" s="163"/>
      <c r="V474" s="163"/>
      <c r="W474" s="163"/>
      <c r="X474" s="80"/>
      <c r="Y474" s="70"/>
      <c r="Z474" s="80"/>
      <c r="AA474" s="80"/>
      <c r="AD474" s="80"/>
    </row>
    <row r="475" customFormat="false" ht="12.75" hidden="false" customHeight="false" outlineLevel="0" collapsed="false">
      <c r="P475" s="162"/>
      <c r="Q475" s="70"/>
      <c r="R475" s="80"/>
      <c r="S475" s="163"/>
      <c r="T475" s="163"/>
      <c r="U475" s="163"/>
      <c r="V475" s="163"/>
      <c r="W475" s="163"/>
      <c r="X475" s="80"/>
      <c r="Y475" s="70"/>
      <c r="Z475" s="80"/>
      <c r="AA475" s="80"/>
      <c r="AD475" s="80"/>
    </row>
    <row r="476" customFormat="false" ht="12.75" hidden="false" customHeight="false" outlineLevel="0" collapsed="false">
      <c r="P476" s="162"/>
      <c r="Q476" s="70"/>
      <c r="R476" s="80"/>
      <c r="S476" s="163"/>
      <c r="T476" s="163"/>
      <c r="U476" s="163"/>
      <c r="V476" s="163"/>
      <c r="W476" s="163"/>
      <c r="X476" s="80"/>
      <c r="Y476" s="70"/>
      <c r="Z476" s="80"/>
      <c r="AA476" s="80"/>
      <c r="AD476" s="80"/>
    </row>
    <row r="477" customFormat="false" ht="12.75" hidden="false" customHeight="false" outlineLevel="0" collapsed="false">
      <c r="P477" s="162"/>
      <c r="Q477" s="70"/>
      <c r="R477" s="80"/>
      <c r="S477" s="163"/>
      <c r="T477" s="163"/>
      <c r="U477" s="163"/>
      <c r="V477" s="163"/>
      <c r="W477" s="163"/>
      <c r="X477" s="80"/>
      <c r="Y477" s="70"/>
      <c r="Z477" s="80"/>
      <c r="AA477" s="80"/>
      <c r="AD477" s="80"/>
    </row>
    <row r="478" customFormat="false" ht="12.75" hidden="false" customHeight="false" outlineLevel="0" collapsed="false">
      <c r="P478" s="162"/>
      <c r="Q478" s="70"/>
      <c r="R478" s="80"/>
      <c r="S478" s="163"/>
      <c r="T478" s="163"/>
      <c r="U478" s="163"/>
      <c r="V478" s="163"/>
      <c r="W478" s="163"/>
      <c r="X478" s="80"/>
      <c r="Y478" s="70"/>
      <c r="Z478" s="80"/>
      <c r="AA478" s="80"/>
      <c r="AD478" s="80"/>
    </row>
    <row r="479" customFormat="false" ht="12.75" hidden="false" customHeight="false" outlineLevel="0" collapsed="false">
      <c r="P479" s="162"/>
      <c r="Q479" s="70"/>
      <c r="R479" s="80"/>
      <c r="S479" s="163"/>
      <c r="T479" s="163"/>
      <c r="U479" s="163"/>
      <c r="V479" s="163"/>
      <c r="W479" s="163"/>
      <c r="X479" s="80"/>
      <c r="Y479" s="70"/>
      <c r="Z479" s="80"/>
      <c r="AA479" s="80"/>
      <c r="AD479" s="80"/>
    </row>
    <row r="480" customFormat="false" ht="12.75" hidden="false" customHeight="false" outlineLevel="0" collapsed="false">
      <c r="P480" s="162"/>
      <c r="Q480" s="70"/>
      <c r="R480" s="80"/>
      <c r="S480" s="163"/>
      <c r="T480" s="163"/>
      <c r="U480" s="163"/>
      <c r="V480" s="163"/>
      <c r="W480" s="163"/>
      <c r="X480" s="80"/>
      <c r="Y480" s="70"/>
      <c r="Z480" s="80"/>
      <c r="AA480" s="80"/>
      <c r="AD480" s="80"/>
    </row>
    <row r="481" customFormat="false" ht="12.75" hidden="false" customHeight="false" outlineLevel="0" collapsed="false">
      <c r="P481" s="162"/>
      <c r="Q481" s="70"/>
      <c r="R481" s="80"/>
      <c r="S481" s="163"/>
      <c r="T481" s="163"/>
      <c r="U481" s="163"/>
      <c r="V481" s="163"/>
      <c r="W481" s="163"/>
      <c r="X481" s="80"/>
      <c r="Y481" s="70"/>
      <c r="Z481" s="80"/>
      <c r="AA481" s="80"/>
      <c r="AD481" s="80"/>
    </row>
    <row r="482" customFormat="false" ht="12.75" hidden="false" customHeight="false" outlineLevel="0" collapsed="false">
      <c r="P482" s="162"/>
      <c r="Q482" s="70"/>
      <c r="R482" s="80"/>
      <c r="S482" s="163"/>
      <c r="T482" s="163"/>
      <c r="U482" s="163"/>
      <c r="V482" s="163"/>
      <c r="W482" s="163"/>
      <c r="X482" s="80"/>
      <c r="Y482" s="70"/>
      <c r="Z482" s="80"/>
      <c r="AA482" s="80"/>
      <c r="AD482" s="80"/>
    </row>
    <row r="483" customFormat="false" ht="12.75" hidden="false" customHeight="false" outlineLevel="0" collapsed="false">
      <c r="P483" s="162"/>
      <c r="Q483" s="70"/>
      <c r="R483" s="80"/>
      <c r="S483" s="163"/>
      <c r="T483" s="163"/>
      <c r="U483" s="163"/>
      <c r="V483" s="163"/>
      <c r="W483" s="163"/>
      <c r="X483" s="80"/>
      <c r="Y483" s="70"/>
      <c r="Z483" s="80"/>
      <c r="AA483" s="80"/>
      <c r="AD483" s="80"/>
    </row>
    <row r="484" customFormat="false" ht="12.75" hidden="false" customHeight="false" outlineLevel="0" collapsed="false">
      <c r="P484" s="162"/>
      <c r="Q484" s="70"/>
      <c r="R484" s="80"/>
      <c r="S484" s="163"/>
      <c r="T484" s="163"/>
      <c r="U484" s="163"/>
      <c r="V484" s="163"/>
      <c r="W484" s="163"/>
      <c r="X484" s="80"/>
      <c r="Y484" s="70"/>
      <c r="Z484" s="80"/>
      <c r="AA484" s="80"/>
      <c r="AD484" s="80"/>
    </row>
    <row r="485" customFormat="false" ht="12.75" hidden="false" customHeight="false" outlineLevel="0" collapsed="false">
      <c r="P485" s="162"/>
      <c r="Q485" s="70"/>
      <c r="R485" s="80"/>
      <c r="S485" s="163"/>
      <c r="T485" s="163"/>
      <c r="U485" s="163"/>
      <c r="V485" s="163"/>
      <c r="W485" s="163"/>
      <c r="X485" s="80"/>
      <c r="Y485" s="70"/>
      <c r="Z485" s="80"/>
      <c r="AA485" s="80"/>
      <c r="AD485" s="80"/>
    </row>
    <row r="486" customFormat="false" ht="12.75" hidden="false" customHeight="false" outlineLevel="0" collapsed="false">
      <c r="P486" s="162"/>
      <c r="Q486" s="70"/>
      <c r="R486" s="80"/>
      <c r="S486" s="163"/>
      <c r="T486" s="163"/>
      <c r="U486" s="163"/>
      <c r="V486" s="163"/>
      <c r="W486" s="163"/>
      <c r="X486" s="80"/>
      <c r="Y486" s="70"/>
      <c r="Z486" s="80"/>
      <c r="AA486" s="80"/>
      <c r="AD486" s="80"/>
    </row>
    <row r="487" customFormat="false" ht="12.75" hidden="false" customHeight="false" outlineLevel="0" collapsed="false">
      <c r="P487" s="162"/>
      <c r="Q487" s="70"/>
      <c r="R487" s="80"/>
      <c r="S487" s="163"/>
      <c r="T487" s="163"/>
      <c r="U487" s="163"/>
      <c r="V487" s="163"/>
      <c r="W487" s="163"/>
      <c r="X487" s="80"/>
      <c r="Y487" s="70"/>
      <c r="Z487" s="80"/>
      <c r="AA487" s="80"/>
      <c r="AD487" s="80"/>
    </row>
    <row r="488" customFormat="false" ht="12.75" hidden="false" customHeight="false" outlineLevel="0" collapsed="false">
      <c r="P488" s="162"/>
      <c r="Q488" s="70"/>
      <c r="R488" s="80"/>
      <c r="S488" s="163"/>
      <c r="T488" s="163"/>
      <c r="U488" s="163"/>
      <c r="V488" s="163"/>
      <c r="W488" s="163"/>
      <c r="X488" s="80"/>
      <c r="Y488" s="70"/>
      <c r="Z488" s="80"/>
      <c r="AA488" s="80"/>
      <c r="AD488" s="80"/>
    </row>
    <row r="489" customFormat="false" ht="12.75" hidden="false" customHeight="false" outlineLevel="0" collapsed="false">
      <c r="P489" s="162"/>
      <c r="Q489" s="70"/>
      <c r="R489" s="80"/>
      <c r="S489" s="163"/>
      <c r="T489" s="163"/>
      <c r="U489" s="163"/>
      <c r="V489" s="163"/>
      <c r="W489" s="163"/>
      <c r="X489" s="80"/>
      <c r="Y489" s="70"/>
      <c r="Z489" s="80"/>
      <c r="AA489" s="80"/>
      <c r="AD489" s="80"/>
    </row>
    <row r="490" customFormat="false" ht="12.75" hidden="false" customHeight="false" outlineLevel="0" collapsed="false">
      <c r="P490" s="162"/>
      <c r="Q490" s="70"/>
      <c r="R490" s="80"/>
      <c r="S490" s="163"/>
      <c r="T490" s="163"/>
      <c r="U490" s="163"/>
      <c r="V490" s="163"/>
      <c r="W490" s="163"/>
      <c r="X490" s="80"/>
      <c r="Y490" s="70"/>
      <c r="Z490" s="80"/>
      <c r="AA490" s="80"/>
      <c r="AD490" s="80"/>
    </row>
    <row r="491" customFormat="false" ht="12.75" hidden="false" customHeight="false" outlineLevel="0" collapsed="false">
      <c r="P491" s="162"/>
      <c r="Q491" s="70"/>
      <c r="R491" s="80"/>
      <c r="S491" s="163"/>
      <c r="T491" s="163"/>
      <c r="U491" s="163"/>
      <c r="V491" s="163"/>
      <c r="W491" s="163"/>
      <c r="X491" s="80"/>
      <c r="Y491" s="70"/>
      <c r="Z491" s="80"/>
      <c r="AA491" s="80"/>
      <c r="AD491" s="80"/>
    </row>
    <row r="492" customFormat="false" ht="12.75" hidden="false" customHeight="false" outlineLevel="0" collapsed="false">
      <c r="P492" s="162"/>
      <c r="Q492" s="70"/>
      <c r="R492" s="80"/>
      <c r="S492" s="163"/>
      <c r="T492" s="163"/>
      <c r="U492" s="163"/>
      <c r="V492" s="163"/>
      <c r="W492" s="163"/>
      <c r="X492" s="80"/>
      <c r="Y492" s="70"/>
      <c r="Z492" s="80"/>
      <c r="AA492" s="80"/>
      <c r="AD492" s="80"/>
    </row>
    <row r="493" customFormat="false" ht="12.75" hidden="false" customHeight="false" outlineLevel="0" collapsed="false">
      <c r="P493" s="162"/>
      <c r="Q493" s="70"/>
      <c r="R493" s="80"/>
      <c r="S493" s="163"/>
      <c r="T493" s="163"/>
      <c r="U493" s="163"/>
      <c r="V493" s="163"/>
      <c r="W493" s="163"/>
      <c r="X493" s="80"/>
      <c r="Y493" s="70"/>
      <c r="Z493" s="80"/>
      <c r="AA493" s="80"/>
      <c r="AD493" s="80"/>
    </row>
    <row r="494" customFormat="false" ht="12.75" hidden="false" customHeight="false" outlineLevel="0" collapsed="false">
      <c r="P494" s="162"/>
      <c r="Q494" s="70"/>
      <c r="R494" s="80"/>
      <c r="S494" s="163"/>
      <c r="T494" s="163"/>
      <c r="U494" s="163"/>
      <c r="V494" s="163"/>
      <c r="W494" s="163"/>
      <c r="X494" s="80"/>
      <c r="Y494" s="70"/>
      <c r="Z494" s="80"/>
      <c r="AA494" s="80"/>
      <c r="AD494" s="80"/>
    </row>
    <row r="495" customFormat="false" ht="12.75" hidden="false" customHeight="false" outlineLevel="0" collapsed="false">
      <c r="P495" s="162"/>
      <c r="Q495" s="70"/>
      <c r="R495" s="80"/>
      <c r="S495" s="163"/>
      <c r="T495" s="163"/>
      <c r="U495" s="163"/>
      <c r="V495" s="163"/>
      <c r="W495" s="163"/>
      <c r="X495" s="80"/>
      <c r="Y495" s="70"/>
      <c r="Z495" s="80"/>
      <c r="AA495" s="80"/>
      <c r="AD495" s="80"/>
    </row>
    <row r="496" customFormat="false" ht="12.75" hidden="false" customHeight="false" outlineLevel="0" collapsed="false">
      <c r="P496" s="162"/>
      <c r="Q496" s="70"/>
      <c r="R496" s="80"/>
      <c r="S496" s="163"/>
      <c r="T496" s="163"/>
      <c r="U496" s="163"/>
      <c r="V496" s="163"/>
      <c r="W496" s="163"/>
      <c r="X496" s="80"/>
      <c r="Y496" s="70"/>
      <c r="Z496" s="80"/>
      <c r="AA496" s="80"/>
      <c r="AD496" s="80"/>
    </row>
    <row r="497" customFormat="false" ht="12.75" hidden="false" customHeight="false" outlineLevel="0" collapsed="false">
      <c r="P497" s="162"/>
      <c r="Q497" s="70"/>
      <c r="R497" s="80"/>
      <c r="S497" s="163"/>
      <c r="T497" s="163"/>
      <c r="U497" s="163"/>
      <c r="V497" s="163"/>
      <c r="W497" s="163"/>
      <c r="X497" s="80"/>
      <c r="Y497" s="70"/>
      <c r="Z497" s="80"/>
      <c r="AA497" s="80"/>
      <c r="AD497" s="80"/>
    </row>
    <row r="498" customFormat="false" ht="12.75" hidden="false" customHeight="false" outlineLevel="0" collapsed="false">
      <c r="P498" s="162"/>
      <c r="Q498" s="70"/>
      <c r="R498" s="80"/>
      <c r="S498" s="163"/>
      <c r="T498" s="163"/>
      <c r="U498" s="163"/>
      <c r="V498" s="163"/>
      <c r="W498" s="163"/>
      <c r="X498" s="80"/>
      <c r="Y498" s="70"/>
      <c r="Z498" s="80"/>
      <c r="AA498" s="80"/>
      <c r="AD498" s="80"/>
    </row>
    <row r="499" customFormat="false" ht="12.75" hidden="false" customHeight="false" outlineLevel="0" collapsed="false">
      <c r="P499" s="162"/>
      <c r="Q499" s="70"/>
      <c r="R499" s="80"/>
      <c r="S499" s="163"/>
      <c r="T499" s="163"/>
      <c r="U499" s="163"/>
      <c r="V499" s="163"/>
      <c r="W499" s="163"/>
      <c r="X499" s="80"/>
      <c r="Y499" s="70"/>
      <c r="Z499" s="80"/>
      <c r="AA499" s="80"/>
      <c r="AD499" s="80"/>
    </row>
    <row r="500" customFormat="false" ht="12.75" hidden="false" customHeight="false" outlineLevel="0" collapsed="false">
      <c r="P500" s="162"/>
      <c r="Q500" s="70"/>
      <c r="R500" s="80"/>
      <c r="S500" s="163"/>
      <c r="T500" s="163"/>
      <c r="U500" s="163"/>
      <c r="V500" s="163"/>
      <c r="W500" s="163"/>
      <c r="X500" s="80"/>
      <c r="Y500" s="70"/>
      <c r="Z500" s="80"/>
      <c r="AA500" s="80"/>
      <c r="AD500" s="80"/>
    </row>
    <row r="501" customFormat="false" ht="12.75" hidden="false" customHeight="false" outlineLevel="0" collapsed="false">
      <c r="P501" s="162"/>
      <c r="Q501" s="70"/>
      <c r="R501" s="80"/>
      <c r="S501" s="163"/>
      <c r="T501" s="163"/>
      <c r="U501" s="163"/>
      <c r="V501" s="163"/>
      <c r="W501" s="163"/>
      <c r="X501" s="80"/>
      <c r="Y501" s="70"/>
      <c r="Z501" s="80"/>
      <c r="AA501" s="80"/>
      <c r="AD501" s="80"/>
    </row>
    <row r="502" customFormat="false" ht="12.75" hidden="false" customHeight="false" outlineLevel="0" collapsed="false">
      <c r="P502" s="162"/>
      <c r="Q502" s="70"/>
      <c r="R502" s="80"/>
      <c r="S502" s="163"/>
      <c r="T502" s="163"/>
      <c r="U502" s="163"/>
      <c r="V502" s="163"/>
      <c r="W502" s="163"/>
      <c r="X502" s="80"/>
      <c r="Y502" s="70"/>
      <c r="Z502" s="80"/>
      <c r="AA502" s="80"/>
      <c r="AD502" s="80"/>
    </row>
    <row r="503" customFormat="false" ht="12.75" hidden="false" customHeight="false" outlineLevel="0" collapsed="false">
      <c r="P503" s="162"/>
      <c r="Q503" s="70"/>
      <c r="R503" s="80"/>
      <c r="S503" s="163"/>
      <c r="T503" s="163"/>
      <c r="U503" s="163"/>
      <c r="V503" s="163"/>
      <c r="W503" s="163"/>
      <c r="X503" s="80"/>
      <c r="Y503" s="70"/>
      <c r="Z503" s="80"/>
      <c r="AA503" s="80"/>
      <c r="AD503" s="80"/>
    </row>
    <row r="504" customFormat="false" ht="12.75" hidden="false" customHeight="false" outlineLevel="0" collapsed="false">
      <c r="P504" s="162"/>
      <c r="Q504" s="70"/>
      <c r="R504" s="80"/>
      <c r="S504" s="163"/>
      <c r="T504" s="163"/>
      <c r="U504" s="163"/>
      <c r="V504" s="163"/>
      <c r="W504" s="163"/>
      <c r="X504" s="80"/>
      <c r="Y504" s="70"/>
      <c r="Z504" s="80"/>
      <c r="AA504" s="80"/>
      <c r="AD504" s="80"/>
    </row>
    <row r="505" customFormat="false" ht="12.75" hidden="false" customHeight="false" outlineLevel="0" collapsed="false">
      <c r="P505" s="162"/>
      <c r="Q505" s="70"/>
      <c r="R505" s="80"/>
      <c r="S505" s="163"/>
      <c r="T505" s="163"/>
      <c r="U505" s="163"/>
      <c r="V505" s="163"/>
      <c r="W505" s="163"/>
      <c r="X505" s="80"/>
      <c r="Y505" s="70"/>
      <c r="Z505" s="80"/>
      <c r="AA505" s="80"/>
      <c r="AD505" s="80"/>
    </row>
    <row r="506" customFormat="false" ht="12.75" hidden="false" customHeight="false" outlineLevel="0" collapsed="false">
      <c r="P506" s="162"/>
      <c r="Q506" s="70"/>
      <c r="R506" s="80"/>
      <c r="S506" s="163"/>
      <c r="T506" s="163"/>
      <c r="U506" s="163"/>
      <c r="V506" s="163"/>
      <c r="W506" s="163"/>
      <c r="X506" s="80"/>
      <c r="Y506" s="70"/>
      <c r="Z506" s="80"/>
      <c r="AA506" s="80"/>
      <c r="AD506" s="80"/>
    </row>
    <row r="507" customFormat="false" ht="12.75" hidden="false" customHeight="false" outlineLevel="0" collapsed="false">
      <c r="P507" s="162"/>
      <c r="Q507" s="70"/>
      <c r="R507" s="80"/>
      <c r="S507" s="163"/>
      <c r="T507" s="163"/>
      <c r="U507" s="163"/>
      <c r="V507" s="163"/>
      <c r="W507" s="163"/>
      <c r="X507" s="80"/>
      <c r="Y507" s="70"/>
      <c r="Z507" s="80"/>
      <c r="AA507" s="80"/>
      <c r="AD507" s="80"/>
    </row>
    <row r="508" customFormat="false" ht="12.75" hidden="false" customHeight="false" outlineLevel="0" collapsed="false">
      <c r="P508" s="162"/>
      <c r="Q508" s="70"/>
      <c r="R508" s="80"/>
      <c r="S508" s="163"/>
      <c r="T508" s="163"/>
      <c r="U508" s="163"/>
      <c r="V508" s="163"/>
      <c r="W508" s="163"/>
      <c r="X508" s="80"/>
      <c r="Y508" s="70"/>
      <c r="Z508" s="80"/>
      <c r="AA508" s="80"/>
      <c r="AD508" s="80"/>
    </row>
    <row r="509" customFormat="false" ht="12.75" hidden="false" customHeight="false" outlineLevel="0" collapsed="false">
      <c r="P509" s="162"/>
      <c r="Q509" s="70"/>
      <c r="R509" s="80"/>
      <c r="S509" s="163"/>
      <c r="T509" s="163"/>
      <c r="U509" s="163"/>
      <c r="V509" s="163"/>
      <c r="W509" s="163"/>
      <c r="X509" s="80"/>
      <c r="Y509" s="70"/>
      <c r="Z509" s="80"/>
      <c r="AA509" s="80"/>
      <c r="AD509" s="80"/>
    </row>
    <row r="510" customFormat="false" ht="12.75" hidden="false" customHeight="false" outlineLevel="0" collapsed="false">
      <c r="P510" s="162"/>
      <c r="Q510" s="70"/>
      <c r="R510" s="80"/>
      <c r="S510" s="163"/>
      <c r="T510" s="163"/>
      <c r="U510" s="163"/>
      <c r="V510" s="163"/>
      <c r="W510" s="163"/>
      <c r="X510" s="80"/>
      <c r="Y510" s="70"/>
      <c r="Z510" s="80"/>
      <c r="AA510" s="80"/>
      <c r="AD510" s="80"/>
    </row>
    <row r="511" customFormat="false" ht="12.75" hidden="false" customHeight="false" outlineLevel="0" collapsed="false">
      <c r="P511" s="162"/>
      <c r="Q511" s="70"/>
      <c r="R511" s="80"/>
      <c r="S511" s="163"/>
      <c r="T511" s="163"/>
      <c r="U511" s="163"/>
      <c r="V511" s="163"/>
      <c r="W511" s="163"/>
      <c r="X511" s="80"/>
      <c r="Y511" s="70"/>
      <c r="Z511" s="80"/>
      <c r="AA511" s="80"/>
      <c r="AD511" s="80"/>
    </row>
    <row r="512" customFormat="false" ht="12.75" hidden="false" customHeight="false" outlineLevel="0" collapsed="false">
      <c r="P512" s="162"/>
      <c r="Q512" s="70"/>
      <c r="R512" s="80"/>
      <c r="S512" s="163"/>
      <c r="T512" s="163"/>
      <c r="U512" s="163"/>
      <c r="V512" s="163"/>
      <c r="W512" s="163"/>
      <c r="X512" s="80"/>
      <c r="Y512" s="70"/>
      <c r="Z512" s="80"/>
      <c r="AA512" s="80"/>
      <c r="AD512" s="80"/>
    </row>
    <row r="513" customFormat="false" ht="12.75" hidden="false" customHeight="false" outlineLevel="0" collapsed="false">
      <c r="P513" s="162"/>
      <c r="Q513" s="70"/>
      <c r="R513" s="80"/>
      <c r="S513" s="163"/>
      <c r="T513" s="163"/>
      <c r="U513" s="163"/>
      <c r="V513" s="163"/>
      <c r="W513" s="163"/>
      <c r="X513" s="80"/>
      <c r="Y513" s="70"/>
      <c r="Z513" s="80"/>
      <c r="AA513" s="80"/>
      <c r="AD513" s="80"/>
    </row>
    <row r="514" customFormat="false" ht="12.75" hidden="false" customHeight="false" outlineLevel="0" collapsed="false">
      <c r="P514" s="162"/>
      <c r="Q514" s="70"/>
      <c r="R514" s="80"/>
      <c r="S514" s="163"/>
      <c r="T514" s="163"/>
      <c r="U514" s="163"/>
      <c r="V514" s="163"/>
      <c r="W514" s="163"/>
      <c r="X514" s="80"/>
      <c r="Y514" s="70"/>
      <c r="Z514" s="80"/>
      <c r="AA514" s="80"/>
      <c r="AD514" s="80"/>
    </row>
    <row r="515" customFormat="false" ht="12.75" hidden="false" customHeight="false" outlineLevel="0" collapsed="false">
      <c r="P515" s="162"/>
      <c r="Q515" s="70"/>
      <c r="R515" s="80"/>
      <c r="S515" s="163"/>
      <c r="T515" s="163"/>
      <c r="U515" s="163"/>
      <c r="V515" s="163"/>
      <c r="W515" s="163"/>
      <c r="X515" s="80"/>
      <c r="Y515" s="70"/>
      <c r="Z515" s="80"/>
      <c r="AA515" s="80"/>
      <c r="AD515" s="80"/>
    </row>
    <row r="516" customFormat="false" ht="12.75" hidden="false" customHeight="false" outlineLevel="0" collapsed="false">
      <c r="P516" s="162"/>
      <c r="Q516" s="70"/>
      <c r="R516" s="80"/>
      <c r="S516" s="163"/>
      <c r="T516" s="163"/>
      <c r="U516" s="163"/>
      <c r="V516" s="163"/>
      <c r="W516" s="163"/>
      <c r="X516" s="80"/>
      <c r="Y516" s="70"/>
      <c r="Z516" s="80"/>
      <c r="AA516" s="80"/>
      <c r="AD516" s="80"/>
    </row>
    <row r="517" customFormat="false" ht="12.75" hidden="false" customHeight="false" outlineLevel="0" collapsed="false">
      <c r="P517" s="162"/>
      <c r="Q517" s="70"/>
      <c r="R517" s="80"/>
      <c r="S517" s="163"/>
      <c r="T517" s="163"/>
      <c r="U517" s="163"/>
      <c r="V517" s="163"/>
      <c r="W517" s="163"/>
      <c r="X517" s="80"/>
      <c r="Y517" s="70"/>
      <c r="Z517" s="80"/>
      <c r="AA517" s="80"/>
      <c r="AD517" s="80"/>
    </row>
    <row r="518" customFormat="false" ht="12.75" hidden="false" customHeight="false" outlineLevel="0" collapsed="false">
      <c r="P518" s="162"/>
      <c r="Q518" s="70"/>
      <c r="R518" s="80"/>
      <c r="S518" s="163"/>
      <c r="T518" s="163"/>
      <c r="U518" s="163"/>
      <c r="V518" s="163"/>
      <c r="W518" s="163"/>
      <c r="X518" s="80"/>
      <c r="Y518" s="70"/>
      <c r="Z518" s="80"/>
      <c r="AA518" s="80"/>
      <c r="AD518" s="80"/>
    </row>
    <row r="519" customFormat="false" ht="12.75" hidden="false" customHeight="false" outlineLevel="0" collapsed="false">
      <c r="P519" s="162"/>
      <c r="Q519" s="70"/>
      <c r="R519" s="80"/>
      <c r="S519" s="163"/>
      <c r="T519" s="163"/>
      <c r="U519" s="163"/>
      <c r="V519" s="163"/>
      <c r="W519" s="163"/>
      <c r="X519" s="80"/>
      <c r="Y519" s="70"/>
      <c r="Z519" s="80"/>
      <c r="AA519" s="80"/>
      <c r="AD519" s="80"/>
    </row>
    <row r="520" customFormat="false" ht="12.75" hidden="false" customHeight="false" outlineLevel="0" collapsed="false">
      <c r="P520" s="162"/>
      <c r="Q520" s="70"/>
      <c r="R520" s="80"/>
      <c r="S520" s="163"/>
      <c r="T520" s="163"/>
      <c r="U520" s="163"/>
      <c r="V520" s="163"/>
      <c r="W520" s="163"/>
      <c r="X520" s="80"/>
      <c r="Y520" s="70"/>
      <c r="Z520" s="80"/>
      <c r="AA520" s="80"/>
      <c r="AD520" s="80"/>
    </row>
    <row r="521" customFormat="false" ht="12.75" hidden="false" customHeight="false" outlineLevel="0" collapsed="false">
      <c r="P521" s="162"/>
      <c r="Q521" s="70"/>
      <c r="R521" s="80"/>
      <c r="S521" s="163"/>
      <c r="T521" s="163"/>
      <c r="U521" s="163"/>
      <c r="V521" s="163"/>
      <c r="W521" s="163"/>
      <c r="X521" s="80"/>
      <c r="Y521" s="70"/>
      <c r="Z521" s="80"/>
      <c r="AA521" s="80"/>
      <c r="AD521" s="80"/>
    </row>
    <row r="522" customFormat="false" ht="12.75" hidden="false" customHeight="false" outlineLevel="0" collapsed="false">
      <c r="P522" s="162"/>
      <c r="Q522" s="70"/>
      <c r="R522" s="80"/>
      <c r="S522" s="163"/>
      <c r="T522" s="163"/>
      <c r="U522" s="163"/>
      <c r="V522" s="163"/>
      <c r="W522" s="163"/>
      <c r="X522" s="80"/>
      <c r="Y522" s="70"/>
      <c r="Z522" s="80"/>
      <c r="AA522" s="80"/>
      <c r="AD522" s="80"/>
    </row>
    <row r="523" customFormat="false" ht="12.75" hidden="false" customHeight="false" outlineLevel="0" collapsed="false">
      <c r="P523" s="162"/>
      <c r="Q523" s="70"/>
      <c r="R523" s="80"/>
      <c r="S523" s="163"/>
      <c r="T523" s="163"/>
      <c r="U523" s="163"/>
      <c r="V523" s="163"/>
      <c r="W523" s="163"/>
      <c r="X523" s="80"/>
      <c r="Y523" s="70"/>
      <c r="Z523" s="80"/>
      <c r="AA523" s="80"/>
      <c r="AD523" s="80"/>
    </row>
    <row r="524" customFormat="false" ht="12.75" hidden="false" customHeight="false" outlineLevel="0" collapsed="false">
      <c r="P524" s="162"/>
      <c r="Q524" s="70"/>
      <c r="R524" s="80"/>
      <c r="S524" s="163"/>
      <c r="T524" s="163"/>
      <c r="U524" s="163"/>
      <c r="V524" s="163"/>
      <c r="W524" s="163"/>
      <c r="X524" s="80"/>
      <c r="Y524" s="70"/>
      <c r="Z524" s="80"/>
      <c r="AA524" s="80"/>
      <c r="AD524" s="80"/>
    </row>
    <row r="525" customFormat="false" ht="12.75" hidden="false" customHeight="false" outlineLevel="0" collapsed="false">
      <c r="P525" s="162"/>
      <c r="Q525" s="70"/>
      <c r="R525" s="80"/>
      <c r="S525" s="163"/>
      <c r="T525" s="163"/>
      <c r="U525" s="163"/>
      <c r="V525" s="163"/>
      <c r="W525" s="163"/>
      <c r="X525" s="80"/>
      <c r="Y525" s="70"/>
      <c r="Z525" s="80"/>
      <c r="AA525" s="80"/>
      <c r="AD525" s="80"/>
    </row>
    <row r="526" customFormat="false" ht="12.75" hidden="false" customHeight="false" outlineLevel="0" collapsed="false">
      <c r="P526" s="162"/>
      <c r="Q526" s="70"/>
      <c r="R526" s="80"/>
      <c r="S526" s="163"/>
      <c r="T526" s="163"/>
      <c r="U526" s="163"/>
      <c r="V526" s="163"/>
      <c r="W526" s="163"/>
      <c r="X526" s="80"/>
      <c r="Y526" s="70"/>
      <c r="Z526" s="80"/>
      <c r="AA526" s="80"/>
      <c r="AD526" s="80"/>
    </row>
    <row r="527" customFormat="false" ht="12.75" hidden="false" customHeight="false" outlineLevel="0" collapsed="false">
      <c r="P527" s="162"/>
      <c r="Q527" s="70"/>
      <c r="R527" s="80"/>
      <c r="S527" s="163"/>
      <c r="T527" s="163"/>
      <c r="U527" s="163"/>
      <c r="V527" s="163"/>
      <c r="W527" s="163"/>
      <c r="X527" s="80"/>
      <c r="Y527" s="70"/>
      <c r="Z527" s="80"/>
      <c r="AA527" s="80"/>
      <c r="AD527" s="80"/>
    </row>
    <row r="528" customFormat="false" ht="12.75" hidden="false" customHeight="false" outlineLevel="0" collapsed="false">
      <c r="P528" s="162"/>
      <c r="Q528" s="70"/>
      <c r="R528" s="80"/>
      <c r="S528" s="163"/>
      <c r="T528" s="163"/>
      <c r="U528" s="163"/>
      <c r="V528" s="163"/>
      <c r="W528" s="163"/>
      <c r="X528" s="80"/>
      <c r="Y528" s="70"/>
      <c r="Z528" s="80"/>
      <c r="AA528" s="80"/>
      <c r="AD528" s="80"/>
    </row>
    <row r="529" customFormat="false" ht="12.75" hidden="false" customHeight="false" outlineLevel="0" collapsed="false">
      <c r="P529" s="162"/>
      <c r="Q529" s="70"/>
      <c r="R529" s="80"/>
      <c r="S529" s="163"/>
      <c r="T529" s="163"/>
      <c r="U529" s="163"/>
      <c r="V529" s="163"/>
      <c r="W529" s="163"/>
      <c r="X529" s="80"/>
      <c r="Y529" s="70"/>
      <c r="Z529" s="80"/>
      <c r="AA529" s="80"/>
      <c r="AD529" s="80"/>
    </row>
    <row r="530" customFormat="false" ht="12.75" hidden="false" customHeight="false" outlineLevel="0" collapsed="false">
      <c r="P530" s="162"/>
      <c r="Q530" s="70"/>
      <c r="R530" s="80"/>
      <c r="S530" s="163"/>
      <c r="T530" s="163"/>
      <c r="U530" s="163"/>
      <c r="V530" s="163"/>
      <c r="W530" s="163"/>
      <c r="X530" s="80"/>
      <c r="Y530" s="70"/>
      <c r="Z530" s="80"/>
      <c r="AA530" s="80"/>
      <c r="AD530" s="80"/>
    </row>
    <row r="531" customFormat="false" ht="12.75" hidden="false" customHeight="false" outlineLevel="0" collapsed="false">
      <c r="P531" s="162"/>
      <c r="Q531" s="70"/>
      <c r="R531" s="80"/>
      <c r="S531" s="163"/>
      <c r="T531" s="163"/>
      <c r="U531" s="163"/>
      <c r="V531" s="163"/>
      <c r="W531" s="163"/>
      <c r="X531" s="80"/>
      <c r="Y531" s="70"/>
      <c r="Z531" s="80"/>
      <c r="AA531" s="80"/>
      <c r="AD531" s="80"/>
    </row>
    <row r="532" customFormat="false" ht="12.75" hidden="false" customHeight="false" outlineLevel="0" collapsed="false">
      <c r="P532" s="162"/>
      <c r="Q532" s="70"/>
      <c r="R532" s="80"/>
      <c r="S532" s="163"/>
      <c r="T532" s="163"/>
      <c r="U532" s="163"/>
      <c r="V532" s="163"/>
      <c r="W532" s="163"/>
      <c r="X532" s="80"/>
      <c r="Y532" s="70"/>
      <c r="Z532" s="80"/>
      <c r="AA532" s="80"/>
      <c r="AD532" s="80"/>
    </row>
    <row r="533" customFormat="false" ht="12.75" hidden="false" customHeight="false" outlineLevel="0" collapsed="false">
      <c r="P533" s="162"/>
      <c r="Q533" s="70"/>
      <c r="R533" s="80"/>
      <c r="S533" s="163"/>
      <c r="T533" s="163"/>
      <c r="U533" s="163"/>
      <c r="V533" s="163"/>
      <c r="W533" s="163"/>
      <c r="X533" s="80"/>
      <c r="Y533" s="70"/>
      <c r="Z533" s="80"/>
      <c r="AA533" s="80"/>
      <c r="AD533" s="80"/>
    </row>
    <row r="534" customFormat="false" ht="12.75" hidden="false" customHeight="false" outlineLevel="0" collapsed="false">
      <c r="P534" s="162"/>
      <c r="Q534" s="70"/>
      <c r="R534" s="80"/>
      <c r="S534" s="163"/>
      <c r="T534" s="163"/>
      <c r="U534" s="163"/>
      <c r="V534" s="163"/>
      <c r="W534" s="163"/>
      <c r="X534" s="80"/>
      <c r="Y534" s="70"/>
      <c r="Z534" s="80"/>
      <c r="AA534" s="80"/>
      <c r="AD534" s="80"/>
    </row>
    <row r="535" customFormat="false" ht="12.75" hidden="false" customHeight="false" outlineLevel="0" collapsed="false">
      <c r="P535" s="162"/>
      <c r="Q535" s="70"/>
      <c r="R535" s="80"/>
      <c r="S535" s="163"/>
      <c r="T535" s="163"/>
      <c r="U535" s="163"/>
      <c r="V535" s="163"/>
      <c r="W535" s="163"/>
      <c r="X535" s="80"/>
      <c r="Y535" s="70"/>
      <c r="Z535" s="80"/>
      <c r="AA535" s="80"/>
      <c r="AD535" s="80"/>
    </row>
    <row r="536" customFormat="false" ht="12.75" hidden="false" customHeight="false" outlineLevel="0" collapsed="false">
      <c r="P536" s="162"/>
      <c r="Q536" s="70"/>
      <c r="R536" s="80"/>
      <c r="S536" s="163"/>
      <c r="T536" s="163"/>
      <c r="U536" s="163"/>
      <c r="V536" s="163"/>
      <c r="W536" s="163"/>
      <c r="X536" s="80"/>
      <c r="Y536" s="70"/>
      <c r="Z536" s="80"/>
      <c r="AA536" s="80"/>
      <c r="AD536" s="80"/>
    </row>
    <row r="537" customFormat="false" ht="12.75" hidden="false" customHeight="false" outlineLevel="0" collapsed="false">
      <c r="P537" s="162"/>
      <c r="Q537" s="70"/>
      <c r="R537" s="80"/>
      <c r="S537" s="163"/>
      <c r="T537" s="163"/>
      <c r="U537" s="163"/>
      <c r="V537" s="163"/>
      <c r="W537" s="163"/>
      <c r="X537" s="80"/>
      <c r="Y537" s="70"/>
      <c r="Z537" s="80"/>
      <c r="AA537" s="80"/>
      <c r="AD537" s="80"/>
    </row>
    <row r="538" customFormat="false" ht="12.75" hidden="false" customHeight="false" outlineLevel="0" collapsed="false">
      <c r="P538" s="162"/>
      <c r="Q538" s="70"/>
      <c r="R538" s="80"/>
      <c r="S538" s="163"/>
      <c r="T538" s="163"/>
      <c r="U538" s="163"/>
      <c r="V538" s="163"/>
      <c r="W538" s="163"/>
      <c r="X538" s="80"/>
      <c r="Y538" s="70"/>
      <c r="Z538" s="80"/>
      <c r="AA538" s="80"/>
      <c r="AD538" s="80"/>
    </row>
    <row r="539" customFormat="false" ht="12.75" hidden="false" customHeight="false" outlineLevel="0" collapsed="false">
      <c r="P539" s="162"/>
      <c r="Q539" s="70"/>
      <c r="R539" s="80"/>
      <c r="S539" s="163"/>
      <c r="T539" s="163"/>
      <c r="U539" s="163"/>
      <c r="V539" s="163"/>
      <c r="W539" s="163"/>
      <c r="X539" s="80"/>
      <c r="Y539" s="70"/>
      <c r="Z539" s="80"/>
      <c r="AA539" s="80"/>
      <c r="AD539" s="80"/>
    </row>
    <row r="540" customFormat="false" ht="12.75" hidden="false" customHeight="false" outlineLevel="0" collapsed="false">
      <c r="P540" s="162"/>
      <c r="Q540" s="70"/>
      <c r="R540" s="80"/>
      <c r="S540" s="163"/>
      <c r="T540" s="163"/>
      <c r="U540" s="163"/>
      <c r="V540" s="163"/>
      <c r="W540" s="163"/>
      <c r="X540" s="80"/>
      <c r="Y540" s="70"/>
      <c r="Z540" s="80"/>
      <c r="AA540" s="80"/>
      <c r="AD540" s="80"/>
    </row>
    <row r="541" customFormat="false" ht="12.75" hidden="false" customHeight="false" outlineLevel="0" collapsed="false">
      <c r="P541" s="162"/>
      <c r="Q541" s="70"/>
      <c r="R541" s="80"/>
      <c r="S541" s="163"/>
      <c r="T541" s="163"/>
      <c r="U541" s="163"/>
      <c r="V541" s="163"/>
      <c r="W541" s="163"/>
      <c r="X541" s="80"/>
      <c r="Y541" s="70"/>
      <c r="Z541" s="80"/>
      <c r="AA541" s="80"/>
      <c r="AD541" s="80"/>
    </row>
    <row r="542" customFormat="false" ht="12.75" hidden="false" customHeight="false" outlineLevel="0" collapsed="false">
      <c r="P542" s="162"/>
      <c r="Q542" s="70"/>
      <c r="R542" s="80"/>
      <c r="S542" s="163"/>
      <c r="T542" s="163"/>
      <c r="U542" s="163"/>
      <c r="V542" s="163"/>
      <c r="W542" s="163"/>
      <c r="X542" s="80"/>
      <c r="Y542" s="70"/>
      <c r="Z542" s="80"/>
      <c r="AA542" s="80"/>
      <c r="AD542" s="80"/>
    </row>
    <row r="543" customFormat="false" ht="12.75" hidden="false" customHeight="false" outlineLevel="0" collapsed="false">
      <c r="P543" s="162"/>
      <c r="Q543" s="70"/>
      <c r="R543" s="80"/>
      <c r="S543" s="163"/>
      <c r="T543" s="163"/>
      <c r="U543" s="163"/>
      <c r="V543" s="163"/>
      <c r="W543" s="163"/>
      <c r="X543" s="80"/>
      <c r="Y543" s="70"/>
      <c r="Z543" s="80"/>
      <c r="AA543" s="80"/>
      <c r="AD543" s="80"/>
    </row>
    <row r="544" customFormat="false" ht="12.75" hidden="false" customHeight="false" outlineLevel="0" collapsed="false">
      <c r="P544" s="162"/>
      <c r="Q544" s="70"/>
      <c r="R544" s="80"/>
      <c r="S544" s="163"/>
      <c r="T544" s="163"/>
      <c r="U544" s="163"/>
      <c r="V544" s="163"/>
      <c r="W544" s="163"/>
      <c r="X544" s="80"/>
      <c r="Y544" s="70"/>
      <c r="Z544" s="80"/>
      <c r="AA544" s="80"/>
      <c r="AD544" s="80"/>
    </row>
    <row r="545" customFormat="false" ht="12.75" hidden="false" customHeight="false" outlineLevel="0" collapsed="false">
      <c r="P545" s="162"/>
      <c r="Q545" s="70"/>
      <c r="R545" s="80"/>
      <c r="S545" s="163"/>
      <c r="T545" s="163"/>
      <c r="U545" s="163"/>
      <c r="V545" s="163"/>
      <c r="W545" s="163"/>
      <c r="X545" s="80"/>
      <c r="Y545" s="70"/>
      <c r="Z545" s="80"/>
      <c r="AA545" s="80"/>
      <c r="AD545" s="80"/>
    </row>
    <row r="546" customFormat="false" ht="12.75" hidden="false" customHeight="false" outlineLevel="0" collapsed="false">
      <c r="P546" s="162"/>
      <c r="Q546" s="70"/>
      <c r="R546" s="80"/>
      <c r="S546" s="163"/>
      <c r="T546" s="163"/>
      <c r="U546" s="163"/>
      <c r="V546" s="163"/>
      <c r="W546" s="163"/>
      <c r="X546" s="80"/>
      <c r="Y546" s="70"/>
      <c r="Z546" s="80"/>
      <c r="AA546" s="80"/>
      <c r="AD546" s="80"/>
    </row>
    <row r="547" customFormat="false" ht="12.75" hidden="false" customHeight="false" outlineLevel="0" collapsed="false">
      <c r="P547" s="162"/>
      <c r="Q547" s="70"/>
      <c r="R547" s="80"/>
      <c r="S547" s="163"/>
      <c r="T547" s="163"/>
      <c r="U547" s="163"/>
      <c r="V547" s="163"/>
      <c r="W547" s="163"/>
      <c r="X547" s="80"/>
      <c r="Y547" s="70"/>
      <c r="Z547" s="80"/>
      <c r="AA547" s="80"/>
      <c r="AD547" s="80"/>
    </row>
    <row r="548" customFormat="false" ht="12.75" hidden="false" customHeight="false" outlineLevel="0" collapsed="false">
      <c r="P548" s="162"/>
      <c r="Q548" s="70"/>
      <c r="R548" s="80"/>
      <c r="S548" s="163"/>
      <c r="T548" s="163"/>
      <c r="U548" s="163"/>
      <c r="V548" s="163"/>
      <c r="W548" s="163"/>
      <c r="X548" s="80"/>
      <c r="Y548" s="70"/>
      <c r="Z548" s="80"/>
      <c r="AA548" s="80"/>
      <c r="AD548" s="80"/>
    </row>
    <row r="549" customFormat="false" ht="12.75" hidden="false" customHeight="false" outlineLevel="0" collapsed="false">
      <c r="P549" s="162"/>
      <c r="Q549" s="70"/>
      <c r="R549" s="80"/>
      <c r="S549" s="163"/>
      <c r="T549" s="163"/>
      <c r="U549" s="163"/>
      <c r="V549" s="163"/>
      <c r="W549" s="163"/>
      <c r="X549" s="80"/>
      <c r="Y549" s="70"/>
      <c r="Z549" s="80"/>
      <c r="AA549" s="80"/>
      <c r="AD549" s="80"/>
    </row>
    <row r="550" customFormat="false" ht="12.75" hidden="false" customHeight="false" outlineLevel="0" collapsed="false">
      <c r="P550" s="162"/>
      <c r="Q550" s="70"/>
      <c r="R550" s="80"/>
      <c r="S550" s="163"/>
      <c r="T550" s="163"/>
      <c r="U550" s="163"/>
      <c r="V550" s="163"/>
      <c r="W550" s="163"/>
      <c r="X550" s="80"/>
      <c r="Y550" s="70"/>
      <c r="Z550" s="80"/>
      <c r="AA550" s="80"/>
      <c r="AD550" s="80"/>
    </row>
    <row r="551" customFormat="false" ht="12.75" hidden="false" customHeight="false" outlineLevel="0" collapsed="false">
      <c r="P551" s="162"/>
      <c r="Q551" s="70"/>
      <c r="R551" s="80"/>
      <c r="S551" s="163"/>
      <c r="T551" s="163"/>
      <c r="U551" s="163"/>
      <c r="V551" s="163"/>
      <c r="W551" s="163"/>
      <c r="X551" s="80"/>
      <c r="Y551" s="70"/>
      <c r="Z551" s="80"/>
      <c r="AA551" s="80"/>
      <c r="AD551" s="80"/>
    </row>
    <row r="552" customFormat="false" ht="12.75" hidden="false" customHeight="false" outlineLevel="0" collapsed="false">
      <c r="P552" s="162"/>
      <c r="Q552" s="70"/>
      <c r="R552" s="80"/>
      <c r="S552" s="163"/>
      <c r="T552" s="163"/>
      <c r="U552" s="163"/>
      <c r="V552" s="163"/>
      <c r="W552" s="163"/>
      <c r="X552" s="80"/>
      <c r="Y552" s="70"/>
      <c r="Z552" s="80"/>
      <c r="AA552" s="80"/>
      <c r="AD552" s="80"/>
    </row>
    <row r="553" customFormat="false" ht="12.75" hidden="false" customHeight="false" outlineLevel="0" collapsed="false">
      <c r="P553" s="162"/>
      <c r="Q553" s="70"/>
      <c r="R553" s="80"/>
      <c r="S553" s="163"/>
      <c r="T553" s="163"/>
      <c r="U553" s="163"/>
      <c r="V553" s="163"/>
      <c r="W553" s="163"/>
      <c r="X553" s="80"/>
      <c r="Y553" s="70"/>
      <c r="Z553" s="80"/>
      <c r="AA553" s="80"/>
      <c r="AD553" s="80"/>
    </row>
    <row r="554" customFormat="false" ht="12.75" hidden="false" customHeight="false" outlineLevel="0" collapsed="false">
      <c r="P554" s="162"/>
      <c r="Q554" s="70"/>
      <c r="R554" s="80"/>
      <c r="S554" s="163"/>
      <c r="T554" s="163"/>
      <c r="U554" s="163"/>
      <c r="V554" s="163"/>
      <c r="W554" s="163"/>
      <c r="X554" s="80"/>
      <c r="Y554" s="70"/>
      <c r="Z554" s="80"/>
      <c r="AA554" s="80"/>
      <c r="AD554" s="80"/>
    </row>
    <row r="555" customFormat="false" ht="12.75" hidden="false" customHeight="false" outlineLevel="0" collapsed="false">
      <c r="P555" s="162"/>
      <c r="Q555" s="70"/>
      <c r="R555" s="80"/>
      <c r="S555" s="163"/>
      <c r="T555" s="163"/>
      <c r="U555" s="163"/>
      <c r="V555" s="163"/>
      <c r="W555" s="163"/>
      <c r="X555" s="80"/>
      <c r="Y555" s="70"/>
      <c r="Z555" s="80"/>
      <c r="AA555" s="80"/>
      <c r="AD555" s="80"/>
    </row>
    <row r="556" customFormat="false" ht="12.75" hidden="false" customHeight="false" outlineLevel="0" collapsed="false">
      <c r="P556" s="162"/>
      <c r="Q556" s="70"/>
      <c r="R556" s="80"/>
      <c r="S556" s="163"/>
      <c r="T556" s="163"/>
      <c r="U556" s="163"/>
      <c r="V556" s="163"/>
      <c r="W556" s="163"/>
      <c r="X556" s="80"/>
      <c r="Y556" s="70"/>
      <c r="Z556" s="80"/>
      <c r="AA556" s="80"/>
      <c r="AD556" s="80"/>
    </row>
    <row r="557" customFormat="false" ht="12.75" hidden="false" customHeight="false" outlineLevel="0" collapsed="false">
      <c r="P557" s="162"/>
      <c r="Q557" s="70"/>
      <c r="R557" s="80"/>
      <c r="S557" s="163"/>
      <c r="T557" s="163"/>
      <c r="U557" s="163"/>
      <c r="V557" s="163"/>
      <c r="W557" s="163"/>
      <c r="X557" s="80"/>
      <c r="Y557" s="70"/>
      <c r="Z557" s="80"/>
      <c r="AA557" s="80"/>
      <c r="AD557" s="80"/>
    </row>
    <row r="558" customFormat="false" ht="12.75" hidden="false" customHeight="false" outlineLevel="0" collapsed="false">
      <c r="P558" s="162"/>
      <c r="Q558" s="70"/>
      <c r="R558" s="80"/>
      <c r="S558" s="163"/>
      <c r="T558" s="163"/>
      <c r="U558" s="163"/>
      <c r="V558" s="163"/>
      <c r="W558" s="163"/>
      <c r="X558" s="80"/>
      <c r="Y558" s="70"/>
      <c r="Z558" s="80"/>
      <c r="AA558" s="80"/>
      <c r="AD558" s="80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169" width="9.14"/>
  </cols>
  <sheetData>
    <row r="1" customFormat="false" ht="15.75" hidden="false" customHeight="false" outlineLevel="0" collapsed="false">
      <c r="D1" s="170" t="s">
        <v>352</v>
      </c>
      <c r="E1" s="54"/>
      <c r="F1" s="54"/>
      <c r="G1" s="54"/>
      <c r="H1" s="54"/>
      <c r="I1" s="54"/>
      <c r="J1" s="54"/>
      <c r="K1" s="54"/>
      <c r="L1" s="171"/>
      <c r="M1" s="54"/>
      <c r="N1" s="54"/>
      <c r="O1" s="172"/>
      <c r="P1" s="172"/>
      <c r="Q1" s="171"/>
      <c r="R1" s="171"/>
      <c r="S1" s="173"/>
      <c r="T1" s="171"/>
      <c r="U1" s="174"/>
      <c r="V1" s="174"/>
      <c r="W1" s="171"/>
    </row>
    <row r="2" customFormat="false" ht="12.75" hidden="false" customHeight="false" outlineLevel="0" collapsed="false">
      <c r="D2" s="175"/>
      <c r="E2" s="175"/>
      <c r="F2" s="175"/>
      <c r="G2" s="175"/>
      <c r="H2" s="175"/>
      <c r="I2" s="175"/>
      <c r="J2" s="175"/>
      <c r="K2" s="175"/>
      <c r="L2" s="175"/>
      <c r="M2" s="54"/>
      <c r="N2" s="54"/>
      <c r="O2" s="54"/>
      <c r="P2" s="54"/>
      <c r="R2" s="176" t="s">
        <v>353</v>
      </c>
      <c r="S2" s="173"/>
      <c r="T2" s="171"/>
      <c r="U2" s="174"/>
      <c r="V2" s="174"/>
      <c r="W2" s="176" t="s">
        <v>353</v>
      </c>
    </row>
    <row r="3" customFormat="false" ht="12.75" hidden="false" customHeight="false" outlineLevel="0" collapsed="false">
      <c r="D3" s="177"/>
      <c r="E3" s="177"/>
      <c r="F3" s="177"/>
      <c r="G3" s="177"/>
      <c r="H3" s="177"/>
      <c r="I3" s="177"/>
      <c r="J3" s="177"/>
      <c r="K3" s="177"/>
      <c r="L3" s="178"/>
      <c r="M3" s="177"/>
      <c r="N3" s="177"/>
      <c r="O3" s="177"/>
      <c r="P3" s="179"/>
      <c r="Q3" s="180"/>
      <c r="R3" s="181" t="s">
        <v>3</v>
      </c>
      <c r="S3" s="182"/>
      <c r="T3" s="178"/>
      <c r="U3" s="183"/>
      <c r="V3" s="183"/>
      <c r="W3" s="181" t="s">
        <v>3</v>
      </c>
    </row>
    <row r="4" customFormat="false" ht="12.75" hidden="false" customHeight="false" outlineLevel="0" collapsed="false">
      <c r="A4" s="184"/>
      <c r="B4" s="184"/>
      <c r="C4" s="185"/>
      <c r="D4" s="185"/>
      <c r="E4" s="185"/>
      <c r="F4" s="19" t="s">
        <v>354</v>
      </c>
      <c r="G4" s="21"/>
      <c r="H4" s="186" t="s">
        <v>125</v>
      </c>
      <c r="I4" s="186"/>
      <c r="J4" s="186"/>
      <c r="K4" s="186"/>
      <c r="L4" s="187"/>
      <c r="M4" s="21"/>
      <c r="N4" s="21"/>
      <c r="O4" s="58" t="s">
        <v>355</v>
      </c>
      <c r="P4" s="58" t="s">
        <v>163</v>
      </c>
      <c r="Q4" s="188" t="s">
        <v>356</v>
      </c>
      <c r="R4" s="189" t="s">
        <v>127</v>
      </c>
      <c r="S4" s="190"/>
      <c r="T4" s="191"/>
      <c r="U4" s="192" t="s">
        <v>125</v>
      </c>
      <c r="V4" s="192"/>
      <c r="W4" s="193"/>
    </row>
    <row r="5" customFormat="false" ht="12.75" hidden="false" customHeight="false" outlineLevel="0" collapsed="false">
      <c r="A5" s="59"/>
      <c r="B5" s="59"/>
      <c r="C5" s="20"/>
      <c r="D5" s="59"/>
      <c r="E5" s="19" t="s">
        <v>357</v>
      </c>
      <c r="F5" s="19" t="s">
        <v>350</v>
      </c>
      <c r="G5" s="21" t="s">
        <v>358</v>
      </c>
      <c r="H5" s="21" t="s">
        <v>359</v>
      </c>
      <c r="I5" s="21" t="s">
        <v>360</v>
      </c>
      <c r="J5" s="21" t="s">
        <v>361</v>
      </c>
      <c r="K5" s="21" t="s">
        <v>362</v>
      </c>
      <c r="L5" s="191" t="s">
        <v>363</v>
      </c>
      <c r="M5" s="21"/>
      <c r="N5" s="21"/>
      <c r="O5" s="19" t="s">
        <v>364</v>
      </c>
      <c r="P5" s="19" t="s">
        <v>365</v>
      </c>
      <c r="Q5" s="188" t="s">
        <v>366</v>
      </c>
      <c r="R5" s="194" t="s">
        <v>367</v>
      </c>
      <c r="S5" s="195"/>
      <c r="T5" s="191" t="s">
        <v>368</v>
      </c>
      <c r="U5" s="12" t="s">
        <v>363</v>
      </c>
      <c r="V5" s="15" t="s">
        <v>369</v>
      </c>
      <c r="W5" s="194" t="s">
        <v>157</v>
      </c>
    </row>
    <row r="6" customFormat="false" ht="12.75" hidden="false" customHeight="false" outlineLevel="0" collapsed="false">
      <c r="A6" s="59" t="s">
        <v>186</v>
      </c>
      <c r="B6" s="59" t="s">
        <v>187</v>
      </c>
      <c r="C6" s="21" t="s">
        <v>188</v>
      </c>
      <c r="D6" s="19" t="s">
        <v>370</v>
      </c>
      <c r="E6" s="19" t="s">
        <v>371</v>
      </c>
      <c r="F6" s="16" t="s">
        <v>372</v>
      </c>
      <c r="G6" s="23" t="s">
        <v>373</v>
      </c>
      <c r="H6" s="23" t="s">
        <v>374</v>
      </c>
      <c r="I6" s="23" t="s">
        <v>194</v>
      </c>
      <c r="J6" s="23" t="s">
        <v>375</v>
      </c>
      <c r="K6" s="23" t="s">
        <v>376</v>
      </c>
      <c r="L6" s="191" t="s">
        <v>350</v>
      </c>
      <c r="M6" s="21" t="s">
        <v>377</v>
      </c>
      <c r="N6" s="21" t="s">
        <v>378</v>
      </c>
      <c r="O6" s="19" t="s">
        <v>350</v>
      </c>
      <c r="P6" s="19" t="s">
        <v>379</v>
      </c>
      <c r="Q6" s="188" t="s">
        <v>350</v>
      </c>
      <c r="R6" s="194" t="s">
        <v>380</v>
      </c>
      <c r="S6" s="195" t="s">
        <v>209</v>
      </c>
      <c r="T6" s="191" t="s">
        <v>381</v>
      </c>
      <c r="U6" s="15" t="s">
        <v>382</v>
      </c>
      <c r="V6" s="15" t="s">
        <v>382</v>
      </c>
      <c r="W6" s="194" t="s">
        <v>383</v>
      </c>
    </row>
    <row r="7" customFormat="false" ht="12.75" hidden="false" customHeight="false" outlineLevel="0" collapsed="false">
      <c r="A7" s="59" t="s">
        <v>229</v>
      </c>
      <c r="B7" s="59" t="s">
        <v>229</v>
      </c>
      <c r="C7" s="179"/>
      <c r="D7" s="19" t="s">
        <v>384</v>
      </c>
      <c r="E7" s="19" t="s">
        <v>179</v>
      </c>
      <c r="F7" s="16" t="s">
        <v>385</v>
      </c>
      <c r="G7" s="23" t="s">
        <v>386</v>
      </c>
      <c r="H7" s="23" t="s">
        <v>350</v>
      </c>
      <c r="I7" s="23" t="s">
        <v>387</v>
      </c>
      <c r="J7" s="23" t="s">
        <v>388</v>
      </c>
      <c r="K7" s="23" t="s">
        <v>219</v>
      </c>
      <c r="L7" s="191" t="s">
        <v>18</v>
      </c>
      <c r="M7" s="21"/>
      <c r="N7" s="21"/>
      <c r="O7" s="19" t="s">
        <v>234</v>
      </c>
      <c r="P7" s="19" t="s">
        <v>234</v>
      </c>
      <c r="Q7" s="188" t="s">
        <v>18</v>
      </c>
      <c r="R7" s="194" t="s">
        <v>389</v>
      </c>
      <c r="S7" s="196"/>
      <c r="T7" s="191" t="s">
        <v>390</v>
      </c>
      <c r="U7" s="15"/>
      <c r="V7" s="15"/>
      <c r="W7" s="194" t="s">
        <v>217</v>
      </c>
    </row>
    <row r="8" customFormat="false" ht="12.75" hidden="false" customHeight="false" outlineLevel="0" collapsed="false">
      <c r="A8" s="60"/>
      <c r="B8" s="60"/>
      <c r="C8" s="177"/>
      <c r="D8" s="60"/>
      <c r="E8" s="27" t="s">
        <v>391</v>
      </c>
      <c r="F8" s="27" t="s">
        <v>350</v>
      </c>
      <c r="G8" s="197" t="s">
        <v>392</v>
      </c>
      <c r="H8" s="197" t="s">
        <v>393</v>
      </c>
      <c r="I8" s="197" t="s">
        <v>394</v>
      </c>
      <c r="J8" s="197" t="s">
        <v>395</v>
      </c>
      <c r="K8" s="197"/>
      <c r="L8" s="198"/>
      <c r="M8" s="197"/>
      <c r="N8" s="197"/>
      <c r="O8" s="27" t="s">
        <v>396</v>
      </c>
      <c r="P8" s="27" t="s">
        <v>397</v>
      </c>
      <c r="Q8" s="178"/>
      <c r="R8" s="199" t="s">
        <v>398</v>
      </c>
      <c r="S8" s="200"/>
      <c r="T8" s="201" t="s">
        <v>399</v>
      </c>
      <c r="U8" s="202"/>
      <c r="V8" s="203"/>
      <c r="W8" s="204"/>
    </row>
    <row r="9" customFormat="false" ht="13.5" hidden="false" customHeight="false" outlineLevel="0" collapsed="false">
      <c r="A9" s="205" t="s">
        <v>262</v>
      </c>
      <c r="B9" s="205" t="s">
        <v>262</v>
      </c>
      <c r="C9" s="206" t="s">
        <v>263</v>
      </c>
      <c r="D9" s="207" t="n">
        <v>284469</v>
      </c>
      <c r="E9" s="207" t="n">
        <v>88805</v>
      </c>
      <c r="F9" s="207" t="n">
        <v>477134</v>
      </c>
      <c r="G9" s="207" t="n">
        <f aca="false">SUM(H9:K9)</f>
        <v>364402</v>
      </c>
      <c r="H9" s="208" t="n">
        <v>86685</v>
      </c>
      <c r="I9" s="208" t="n">
        <v>260717</v>
      </c>
      <c r="J9" s="208" t="n">
        <v>17000</v>
      </c>
      <c r="K9" s="208"/>
      <c r="L9" s="208" t="n">
        <f aca="false">SUM(D9:G9)</f>
        <v>1214810</v>
      </c>
      <c r="M9" s="208" t="n">
        <v>33509</v>
      </c>
      <c r="N9" s="208" t="n">
        <v>14950</v>
      </c>
      <c r="O9" s="208" t="n">
        <v>1692</v>
      </c>
      <c r="P9" s="208" t="n">
        <v>25127</v>
      </c>
      <c r="Q9" s="208" t="n">
        <f aca="false">SUM(M9:P9)</f>
        <v>75278</v>
      </c>
      <c r="R9" s="208" t="n">
        <v>6479</v>
      </c>
      <c r="S9" s="208" t="n">
        <f aca="false">400000+249268</f>
        <v>649268</v>
      </c>
      <c r="T9" s="208" t="n">
        <f aca="false">U9+V9</f>
        <v>5195362</v>
      </c>
      <c r="U9" s="208" t="n">
        <v>511</v>
      </c>
      <c r="V9" s="208" t="n">
        <v>5194851</v>
      </c>
      <c r="W9" s="208" t="n">
        <f aca="false">T9+S9+R9+Q9+L9</f>
        <v>7141197</v>
      </c>
    </row>
    <row r="10" customFormat="false" ht="12.75" hidden="false" customHeight="false" outlineLevel="0" collapsed="false">
      <c r="A10" s="209"/>
      <c r="B10" s="210" t="s">
        <v>266</v>
      </c>
      <c r="C10" s="63" t="s">
        <v>267</v>
      </c>
      <c r="D10" s="211"/>
      <c r="E10" s="211"/>
      <c r="F10" s="211"/>
      <c r="G10" s="212" t="n">
        <f aca="false">SUM(H10:K10)</f>
        <v>0</v>
      </c>
      <c r="H10" s="211"/>
      <c r="I10" s="211"/>
      <c r="J10" s="211"/>
      <c r="K10" s="211"/>
      <c r="L10" s="211" t="n">
        <f aca="false">SUM(G10,F10,E10,D10)</f>
        <v>0</v>
      </c>
      <c r="M10" s="211"/>
      <c r="N10" s="211"/>
      <c r="O10" s="211"/>
      <c r="P10" s="211"/>
      <c r="Q10" s="213" t="n">
        <f aca="false">P10+O10+N10+M10</f>
        <v>0</v>
      </c>
      <c r="R10" s="211"/>
      <c r="S10" s="211"/>
      <c r="T10" s="213" t="n">
        <f aca="false">U10+V10</f>
        <v>0</v>
      </c>
      <c r="U10" s="211"/>
      <c r="V10" s="211"/>
      <c r="W10" s="213" t="n">
        <f aca="false">T10+S10+R10+Q10+L10</f>
        <v>0</v>
      </c>
    </row>
    <row r="11" customFormat="false" ht="12.75" hidden="false" customHeight="false" outlineLevel="0" collapsed="false">
      <c r="A11" s="214"/>
      <c r="B11" s="215" t="s">
        <v>268</v>
      </c>
      <c r="C11" s="36" t="s">
        <v>269</v>
      </c>
      <c r="D11" s="41" t="n">
        <v>210</v>
      </c>
      <c r="E11" s="41" t="n">
        <v>200</v>
      </c>
      <c r="F11" s="41" t="n">
        <v>2025</v>
      </c>
      <c r="G11" s="212" t="n">
        <f aca="false">SUM(H11:K11)</f>
        <v>0</v>
      </c>
      <c r="H11" s="41"/>
      <c r="I11" s="41"/>
      <c r="J11" s="41"/>
      <c r="K11" s="41"/>
      <c r="L11" s="41" t="n">
        <f aca="false">SUM(G11,F11,E11,D11)</f>
        <v>2435</v>
      </c>
      <c r="M11" s="41"/>
      <c r="N11" s="41"/>
      <c r="O11" s="41"/>
      <c r="P11" s="41"/>
      <c r="Q11" s="213" t="n">
        <f aca="false">P11+O11+N11+M11</f>
        <v>0</v>
      </c>
      <c r="R11" s="41"/>
      <c r="S11" s="41"/>
      <c r="T11" s="213" t="n">
        <f aca="false">U11+V11</f>
        <v>512</v>
      </c>
      <c r="U11" s="41" t="n">
        <v>512</v>
      </c>
      <c r="V11" s="41"/>
      <c r="W11" s="41" t="n">
        <f aca="false">T11+S11+R11+Q11+L11</f>
        <v>2947</v>
      </c>
    </row>
    <row r="12" customFormat="false" ht="12.75" hidden="false" customHeight="false" outlineLevel="0" collapsed="false">
      <c r="A12" s="214"/>
      <c r="B12" s="215" t="s">
        <v>270</v>
      </c>
      <c r="C12" s="36" t="s">
        <v>271</v>
      </c>
      <c r="D12" s="41" t="n">
        <v>110</v>
      </c>
      <c r="E12" s="41" t="n">
        <v>200</v>
      </c>
      <c r="F12" s="41" t="n">
        <v>2089</v>
      </c>
      <c r="G12" s="37" t="n">
        <f aca="false">SUM(H12:K12)</f>
        <v>0</v>
      </c>
      <c r="H12" s="41"/>
      <c r="I12" s="41"/>
      <c r="J12" s="41"/>
      <c r="K12" s="41"/>
      <c r="L12" s="41" t="n">
        <f aca="false">SUM(G12,F12,E12,D12)</f>
        <v>2399</v>
      </c>
      <c r="M12" s="41"/>
      <c r="N12" s="41"/>
      <c r="O12" s="41"/>
      <c r="P12" s="41"/>
      <c r="Q12" s="41" t="n">
        <f aca="false">P12+O12+N12+M12</f>
        <v>0</v>
      </c>
      <c r="R12" s="41"/>
      <c r="S12" s="41"/>
      <c r="T12" s="41" t="n">
        <f aca="false">U12+V12</f>
        <v>172</v>
      </c>
      <c r="U12" s="41" t="n">
        <v>172</v>
      </c>
      <c r="V12" s="41"/>
      <c r="W12" s="41" t="n">
        <f aca="false">T12+S12+R12+Q12+L12</f>
        <v>2571</v>
      </c>
    </row>
    <row r="13" customFormat="false" ht="13.5" hidden="false" customHeight="false" outlineLevel="0" collapsed="false">
      <c r="A13" s="205"/>
      <c r="B13" s="216"/>
      <c r="C13" s="131" t="s">
        <v>400</v>
      </c>
      <c r="D13" s="208" t="n">
        <f aca="false">SUM(D10:D12)</f>
        <v>320</v>
      </c>
      <c r="E13" s="208" t="n">
        <f aca="false">SUM(E10:E12)</f>
        <v>400</v>
      </c>
      <c r="F13" s="208" t="n">
        <f aca="false">SUM(F10:F12)</f>
        <v>4114</v>
      </c>
      <c r="G13" s="208" t="n">
        <f aca="false">SUM(G10:G12)</f>
        <v>0</v>
      </c>
      <c r="H13" s="208" t="n">
        <f aca="false">SUM(H10:H12)</f>
        <v>0</v>
      </c>
      <c r="I13" s="208" t="n">
        <f aca="false">SUM(I10:I12)</f>
        <v>0</v>
      </c>
      <c r="J13" s="208" t="n">
        <f aca="false">SUM(J10:J12)</f>
        <v>0</v>
      </c>
      <c r="K13" s="208" t="n">
        <f aca="false">SUM(K10:K12)</f>
        <v>0</v>
      </c>
      <c r="L13" s="208" t="n">
        <f aca="false">SUM(L10:L12)</f>
        <v>4834</v>
      </c>
      <c r="M13" s="208" t="n">
        <f aca="false">SUM(M10:M12)</f>
        <v>0</v>
      </c>
      <c r="N13" s="208" t="n">
        <f aca="false">SUM(N10:N12)</f>
        <v>0</v>
      </c>
      <c r="O13" s="208" t="n">
        <f aca="false">SUM(O10:O12)</f>
        <v>0</v>
      </c>
      <c r="P13" s="208" t="n">
        <f aca="false">SUM(P10:P12)</f>
        <v>0</v>
      </c>
      <c r="Q13" s="208" t="n">
        <f aca="false">SUM(Q10:Q12)</f>
        <v>0</v>
      </c>
      <c r="R13" s="208" t="n">
        <f aca="false">SUM(R10:R12)</f>
        <v>0</v>
      </c>
      <c r="S13" s="208" t="n">
        <f aca="false">SUM(S10:S12)</f>
        <v>0</v>
      </c>
      <c r="T13" s="208" t="n">
        <f aca="false">SUM(T10:T12)</f>
        <v>684</v>
      </c>
      <c r="U13" s="208" t="n">
        <f aca="false">SUM(U10:U12)</f>
        <v>684</v>
      </c>
      <c r="V13" s="208" t="n">
        <f aca="false">SUM(V10:V12)</f>
        <v>0</v>
      </c>
      <c r="W13" s="208" t="n">
        <f aca="false">SUM(W10:W12)</f>
        <v>5518</v>
      </c>
    </row>
    <row r="14" customFormat="false" ht="13.5" hidden="false" customHeight="false" outlineLevel="0" collapsed="false">
      <c r="A14" s="209"/>
      <c r="B14" s="209"/>
      <c r="C14" s="217" t="s">
        <v>273</v>
      </c>
      <c r="D14" s="218" t="n">
        <f aca="false">D9+D13</f>
        <v>284789</v>
      </c>
      <c r="E14" s="218" t="n">
        <f aca="false">E9+E13</f>
        <v>89205</v>
      </c>
      <c r="F14" s="218" t="n">
        <f aca="false">F9+F13</f>
        <v>481248</v>
      </c>
      <c r="G14" s="218" t="n">
        <f aca="false">G9+G13</f>
        <v>364402</v>
      </c>
      <c r="H14" s="218" t="n">
        <f aca="false">H9+H13</f>
        <v>86685</v>
      </c>
      <c r="I14" s="218" t="n">
        <f aca="false">I9+I13</f>
        <v>260717</v>
      </c>
      <c r="J14" s="218" t="n">
        <f aca="false">J9+J13</f>
        <v>17000</v>
      </c>
      <c r="K14" s="218" t="n">
        <f aca="false">K9+K13</f>
        <v>0</v>
      </c>
      <c r="L14" s="218" t="n">
        <f aca="false">L9+L13</f>
        <v>1219644</v>
      </c>
      <c r="M14" s="218" t="n">
        <f aca="false">M9+M13</f>
        <v>33509</v>
      </c>
      <c r="N14" s="218" t="n">
        <f aca="false">N9+N13</f>
        <v>14950</v>
      </c>
      <c r="O14" s="218" t="n">
        <f aca="false">O9+O13</f>
        <v>1692</v>
      </c>
      <c r="P14" s="218" t="n">
        <f aca="false">P9+P13</f>
        <v>25127</v>
      </c>
      <c r="Q14" s="218" t="n">
        <f aca="false">Q9+Q13</f>
        <v>75278</v>
      </c>
      <c r="R14" s="218" t="n">
        <f aca="false">R9+R13</f>
        <v>6479</v>
      </c>
      <c r="S14" s="218" t="n">
        <f aca="false">S9+S13</f>
        <v>649268</v>
      </c>
      <c r="T14" s="218" t="n">
        <f aca="false">T9+T13</f>
        <v>5196046</v>
      </c>
      <c r="U14" s="218" t="n">
        <f aca="false">U9+U13</f>
        <v>1195</v>
      </c>
      <c r="V14" s="218" t="n">
        <f aca="false">V9+V13</f>
        <v>5194851</v>
      </c>
      <c r="W14" s="218" t="n">
        <f aca="false">W9+W13</f>
        <v>7146715</v>
      </c>
    </row>
    <row r="15" customFormat="false" ht="13.5" hidden="false" customHeight="false" outlineLevel="0" collapsed="false">
      <c r="A15" s="219" t="s">
        <v>266</v>
      </c>
      <c r="B15" s="132" t="s">
        <v>274</v>
      </c>
      <c r="C15" s="220" t="s">
        <v>275</v>
      </c>
      <c r="D15" s="221" t="n">
        <v>191155</v>
      </c>
      <c r="E15" s="221" t="n">
        <v>50212</v>
      </c>
      <c r="F15" s="221" t="n">
        <v>93230</v>
      </c>
      <c r="G15" s="222" t="n">
        <f aca="false">SUM(H15:K15)</f>
        <v>5699</v>
      </c>
      <c r="H15" s="221" t="n">
        <v>5699</v>
      </c>
      <c r="I15" s="221"/>
      <c r="J15" s="221"/>
      <c r="K15" s="221"/>
      <c r="L15" s="223" t="n">
        <f aca="false">SUM(D15:G15)</f>
        <v>340296</v>
      </c>
      <c r="M15" s="221" t="n">
        <v>9530</v>
      </c>
      <c r="N15" s="221"/>
      <c r="O15" s="221"/>
      <c r="P15" s="221"/>
      <c r="Q15" s="208" t="n">
        <f aca="false">SUM(M15:P15)</f>
        <v>9530</v>
      </c>
      <c r="R15" s="223"/>
      <c r="S15" s="223"/>
      <c r="T15" s="222" t="n">
        <f aca="false">U15+V15</f>
        <v>0</v>
      </c>
      <c r="U15" s="224"/>
      <c r="V15" s="224"/>
      <c r="W15" s="223" t="n">
        <f aca="false">T15+S15+R15+Q15+L15</f>
        <v>349826</v>
      </c>
    </row>
    <row r="16" customFormat="false" ht="12.75" hidden="false" customHeight="false" outlineLevel="0" collapsed="false">
      <c r="A16" s="27"/>
      <c r="B16" s="109" t="s">
        <v>276</v>
      </c>
      <c r="C16" s="177" t="s">
        <v>277</v>
      </c>
      <c r="D16" s="60" t="n">
        <v>296284</v>
      </c>
      <c r="E16" s="60" t="n">
        <v>97013</v>
      </c>
      <c r="F16" s="60" t="n">
        <v>209093</v>
      </c>
      <c r="G16" s="212" t="n">
        <f aca="false">SUM(H16:K16)</f>
        <v>5452</v>
      </c>
      <c r="H16" s="60" t="n">
        <v>1363</v>
      </c>
      <c r="I16" s="60"/>
      <c r="J16" s="60"/>
      <c r="K16" s="60" t="n">
        <v>4089</v>
      </c>
      <c r="L16" s="225" t="n">
        <f aca="false">SUM(D16:G16)</f>
        <v>607842</v>
      </c>
      <c r="M16" s="60" t="n">
        <v>5000</v>
      </c>
      <c r="N16" s="60" t="n">
        <v>2500</v>
      </c>
      <c r="O16" s="60"/>
      <c r="P16" s="60"/>
      <c r="Q16" s="213" t="n">
        <f aca="false">SUM(M16:P16)</f>
        <v>7500</v>
      </c>
      <c r="R16" s="225"/>
      <c r="S16" s="225"/>
      <c r="T16" s="212" t="n">
        <f aca="false">U16+V16</f>
        <v>0</v>
      </c>
      <c r="U16" s="226"/>
      <c r="V16" s="226"/>
      <c r="W16" s="225" t="n">
        <f aca="false">T16+S16+R16+Q16+L16</f>
        <v>615342</v>
      </c>
    </row>
    <row r="17" customFormat="false" ht="12.75" hidden="false" customHeight="false" outlineLevel="0" collapsed="false">
      <c r="A17" s="27"/>
      <c r="B17" s="109" t="s">
        <v>278</v>
      </c>
      <c r="C17" s="177" t="s">
        <v>279</v>
      </c>
      <c r="D17" s="60" t="n">
        <v>128662</v>
      </c>
      <c r="E17" s="60" t="n">
        <v>41944</v>
      </c>
      <c r="F17" s="60" t="n">
        <v>67931</v>
      </c>
      <c r="G17" s="37" t="n">
        <f aca="false">SUM(H17:K17)</f>
        <v>621</v>
      </c>
      <c r="H17" s="60" t="n">
        <v>221</v>
      </c>
      <c r="I17" s="60"/>
      <c r="J17" s="60"/>
      <c r="K17" s="60" t="n">
        <v>400</v>
      </c>
      <c r="L17" s="225" t="n">
        <f aca="false">SUM(D17:G17)</f>
        <v>239158</v>
      </c>
      <c r="M17" s="60" t="n">
        <v>200</v>
      </c>
      <c r="N17" s="60"/>
      <c r="O17" s="60"/>
      <c r="P17" s="60"/>
      <c r="Q17" s="41" t="n">
        <f aca="false">SUM(M17:P17)</f>
        <v>200</v>
      </c>
      <c r="R17" s="225"/>
      <c r="S17" s="225"/>
      <c r="T17" s="37" t="n">
        <f aca="false">U17+V17</f>
        <v>0</v>
      </c>
      <c r="U17" s="226"/>
      <c r="V17" s="226"/>
      <c r="W17" s="41" t="n">
        <f aca="false">T17+S17+R17+Q17+L17</f>
        <v>239358</v>
      </c>
    </row>
    <row r="18" customFormat="false" ht="12.75" hidden="false" customHeight="false" outlineLevel="0" collapsed="false">
      <c r="A18" s="186"/>
      <c r="B18" s="109" t="n">
        <v>8</v>
      </c>
      <c r="C18" s="177" t="s">
        <v>280</v>
      </c>
      <c r="D18" s="35" t="n">
        <v>254105</v>
      </c>
      <c r="E18" s="35" t="n">
        <v>79605</v>
      </c>
      <c r="F18" s="35" t="n">
        <v>128678</v>
      </c>
      <c r="G18" s="37" t="n">
        <f aca="false">SUM(H18:K18)</f>
        <v>6913</v>
      </c>
      <c r="H18" s="35" t="n">
        <v>5893</v>
      </c>
      <c r="I18" s="35"/>
      <c r="J18" s="35"/>
      <c r="K18" s="35" t="n">
        <v>1020</v>
      </c>
      <c r="L18" s="41" t="n">
        <f aca="false">SUM(D18:G18)</f>
        <v>469301</v>
      </c>
      <c r="M18" s="35"/>
      <c r="N18" s="35" t="n">
        <v>7500</v>
      </c>
      <c r="O18" s="35"/>
      <c r="P18" s="35"/>
      <c r="Q18" s="41" t="n">
        <f aca="false">SUM(M18:P18)</f>
        <v>7500</v>
      </c>
      <c r="R18" s="225"/>
      <c r="S18" s="41"/>
      <c r="T18" s="37" t="n">
        <f aca="false">U18+V18</f>
        <v>0</v>
      </c>
      <c r="U18" s="226"/>
      <c r="V18" s="226"/>
      <c r="W18" s="41" t="n">
        <f aca="false">T18+S18+R18+Q18+L18</f>
        <v>476801</v>
      </c>
    </row>
    <row r="19" customFormat="false" ht="12.75" hidden="false" customHeight="false" outlineLevel="0" collapsed="false">
      <c r="A19" s="186"/>
      <c r="B19" s="109" t="s">
        <v>281</v>
      </c>
      <c r="C19" s="177" t="s">
        <v>282</v>
      </c>
      <c r="D19" s="35" t="n">
        <v>133189</v>
      </c>
      <c r="E19" s="35" t="n">
        <v>40558</v>
      </c>
      <c r="F19" s="35" t="n">
        <v>63771</v>
      </c>
      <c r="G19" s="37" t="n">
        <f aca="false">SUM(H19:K19)</f>
        <v>6150</v>
      </c>
      <c r="H19" s="35" t="n">
        <v>4950</v>
      </c>
      <c r="I19" s="35"/>
      <c r="J19" s="35"/>
      <c r="K19" s="35" t="n">
        <v>1200</v>
      </c>
      <c r="L19" s="41" t="n">
        <f aca="false">SUM(D19:G19)</f>
        <v>243668</v>
      </c>
      <c r="M19" s="35" t="n">
        <v>500</v>
      </c>
      <c r="N19" s="35" t="n">
        <v>3000</v>
      </c>
      <c r="O19" s="35"/>
      <c r="P19" s="35"/>
      <c r="Q19" s="41" t="n">
        <f aca="false">SUM(M19:P19)</f>
        <v>3500</v>
      </c>
      <c r="R19" s="225"/>
      <c r="S19" s="41"/>
      <c r="T19" s="37" t="n">
        <f aca="false">U19+V19</f>
        <v>0</v>
      </c>
      <c r="U19" s="226"/>
      <c r="V19" s="226"/>
      <c r="W19" s="41" t="n">
        <f aca="false">T19+S19+R19+Q19+L19</f>
        <v>247168</v>
      </c>
    </row>
    <row r="20" customFormat="false" ht="12.75" hidden="false" customHeight="false" outlineLevel="0" collapsed="false">
      <c r="A20" s="186"/>
      <c r="B20" s="109" t="s">
        <v>283</v>
      </c>
      <c r="C20" s="177" t="s">
        <v>284</v>
      </c>
      <c r="D20" s="35" t="n">
        <v>89117</v>
      </c>
      <c r="E20" s="35" t="n">
        <v>29593</v>
      </c>
      <c r="F20" s="35" t="n">
        <v>45041</v>
      </c>
      <c r="G20" s="37" t="n">
        <f aca="false">SUM(H20:K20)</f>
        <v>4693</v>
      </c>
      <c r="H20" s="35" t="n">
        <v>4531</v>
      </c>
      <c r="I20" s="35"/>
      <c r="J20" s="35"/>
      <c r="K20" s="35" t="n">
        <v>162</v>
      </c>
      <c r="L20" s="41" t="n">
        <f aca="false">SUM(D20:G20)</f>
        <v>168444</v>
      </c>
      <c r="M20" s="35" t="n">
        <v>2260</v>
      </c>
      <c r="N20" s="35"/>
      <c r="O20" s="35"/>
      <c r="P20" s="35"/>
      <c r="Q20" s="41" t="n">
        <f aca="false">SUM(M20:P20)</f>
        <v>2260</v>
      </c>
      <c r="R20" s="225"/>
      <c r="S20" s="41"/>
      <c r="T20" s="37" t="n">
        <f aca="false">U20+V20</f>
        <v>0</v>
      </c>
      <c r="U20" s="226"/>
      <c r="V20" s="226"/>
      <c r="W20" s="41" t="n">
        <f aca="false">T20+S20+R20+Q20+L20</f>
        <v>170704</v>
      </c>
    </row>
    <row r="21" customFormat="false" ht="12.75" hidden="false" customHeight="false" outlineLevel="0" collapsed="false">
      <c r="A21" s="186"/>
      <c r="B21" s="109" t="s">
        <v>285</v>
      </c>
      <c r="C21" s="177" t="s">
        <v>286</v>
      </c>
      <c r="D21" s="35" t="n">
        <v>177753</v>
      </c>
      <c r="E21" s="35" t="n">
        <v>58085</v>
      </c>
      <c r="F21" s="35" t="n">
        <v>94002</v>
      </c>
      <c r="G21" s="37" t="n">
        <f aca="false">SUM(H21:K21)</f>
        <v>5030</v>
      </c>
      <c r="H21" s="35" t="n">
        <v>4444</v>
      </c>
      <c r="I21" s="35"/>
      <c r="J21" s="35"/>
      <c r="K21" s="35" t="n">
        <v>586</v>
      </c>
      <c r="L21" s="41" t="n">
        <f aca="false">SUM(D21:G21)</f>
        <v>334870</v>
      </c>
      <c r="M21" s="35" t="n">
        <v>2000</v>
      </c>
      <c r="N21" s="35" t="n">
        <v>3160</v>
      </c>
      <c r="O21" s="35"/>
      <c r="P21" s="35"/>
      <c r="Q21" s="41" t="n">
        <f aca="false">SUM(M21:P21)</f>
        <v>5160</v>
      </c>
      <c r="R21" s="225"/>
      <c r="S21" s="41"/>
      <c r="T21" s="37" t="n">
        <f aca="false">U21+V21</f>
        <v>0</v>
      </c>
      <c r="U21" s="226"/>
      <c r="V21" s="226"/>
      <c r="W21" s="41" t="n">
        <f aca="false">T21+S21+R21+Q21+L21</f>
        <v>340030</v>
      </c>
    </row>
    <row r="22" customFormat="false" ht="12.75" hidden="false" customHeight="false" outlineLevel="0" collapsed="false">
      <c r="A22" s="27"/>
      <c r="B22" s="109" t="s">
        <v>287</v>
      </c>
      <c r="C22" s="177" t="s">
        <v>288</v>
      </c>
      <c r="D22" s="60" t="n">
        <v>88245</v>
      </c>
      <c r="E22" s="60" t="n">
        <v>28899</v>
      </c>
      <c r="F22" s="60" t="n">
        <v>41322</v>
      </c>
      <c r="G22" s="37" t="n">
        <f aca="false">SUM(H22:K22)</f>
        <v>7880</v>
      </c>
      <c r="H22" s="60" t="n">
        <v>7720</v>
      </c>
      <c r="I22" s="60"/>
      <c r="J22" s="60"/>
      <c r="K22" s="60" t="n">
        <v>160</v>
      </c>
      <c r="L22" s="41" t="n">
        <f aca="false">SUM(D22:G22)</f>
        <v>166346</v>
      </c>
      <c r="M22" s="60"/>
      <c r="N22" s="60"/>
      <c r="O22" s="60"/>
      <c r="P22" s="60"/>
      <c r="Q22" s="41" t="n">
        <f aca="false">SUM(M22:P22)</f>
        <v>0</v>
      </c>
      <c r="R22" s="225"/>
      <c r="S22" s="41"/>
      <c r="T22" s="37" t="n">
        <f aca="false">U22+V22</f>
        <v>8500</v>
      </c>
      <c r="U22" s="226" t="n">
        <v>8500</v>
      </c>
      <c r="V22" s="226"/>
      <c r="W22" s="41" t="n">
        <f aca="false">T22+S22+R22+Q22+L22</f>
        <v>174846</v>
      </c>
    </row>
    <row r="23" customFormat="false" ht="13.5" hidden="false" customHeight="false" outlineLevel="0" collapsed="false">
      <c r="A23" s="227" t="s">
        <v>268</v>
      </c>
      <c r="B23" s="129"/>
      <c r="C23" s="228" t="s">
        <v>289</v>
      </c>
      <c r="D23" s="222" t="n">
        <f aca="false">SUM(D16:D22)</f>
        <v>1167355</v>
      </c>
      <c r="E23" s="222" t="n">
        <f aca="false">SUM(E16:E22)</f>
        <v>375697</v>
      </c>
      <c r="F23" s="222" t="n">
        <f aca="false">SUM(F16:F22)</f>
        <v>649838</v>
      </c>
      <c r="G23" s="229" t="n">
        <f aca="false">SUM(G16:G22)</f>
        <v>36739</v>
      </c>
      <c r="H23" s="222" t="n">
        <f aca="false">SUM(H16:H22)</f>
        <v>29122</v>
      </c>
      <c r="I23" s="222" t="n">
        <f aca="false">SUM(I16:I22)</f>
        <v>0</v>
      </c>
      <c r="J23" s="222" t="n">
        <f aca="false">SUM(J16:J22)</f>
        <v>0</v>
      </c>
      <c r="K23" s="222" t="n">
        <f aca="false">SUM(K16:K22)</f>
        <v>7617</v>
      </c>
      <c r="L23" s="208" t="n">
        <f aca="false">SUM(L16:L22)</f>
        <v>2229629</v>
      </c>
      <c r="M23" s="222" t="n">
        <f aca="false">SUM(M16:M22)</f>
        <v>9960</v>
      </c>
      <c r="N23" s="222" t="n">
        <f aca="false">SUM(N16:N22)</f>
        <v>16160</v>
      </c>
      <c r="O23" s="222" t="n">
        <f aca="false">SUM(O16:O22)</f>
        <v>0</v>
      </c>
      <c r="P23" s="222" t="n">
        <f aca="false">SUM(P16:P22)</f>
        <v>0</v>
      </c>
      <c r="Q23" s="208" t="n">
        <f aca="false">SUM(Q16:Q22)</f>
        <v>26120</v>
      </c>
      <c r="R23" s="208" t="n">
        <f aca="false">SUM(R16:R22)</f>
        <v>0</v>
      </c>
      <c r="S23" s="208" t="n">
        <f aca="false">SUM(S16:S22)</f>
        <v>0</v>
      </c>
      <c r="T23" s="218" t="n">
        <f aca="false">SUM(T16:T22)</f>
        <v>8500</v>
      </c>
      <c r="U23" s="222" t="n">
        <f aca="false">SUM(U16:U22)</f>
        <v>8500</v>
      </c>
      <c r="V23" s="222" t="n">
        <f aca="false">SUM(V16:V22)</f>
        <v>0</v>
      </c>
      <c r="W23" s="208" t="n">
        <f aca="false">T23+S23+R23+Q23+L23</f>
        <v>2264249</v>
      </c>
    </row>
    <row r="24" customFormat="false" ht="12.75" hidden="false" customHeight="false" outlineLevel="0" collapsed="false">
      <c r="A24" s="186"/>
      <c r="B24" s="109" t="s">
        <v>290</v>
      </c>
      <c r="C24" s="177" t="s">
        <v>291</v>
      </c>
      <c r="D24" s="35" t="n">
        <v>86828</v>
      </c>
      <c r="E24" s="35" t="n">
        <v>28446</v>
      </c>
      <c r="F24" s="35" t="n">
        <v>31899</v>
      </c>
      <c r="G24" s="37" t="n">
        <f aca="false">SUM(H24:K24)</f>
        <v>7029</v>
      </c>
      <c r="H24" s="60" t="n">
        <v>1228</v>
      </c>
      <c r="I24" s="60"/>
      <c r="J24" s="60"/>
      <c r="K24" s="60" t="n">
        <v>5801</v>
      </c>
      <c r="L24" s="225" t="n">
        <f aca="false">SUM(D24:G24)</f>
        <v>154202</v>
      </c>
      <c r="M24" s="35" t="n">
        <v>1380</v>
      </c>
      <c r="N24" s="35"/>
      <c r="O24" s="35"/>
      <c r="P24" s="60"/>
      <c r="Q24" s="213" t="n">
        <f aca="false">SUM(M24:P24)</f>
        <v>1380</v>
      </c>
      <c r="R24" s="225"/>
      <c r="S24" s="225"/>
      <c r="T24" s="37" t="n">
        <f aca="false">U24+V24</f>
        <v>0</v>
      </c>
      <c r="U24" s="226"/>
      <c r="V24" s="226"/>
      <c r="W24" s="225" t="n">
        <f aca="false">T24+S24+R24+Q24+L24</f>
        <v>155582</v>
      </c>
    </row>
    <row r="25" customFormat="false" ht="12.75" hidden="false" customHeight="false" outlineLevel="0" collapsed="false">
      <c r="A25" s="186"/>
      <c r="B25" s="109" t="s">
        <v>292</v>
      </c>
      <c r="C25" s="177" t="s">
        <v>293</v>
      </c>
      <c r="D25" s="35" t="n">
        <v>57179</v>
      </c>
      <c r="E25" s="35" t="n">
        <v>18771</v>
      </c>
      <c r="F25" s="35" t="n">
        <v>11672</v>
      </c>
      <c r="G25" s="37" t="n">
        <f aca="false">SUM(H25:K25)</f>
        <v>3228</v>
      </c>
      <c r="H25" s="35" t="n">
        <v>1305</v>
      </c>
      <c r="I25" s="35"/>
      <c r="J25" s="35"/>
      <c r="K25" s="35" t="n">
        <v>1923</v>
      </c>
      <c r="L25" s="41" t="n">
        <f aca="false">SUM(D25:G25)</f>
        <v>90850</v>
      </c>
      <c r="M25" s="35"/>
      <c r="N25" s="35" t="n">
        <v>1500</v>
      </c>
      <c r="O25" s="35"/>
      <c r="P25" s="35"/>
      <c r="Q25" s="41" t="n">
        <f aca="false">SUM(M25:P25)</f>
        <v>1500</v>
      </c>
      <c r="R25" s="225"/>
      <c r="S25" s="41"/>
      <c r="T25" s="37" t="n">
        <f aca="false">U25+V25</f>
        <v>0</v>
      </c>
      <c r="U25" s="37"/>
      <c r="V25" s="37"/>
      <c r="W25" s="41" t="n">
        <f aca="false">T25+S25+R25+Q25+L25</f>
        <v>92350</v>
      </c>
    </row>
    <row r="26" customFormat="false" ht="12.75" hidden="false" customHeight="false" outlineLevel="0" collapsed="false">
      <c r="A26" s="186"/>
      <c r="B26" s="109" t="s">
        <v>294</v>
      </c>
      <c r="C26" s="177" t="s">
        <v>295</v>
      </c>
      <c r="D26" s="35" t="n">
        <v>93058</v>
      </c>
      <c r="E26" s="35" t="n">
        <v>25587</v>
      </c>
      <c r="F26" s="35" t="n">
        <v>17624</v>
      </c>
      <c r="G26" s="37" t="n">
        <f aca="false">SUM(H26:K26)</f>
        <v>66138</v>
      </c>
      <c r="H26" s="35" t="n">
        <v>3591</v>
      </c>
      <c r="I26" s="35"/>
      <c r="J26" s="35"/>
      <c r="K26" s="35" t="n">
        <v>62547</v>
      </c>
      <c r="L26" s="41" t="n">
        <f aca="false">SUM(D26:G26)</f>
        <v>202407</v>
      </c>
      <c r="M26" s="35"/>
      <c r="N26" s="35" t="n">
        <v>500</v>
      </c>
      <c r="O26" s="35"/>
      <c r="P26" s="35" t="n">
        <v>2243</v>
      </c>
      <c r="Q26" s="41" t="n">
        <f aca="false">SUM(M26:P26)</f>
        <v>2743</v>
      </c>
      <c r="R26" s="225" t="n">
        <v>1777</v>
      </c>
      <c r="S26" s="41"/>
      <c r="T26" s="37" t="n">
        <f aca="false">U26+V26</f>
        <v>0</v>
      </c>
      <c r="U26" s="37"/>
      <c r="V26" s="37"/>
      <c r="W26" s="41" t="n">
        <f aca="false">T26+S26+R26+Q26+L26</f>
        <v>206927</v>
      </c>
    </row>
    <row r="27" customFormat="false" ht="13.5" hidden="false" customHeight="false" outlineLevel="0" collapsed="false">
      <c r="A27" s="227" t="s">
        <v>270</v>
      </c>
      <c r="B27" s="129"/>
      <c r="C27" s="228" t="s">
        <v>296</v>
      </c>
      <c r="D27" s="222" t="n">
        <f aca="false">SUM(D24:D26)</f>
        <v>237065</v>
      </c>
      <c r="E27" s="222" t="n">
        <f aca="false">SUM(E24:E26)</f>
        <v>72804</v>
      </c>
      <c r="F27" s="222" t="n">
        <f aca="false">SUM(F24:F26)</f>
        <v>61195</v>
      </c>
      <c r="G27" s="222" t="n">
        <f aca="false">SUM(G24:G26)</f>
        <v>76395</v>
      </c>
      <c r="H27" s="222" t="n">
        <f aca="false">SUM(H24:H26)</f>
        <v>6124</v>
      </c>
      <c r="I27" s="222" t="n">
        <f aca="false">SUM(I24:I26)</f>
        <v>0</v>
      </c>
      <c r="J27" s="222" t="n">
        <f aca="false">SUM(J24:J26)</f>
        <v>0</v>
      </c>
      <c r="K27" s="222" t="n">
        <f aca="false">SUM(K24:K26)</f>
        <v>70271</v>
      </c>
      <c r="L27" s="208" t="n">
        <f aca="false">SUM(L24:L26)</f>
        <v>447459</v>
      </c>
      <c r="M27" s="222" t="n">
        <f aca="false">SUM(M24:M26)</f>
        <v>1380</v>
      </c>
      <c r="N27" s="222" t="n">
        <f aca="false">SUM(N24:N26)</f>
        <v>2000</v>
      </c>
      <c r="O27" s="222" t="n">
        <f aca="false">SUM(O24:O26)</f>
        <v>0</v>
      </c>
      <c r="P27" s="222" t="n">
        <f aca="false">SUM(P24:P26)</f>
        <v>2243</v>
      </c>
      <c r="Q27" s="208" t="n">
        <f aca="false">SUM(Q24:Q26)</f>
        <v>5623</v>
      </c>
      <c r="R27" s="208" t="n">
        <f aca="false">SUM(R24:R26)</f>
        <v>1777</v>
      </c>
      <c r="S27" s="208" t="n">
        <f aca="false">SUM(S24:S26)</f>
        <v>0</v>
      </c>
      <c r="T27" s="208" t="n">
        <f aca="false">SUM(T24:T26)</f>
        <v>0</v>
      </c>
      <c r="U27" s="208" t="n">
        <f aca="false">SUM(U24:U26)</f>
        <v>0</v>
      </c>
      <c r="V27" s="208" t="n">
        <f aca="false">SUM(V24:V26)</f>
        <v>0</v>
      </c>
      <c r="W27" s="208" t="n">
        <f aca="false">T27+S27+R27+Q27+L27</f>
        <v>454859</v>
      </c>
    </row>
    <row r="28" customFormat="false" ht="13.5" hidden="false" customHeight="false" outlineLevel="0" collapsed="false">
      <c r="A28" s="219" t="s">
        <v>274</v>
      </c>
      <c r="B28" s="132" t="s">
        <v>297</v>
      </c>
      <c r="C28" s="220" t="s">
        <v>298</v>
      </c>
      <c r="D28" s="221" t="n">
        <v>17229</v>
      </c>
      <c r="E28" s="221" t="n">
        <v>5569</v>
      </c>
      <c r="F28" s="221" t="n">
        <v>5636</v>
      </c>
      <c r="G28" s="224" t="n">
        <f aca="false">SUM(H28:K28)</f>
        <v>932</v>
      </c>
      <c r="H28" s="221" t="n">
        <v>932</v>
      </c>
      <c r="I28" s="221"/>
      <c r="J28" s="221"/>
      <c r="K28" s="221"/>
      <c r="L28" s="223" t="n">
        <f aca="false">SUM(D28:G28)</f>
        <v>29366</v>
      </c>
      <c r="M28" s="221"/>
      <c r="N28" s="221"/>
      <c r="O28" s="221"/>
      <c r="P28" s="221"/>
      <c r="Q28" s="208" t="n">
        <f aca="false">SUM(M28:P28)</f>
        <v>0</v>
      </c>
      <c r="R28" s="218"/>
      <c r="S28" s="218"/>
      <c r="T28" s="224" t="n">
        <f aca="false">U28+V28</f>
        <v>0</v>
      </c>
      <c r="U28" s="224"/>
      <c r="V28" s="224"/>
      <c r="W28" s="223" t="n">
        <f aca="false">T28+S28+R28+Q28+L28</f>
        <v>29366</v>
      </c>
    </row>
    <row r="29" customFormat="false" ht="12.75" hidden="false" customHeight="false" outlineLevel="0" collapsed="false">
      <c r="A29" s="27"/>
      <c r="B29" s="109" t="s">
        <v>299</v>
      </c>
      <c r="C29" s="177" t="s">
        <v>300</v>
      </c>
      <c r="D29" s="60" t="n">
        <v>535465</v>
      </c>
      <c r="E29" s="60" t="n">
        <v>174953</v>
      </c>
      <c r="F29" s="60" t="n">
        <v>227382</v>
      </c>
      <c r="G29" s="226" t="n">
        <f aca="false">SUM(H29:K29)</f>
        <v>6985</v>
      </c>
      <c r="H29" s="60" t="n">
        <v>291</v>
      </c>
      <c r="I29" s="60"/>
      <c r="J29" s="60"/>
      <c r="K29" s="60" t="n">
        <v>6694</v>
      </c>
      <c r="L29" s="225" t="n">
        <f aca="false">SUM(D29:G29)</f>
        <v>944785</v>
      </c>
      <c r="M29" s="60" t="n">
        <v>4391</v>
      </c>
      <c r="N29" s="60"/>
      <c r="O29" s="60"/>
      <c r="P29" s="60"/>
      <c r="Q29" s="213" t="n">
        <f aca="false">SUM(M29:P29)</f>
        <v>4391</v>
      </c>
      <c r="R29" s="225"/>
      <c r="S29" s="225"/>
      <c r="T29" s="226" t="n">
        <f aca="false">U29+V29</f>
        <v>0</v>
      </c>
      <c r="U29" s="226"/>
      <c r="V29" s="226"/>
      <c r="W29" s="225" t="n">
        <f aca="false">T29+S29+R29+Q29+L29</f>
        <v>949176</v>
      </c>
    </row>
    <row r="30" customFormat="false" ht="12.75" hidden="false" customHeight="false" outlineLevel="0" collapsed="false">
      <c r="A30" s="186"/>
      <c r="B30" s="109" t="s">
        <v>301</v>
      </c>
      <c r="C30" s="177" t="s">
        <v>302</v>
      </c>
      <c r="D30" s="35" t="n">
        <v>145049</v>
      </c>
      <c r="E30" s="35" t="n">
        <v>47356</v>
      </c>
      <c r="F30" s="35" t="n">
        <v>49529</v>
      </c>
      <c r="G30" s="37" t="n">
        <f aca="false">SUM(H30:K30)</f>
        <v>1906</v>
      </c>
      <c r="H30" s="35" t="n">
        <v>1533</v>
      </c>
      <c r="I30" s="35"/>
      <c r="J30" s="35"/>
      <c r="K30" s="35" t="n">
        <v>373</v>
      </c>
      <c r="L30" s="41" t="n">
        <f aca="false">SUM(D30:G30)</f>
        <v>243840</v>
      </c>
      <c r="M30" s="44"/>
      <c r="N30" s="35"/>
      <c r="O30" s="35"/>
      <c r="P30" s="35"/>
      <c r="Q30" s="41" t="n">
        <f aca="false">SUM(M30:P30)</f>
        <v>0</v>
      </c>
      <c r="R30" s="225"/>
      <c r="S30" s="41"/>
      <c r="T30" s="37" t="n">
        <f aca="false">U30+V30</f>
        <v>0</v>
      </c>
      <c r="U30" s="37"/>
      <c r="V30" s="37"/>
      <c r="W30" s="41" t="n">
        <f aca="false">T30+S30+R30+Q30+L30</f>
        <v>243840</v>
      </c>
    </row>
    <row r="31" customFormat="false" ht="13.5" hidden="false" customHeight="false" outlineLevel="0" collapsed="false">
      <c r="A31" s="227" t="s">
        <v>276</v>
      </c>
      <c r="B31" s="129"/>
      <c r="C31" s="228" t="s">
        <v>303</v>
      </c>
      <c r="D31" s="230" t="n">
        <f aca="false">SUM(D29:D30)</f>
        <v>680514</v>
      </c>
      <c r="E31" s="230" t="n">
        <f aca="false">SUM(E29:E30)</f>
        <v>222309</v>
      </c>
      <c r="F31" s="230" t="n">
        <f aca="false">SUM(F29:F30)</f>
        <v>276911</v>
      </c>
      <c r="G31" s="230" t="n">
        <f aca="false">SUM(G29:G30)</f>
        <v>8891</v>
      </c>
      <c r="H31" s="230" t="n">
        <f aca="false">SUM(H29:H30)</f>
        <v>1824</v>
      </c>
      <c r="I31" s="230" t="n">
        <f aca="false">SUM(I29:I30)</f>
        <v>0</v>
      </c>
      <c r="J31" s="230" t="n">
        <f aca="false">SUM(J29:J30)</f>
        <v>0</v>
      </c>
      <c r="K31" s="230" t="n">
        <f aca="false">SUM(K29:K30)</f>
        <v>7067</v>
      </c>
      <c r="L31" s="208" t="n">
        <f aca="false">SUM(L29:L30)</f>
        <v>1188625</v>
      </c>
      <c r="M31" s="230" t="n">
        <f aca="false">SUM(M29:M30)</f>
        <v>4391</v>
      </c>
      <c r="N31" s="230" t="n">
        <f aca="false">SUM(N29:N30)</f>
        <v>0</v>
      </c>
      <c r="O31" s="230" t="n">
        <f aca="false">SUM(O29:O30)</f>
        <v>0</v>
      </c>
      <c r="P31" s="230" t="n">
        <f aca="false">SUM(P29:P30)</f>
        <v>0</v>
      </c>
      <c r="Q31" s="208" t="n">
        <f aca="false">SUM(Q29:Q30)</f>
        <v>4391</v>
      </c>
      <c r="R31" s="208" t="n">
        <f aca="false">SUM(R29:R30)</f>
        <v>0</v>
      </c>
      <c r="S31" s="208" t="n">
        <f aca="false">SUM(S29:S30)</f>
        <v>0</v>
      </c>
      <c r="T31" s="208" t="n">
        <f aca="false">SUM(T29:T30)</f>
        <v>0</v>
      </c>
      <c r="U31" s="208" t="n">
        <f aca="false">SUM(U29:U30)</f>
        <v>0</v>
      </c>
      <c r="V31" s="208" t="n">
        <f aca="false">SUM(V29:V30)</f>
        <v>0</v>
      </c>
      <c r="W31" s="208" t="n">
        <f aca="false">T31+S31+R31+Q31+L31</f>
        <v>1193016</v>
      </c>
    </row>
    <row r="32" customFormat="false" ht="12.75" hidden="false" customHeight="false" outlineLevel="0" collapsed="false">
      <c r="A32" s="231"/>
      <c r="B32" s="142" t="s">
        <v>304</v>
      </c>
      <c r="C32" s="232" t="s">
        <v>305</v>
      </c>
      <c r="D32" s="232" t="n">
        <v>80315</v>
      </c>
      <c r="E32" s="232" t="n">
        <v>27050</v>
      </c>
      <c r="F32" s="232" t="n">
        <v>17652</v>
      </c>
      <c r="G32" s="37" t="n">
        <f aca="false">SUM(H32:K32)</f>
        <v>94</v>
      </c>
      <c r="H32" s="60" t="n">
        <v>76</v>
      </c>
      <c r="I32" s="60"/>
      <c r="J32" s="60"/>
      <c r="K32" s="60" t="n">
        <v>18</v>
      </c>
      <c r="L32" s="225" t="n">
        <f aca="false">SUM(D32:G32)</f>
        <v>125111</v>
      </c>
      <c r="M32" s="232"/>
      <c r="N32" s="232"/>
      <c r="O32" s="232"/>
      <c r="P32" s="60"/>
      <c r="Q32" s="213" t="n">
        <f aca="false">SUM(M32:P32)</f>
        <v>0</v>
      </c>
      <c r="R32" s="225"/>
      <c r="S32" s="225"/>
      <c r="T32" s="37" t="n">
        <f aca="false">U32+V32</f>
        <v>0</v>
      </c>
      <c r="U32" s="226"/>
      <c r="V32" s="226"/>
      <c r="W32" s="225" t="n">
        <f aca="false">T32+S32+R32+Q32+L32</f>
        <v>125111</v>
      </c>
    </row>
    <row r="33" customFormat="false" ht="12.75" hidden="false" customHeight="false" outlineLevel="0" collapsed="false">
      <c r="A33" s="27"/>
      <c r="B33" s="109" t="s">
        <v>306</v>
      </c>
      <c r="C33" s="60" t="s">
        <v>307</v>
      </c>
      <c r="D33" s="60" t="n">
        <v>121051</v>
      </c>
      <c r="E33" s="60" t="n">
        <v>39538</v>
      </c>
      <c r="F33" s="60" t="n">
        <v>38877</v>
      </c>
      <c r="G33" s="37" t="n">
        <f aca="false">SUM(H33:K33)</f>
        <v>1030</v>
      </c>
      <c r="H33" s="60" t="n">
        <v>400</v>
      </c>
      <c r="I33" s="60"/>
      <c r="J33" s="60"/>
      <c r="K33" s="60" t="n">
        <v>630</v>
      </c>
      <c r="L33" s="225" t="n">
        <f aca="false">SUM(D33:G33)</f>
        <v>200496</v>
      </c>
      <c r="M33" s="60" t="n">
        <v>18984</v>
      </c>
      <c r="N33" s="60"/>
      <c r="O33" s="60"/>
      <c r="P33" s="60"/>
      <c r="Q33" s="41" t="n">
        <f aca="false">SUM(M33:P33)</f>
        <v>18984</v>
      </c>
      <c r="R33" s="225"/>
      <c r="S33" s="225"/>
      <c r="T33" s="37" t="n">
        <f aca="false">U33+V33</f>
        <v>0</v>
      </c>
      <c r="U33" s="226"/>
      <c r="V33" s="226"/>
      <c r="W33" s="41" t="n">
        <f aca="false">T33+S33+R33+Q33+L33</f>
        <v>219480</v>
      </c>
    </row>
    <row r="34" customFormat="false" ht="12.75" hidden="false" customHeight="false" outlineLevel="0" collapsed="false">
      <c r="A34" s="27"/>
      <c r="B34" s="109" t="s">
        <v>308</v>
      </c>
      <c r="C34" s="60" t="s">
        <v>309</v>
      </c>
      <c r="D34" s="60" t="n">
        <v>147051</v>
      </c>
      <c r="E34" s="60" t="n">
        <v>47801</v>
      </c>
      <c r="F34" s="60" t="n">
        <v>49309</v>
      </c>
      <c r="G34" s="37" t="n">
        <f aca="false">SUM(H34:K34)</f>
        <v>3285</v>
      </c>
      <c r="H34" s="60" t="n">
        <v>3000</v>
      </c>
      <c r="I34" s="60" t="n">
        <v>55</v>
      </c>
      <c r="J34" s="60"/>
      <c r="K34" s="60" t="n">
        <v>230</v>
      </c>
      <c r="L34" s="225" t="n">
        <f aca="false">SUM(D34:G34)</f>
        <v>247446</v>
      </c>
      <c r="M34" s="60" t="n">
        <v>53462</v>
      </c>
      <c r="N34" s="60"/>
      <c r="O34" s="60"/>
      <c r="P34" s="60"/>
      <c r="Q34" s="41" t="n">
        <f aca="false">SUM(M34:P34)</f>
        <v>53462</v>
      </c>
      <c r="R34" s="225"/>
      <c r="S34" s="225"/>
      <c r="T34" s="37" t="n">
        <f aca="false">U34+V34</f>
        <v>0</v>
      </c>
      <c r="U34" s="226"/>
      <c r="V34" s="226"/>
      <c r="W34" s="41" t="n">
        <f aca="false">T34+S34+R34+Q34+L34</f>
        <v>300908</v>
      </c>
    </row>
    <row r="35" customFormat="false" ht="12.75" hidden="false" customHeight="false" outlineLevel="0" collapsed="false">
      <c r="A35" s="186"/>
      <c r="B35" s="109" t="s">
        <v>310</v>
      </c>
      <c r="C35" s="177" t="s">
        <v>311</v>
      </c>
      <c r="D35" s="35" t="n">
        <v>81537</v>
      </c>
      <c r="E35" s="35" t="n">
        <v>26075</v>
      </c>
      <c r="F35" s="35" t="n">
        <v>29032</v>
      </c>
      <c r="G35" s="37" t="n">
        <f aca="false">SUM(H35:K35)</f>
        <v>10684</v>
      </c>
      <c r="H35" s="35" t="n">
        <v>8464</v>
      </c>
      <c r="I35" s="35"/>
      <c r="J35" s="35"/>
      <c r="K35" s="35" t="n">
        <v>2220</v>
      </c>
      <c r="L35" s="41" t="n">
        <f aca="false">SUM(D35:G35)</f>
        <v>147328</v>
      </c>
      <c r="M35" s="35" t="n">
        <v>10587</v>
      </c>
      <c r="N35" s="35"/>
      <c r="O35" s="35"/>
      <c r="P35" s="35"/>
      <c r="Q35" s="41" t="n">
        <f aca="false">SUM(M35:P35)</f>
        <v>10587</v>
      </c>
      <c r="R35" s="225"/>
      <c r="S35" s="41"/>
      <c r="T35" s="37" t="n">
        <f aca="false">U35+V35</f>
        <v>0</v>
      </c>
      <c r="U35" s="226"/>
      <c r="V35" s="226"/>
      <c r="W35" s="41" t="n">
        <f aca="false">T35+S35+R35+Q35+L35</f>
        <v>157915</v>
      </c>
    </row>
    <row r="36" customFormat="false" ht="13.5" hidden="false" customHeight="false" outlineLevel="0" collapsed="false">
      <c r="A36" s="227" t="s">
        <v>278</v>
      </c>
      <c r="B36" s="129"/>
      <c r="C36" s="228" t="s">
        <v>312</v>
      </c>
      <c r="D36" s="230" t="n">
        <f aca="false">SUM(D32:D35)</f>
        <v>429954</v>
      </c>
      <c r="E36" s="230" t="n">
        <f aca="false">SUM(E32:E35)</f>
        <v>140464</v>
      </c>
      <c r="F36" s="230" t="n">
        <f aca="false">SUM(F32:F35)</f>
        <v>134870</v>
      </c>
      <c r="G36" s="230" t="n">
        <f aca="false">SUM(G32:G35)</f>
        <v>15093</v>
      </c>
      <c r="H36" s="230" t="n">
        <f aca="false">SUM(H32:H35)</f>
        <v>11940</v>
      </c>
      <c r="I36" s="230" t="n">
        <f aca="false">SUM(I32:I35)</f>
        <v>55</v>
      </c>
      <c r="J36" s="230" t="n">
        <f aca="false">SUM(J32:J35)</f>
        <v>0</v>
      </c>
      <c r="K36" s="230" t="n">
        <f aca="false">SUM(K32:K35)</f>
        <v>3098</v>
      </c>
      <c r="L36" s="208" t="n">
        <f aca="false">SUM(L32:L35)</f>
        <v>720381</v>
      </c>
      <c r="M36" s="230" t="n">
        <f aca="false">SUM(M32:M35)</f>
        <v>83033</v>
      </c>
      <c r="N36" s="230" t="n">
        <f aca="false">SUM(N32:N35)</f>
        <v>0</v>
      </c>
      <c r="O36" s="230" t="n">
        <f aca="false">SUM(O32:O35)</f>
        <v>0</v>
      </c>
      <c r="P36" s="230" t="n">
        <f aca="false">SUM(P32:P35)</f>
        <v>0</v>
      </c>
      <c r="Q36" s="208" t="n">
        <f aca="false">SUM(Q32:Q35)</f>
        <v>83033</v>
      </c>
      <c r="R36" s="208" t="n">
        <f aca="false">SUM(R32:R35)</f>
        <v>0</v>
      </c>
      <c r="S36" s="208" t="n">
        <f aca="false">SUM(S32:S35)</f>
        <v>0</v>
      </c>
      <c r="T36" s="208" t="n">
        <f aca="false">SUM(T32:T35)</f>
        <v>0</v>
      </c>
      <c r="U36" s="208" t="n">
        <f aca="false">SUM(U32:U35)</f>
        <v>0</v>
      </c>
      <c r="V36" s="208" t="n">
        <f aca="false">SUM(V32:V35)</f>
        <v>0</v>
      </c>
      <c r="W36" s="208" t="n">
        <f aca="false">T36+S36+R36+Q36+L36</f>
        <v>803414</v>
      </c>
    </row>
    <row r="37" customFormat="false" ht="13.5" hidden="false" customHeight="false" outlineLevel="0" collapsed="false">
      <c r="A37" s="219" t="s">
        <v>313</v>
      </c>
      <c r="B37" s="132" t="s">
        <v>314</v>
      </c>
      <c r="C37" s="233" t="s">
        <v>315</v>
      </c>
      <c r="D37" s="221" t="n">
        <v>44171</v>
      </c>
      <c r="E37" s="221" t="n">
        <v>14697</v>
      </c>
      <c r="F37" s="221" t="n">
        <v>78719</v>
      </c>
      <c r="G37" s="224" t="n">
        <f aca="false">SUM(H37:K37)</f>
        <v>0</v>
      </c>
      <c r="H37" s="221"/>
      <c r="I37" s="221"/>
      <c r="J37" s="221"/>
      <c r="K37" s="221"/>
      <c r="L37" s="223" t="n">
        <f aca="false">SUM(D37:G37)</f>
        <v>137587</v>
      </c>
      <c r="M37" s="221" t="n">
        <v>1167</v>
      </c>
      <c r="N37" s="221"/>
      <c r="O37" s="221"/>
      <c r="P37" s="234"/>
      <c r="Q37" s="208" t="n">
        <f aca="false">SUM(M37:P37)</f>
        <v>1167</v>
      </c>
      <c r="R37" s="223"/>
      <c r="S37" s="218"/>
      <c r="T37" s="224" t="n">
        <f aca="false">U37+V37</f>
        <v>0</v>
      </c>
      <c r="U37" s="224"/>
      <c r="V37" s="224"/>
      <c r="W37" s="223" t="n">
        <f aca="false">T37+S37+R37+Q37+L37</f>
        <v>138754</v>
      </c>
    </row>
    <row r="38" customFormat="false" ht="12.75" hidden="false" customHeight="false" outlineLevel="0" collapsed="false">
      <c r="A38" s="27"/>
      <c r="B38" s="109" t="s">
        <v>316</v>
      </c>
      <c r="C38" s="54" t="s">
        <v>317</v>
      </c>
      <c r="D38" s="60" t="n">
        <v>43768</v>
      </c>
      <c r="E38" s="60" t="n">
        <v>13703</v>
      </c>
      <c r="F38" s="60" t="n">
        <v>26519</v>
      </c>
      <c r="G38" s="226" t="n">
        <f aca="false">SUM(H38:K38)</f>
        <v>273</v>
      </c>
      <c r="H38" s="60" t="n">
        <v>273</v>
      </c>
      <c r="I38" s="60"/>
      <c r="J38" s="60"/>
      <c r="K38" s="60"/>
      <c r="L38" s="225" t="n">
        <f aca="false">SUM(D38:G38)</f>
        <v>84263</v>
      </c>
      <c r="M38" s="60"/>
      <c r="N38" s="60"/>
      <c r="O38" s="60"/>
      <c r="P38" s="60"/>
      <c r="Q38" s="213" t="n">
        <f aca="false">SUM(M38:P38)</f>
        <v>0</v>
      </c>
      <c r="R38" s="225"/>
      <c r="S38" s="225"/>
      <c r="T38" s="226" t="n">
        <f aca="false">U38+V38</f>
        <v>0</v>
      </c>
      <c r="U38" s="226"/>
      <c r="V38" s="226"/>
      <c r="W38" s="225" t="n">
        <f aca="false">T38+S38+R38+Q38+L38</f>
        <v>84263</v>
      </c>
    </row>
    <row r="39" customFormat="false" ht="12.75" hidden="false" customHeight="false" outlineLevel="0" collapsed="false">
      <c r="A39" s="186"/>
      <c r="B39" s="109" t="s">
        <v>318</v>
      </c>
      <c r="C39" s="235" t="s">
        <v>319</v>
      </c>
      <c r="D39" s="35" t="n">
        <v>206757</v>
      </c>
      <c r="E39" s="35" t="n">
        <v>60027</v>
      </c>
      <c r="F39" s="35" t="n">
        <v>44749</v>
      </c>
      <c r="G39" s="37" t="n">
        <f aca="false">SUM(H39:K39)</f>
        <v>1161</v>
      </c>
      <c r="H39" s="35" t="n">
        <v>1161</v>
      </c>
      <c r="I39" s="35"/>
      <c r="J39" s="35"/>
      <c r="K39" s="35"/>
      <c r="L39" s="41" t="n">
        <f aca="false">SUM(D39:G39)</f>
        <v>312694</v>
      </c>
      <c r="M39" s="35"/>
      <c r="N39" s="35"/>
      <c r="O39" s="35"/>
      <c r="P39" s="35"/>
      <c r="Q39" s="41" t="n">
        <f aca="false">SUM(M39:P39)</f>
        <v>0</v>
      </c>
      <c r="R39" s="225"/>
      <c r="S39" s="41"/>
      <c r="T39" s="37" t="n">
        <f aca="false">U39+V39</f>
        <v>0</v>
      </c>
      <c r="U39" s="226"/>
      <c r="V39" s="226"/>
      <c r="W39" s="41" t="n">
        <f aca="false">T39+S39+R39+Q39+L39</f>
        <v>312694</v>
      </c>
    </row>
    <row r="40" customFormat="false" ht="12.75" hidden="false" customHeight="false" outlineLevel="0" collapsed="false">
      <c r="A40" s="186"/>
      <c r="B40" s="109" t="s">
        <v>320</v>
      </c>
      <c r="C40" s="177" t="s">
        <v>321</v>
      </c>
      <c r="D40" s="35" t="n">
        <v>4701</v>
      </c>
      <c r="E40" s="35" t="n">
        <v>1489</v>
      </c>
      <c r="F40" s="35" t="n">
        <v>5703</v>
      </c>
      <c r="G40" s="37" t="n">
        <f aca="false">SUM(H40:K40)</f>
        <v>0</v>
      </c>
      <c r="H40" s="35"/>
      <c r="I40" s="35"/>
      <c r="J40" s="35"/>
      <c r="K40" s="35"/>
      <c r="L40" s="41" t="n">
        <f aca="false">SUM(D40:G40)</f>
        <v>11893</v>
      </c>
      <c r="M40" s="35"/>
      <c r="N40" s="35"/>
      <c r="O40" s="35"/>
      <c r="P40" s="35"/>
      <c r="Q40" s="41" t="n">
        <f aca="false">SUM(M40:P40)</f>
        <v>0</v>
      </c>
      <c r="R40" s="225"/>
      <c r="S40" s="41"/>
      <c r="T40" s="37" t="n">
        <f aca="false">U40+V40</f>
        <v>0</v>
      </c>
      <c r="U40" s="226"/>
      <c r="V40" s="226"/>
      <c r="W40" s="41" t="n">
        <f aca="false">T40+S40+R40+Q40+L40</f>
        <v>11893</v>
      </c>
    </row>
    <row r="41" customFormat="false" ht="12.75" hidden="false" customHeight="false" outlineLevel="0" collapsed="false">
      <c r="A41" s="186"/>
      <c r="B41" s="109" t="s">
        <v>322</v>
      </c>
      <c r="C41" s="177" t="s">
        <v>323</v>
      </c>
      <c r="D41" s="35" t="n">
        <v>99521</v>
      </c>
      <c r="E41" s="35" t="n">
        <v>31847</v>
      </c>
      <c r="F41" s="35" t="n">
        <v>91570</v>
      </c>
      <c r="G41" s="37" t="n">
        <f aca="false">SUM(H41:K41)</f>
        <v>0</v>
      </c>
      <c r="H41" s="35"/>
      <c r="I41" s="35"/>
      <c r="J41" s="35"/>
      <c r="K41" s="35"/>
      <c r="L41" s="41" t="n">
        <f aca="false">SUM(D41:G41)</f>
        <v>222938</v>
      </c>
      <c r="M41" s="35" t="n">
        <v>2890</v>
      </c>
      <c r="N41" s="35" t="n">
        <v>1507</v>
      </c>
      <c r="O41" s="35"/>
      <c r="P41" s="35"/>
      <c r="Q41" s="41" t="n">
        <f aca="false">SUM(M41:P41)</f>
        <v>4397</v>
      </c>
      <c r="R41" s="225"/>
      <c r="S41" s="41"/>
      <c r="T41" s="37" t="n">
        <f aca="false">U41+V41</f>
        <v>0</v>
      </c>
      <c r="U41" s="226"/>
      <c r="V41" s="226"/>
      <c r="W41" s="41" t="n">
        <f aca="false">T41+S41+R41+Q41+L41</f>
        <v>227335</v>
      </c>
    </row>
    <row r="42" customFormat="false" ht="13.5" hidden="false" customHeight="false" outlineLevel="0" collapsed="false">
      <c r="A42" s="227" t="s">
        <v>281</v>
      </c>
      <c r="B42" s="129"/>
      <c r="C42" s="228" t="s">
        <v>324</v>
      </c>
      <c r="D42" s="230" t="n">
        <f aca="false">SUM(D38:D41)</f>
        <v>354747</v>
      </c>
      <c r="E42" s="230" t="n">
        <f aca="false">SUM(E38:E41)</f>
        <v>107066</v>
      </c>
      <c r="F42" s="230" t="n">
        <f aca="false">SUM(F38:F41)</f>
        <v>168541</v>
      </c>
      <c r="G42" s="230" t="n">
        <f aca="false">SUM(G38:G41)</f>
        <v>1434</v>
      </c>
      <c r="H42" s="230" t="n">
        <f aca="false">SUM(H38:H41)</f>
        <v>1434</v>
      </c>
      <c r="I42" s="230" t="n">
        <f aca="false">SUM(I38:I41)</f>
        <v>0</v>
      </c>
      <c r="J42" s="230" t="n">
        <f aca="false">SUM(J38:J41)</f>
        <v>0</v>
      </c>
      <c r="K42" s="230" t="n">
        <f aca="false">SUM(K38:K41)</f>
        <v>0</v>
      </c>
      <c r="L42" s="208" t="n">
        <f aca="false">SUM(L38:L41)</f>
        <v>631788</v>
      </c>
      <c r="M42" s="230" t="n">
        <f aca="false">SUM(M38:M41)</f>
        <v>2890</v>
      </c>
      <c r="N42" s="230" t="n">
        <f aca="false">SUM(N38:N41)</f>
        <v>1507</v>
      </c>
      <c r="O42" s="230" t="n">
        <f aca="false">SUM(O38:O41)</f>
        <v>0</v>
      </c>
      <c r="P42" s="230" t="n">
        <f aca="false">SUM(P38:P41)</f>
        <v>0</v>
      </c>
      <c r="Q42" s="208" t="n">
        <f aca="false">SUM(Q38:Q41)</f>
        <v>4397</v>
      </c>
      <c r="R42" s="208" t="n">
        <f aca="false">SUM(R38:R41)</f>
        <v>0</v>
      </c>
      <c r="S42" s="208" t="n">
        <f aca="false">SUM(S38:S41)</f>
        <v>0</v>
      </c>
      <c r="T42" s="208" t="n">
        <f aca="false">SUM(T38:T41)</f>
        <v>0</v>
      </c>
      <c r="U42" s="208" t="n">
        <f aca="false">SUM(U38:U41)</f>
        <v>0</v>
      </c>
      <c r="V42" s="208" t="n">
        <f aca="false">SUM(V38:V41)</f>
        <v>0</v>
      </c>
      <c r="W42" s="208" t="n">
        <f aca="false">T42+S42+R42+Q42+L42</f>
        <v>636185</v>
      </c>
    </row>
    <row r="43" customFormat="false" ht="13.5" hidden="false" customHeight="false" outlineLevel="0" collapsed="false">
      <c r="A43" s="219" t="s">
        <v>283</v>
      </c>
      <c r="B43" s="132" t="s">
        <v>325</v>
      </c>
      <c r="C43" s="220" t="s">
        <v>326</v>
      </c>
      <c r="D43" s="221" t="n">
        <v>125766</v>
      </c>
      <c r="E43" s="221" t="n">
        <v>40270</v>
      </c>
      <c r="F43" s="221" t="n">
        <v>92223</v>
      </c>
      <c r="G43" s="224" t="n">
        <f aca="false">SUM(H43:K43)</f>
        <v>69</v>
      </c>
      <c r="H43" s="221" t="n">
        <v>69</v>
      </c>
      <c r="I43" s="221"/>
      <c r="J43" s="221"/>
      <c r="K43" s="221"/>
      <c r="L43" s="223" t="n">
        <f aca="false">SUM(D43:G43)</f>
        <v>258328</v>
      </c>
      <c r="M43" s="221" t="n">
        <v>1122</v>
      </c>
      <c r="N43" s="221"/>
      <c r="O43" s="234"/>
      <c r="P43" s="234"/>
      <c r="Q43" s="208" t="n">
        <f aca="false">SUM(M43:P43)</f>
        <v>1122</v>
      </c>
      <c r="R43" s="218"/>
      <c r="S43" s="218"/>
      <c r="T43" s="224" t="n">
        <f aca="false">U43+V43</f>
        <v>0</v>
      </c>
      <c r="U43" s="229"/>
      <c r="V43" s="229"/>
      <c r="W43" s="218" t="n">
        <f aca="false">T43+S43+R43+Q43+L43</f>
        <v>259450</v>
      </c>
    </row>
    <row r="44" customFormat="false" ht="13.5" hidden="false" customHeight="false" outlineLevel="0" collapsed="false">
      <c r="A44" s="219" t="s">
        <v>285</v>
      </c>
      <c r="B44" s="132" t="s">
        <v>327</v>
      </c>
      <c r="C44" s="220" t="s">
        <v>328</v>
      </c>
      <c r="D44" s="221" t="n">
        <v>79162</v>
      </c>
      <c r="E44" s="221" t="n">
        <v>24517</v>
      </c>
      <c r="F44" s="221" t="n">
        <v>33599</v>
      </c>
      <c r="G44" s="229" t="n">
        <f aca="false">SUM(H44:K44)</f>
        <v>0</v>
      </c>
      <c r="H44" s="221"/>
      <c r="I44" s="221"/>
      <c r="J44" s="221"/>
      <c r="K44" s="221"/>
      <c r="L44" s="223" t="n">
        <f aca="false">SUM(D44:G44)</f>
        <v>137278</v>
      </c>
      <c r="M44" s="221" t="n">
        <v>1500</v>
      </c>
      <c r="N44" s="221"/>
      <c r="O44" s="221"/>
      <c r="P44" s="234"/>
      <c r="Q44" s="208" t="n">
        <f aca="false">SUM(M44:P44)</f>
        <v>1500</v>
      </c>
      <c r="R44" s="218"/>
      <c r="S44" s="218"/>
      <c r="T44" s="229" t="n">
        <f aca="false">U44+V44</f>
        <v>0</v>
      </c>
      <c r="U44" s="229"/>
      <c r="V44" s="229"/>
      <c r="W44" s="223" t="n">
        <f aca="false">T44+S44+R44+Q44+L44</f>
        <v>138778</v>
      </c>
    </row>
    <row r="45" customFormat="false" ht="12.75" hidden="false" customHeight="false" outlineLevel="0" collapsed="false">
      <c r="A45" s="27"/>
      <c r="B45" s="109" t="s">
        <v>329</v>
      </c>
      <c r="C45" s="177" t="s">
        <v>330</v>
      </c>
      <c r="D45" s="60" t="n">
        <v>226947</v>
      </c>
      <c r="E45" s="60" t="n">
        <v>70832</v>
      </c>
      <c r="F45" s="60" t="n">
        <v>135502</v>
      </c>
      <c r="G45" s="226" t="n">
        <f aca="false">SUM(H45:K45)</f>
        <v>0</v>
      </c>
      <c r="H45" s="60"/>
      <c r="I45" s="60"/>
      <c r="J45" s="60"/>
      <c r="K45" s="60"/>
      <c r="L45" s="225" t="n">
        <f aca="false">SUM(D45:G45)</f>
        <v>433281</v>
      </c>
      <c r="M45" s="60" t="n">
        <v>4929</v>
      </c>
      <c r="N45" s="60" t="n">
        <v>4300</v>
      </c>
      <c r="O45" s="60"/>
      <c r="P45" s="60"/>
      <c r="Q45" s="213" t="n">
        <f aca="false">SUM(M45:P45)</f>
        <v>9229</v>
      </c>
      <c r="R45" s="225"/>
      <c r="S45" s="225"/>
      <c r="T45" s="226" t="n">
        <f aca="false">U45+V45</f>
        <v>0</v>
      </c>
      <c r="U45" s="226"/>
      <c r="V45" s="226"/>
      <c r="W45" s="225" t="n">
        <f aca="false">T45+S45+R45+Q45+L45</f>
        <v>442510</v>
      </c>
    </row>
    <row r="46" customFormat="false" ht="12.75" hidden="false" customHeight="false" outlineLevel="0" collapsed="false">
      <c r="A46" s="186"/>
      <c r="B46" s="85" t="s">
        <v>331</v>
      </c>
      <c r="C46" s="54" t="s">
        <v>332</v>
      </c>
      <c r="D46" s="35" t="n">
        <v>57297</v>
      </c>
      <c r="E46" s="35" t="n">
        <v>19048</v>
      </c>
      <c r="F46" s="35" t="n">
        <v>55619</v>
      </c>
      <c r="G46" s="37" t="n">
        <f aca="false">SUM(H46:K46)</f>
        <v>3011</v>
      </c>
      <c r="H46" s="35" t="n">
        <v>3011</v>
      </c>
      <c r="I46" s="35"/>
      <c r="J46" s="35"/>
      <c r="K46" s="35"/>
      <c r="L46" s="41" t="n">
        <f aca="false">SUM(D46:G46)</f>
        <v>134975</v>
      </c>
      <c r="M46" s="35" t="n">
        <v>1300</v>
      </c>
      <c r="N46" s="35"/>
      <c r="O46" s="35"/>
      <c r="P46" s="35"/>
      <c r="Q46" s="41" t="n">
        <f aca="false">SUM(M46:P46)</f>
        <v>1300</v>
      </c>
      <c r="R46" s="225"/>
      <c r="S46" s="41"/>
      <c r="T46" s="37" t="n">
        <f aca="false">U46+V46</f>
        <v>0</v>
      </c>
      <c r="U46" s="37"/>
      <c r="V46" s="37"/>
      <c r="W46" s="41" t="n">
        <f aca="false">T46+S46+R46+Q46+L46</f>
        <v>136275</v>
      </c>
    </row>
    <row r="47" customFormat="false" ht="13.5" hidden="false" customHeight="false" outlineLevel="0" collapsed="false">
      <c r="A47" s="227" t="s">
        <v>287</v>
      </c>
      <c r="B47" s="129"/>
      <c r="C47" s="228" t="s">
        <v>333</v>
      </c>
      <c r="D47" s="230" t="n">
        <f aca="false">SUM(D45:D46)</f>
        <v>284244</v>
      </c>
      <c r="E47" s="230" t="n">
        <f aca="false">SUM(E45:E46)</f>
        <v>89880</v>
      </c>
      <c r="F47" s="230" t="n">
        <f aca="false">SUM(F45:F46)</f>
        <v>191121</v>
      </c>
      <c r="G47" s="230" t="n">
        <f aca="false">SUM(G45:G46)</f>
        <v>3011</v>
      </c>
      <c r="H47" s="230" t="n">
        <f aca="false">SUM(H45:H46)</f>
        <v>3011</v>
      </c>
      <c r="I47" s="230" t="n">
        <f aca="false">SUM(I45:I46)</f>
        <v>0</v>
      </c>
      <c r="J47" s="230" t="n">
        <f aca="false">SUM(J45:J46)</f>
        <v>0</v>
      </c>
      <c r="K47" s="230" t="n">
        <f aca="false">SUM(K45:K46)</f>
        <v>0</v>
      </c>
      <c r="L47" s="208" t="n">
        <f aca="false">SUM(L45:L46)</f>
        <v>568256</v>
      </c>
      <c r="M47" s="230" t="n">
        <f aca="false">SUM(M45:M46)</f>
        <v>6229</v>
      </c>
      <c r="N47" s="230" t="n">
        <f aca="false">SUM(N45:N46)</f>
        <v>4300</v>
      </c>
      <c r="O47" s="230" t="n">
        <f aca="false">SUM(O45:O46)</f>
        <v>0</v>
      </c>
      <c r="P47" s="230" t="n">
        <f aca="false">SUM(P45:P46)</f>
        <v>0</v>
      </c>
      <c r="Q47" s="218" t="n">
        <f aca="false">SUM(M47:P47)</f>
        <v>10529</v>
      </c>
      <c r="R47" s="208" t="n">
        <f aca="false">SUM(R45:R46)</f>
        <v>0</v>
      </c>
      <c r="S47" s="208" t="n">
        <f aca="false">SUM(S45:S46)</f>
        <v>0</v>
      </c>
      <c r="T47" s="208" t="n">
        <f aca="false">SUM(T45:T46)</f>
        <v>0</v>
      </c>
      <c r="U47" s="208" t="n">
        <f aca="false">SUM(U45:U46)</f>
        <v>0</v>
      </c>
      <c r="V47" s="208" t="n">
        <f aca="false">SUM(V45:V46)</f>
        <v>0</v>
      </c>
      <c r="W47" s="208" t="n">
        <f aca="false">T47+S47+R47+Q47+L47</f>
        <v>578785</v>
      </c>
    </row>
    <row r="48" customFormat="false" ht="12.75" hidden="false" customHeight="false" outlineLevel="0" collapsed="false">
      <c r="A48" s="27"/>
      <c r="B48" s="109" t="s">
        <v>334</v>
      </c>
      <c r="C48" s="54" t="s">
        <v>335</v>
      </c>
      <c r="D48" s="60" t="n">
        <v>12425</v>
      </c>
      <c r="E48" s="60" t="n">
        <v>4215</v>
      </c>
      <c r="F48" s="60" t="n">
        <v>21330</v>
      </c>
      <c r="G48" s="37" t="n">
        <f aca="false">SUM(H48:K48)</f>
        <v>500</v>
      </c>
      <c r="H48" s="60" t="n">
        <v>500</v>
      </c>
      <c r="I48" s="60"/>
      <c r="J48" s="60"/>
      <c r="K48" s="60"/>
      <c r="L48" s="41" t="n">
        <f aca="false">SUM(D48:G48)</f>
        <v>38470</v>
      </c>
      <c r="M48" s="60"/>
      <c r="N48" s="60"/>
      <c r="O48" s="60"/>
      <c r="P48" s="60"/>
      <c r="Q48" s="213" t="n">
        <f aca="false">SUM(M48:P48)</f>
        <v>0</v>
      </c>
      <c r="R48" s="225"/>
      <c r="S48" s="225"/>
      <c r="T48" s="37" t="n">
        <f aca="false">U48+V48</f>
        <v>0</v>
      </c>
      <c r="U48" s="226"/>
      <c r="V48" s="226"/>
      <c r="W48" s="225" t="n">
        <f aca="false">T48+S48+R48+Q48+L48</f>
        <v>38470</v>
      </c>
    </row>
    <row r="49" customFormat="false" ht="12.75" hidden="false" customHeight="false" outlineLevel="0" collapsed="false">
      <c r="A49" s="186"/>
      <c r="B49" s="85" t="s">
        <v>336</v>
      </c>
      <c r="C49" s="235" t="s">
        <v>337</v>
      </c>
      <c r="D49" s="35" t="n">
        <v>8775</v>
      </c>
      <c r="E49" s="35" t="n">
        <v>2846</v>
      </c>
      <c r="F49" s="35" t="n">
        <v>7278</v>
      </c>
      <c r="G49" s="37" t="n">
        <f aca="false">SUM(H49:K49)</f>
        <v>0</v>
      </c>
      <c r="H49" s="35"/>
      <c r="I49" s="35"/>
      <c r="J49" s="35"/>
      <c r="K49" s="35"/>
      <c r="L49" s="41" t="n">
        <f aca="false">SUM(D49:G49)</f>
        <v>18899</v>
      </c>
      <c r="M49" s="35"/>
      <c r="N49" s="35"/>
      <c r="O49" s="35"/>
      <c r="P49" s="35"/>
      <c r="Q49" s="41" t="n">
        <f aca="false">SUM(M49:P49)</f>
        <v>0</v>
      </c>
      <c r="R49" s="225"/>
      <c r="S49" s="41"/>
      <c r="T49" s="37" t="n">
        <f aca="false">U49+V49</f>
        <v>0</v>
      </c>
      <c r="U49" s="37"/>
      <c r="V49" s="37"/>
      <c r="W49" s="41" t="n">
        <f aca="false">T49+S49+R49+Q49+L49</f>
        <v>18899</v>
      </c>
    </row>
    <row r="50" customFormat="false" ht="13.5" hidden="false" customHeight="false" outlineLevel="0" collapsed="false">
      <c r="A50" s="227" t="s">
        <v>290</v>
      </c>
      <c r="B50" s="129"/>
      <c r="C50" s="236" t="s">
        <v>338</v>
      </c>
      <c r="D50" s="230" t="n">
        <f aca="false">SUM(D48:D49)</f>
        <v>21200</v>
      </c>
      <c r="E50" s="230" t="n">
        <f aca="false">SUM(E48:E49)</f>
        <v>7061</v>
      </c>
      <c r="F50" s="230" t="n">
        <f aca="false">SUM(F48:F49)</f>
        <v>28608</v>
      </c>
      <c r="G50" s="230" t="n">
        <f aca="false">SUM(G48:G49)</f>
        <v>500</v>
      </c>
      <c r="H50" s="230" t="n">
        <f aca="false">SUM(H48:H49)</f>
        <v>500</v>
      </c>
      <c r="I50" s="230" t="n">
        <f aca="false">SUM(I48:I49)</f>
        <v>0</v>
      </c>
      <c r="J50" s="230" t="n">
        <f aca="false">SUM(J48:J49)</f>
        <v>0</v>
      </c>
      <c r="K50" s="230" t="n">
        <f aca="false">SUM(K48:K49)</f>
        <v>0</v>
      </c>
      <c r="L50" s="208" t="n">
        <f aca="false">SUM(L48:L49)</f>
        <v>57369</v>
      </c>
      <c r="M50" s="230" t="n">
        <f aca="false">SUM(M48:M49)</f>
        <v>0</v>
      </c>
      <c r="N50" s="230" t="n">
        <f aca="false">SUM(N48:N49)</f>
        <v>0</v>
      </c>
      <c r="O50" s="230" t="n">
        <f aca="false">SUM(O48:O49)</f>
        <v>0</v>
      </c>
      <c r="P50" s="230" t="n">
        <f aca="false">SUM(P48:P49)</f>
        <v>0</v>
      </c>
      <c r="Q50" s="218" t="n">
        <f aca="false">SUM(M50:P50)</f>
        <v>0</v>
      </c>
      <c r="R50" s="208" t="n">
        <f aca="false">SUM(R48:R49)</f>
        <v>0</v>
      </c>
      <c r="S50" s="208" t="n">
        <f aca="false">SUM(S48:S49)</f>
        <v>0</v>
      </c>
      <c r="T50" s="208" t="n">
        <f aca="false">SUM(T48:T49)</f>
        <v>0</v>
      </c>
      <c r="U50" s="208" t="n">
        <f aca="false">SUM(U48:U49)</f>
        <v>0</v>
      </c>
      <c r="V50" s="208" t="n">
        <f aca="false">SUM(V48:V49)</f>
        <v>0</v>
      </c>
      <c r="W50" s="208" t="n">
        <f aca="false">T50+S50+R50+Q50+L50</f>
        <v>57369</v>
      </c>
    </row>
    <row r="51" customFormat="false" ht="13.5" hidden="false" customHeight="false" outlineLevel="0" collapsed="false">
      <c r="A51" s="219" t="s">
        <v>292</v>
      </c>
      <c r="B51" s="149" t="s">
        <v>339</v>
      </c>
      <c r="C51" s="220" t="s">
        <v>340</v>
      </c>
      <c r="D51" s="221" t="n">
        <v>29896</v>
      </c>
      <c r="E51" s="221" t="n">
        <v>9171</v>
      </c>
      <c r="F51" s="221" t="n">
        <v>18430</v>
      </c>
      <c r="G51" s="37" t="n">
        <f aca="false">SUM(H51:K51)</f>
        <v>4000</v>
      </c>
      <c r="H51" s="221"/>
      <c r="I51" s="221" t="n">
        <v>4000</v>
      </c>
      <c r="J51" s="221"/>
      <c r="K51" s="221"/>
      <c r="L51" s="41" t="n">
        <f aca="false">SUM(D51:G51)</f>
        <v>61497</v>
      </c>
      <c r="M51" s="221"/>
      <c r="N51" s="221"/>
      <c r="O51" s="234"/>
      <c r="P51" s="234"/>
      <c r="Q51" s="208" t="n">
        <f aca="false">SUM(M51:P51)</f>
        <v>0</v>
      </c>
      <c r="R51" s="218"/>
      <c r="S51" s="218"/>
      <c r="T51" s="224" t="n">
        <f aca="false">U51+V51</f>
        <v>0</v>
      </c>
      <c r="U51" s="229"/>
      <c r="V51" s="229"/>
      <c r="W51" s="223" t="n">
        <f aca="false">T51+S51+R51+Q51+L51</f>
        <v>61497</v>
      </c>
    </row>
    <row r="52" customFormat="false" ht="14.25" hidden="false" customHeight="false" outlineLevel="0" collapsed="false">
      <c r="A52" s="237"/>
      <c r="B52" s="151"/>
      <c r="C52" s="238" t="s">
        <v>341</v>
      </c>
      <c r="D52" s="239" t="n">
        <f aca="false">D15+D23+D27+D28+D31+D36+D37+D42+D43+D44+D47+D50+D51</f>
        <v>3662458</v>
      </c>
      <c r="E52" s="239" t="n">
        <f aca="false">E15+E23+E27+E28+E31+E36+E37+E42+E43+E44+E47+E50+E51</f>
        <v>1159717</v>
      </c>
      <c r="F52" s="239" t="n">
        <f aca="false">F15+F23+F27+F28+F31+F36+F37+F42+F43+F44+F47+F50+F51</f>
        <v>1832921</v>
      </c>
      <c r="G52" s="239" t="n">
        <f aca="false">G15+G23+G27+G28+G31+G36+G37+G42+G43+G44+G47+G50+G51</f>
        <v>152763</v>
      </c>
      <c r="H52" s="239" t="n">
        <f aca="false">H15+H23+H27+H28+H31+H36+H37+H42+H43+H44+H47+H50+H51</f>
        <v>60655</v>
      </c>
      <c r="I52" s="239" t="n">
        <f aca="false">I15+I23+I27+I28+I31+I36+I37+I42+I43+I44+I47+I50+I51</f>
        <v>4055</v>
      </c>
      <c r="J52" s="239" t="n">
        <f aca="false">J15+J23+J27+J28+J31+J36+J37+J42+J43+J44+J47+J50+J51</f>
        <v>0</v>
      </c>
      <c r="K52" s="239" t="n">
        <f aca="false">K15+K23+K27+K28+K31+K36+K37+K42+K43+K44+K47+K50+K51</f>
        <v>88053</v>
      </c>
      <c r="L52" s="223" t="n">
        <f aca="false">SUM(D52:G52)</f>
        <v>6807859</v>
      </c>
      <c r="M52" s="239" t="n">
        <f aca="false">M15+M23+M27+M28+M31+M36+M37+M42+M43+M44+M47+M50+M51</f>
        <v>121202</v>
      </c>
      <c r="N52" s="239" t="n">
        <f aca="false">N15+N23+N27+N28+N31+N36+N37+N42+N43+N44+N47+N50+N51</f>
        <v>23967</v>
      </c>
      <c r="O52" s="239" t="n">
        <f aca="false">O15+O23+O27+O28+O31+O36+O37+O42+O43+O44+O47+O50+O51</f>
        <v>0</v>
      </c>
      <c r="P52" s="239" t="n">
        <f aca="false">P15+P23+P27+P28+P31+P36+P37+P42+P43+P44+P47+P50+P51</f>
        <v>2243</v>
      </c>
      <c r="Q52" s="208" t="n">
        <f aca="false">SUM(M52:P52)</f>
        <v>147412</v>
      </c>
      <c r="R52" s="218" t="n">
        <f aca="false">R51+R50+R47+R44+R43+R42+R37+R36+R31+R28+R27+R23+R15</f>
        <v>1777</v>
      </c>
      <c r="S52" s="218" t="n">
        <f aca="false">S51+S50+S47+S44+S43+S42+S37+S36+S31+S28+S27+S23+S15</f>
        <v>0</v>
      </c>
      <c r="T52" s="218" t="n">
        <f aca="false">T51+T50+T47+T44+T43+T42+T37+T36+T31+T28+T27+T23+T15</f>
        <v>8500</v>
      </c>
      <c r="U52" s="218" t="n">
        <f aca="false">U51+U50+U47+U44+U43+U42+U37+U36+U31+U28+U27+U23+U15</f>
        <v>8500</v>
      </c>
      <c r="V52" s="218" t="n">
        <f aca="false">V51+V50+V47+V44+V43+V42+V37+V36+V31+V28+V27+V23+V15</f>
        <v>0</v>
      </c>
      <c r="W52" s="223" t="n">
        <f aca="false">T52+S52+R52+Q52+L52</f>
        <v>6965548</v>
      </c>
    </row>
    <row r="53" customFormat="false" ht="14.25" hidden="false" customHeight="false" outlineLevel="0" collapsed="false">
      <c r="A53" s="240"/>
      <c r="B53" s="154"/>
      <c r="C53" s="241" t="s">
        <v>401</v>
      </c>
      <c r="D53" s="242" t="n">
        <f aca="false">D52+D14</f>
        <v>3947247</v>
      </c>
      <c r="E53" s="242" t="n">
        <f aca="false">E52+E14</f>
        <v>1248922</v>
      </c>
      <c r="F53" s="242" t="n">
        <f aca="false">F52+F14</f>
        <v>2314169</v>
      </c>
      <c r="G53" s="242" t="n">
        <f aca="false">G52+G14</f>
        <v>517165</v>
      </c>
      <c r="H53" s="242" t="n">
        <f aca="false">H52+H14</f>
        <v>147340</v>
      </c>
      <c r="I53" s="242" t="n">
        <f aca="false">I52+I14</f>
        <v>264772</v>
      </c>
      <c r="J53" s="242" t="n">
        <f aca="false">J52+J14</f>
        <v>17000</v>
      </c>
      <c r="K53" s="242" t="n">
        <f aca="false">K52+K14</f>
        <v>88053</v>
      </c>
      <c r="L53" s="242" t="n">
        <f aca="false">L52+L14</f>
        <v>8027503</v>
      </c>
      <c r="M53" s="242" t="n">
        <f aca="false">M52+M14</f>
        <v>154711</v>
      </c>
      <c r="N53" s="242" t="n">
        <f aca="false">N52+N14</f>
        <v>38917</v>
      </c>
      <c r="O53" s="242" t="n">
        <f aca="false">O52+O14</f>
        <v>1692</v>
      </c>
      <c r="P53" s="242" t="n">
        <f aca="false">P52+P14</f>
        <v>27370</v>
      </c>
      <c r="Q53" s="242" t="n">
        <f aca="false">Q52+Q14</f>
        <v>222690</v>
      </c>
      <c r="R53" s="242" t="n">
        <f aca="false">R52+R14</f>
        <v>8256</v>
      </c>
      <c r="S53" s="242" t="n">
        <f aca="false">S52+S14</f>
        <v>649268</v>
      </c>
      <c r="T53" s="242" t="n">
        <f aca="false">T52+T14</f>
        <v>5204546</v>
      </c>
      <c r="U53" s="242" t="n">
        <f aca="false">U52+U14</f>
        <v>9695</v>
      </c>
      <c r="V53" s="242" t="n">
        <f aca="false">V52+V14</f>
        <v>5194851</v>
      </c>
      <c r="W53" s="243" t="n">
        <f aca="false">W52+W14</f>
        <v>14112263</v>
      </c>
    </row>
    <row r="54" customFormat="false" ht="14.25" hidden="false" customHeight="false" outlineLevel="0" collapsed="false">
      <c r="A54" s="244"/>
      <c r="B54" s="151"/>
      <c r="C54" s="245" t="s">
        <v>402</v>
      </c>
      <c r="D54" s="239" t="n">
        <f aca="false">D52+D9</f>
        <v>3946927</v>
      </c>
      <c r="E54" s="239" t="n">
        <f aca="false">E52+E9</f>
        <v>1248522</v>
      </c>
      <c r="F54" s="239" t="n">
        <f aca="false">F52+F9</f>
        <v>2310055</v>
      </c>
      <c r="G54" s="239" t="n">
        <f aca="false">G52+G9</f>
        <v>517165</v>
      </c>
      <c r="H54" s="239" t="n">
        <f aca="false">H52+H9</f>
        <v>147340</v>
      </c>
      <c r="I54" s="239" t="n">
        <f aca="false">I52+I9</f>
        <v>264772</v>
      </c>
      <c r="J54" s="239" t="n">
        <f aca="false">J52+J9</f>
        <v>17000</v>
      </c>
      <c r="K54" s="239" t="n">
        <f aca="false">K52+K9</f>
        <v>88053</v>
      </c>
      <c r="L54" s="239" t="n">
        <f aca="false">L52+L9</f>
        <v>8022669</v>
      </c>
      <c r="M54" s="239" t="n">
        <f aca="false">M52+M9</f>
        <v>154711</v>
      </c>
      <c r="N54" s="239" t="n">
        <f aca="false">N52+N9</f>
        <v>38917</v>
      </c>
      <c r="O54" s="239" t="n">
        <f aca="false">O52+O9</f>
        <v>1692</v>
      </c>
      <c r="P54" s="239" t="n">
        <f aca="false">P52+P9</f>
        <v>27370</v>
      </c>
      <c r="Q54" s="239" t="n">
        <f aca="false">Q52+Q9</f>
        <v>222690</v>
      </c>
      <c r="R54" s="239" t="n">
        <f aca="false">R52+R9</f>
        <v>8256</v>
      </c>
      <c r="S54" s="239" t="n">
        <f aca="false">S52+S9</f>
        <v>649268</v>
      </c>
      <c r="T54" s="239" t="n">
        <f aca="false">T52+T9</f>
        <v>5203862</v>
      </c>
      <c r="U54" s="239" t="n">
        <f aca="false">U52+U9</f>
        <v>9011</v>
      </c>
      <c r="V54" s="239" t="n">
        <f aca="false">V52+V9</f>
        <v>5194851</v>
      </c>
      <c r="W54" s="246" t="n">
        <f aca="false">W52+W9</f>
        <v>14106745</v>
      </c>
    </row>
    <row r="55" customFormat="false" ht="12.75" hidden="false" customHeight="false" outlineLevel="0" collapsed="false">
      <c r="B55" s="2"/>
      <c r="C55" s="4"/>
      <c r="D55" s="4" t="s">
        <v>403</v>
      </c>
      <c r="E55" s="4"/>
      <c r="F55" s="4"/>
      <c r="G55" s="4"/>
      <c r="H55" s="4"/>
      <c r="I55" s="4"/>
      <c r="J55" s="4"/>
      <c r="K55" s="4"/>
      <c r="L55" s="173"/>
      <c r="M55" s="4"/>
      <c r="N55" s="4"/>
      <c r="O55" s="4"/>
      <c r="P55" s="4"/>
      <c r="Q55" s="173"/>
      <c r="R55" s="171"/>
      <c r="S55" s="173"/>
      <c r="T55" s="173"/>
      <c r="U55" s="247"/>
      <c r="V55" s="247"/>
      <c r="W55" s="171"/>
    </row>
    <row r="56" customFormat="false" ht="12.75" hidden="false" customHeight="false" outlineLevel="0" collapsed="false">
      <c r="A56" s="4"/>
      <c r="B56" s="2"/>
      <c r="C56" s="4"/>
      <c r="D56" s="4"/>
      <c r="E56" s="4"/>
      <c r="F56" s="4"/>
      <c r="G56" s="4"/>
      <c r="H56" s="4"/>
      <c r="I56" s="4"/>
      <c r="J56" s="4"/>
      <c r="K56" s="4"/>
      <c r="L56" s="248"/>
      <c r="M56" s="4"/>
      <c r="N56" s="4"/>
      <c r="O56" s="4"/>
      <c r="P56" s="4"/>
      <c r="Q56" s="173"/>
      <c r="R56" s="248"/>
      <c r="S56" s="249"/>
      <c r="T56" s="249"/>
      <c r="U56" s="250"/>
      <c r="V56" s="250"/>
      <c r="W56" s="248"/>
    </row>
    <row r="57" customFormat="false" ht="12.75" hidden="false" customHeight="false" outlineLevel="0" collapsed="false">
      <c r="A57" s="4"/>
      <c r="B57" s="2"/>
      <c r="C57" s="4"/>
      <c r="D57" s="4"/>
      <c r="E57" s="4"/>
      <c r="F57" s="4"/>
      <c r="G57" s="4"/>
      <c r="H57" s="4"/>
      <c r="I57" s="4"/>
      <c r="J57" s="4"/>
      <c r="K57" s="4"/>
      <c r="L57" s="248"/>
      <c r="M57" s="4"/>
      <c r="N57" s="54"/>
      <c r="O57" s="4"/>
      <c r="P57" s="4"/>
      <c r="Q57" s="171"/>
      <c r="R57" s="248"/>
      <c r="S57" s="249"/>
      <c r="T57" s="249"/>
      <c r="U57" s="250"/>
      <c r="V57" s="250"/>
      <c r="W57" s="248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48"/>
      <c r="M58" s="4"/>
      <c r="N58" s="4"/>
      <c r="O58" s="4"/>
      <c r="P58" s="4"/>
      <c r="Q58" s="248"/>
      <c r="R58" s="248"/>
      <c r="S58" s="249"/>
      <c r="T58" s="248"/>
      <c r="U58" s="251"/>
      <c r="V58" s="251"/>
      <c r="W58" s="248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48"/>
      <c r="M59" s="4"/>
      <c r="N59" s="4"/>
      <c r="O59" s="4"/>
      <c r="P59" s="4"/>
      <c r="Q59" s="248"/>
      <c r="R59" s="248"/>
      <c r="S59" s="249"/>
      <c r="T59" s="248"/>
      <c r="U59" s="251"/>
      <c r="V59" s="251"/>
      <c r="W59" s="248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48"/>
      <c r="M60" s="4"/>
      <c r="N60" s="4"/>
      <c r="O60" s="4"/>
      <c r="P60" s="4"/>
      <c r="Q60" s="248"/>
      <c r="R60" s="248"/>
      <c r="S60" s="249"/>
      <c r="T60" s="248"/>
      <c r="U60" s="251"/>
      <c r="V60" s="251"/>
      <c r="W60" s="248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48"/>
      <c r="M61" s="4"/>
      <c r="N61" s="4"/>
      <c r="O61" s="4"/>
      <c r="P61" s="4"/>
      <c r="Q61" s="248"/>
      <c r="R61" s="248"/>
      <c r="S61" s="249"/>
      <c r="T61" s="248"/>
      <c r="U61" s="251"/>
      <c r="V61" s="251"/>
      <c r="W61" s="248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48"/>
      <c r="M62" s="4"/>
      <c r="N62" s="4"/>
      <c r="O62" s="4"/>
      <c r="P62" s="4"/>
      <c r="Q62" s="248"/>
      <c r="R62" s="248"/>
      <c r="S62" s="249"/>
      <c r="T62" s="248"/>
      <c r="U62" s="251"/>
      <c r="V62" s="251"/>
      <c r="W62" s="248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0.28"/>
    <col collapsed="false" customWidth="true" hidden="false" outlineLevel="0" max="6" min="6" style="0" width="9.7"/>
  </cols>
  <sheetData>
    <row r="1" customFormat="false" ht="15.75" hidden="false" customHeight="false" outlineLevel="0" collapsed="false">
      <c r="A1" s="56" t="s">
        <v>40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4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252" t="s">
        <v>3</v>
      </c>
    </row>
    <row r="3" customFormat="false" ht="12.75" hidden="false" customHeight="false" outlineLevel="0" collapsed="false">
      <c r="A3" s="184"/>
      <c r="B3" s="253" t="s">
        <v>405</v>
      </c>
      <c r="C3" s="253"/>
      <c r="D3" s="253"/>
      <c r="E3" s="253"/>
      <c r="F3" s="253"/>
      <c r="G3" s="184"/>
      <c r="H3" s="186" t="s">
        <v>406</v>
      </c>
      <c r="I3" s="186"/>
      <c r="J3" s="186"/>
      <c r="K3" s="254"/>
      <c r="L3" s="254" t="s">
        <v>407</v>
      </c>
      <c r="M3" s="254"/>
      <c r="N3" s="184"/>
    </row>
    <row r="4" customFormat="false" ht="12.75" hidden="false" customHeight="false" outlineLevel="0" collapsed="false">
      <c r="A4" s="59"/>
      <c r="B4" s="59"/>
      <c r="C4" s="19" t="s">
        <v>357</v>
      </c>
      <c r="D4" s="20"/>
      <c r="E4" s="58" t="s">
        <v>408</v>
      </c>
      <c r="F4" s="58"/>
      <c r="G4" s="19" t="s">
        <v>363</v>
      </c>
      <c r="H4" s="19"/>
      <c r="I4" s="19"/>
      <c r="K4" s="255" t="s">
        <v>409</v>
      </c>
      <c r="L4" s="19" t="s">
        <v>410</v>
      </c>
      <c r="M4" s="256" t="s">
        <v>411</v>
      </c>
      <c r="N4" s="19" t="s">
        <v>412</v>
      </c>
    </row>
    <row r="5" customFormat="false" ht="12.75" hidden="false" customHeight="false" outlineLevel="0" collapsed="false">
      <c r="A5" s="19" t="s">
        <v>413</v>
      </c>
      <c r="B5" s="19" t="s">
        <v>370</v>
      </c>
      <c r="C5" s="19" t="s">
        <v>371</v>
      </c>
      <c r="D5" s="21" t="s">
        <v>354</v>
      </c>
      <c r="E5" s="257" t="s">
        <v>414</v>
      </c>
      <c r="F5" s="257"/>
      <c r="G5" s="19" t="s">
        <v>415</v>
      </c>
      <c r="H5" s="19" t="s">
        <v>416</v>
      </c>
      <c r="I5" s="19" t="s">
        <v>417</v>
      </c>
      <c r="J5" s="258" t="s">
        <v>418</v>
      </c>
      <c r="K5" s="19" t="s">
        <v>350</v>
      </c>
      <c r="L5" s="19" t="s">
        <v>189</v>
      </c>
      <c r="M5" s="259" t="s">
        <v>419</v>
      </c>
      <c r="N5" s="19" t="s">
        <v>18</v>
      </c>
    </row>
    <row r="6" customFormat="false" ht="12.75" hidden="false" customHeight="false" outlineLevel="0" collapsed="false">
      <c r="A6" s="59"/>
      <c r="B6" s="19" t="s">
        <v>384</v>
      </c>
      <c r="C6" s="19" t="s">
        <v>179</v>
      </c>
      <c r="D6" s="21" t="s">
        <v>350</v>
      </c>
      <c r="E6" s="19" t="s">
        <v>420</v>
      </c>
      <c r="F6" s="260" t="s">
        <v>421</v>
      </c>
      <c r="G6" s="19" t="s">
        <v>350</v>
      </c>
      <c r="H6" s="19" t="s">
        <v>217</v>
      </c>
      <c r="I6" s="258" t="s">
        <v>350</v>
      </c>
      <c r="J6" s="19" t="s">
        <v>422</v>
      </c>
      <c r="K6" s="19" t="s">
        <v>18</v>
      </c>
      <c r="L6" s="261" t="s">
        <v>423</v>
      </c>
      <c r="M6" s="21" t="s">
        <v>424</v>
      </c>
      <c r="N6" s="59"/>
    </row>
    <row r="7" customFormat="false" ht="12.75" hidden="false" customHeight="false" outlineLevel="0" collapsed="false">
      <c r="A7" s="60"/>
      <c r="B7" s="60"/>
      <c r="C7" s="27" t="s">
        <v>391</v>
      </c>
      <c r="D7" s="28"/>
      <c r="E7" s="27" t="s">
        <v>425</v>
      </c>
      <c r="F7" s="262" t="s">
        <v>426</v>
      </c>
      <c r="G7" s="27" t="s">
        <v>18</v>
      </c>
      <c r="H7" s="60"/>
      <c r="I7" s="262"/>
      <c r="J7" s="263"/>
      <c r="K7" s="60"/>
      <c r="L7" s="27" t="s">
        <v>427</v>
      </c>
      <c r="M7" s="60"/>
      <c r="N7" s="60"/>
    </row>
    <row r="8" customFormat="false" ht="12.75" hidden="false" customHeight="false" outlineLevel="0" collapsed="false">
      <c r="A8" s="61" t="s">
        <v>428</v>
      </c>
      <c r="B8" s="60"/>
      <c r="C8" s="27"/>
      <c r="D8" s="28"/>
      <c r="E8" s="60"/>
      <c r="F8" s="262"/>
      <c r="G8" s="27"/>
      <c r="H8" s="60"/>
      <c r="I8" s="262"/>
      <c r="J8" s="263"/>
      <c r="K8" s="60"/>
      <c r="L8" s="60"/>
      <c r="M8" s="60"/>
      <c r="N8" s="60"/>
    </row>
    <row r="9" customFormat="false" ht="12.75" hidden="false" customHeight="false" outlineLevel="0" collapsed="false">
      <c r="A9" s="264" t="s">
        <v>429</v>
      </c>
      <c r="B9" s="35" t="n">
        <v>139464</v>
      </c>
      <c r="C9" s="35"/>
      <c r="D9" s="35"/>
      <c r="E9" s="35"/>
      <c r="F9" s="35"/>
      <c r="G9" s="35" t="n">
        <f aca="false">SUM(B9:F9)</f>
        <v>139464</v>
      </c>
      <c r="H9" s="35"/>
      <c r="I9" s="35"/>
      <c r="J9" s="35"/>
      <c r="K9" s="35" t="n">
        <f aca="false">SUM(H9:J9)</f>
        <v>0</v>
      </c>
      <c r="L9" s="35"/>
      <c r="M9" s="35"/>
      <c r="N9" s="35" t="n">
        <f aca="false">G9+K9+L9+M9</f>
        <v>139464</v>
      </c>
    </row>
    <row r="10" customFormat="false" ht="12.75" hidden="false" customHeight="false" outlineLevel="0" collapsed="false">
      <c r="A10" s="35" t="s">
        <v>430</v>
      </c>
      <c r="B10" s="35" t="n">
        <v>27684</v>
      </c>
      <c r="C10" s="35"/>
      <c r="D10" s="35"/>
      <c r="E10" s="35"/>
      <c r="F10" s="35"/>
      <c r="G10" s="35" t="n">
        <f aca="false">SUM(B10:F10)</f>
        <v>27684</v>
      </c>
      <c r="H10" s="35"/>
      <c r="I10" s="35"/>
      <c r="J10" s="35"/>
      <c r="K10" s="35" t="n">
        <f aca="false">SUM(H10:J10)</f>
        <v>0</v>
      </c>
      <c r="L10" s="35"/>
      <c r="M10" s="35"/>
      <c r="N10" s="35" t="n">
        <f aca="false">G10+K10+L10+M10</f>
        <v>27684</v>
      </c>
    </row>
    <row r="11" customFormat="false" ht="12.75" hidden="false" customHeight="false" outlineLevel="0" collapsed="false">
      <c r="A11" s="35" t="s">
        <v>431</v>
      </c>
      <c r="B11" s="35" t="n">
        <v>7896</v>
      </c>
      <c r="C11" s="35"/>
      <c r="D11" s="35"/>
      <c r="E11" s="35"/>
      <c r="F11" s="35"/>
      <c r="G11" s="35" t="n">
        <f aca="false">SUM(B11:F11)</f>
        <v>7896</v>
      </c>
      <c r="H11" s="35"/>
      <c r="I11" s="35"/>
      <c r="J11" s="35"/>
      <c r="K11" s="35" t="n">
        <f aca="false">SUM(H11:J11)</f>
        <v>0</v>
      </c>
      <c r="L11" s="35"/>
      <c r="M11" s="35"/>
      <c r="N11" s="35" t="n">
        <f aca="false">G11+K11+L11+M11</f>
        <v>7896</v>
      </c>
    </row>
    <row r="12" customFormat="false" ht="12.75" hidden="false" customHeight="false" outlineLevel="0" collapsed="false">
      <c r="A12" s="35" t="s">
        <v>432</v>
      </c>
      <c r="B12" s="35" t="n">
        <v>3702</v>
      </c>
      <c r="C12" s="35"/>
      <c r="D12" s="35"/>
      <c r="E12" s="35"/>
      <c r="F12" s="35"/>
      <c r="G12" s="35" t="n">
        <f aca="false">SUM(B12:F12)</f>
        <v>3702</v>
      </c>
      <c r="H12" s="35"/>
      <c r="I12" s="35"/>
      <c r="J12" s="35"/>
      <c r="K12" s="35" t="n">
        <f aca="false">SUM(H12:J12)</f>
        <v>0</v>
      </c>
      <c r="L12" s="35"/>
      <c r="M12" s="35"/>
      <c r="N12" s="35" t="n">
        <f aca="false">G12+K12+L12+M12</f>
        <v>3702</v>
      </c>
    </row>
    <row r="13" customFormat="false" ht="12.75" hidden="false" customHeight="false" outlineLevel="0" collapsed="false">
      <c r="A13" s="35" t="s">
        <v>433</v>
      </c>
      <c r="B13" s="35" t="n">
        <v>20832</v>
      </c>
      <c r="C13" s="35"/>
      <c r="D13" s="35"/>
      <c r="E13" s="35"/>
      <c r="F13" s="35"/>
      <c r="G13" s="35" t="n">
        <f aca="false">SUM(B13:F13)</f>
        <v>20832</v>
      </c>
      <c r="H13" s="35"/>
      <c r="I13" s="35"/>
      <c r="J13" s="35"/>
      <c r="K13" s="35" t="n">
        <f aca="false">SUM(H13:J13)</f>
        <v>0</v>
      </c>
      <c r="L13" s="35"/>
      <c r="M13" s="35"/>
      <c r="N13" s="35" t="n">
        <f aca="false">G13+K13+L13+M13</f>
        <v>20832</v>
      </c>
    </row>
    <row r="14" customFormat="false" ht="12.75" hidden="false" customHeight="false" outlineLevel="0" collapsed="false">
      <c r="A14" s="35" t="s">
        <v>434</v>
      </c>
      <c r="B14" s="35" t="n">
        <v>21207</v>
      </c>
      <c r="C14" s="35"/>
      <c r="D14" s="35"/>
      <c r="E14" s="35"/>
      <c r="F14" s="35"/>
      <c r="G14" s="35" t="n">
        <f aca="false">SUM(B14:F14)</f>
        <v>21207</v>
      </c>
      <c r="H14" s="35"/>
      <c r="I14" s="35"/>
      <c r="J14" s="35"/>
      <c r="K14" s="35" t="n">
        <f aca="false">SUM(H14:J14)</f>
        <v>0</v>
      </c>
      <c r="L14" s="35"/>
      <c r="M14" s="35"/>
      <c r="N14" s="35" t="n">
        <f aca="false">G14+K14+L14+M14</f>
        <v>21207</v>
      </c>
    </row>
    <row r="15" customFormat="false" ht="12.75" hidden="false" customHeight="false" outlineLevel="0" collapsed="false">
      <c r="A15" s="35" t="s">
        <v>435</v>
      </c>
      <c r="B15" s="35" t="n">
        <v>6836</v>
      </c>
      <c r="C15" s="35"/>
      <c r="D15" s="35"/>
      <c r="E15" s="35"/>
      <c r="F15" s="35"/>
      <c r="G15" s="35" t="n">
        <f aca="false">SUM(B15:F15)</f>
        <v>6836</v>
      </c>
      <c r="H15" s="35"/>
      <c r="I15" s="35"/>
      <c r="J15" s="35"/>
      <c r="K15" s="35" t="n">
        <f aca="false">SUM(H15:J15)</f>
        <v>0</v>
      </c>
      <c r="L15" s="35"/>
      <c r="M15" s="35"/>
      <c r="N15" s="35" t="n">
        <f aca="false">G15+K15+L15+M15</f>
        <v>6836</v>
      </c>
    </row>
    <row r="16" customFormat="false" ht="12.75" hidden="false" customHeight="false" outlineLevel="0" collapsed="false">
      <c r="A16" s="35" t="s">
        <v>436</v>
      </c>
      <c r="B16" s="35" t="n">
        <v>8174</v>
      </c>
      <c r="C16" s="35"/>
      <c r="D16" s="35"/>
      <c r="E16" s="35"/>
      <c r="F16" s="35"/>
      <c r="G16" s="35" t="n">
        <f aca="false">SUM(B16:F16)</f>
        <v>8174</v>
      </c>
      <c r="H16" s="35"/>
      <c r="I16" s="35"/>
      <c r="J16" s="35"/>
      <c r="K16" s="35" t="n">
        <f aca="false">SUM(H16:J16)</f>
        <v>0</v>
      </c>
      <c r="L16" s="35"/>
      <c r="M16" s="35"/>
      <c r="N16" s="35" t="n">
        <f aca="false">G16+K16+L16+M16</f>
        <v>8174</v>
      </c>
    </row>
    <row r="17" customFormat="false" ht="12.75" hidden="false" customHeight="false" outlineLevel="0" collapsed="false">
      <c r="A17" s="35" t="s">
        <v>437</v>
      </c>
      <c r="B17" s="35" t="n">
        <v>360</v>
      </c>
      <c r="C17" s="35"/>
      <c r="D17" s="35"/>
      <c r="E17" s="35"/>
      <c r="F17" s="35"/>
      <c r="G17" s="35" t="n">
        <f aca="false">SUM(B17:F17)</f>
        <v>360</v>
      </c>
      <c r="H17" s="35"/>
      <c r="I17" s="35"/>
      <c r="J17" s="35"/>
      <c r="K17" s="35" t="n">
        <f aca="false">SUM(H17:J17)</f>
        <v>0</v>
      </c>
      <c r="L17" s="35"/>
      <c r="M17" s="35"/>
      <c r="N17" s="35" t="n">
        <f aca="false">G17+K17+L17+M17</f>
        <v>360</v>
      </c>
    </row>
    <row r="18" customFormat="false" ht="12.75" hidden="false" customHeight="false" outlineLevel="0" collapsed="false">
      <c r="A18" s="35" t="s">
        <v>438</v>
      </c>
      <c r="B18" s="35" t="n">
        <v>4187</v>
      </c>
      <c r="C18" s="35"/>
      <c r="D18" s="35"/>
      <c r="E18" s="35"/>
      <c r="F18" s="35"/>
      <c r="G18" s="35" t="n">
        <f aca="false">SUM(B18:F18)</f>
        <v>4187</v>
      </c>
      <c r="H18" s="35"/>
      <c r="I18" s="35"/>
      <c r="J18" s="35"/>
      <c r="K18" s="35" t="n">
        <f aca="false">SUM(H18:J18)</f>
        <v>0</v>
      </c>
      <c r="L18" s="35"/>
      <c r="M18" s="35"/>
      <c r="N18" s="35" t="n">
        <f aca="false">G18+K18+L18+M18</f>
        <v>4187</v>
      </c>
    </row>
    <row r="19" customFormat="false" ht="12.75" hidden="false" customHeight="false" outlineLevel="0" collapsed="false">
      <c r="A19" s="35" t="s">
        <v>439</v>
      </c>
      <c r="B19" s="35" t="n">
        <v>3672</v>
      </c>
      <c r="C19" s="35"/>
      <c r="D19" s="35"/>
      <c r="E19" s="35"/>
      <c r="F19" s="35"/>
      <c r="G19" s="35" t="n">
        <f aca="false">SUM(B19:F19)</f>
        <v>3672</v>
      </c>
      <c r="H19" s="35"/>
      <c r="I19" s="35"/>
      <c r="J19" s="35"/>
      <c r="K19" s="35" t="n">
        <f aca="false">SUM(H19:J19)</f>
        <v>0</v>
      </c>
      <c r="L19" s="35"/>
      <c r="M19" s="35"/>
      <c r="N19" s="35" t="n">
        <f aca="false">G19+K19+L19+M19</f>
        <v>3672</v>
      </c>
    </row>
    <row r="20" customFormat="false" ht="12.75" hidden="false" customHeight="false" outlineLevel="0" collapsed="false">
      <c r="A20" s="35" t="s">
        <v>440</v>
      </c>
      <c r="B20" s="35" t="n">
        <v>2034</v>
      </c>
      <c r="C20" s="35"/>
      <c r="D20" s="35"/>
      <c r="E20" s="35"/>
      <c r="F20" s="35"/>
      <c r="G20" s="35" t="n">
        <f aca="false">SUM(B20:F20)</f>
        <v>2034</v>
      </c>
      <c r="H20" s="35"/>
      <c r="I20" s="35"/>
      <c r="J20" s="35"/>
      <c r="K20" s="35" t="n">
        <f aca="false">SUM(H20:J20)</f>
        <v>0</v>
      </c>
      <c r="L20" s="35"/>
      <c r="M20" s="35"/>
      <c r="N20" s="35" t="n">
        <f aca="false">G20+K20+L20+M20</f>
        <v>2034</v>
      </c>
    </row>
    <row r="21" customFormat="false" ht="12.75" hidden="false" customHeight="false" outlineLevel="0" collapsed="false">
      <c r="A21" s="35" t="s">
        <v>441</v>
      </c>
      <c r="B21" s="35" t="n">
        <v>107</v>
      </c>
      <c r="C21" s="35"/>
      <c r="D21" s="35"/>
      <c r="E21" s="35"/>
      <c r="F21" s="35"/>
      <c r="G21" s="35" t="n">
        <f aca="false">SUM(B21:F21)</f>
        <v>107</v>
      </c>
      <c r="H21" s="35"/>
      <c r="I21" s="35"/>
      <c r="J21" s="35"/>
      <c r="K21" s="35" t="n">
        <f aca="false">SUM(H21:J21)</f>
        <v>0</v>
      </c>
      <c r="L21" s="35"/>
      <c r="M21" s="35"/>
      <c r="N21" s="35" t="n">
        <f aca="false">G21+K21+L21+M21</f>
        <v>107</v>
      </c>
    </row>
    <row r="22" customFormat="false" ht="12.75" hidden="false" customHeight="false" outlineLevel="0" collapsed="false">
      <c r="A22" s="35" t="s">
        <v>442</v>
      </c>
      <c r="B22" s="35" t="n">
        <v>2339</v>
      </c>
      <c r="C22" s="35"/>
      <c r="D22" s="35"/>
      <c r="E22" s="35"/>
      <c r="F22" s="35"/>
      <c r="G22" s="35" t="n">
        <f aca="false">SUM(B22:F22)</f>
        <v>2339</v>
      </c>
      <c r="H22" s="35"/>
      <c r="I22" s="35"/>
      <c r="J22" s="35"/>
      <c r="K22" s="35" t="n">
        <f aca="false">SUM(H22:J22)</f>
        <v>0</v>
      </c>
      <c r="L22" s="35"/>
      <c r="M22" s="35"/>
      <c r="N22" s="35" t="n">
        <f aca="false">G22+K22+L22+M22</f>
        <v>2339</v>
      </c>
    </row>
    <row r="23" customFormat="false" ht="12.75" hidden="false" customHeight="false" outlineLevel="0" collapsed="false">
      <c r="A23" s="35" t="s">
        <v>443</v>
      </c>
      <c r="B23" s="35" t="n">
        <v>5252</v>
      </c>
      <c r="C23" s="35"/>
      <c r="D23" s="35"/>
      <c r="E23" s="35"/>
      <c r="F23" s="35"/>
      <c r="G23" s="35" t="n">
        <f aca="false">SUM(B23:F23)</f>
        <v>5252</v>
      </c>
      <c r="H23" s="35"/>
      <c r="I23" s="35"/>
      <c r="J23" s="35"/>
      <c r="K23" s="35" t="n">
        <f aca="false">SUM(H23:J23)</f>
        <v>0</v>
      </c>
      <c r="L23" s="35"/>
      <c r="M23" s="35"/>
      <c r="N23" s="35" t="n">
        <f aca="false">G23+K23+L23+M23</f>
        <v>5252</v>
      </c>
    </row>
    <row r="24" customFormat="false" ht="12.75" hidden="false" customHeight="false" outlineLevel="0" collapsed="false">
      <c r="A24" s="35" t="s">
        <v>444</v>
      </c>
      <c r="B24" s="35" t="n">
        <v>1500</v>
      </c>
      <c r="C24" s="35"/>
      <c r="D24" s="35"/>
      <c r="E24" s="35"/>
      <c r="F24" s="35"/>
      <c r="G24" s="35" t="n">
        <f aca="false">SUM(B24:F24)</f>
        <v>1500</v>
      </c>
      <c r="H24" s="35"/>
      <c r="I24" s="35"/>
      <c r="J24" s="35"/>
      <c r="K24" s="35" t="n">
        <f aca="false">SUM(H24:J24)</f>
        <v>0</v>
      </c>
      <c r="L24" s="35"/>
      <c r="M24" s="35"/>
      <c r="N24" s="35" t="n">
        <f aca="false">G24+K24+L24+M24</f>
        <v>1500</v>
      </c>
    </row>
    <row r="25" customFormat="false" ht="12.75" hidden="false" customHeight="false" outlineLevel="0" collapsed="false">
      <c r="A25" s="35" t="s">
        <v>445</v>
      </c>
      <c r="B25" s="35" t="n">
        <v>3370</v>
      </c>
      <c r="C25" s="35"/>
      <c r="D25" s="35"/>
      <c r="E25" s="35"/>
      <c r="F25" s="35"/>
      <c r="G25" s="35" t="n">
        <f aca="false">SUM(B25:F25)</f>
        <v>3370</v>
      </c>
      <c r="H25" s="35"/>
      <c r="I25" s="35"/>
      <c r="J25" s="35"/>
      <c r="K25" s="35" t="n">
        <f aca="false">SUM(H25:J25)</f>
        <v>0</v>
      </c>
      <c r="L25" s="35"/>
      <c r="M25" s="35"/>
      <c r="N25" s="35" t="n">
        <f aca="false">G25+K25+L25+M25</f>
        <v>3370</v>
      </c>
    </row>
    <row r="26" customFormat="false" ht="12.75" hidden="false" customHeight="false" outlineLevel="0" collapsed="false">
      <c r="A26" s="35" t="s">
        <v>446</v>
      </c>
      <c r="B26" s="35" t="n">
        <v>3000</v>
      </c>
      <c r="C26" s="35"/>
      <c r="D26" s="35" t="n">
        <v>2500</v>
      </c>
      <c r="E26" s="35"/>
      <c r="F26" s="35"/>
      <c r="G26" s="35" t="n">
        <f aca="false">SUM(B26:F26)</f>
        <v>5500</v>
      </c>
      <c r="H26" s="35"/>
      <c r="I26" s="35"/>
      <c r="J26" s="35"/>
      <c r="K26" s="35" t="n">
        <f aca="false">SUM(H26:J26)</f>
        <v>0</v>
      </c>
      <c r="L26" s="35"/>
      <c r="M26" s="35"/>
      <c r="N26" s="35" t="n">
        <f aca="false">G26+K26+L26+M26</f>
        <v>5500</v>
      </c>
    </row>
    <row r="27" customFormat="false" ht="12.75" hidden="false" customHeight="false" outlineLevel="0" collapsed="false">
      <c r="A27" s="35" t="s">
        <v>447</v>
      </c>
      <c r="B27" s="35" t="n">
        <v>1000</v>
      </c>
      <c r="C27" s="35"/>
      <c r="D27" s="35"/>
      <c r="E27" s="35"/>
      <c r="F27" s="35"/>
      <c r="G27" s="35" t="n">
        <f aca="false">SUM(B27:F27)</f>
        <v>1000</v>
      </c>
      <c r="H27" s="35"/>
      <c r="I27" s="35"/>
      <c r="J27" s="35"/>
      <c r="K27" s="35" t="n">
        <f aca="false">SUM(H27:J27)</f>
        <v>0</v>
      </c>
      <c r="L27" s="35"/>
      <c r="M27" s="35"/>
      <c r="N27" s="35" t="n">
        <f aca="false">G27+K27+L27+M27</f>
        <v>1000</v>
      </c>
    </row>
    <row r="28" customFormat="false" ht="12.75" hidden="false" customHeight="false" outlineLevel="0" collapsed="false">
      <c r="A28" s="35" t="s">
        <v>448</v>
      </c>
      <c r="B28" s="35"/>
      <c r="C28" s="35" t="n">
        <v>69969</v>
      </c>
      <c r="D28" s="35"/>
      <c r="E28" s="35"/>
      <c r="F28" s="35"/>
      <c r="G28" s="35" t="n">
        <f aca="false">SUM(B28:F28)</f>
        <v>69969</v>
      </c>
      <c r="H28" s="35"/>
      <c r="I28" s="35"/>
      <c r="J28" s="35"/>
      <c r="K28" s="35" t="n">
        <f aca="false">SUM(H28:J28)</f>
        <v>0</v>
      </c>
      <c r="L28" s="35"/>
      <c r="M28" s="35"/>
      <c r="N28" s="35" t="n">
        <f aca="false">G28+K28+L28+M28</f>
        <v>69969</v>
      </c>
    </row>
    <row r="29" customFormat="false" ht="12.75" hidden="false" customHeight="false" outlineLevel="0" collapsed="false">
      <c r="A29" s="35" t="s">
        <v>449</v>
      </c>
      <c r="B29" s="35"/>
      <c r="C29" s="35" t="n">
        <v>9952</v>
      </c>
      <c r="D29" s="35"/>
      <c r="E29" s="35"/>
      <c r="F29" s="35"/>
      <c r="G29" s="35" t="n">
        <f aca="false">SUM(B29:F29)</f>
        <v>9952</v>
      </c>
      <c r="H29" s="35"/>
      <c r="I29" s="35"/>
      <c r="J29" s="35"/>
      <c r="K29" s="35" t="n">
        <f aca="false">SUM(H29:J29)</f>
        <v>0</v>
      </c>
      <c r="L29" s="35"/>
      <c r="M29" s="35"/>
      <c r="N29" s="35" t="n">
        <f aca="false">G29+K29+L29+M29</f>
        <v>9952</v>
      </c>
    </row>
    <row r="30" customFormat="false" ht="12.75" hidden="false" customHeight="false" outlineLevel="0" collapsed="false">
      <c r="A30" s="35" t="s">
        <v>450</v>
      </c>
      <c r="B30" s="35"/>
      <c r="C30" s="35" t="n">
        <v>2104</v>
      </c>
      <c r="D30" s="35"/>
      <c r="E30" s="35"/>
      <c r="F30" s="35"/>
      <c r="G30" s="35" t="n">
        <f aca="false">SUM(B30:F30)</f>
        <v>2104</v>
      </c>
      <c r="H30" s="35"/>
      <c r="I30" s="35"/>
      <c r="J30" s="35"/>
      <c r="K30" s="35" t="n">
        <f aca="false">SUM(H30:J30)</f>
        <v>0</v>
      </c>
      <c r="L30" s="35"/>
      <c r="M30" s="35"/>
      <c r="N30" s="35" t="n">
        <f aca="false">G30+K30+L30+M30</f>
        <v>2104</v>
      </c>
    </row>
    <row r="31" customFormat="false" ht="12.75" hidden="false" customHeight="false" outlineLevel="0" collapsed="false">
      <c r="A31" s="35" t="s">
        <v>451</v>
      </c>
      <c r="B31" s="35" t="n">
        <v>15825</v>
      </c>
      <c r="C31" s="35" t="n">
        <v>5064</v>
      </c>
      <c r="D31" s="35"/>
      <c r="E31" s="35"/>
      <c r="F31" s="35"/>
      <c r="G31" s="35" t="n">
        <f aca="false">SUM(B31:F31)</f>
        <v>20889</v>
      </c>
      <c r="H31" s="35"/>
      <c r="I31" s="35"/>
      <c r="J31" s="35"/>
      <c r="K31" s="35" t="n">
        <f aca="false">SUM(H31:J31)</f>
        <v>0</v>
      </c>
      <c r="L31" s="35"/>
      <c r="M31" s="35"/>
      <c r="N31" s="35" t="n">
        <f aca="false">G31+K31+L31+M31</f>
        <v>20889</v>
      </c>
    </row>
    <row r="32" customFormat="false" ht="12.75" hidden="false" customHeight="false" outlineLevel="0" collapsed="false">
      <c r="A32" s="35" t="s">
        <v>452</v>
      </c>
      <c r="B32" s="35"/>
      <c r="C32" s="35"/>
      <c r="D32" s="35" t="n">
        <v>5000</v>
      </c>
      <c r="E32" s="35"/>
      <c r="F32" s="35"/>
      <c r="G32" s="35" t="n">
        <f aca="false">SUM(B32:F32)</f>
        <v>5000</v>
      </c>
      <c r="H32" s="35"/>
      <c r="I32" s="35"/>
      <c r="J32" s="35"/>
      <c r="K32" s="35" t="n">
        <f aca="false">SUM(H32:J32)</f>
        <v>0</v>
      </c>
      <c r="L32" s="35"/>
      <c r="M32" s="35"/>
      <c r="N32" s="35" t="n">
        <f aca="false">G32+K32+L32+M32</f>
        <v>5000</v>
      </c>
    </row>
    <row r="33" customFormat="false" ht="12.75" hidden="false" customHeight="false" outlineLevel="0" collapsed="false">
      <c r="A33" s="35" t="s">
        <v>453</v>
      </c>
      <c r="B33" s="35"/>
      <c r="C33" s="35"/>
      <c r="D33" s="35" t="n">
        <v>1887</v>
      </c>
      <c r="E33" s="35"/>
      <c r="F33" s="35"/>
      <c r="G33" s="35" t="n">
        <f aca="false">SUM(B33:F33)</f>
        <v>1887</v>
      </c>
      <c r="H33" s="35"/>
      <c r="I33" s="35"/>
      <c r="J33" s="35"/>
      <c r="K33" s="35" t="n">
        <f aca="false">SUM(H33:J33)</f>
        <v>0</v>
      </c>
      <c r="L33" s="35"/>
      <c r="M33" s="35"/>
      <c r="N33" s="35" t="n">
        <f aca="false">G33+K33+L33+M33</f>
        <v>1887</v>
      </c>
    </row>
    <row r="34" customFormat="false" ht="12.75" hidden="false" customHeight="false" outlineLevel="0" collapsed="false">
      <c r="A34" s="35" t="s">
        <v>454</v>
      </c>
      <c r="B34" s="35"/>
      <c r="C34" s="35"/>
      <c r="D34" s="35" t="n">
        <v>25000</v>
      </c>
      <c r="E34" s="35"/>
      <c r="F34" s="35"/>
      <c r="G34" s="35" t="n">
        <f aca="false">SUM(B34:F34)</f>
        <v>25000</v>
      </c>
      <c r="H34" s="35"/>
      <c r="I34" s="35"/>
      <c r="J34" s="35"/>
      <c r="K34" s="35" t="n">
        <f aca="false">SUM(H34:J34)</f>
        <v>0</v>
      </c>
      <c r="L34" s="35"/>
      <c r="M34" s="35"/>
      <c r="N34" s="35" t="n">
        <f aca="false">G34+K34+L34+M34</f>
        <v>25000</v>
      </c>
    </row>
    <row r="35" customFormat="false" ht="12.75" hidden="false" customHeight="false" outlineLevel="0" collapsed="false">
      <c r="A35" s="35" t="s">
        <v>455</v>
      </c>
      <c r="B35" s="35"/>
      <c r="C35" s="35"/>
      <c r="D35" s="35" t="n">
        <v>15000</v>
      </c>
      <c r="E35" s="35"/>
      <c r="F35" s="35"/>
      <c r="G35" s="35" t="n">
        <f aca="false">SUM(B35:F35)</f>
        <v>15000</v>
      </c>
      <c r="H35" s="35"/>
      <c r="I35" s="35"/>
      <c r="J35" s="35"/>
      <c r="K35" s="35" t="n">
        <f aca="false">SUM(H35:J35)</f>
        <v>0</v>
      </c>
      <c r="L35" s="35"/>
      <c r="M35" s="35"/>
      <c r="N35" s="35" t="n">
        <f aca="false">G35+K35+L35+M35</f>
        <v>15000</v>
      </c>
    </row>
    <row r="36" customFormat="false" ht="12.75" hidden="false" customHeight="false" outlineLevel="0" collapsed="false">
      <c r="A36" s="35" t="s">
        <v>456</v>
      </c>
      <c r="B36" s="35"/>
      <c r="C36" s="35"/>
      <c r="D36" s="35" t="n">
        <v>3550</v>
      </c>
      <c r="E36" s="35"/>
      <c r="F36" s="35"/>
      <c r="G36" s="35" t="n">
        <f aca="false">SUM(B36:F36)</f>
        <v>3550</v>
      </c>
      <c r="H36" s="35"/>
      <c r="I36" s="35"/>
      <c r="J36" s="35"/>
      <c r="K36" s="35" t="n">
        <f aca="false">SUM(H36:J36)</f>
        <v>0</v>
      </c>
      <c r="L36" s="35"/>
      <c r="M36" s="35"/>
      <c r="N36" s="35" t="n">
        <f aca="false">G36+K36+L36+M36</f>
        <v>3550</v>
      </c>
    </row>
    <row r="37" customFormat="false" ht="12.75" hidden="false" customHeight="false" outlineLevel="0" collapsed="false">
      <c r="A37" s="35" t="s">
        <v>457</v>
      </c>
      <c r="B37" s="35"/>
      <c r="C37" s="35"/>
      <c r="D37" s="44" t="n">
        <v>12468</v>
      </c>
      <c r="E37" s="35"/>
      <c r="F37" s="35"/>
      <c r="G37" s="35" t="n">
        <f aca="false">SUM(B37:F37)</f>
        <v>12468</v>
      </c>
      <c r="H37" s="35"/>
      <c r="I37" s="35"/>
      <c r="J37" s="35"/>
      <c r="K37" s="35" t="n">
        <f aca="false">SUM(H37:J37)</f>
        <v>0</v>
      </c>
      <c r="L37" s="35"/>
      <c r="M37" s="35"/>
      <c r="N37" s="35" t="n">
        <f aca="false">G37+K37+L37+M37</f>
        <v>12468</v>
      </c>
    </row>
    <row r="38" customFormat="false" ht="12.75" hidden="false" customHeight="false" outlineLevel="0" collapsed="false">
      <c r="A38" s="35" t="s">
        <v>458</v>
      </c>
      <c r="B38" s="35"/>
      <c r="C38" s="35"/>
      <c r="D38" s="35"/>
      <c r="E38" s="35"/>
      <c r="F38" s="44" t="n">
        <v>1500</v>
      </c>
      <c r="G38" s="35" t="n">
        <f aca="false">SUM(B38:F38)</f>
        <v>1500</v>
      </c>
      <c r="H38" s="35"/>
      <c r="I38" s="35"/>
      <c r="J38" s="35"/>
      <c r="K38" s="35" t="n">
        <f aca="false">SUM(H38:J38)</f>
        <v>0</v>
      </c>
      <c r="L38" s="35"/>
      <c r="M38" s="35"/>
      <c r="N38" s="35" t="n">
        <f aca="false">G38+K38+L38+M38</f>
        <v>1500</v>
      </c>
    </row>
    <row r="39" customFormat="false" ht="12.75" hidden="false" customHeight="false" outlineLevel="0" collapsed="false">
      <c r="A39" s="35" t="s">
        <v>459</v>
      </c>
      <c r="B39" s="35"/>
      <c r="C39" s="35"/>
      <c r="D39" s="35"/>
      <c r="E39" s="35" t="n">
        <v>1500</v>
      </c>
      <c r="F39" s="35"/>
      <c r="G39" s="35" t="n">
        <f aca="false">SUM(B39:F39)</f>
        <v>1500</v>
      </c>
      <c r="H39" s="35"/>
      <c r="I39" s="35"/>
      <c r="J39" s="35"/>
      <c r="K39" s="35" t="n">
        <f aca="false">SUM(H39:J39)</f>
        <v>0</v>
      </c>
      <c r="L39" s="35"/>
      <c r="M39" s="35"/>
      <c r="N39" s="35" t="n">
        <f aca="false">G39+K39+L39+M39</f>
        <v>1500</v>
      </c>
    </row>
    <row r="40" customFormat="false" ht="12.75" hidden="false" customHeight="false" outlineLevel="0" collapsed="false">
      <c r="A40" s="35" t="s">
        <v>460</v>
      </c>
      <c r="B40" s="35"/>
      <c r="C40" s="35"/>
      <c r="D40" s="35"/>
      <c r="E40" s="35"/>
      <c r="F40" s="44" t="n">
        <v>25693</v>
      </c>
      <c r="G40" s="35" t="n">
        <f aca="false">SUM(B40:F40)</f>
        <v>25693</v>
      </c>
      <c r="H40" s="35"/>
      <c r="I40" s="35"/>
      <c r="J40" s="35"/>
      <c r="K40" s="35" t="n">
        <f aca="false">SUM(H40:J40)</f>
        <v>0</v>
      </c>
      <c r="L40" s="35"/>
      <c r="M40" s="35"/>
      <c r="N40" s="35" t="n">
        <f aca="false">G40+K40+L40+M40</f>
        <v>25693</v>
      </c>
    </row>
    <row r="41" customFormat="false" ht="12.75" hidden="false" customHeight="false" outlineLevel="0" collapsed="false">
      <c r="A41" s="35" t="s">
        <v>461</v>
      </c>
      <c r="B41" s="35"/>
      <c r="C41" s="35"/>
      <c r="D41" s="35"/>
      <c r="E41" s="35" t="n">
        <v>300</v>
      </c>
      <c r="F41" s="35"/>
      <c r="G41" s="35" t="n">
        <f aca="false">SUM(B41:F41)</f>
        <v>300</v>
      </c>
      <c r="H41" s="35"/>
      <c r="I41" s="35"/>
      <c r="J41" s="35"/>
      <c r="K41" s="35" t="n">
        <f aca="false">SUM(H41:J41)</f>
        <v>0</v>
      </c>
      <c r="L41" s="35"/>
      <c r="M41" s="35"/>
      <c r="N41" s="35" t="n">
        <f aca="false">G41+K41+L41+M41</f>
        <v>300</v>
      </c>
    </row>
    <row r="42" customFormat="false" ht="12.75" hidden="false" customHeight="false" outlineLevel="0" collapsed="false">
      <c r="A42" s="35" t="s">
        <v>462</v>
      </c>
      <c r="B42" s="35"/>
      <c r="C42" s="35"/>
      <c r="D42" s="35"/>
      <c r="E42" s="35" t="n">
        <v>47000</v>
      </c>
      <c r="F42" s="35"/>
      <c r="G42" s="35" t="n">
        <f aca="false">SUM(B42:F42)</f>
        <v>47000</v>
      </c>
      <c r="H42" s="35"/>
      <c r="I42" s="35"/>
      <c r="J42" s="35"/>
      <c r="K42" s="35" t="n">
        <f aca="false">SUM(H42:J42)</f>
        <v>0</v>
      </c>
      <c r="L42" s="35"/>
      <c r="M42" s="35"/>
      <c r="N42" s="35" t="n">
        <f aca="false">G42+K42+L42+M42</f>
        <v>47000</v>
      </c>
    </row>
    <row r="43" customFormat="false" ht="12.75" hidden="false" customHeight="false" outlineLevel="0" collapsed="false">
      <c r="A43" s="35" t="s">
        <v>463</v>
      </c>
      <c r="B43" s="35"/>
      <c r="C43" s="35"/>
      <c r="D43" s="35"/>
      <c r="E43" s="35" t="n">
        <v>2615</v>
      </c>
      <c r="F43" s="35"/>
      <c r="G43" s="35" t="n">
        <f aca="false">SUM(B43:F43)</f>
        <v>2615</v>
      </c>
      <c r="H43" s="35"/>
      <c r="I43" s="35"/>
      <c r="J43" s="35"/>
      <c r="K43" s="35" t="n">
        <f aca="false">SUM(H43:J43)</f>
        <v>0</v>
      </c>
      <c r="L43" s="35"/>
      <c r="M43" s="35"/>
      <c r="N43" s="35" t="n">
        <f aca="false">G43+K43+L43+M43</f>
        <v>2615</v>
      </c>
    </row>
    <row r="44" customFormat="false" ht="12.75" hidden="false" customHeight="false" outlineLevel="0" collapsed="false">
      <c r="A44" s="35" t="s">
        <v>464</v>
      </c>
      <c r="B44" s="35" t="n">
        <v>4991</v>
      </c>
      <c r="C44" s="35" t="n">
        <v>1514</v>
      </c>
      <c r="D44" s="35" t="n">
        <v>664</v>
      </c>
      <c r="E44" s="35"/>
      <c r="F44" s="35"/>
      <c r="G44" s="35" t="n">
        <f aca="false">SUM(B44:F44)</f>
        <v>7169</v>
      </c>
      <c r="H44" s="35"/>
      <c r="I44" s="35"/>
      <c r="J44" s="35"/>
      <c r="K44" s="35" t="n">
        <f aca="false">SUM(H44:J44)</f>
        <v>0</v>
      </c>
      <c r="L44" s="35"/>
      <c r="M44" s="35"/>
      <c r="N44" s="35" t="n">
        <f aca="false">G44+K44+L44+M44</f>
        <v>7169</v>
      </c>
    </row>
    <row r="45" customFormat="false" ht="12.75" hidden="false" customHeight="false" outlineLevel="0" collapsed="false">
      <c r="A45" s="35" t="s">
        <v>465</v>
      </c>
      <c r="B45" s="35" t="n">
        <v>10</v>
      </c>
      <c r="C45" s="35" t="n">
        <v>3</v>
      </c>
      <c r="D45" s="35"/>
      <c r="E45" s="35" t="n">
        <v>1</v>
      </c>
      <c r="F45" s="35"/>
      <c r="G45" s="35" t="n">
        <f aca="false">SUM(B45:F45)</f>
        <v>14</v>
      </c>
      <c r="H45" s="35"/>
      <c r="I45" s="35"/>
      <c r="J45" s="35"/>
      <c r="K45" s="35" t="n">
        <f aca="false">SUM(H45:J45)</f>
        <v>0</v>
      </c>
      <c r="L45" s="35"/>
      <c r="M45" s="35"/>
      <c r="N45" s="35" t="n">
        <f aca="false">G45+K45+L45+M45</f>
        <v>14</v>
      </c>
    </row>
    <row r="46" customFormat="false" ht="12.75" hidden="false" customHeight="false" outlineLevel="0" collapsed="false">
      <c r="A46" s="35" t="s">
        <v>466</v>
      </c>
      <c r="B46" s="35"/>
      <c r="C46" s="35"/>
      <c r="D46" s="35"/>
      <c r="E46" s="35"/>
      <c r="F46" s="35" t="n">
        <v>100145</v>
      </c>
      <c r="G46" s="35" t="n">
        <f aca="false">SUM(B46:F46)</f>
        <v>100145</v>
      </c>
      <c r="H46" s="35"/>
      <c r="I46" s="35"/>
      <c r="J46" s="35"/>
      <c r="K46" s="35" t="n">
        <f aca="false">SUM(H46:J46)</f>
        <v>0</v>
      </c>
      <c r="L46" s="35"/>
      <c r="M46" s="35"/>
      <c r="N46" s="35" t="n">
        <f aca="false">G46+K46+L46+M46</f>
        <v>100145</v>
      </c>
    </row>
    <row r="47" customFormat="false" ht="12.75" hidden="false" customHeight="false" outlineLevel="0" collapsed="false">
      <c r="A47" s="35" t="s">
        <v>467</v>
      </c>
      <c r="B47" s="35"/>
      <c r="C47" s="35"/>
      <c r="D47" s="35" t="n">
        <v>398</v>
      </c>
      <c r="E47" s="35"/>
      <c r="F47" s="35"/>
      <c r="G47" s="35" t="n">
        <f aca="false">SUM(B47:F47)</f>
        <v>398</v>
      </c>
      <c r="H47" s="35"/>
      <c r="I47" s="35"/>
      <c r="J47" s="35"/>
      <c r="K47" s="35" t="n">
        <f aca="false">SUM(H47:J47)</f>
        <v>0</v>
      </c>
      <c r="L47" s="35"/>
      <c r="M47" s="35"/>
      <c r="N47" s="35" t="n">
        <f aca="false">G47+K47+L47+M47</f>
        <v>398</v>
      </c>
    </row>
    <row r="48" customFormat="false" ht="12.75" hidden="false" customHeight="false" outlineLevel="0" collapsed="false">
      <c r="A48" s="35" t="s">
        <v>468</v>
      </c>
      <c r="B48" s="35"/>
      <c r="C48" s="35"/>
      <c r="D48" s="35" t="n">
        <v>883</v>
      </c>
      <c r="E48" s="35"/>
      <c r="F48" s="35"/>
      <c r="G48" s="35" t="n">
        <f aca="false">SUM(B48:F48)</f>
        <v>883</v>
      </c>
      <c r="H48" s="35"/>
      <c r="I48" s="35"/>
      <c r="J48" s="35"/>
      <c r="K48" s="35" t="n">
        <f aca="false">SUM(H48:J48)</f>
        <v>0</v>
      </c>
      <c r="L48" s="35"/>
      <c r="M48" s="35"/>
      <c r="N48" s="35" t="n">
        <f aca="false">G48+K48+L48+M48</f>
        <v>883</v>
      </c>
    </row>
    <row r="49" customFormat="false" ht="12.75" hidden="false" customHeight="false" outlineLevel="0" collapsed="false">
      <c r="A49" s="35" t="s">
        <v>469</v>
      </c>
      <c r="B49" s="35"/>
      <c r="C49" s="35"/>
      <c r="D49" s="35" t="n">
        <v>55896</v>
      </c>
      <c r="E49" s="35"/>
      <c r="F49" s="35"/>
      <c r="G49" s="35" t="n">
        <f aca="false">SUM(B49:F49)</f>
        <v>55896</v>
      </c>
      <c r="H49" s="35"/>
      <c r="I49" s="35"/>
      <c r="J49" s="35"/>
      <c r="K49" s="35" t="n">
        <f aca="false">SUM(H49:J49)</f>
        <v>0</v>
      </c>
      <c r="L49" s="35"/>
      <c r="M49" s="35"/>
      <c r="N49" s="35" t="n">
        <f aca="false">G49+K49+L49+M49</f>
        <v>55896</v>
      </c>
    </row>
    <row r="50" customFormat="false" ht="12.75" hidden="false" customHeight="false" outlineLevel="0" collapsed="false">
      <c r="A50" s="35" t="s">
        <v>470</v>
      </c>
      <c r="B50" s="35"/>
      <c r="C50" s="35"/>
      <c r="D50" s="35" t="n">
        <v>572</v>
      </c>
      <c r="E50" s="35"/>
      <c r="F50" s="35"/>
      <c r="G50" s="35" t="n">
        <f aca="false">SUM(B50:F50)</f>
        <v>572</v>
      </c>
      <c r="H50" s="35"/>
      <c r="I50" s="35"/>
      <c r="J50" s="35"/>
      <c r="K50" s="35" t="n">
        <f aca="false">SUM(H50:J50)</f>
        <v>0</v>
      </c>
      <c r="L50" s="35"/>
      <c r="M50" s="35"/>
      <c r="N50" s="35" t="n">
        <f aca="false">G50+K50+L50+M50</f>
        <v>572</v>
      </c>
    </row>
    <row r="51" customFormat="false" ht="12.75" hidden="false" customHeight="false" outlineLevel="0" collapsed="false">
      <c r="A51" s="31" t="s">
        <v>471</v>
      </c>
      <c r="B51" s="31" t="n">
        <f aca="false">SUM(B9:B50)</f>
        <v>283442</v>
      </c>
      <c r="C51" s="31" t="n">
        <f aca="false">SUM(C9:C50)</f>
        <v>88606</v>
      </c>
      <c r="D51" s="31" t="n">
        <f aca="false">SUM(D9:D50)</f>
        <v>123818</v>
      </c>
      <c r="E51" s="31" t="n">
        <f aca="false">SUM(E9:E50)</f>
        <v>51416</v>
      </c>
      <c r="F51" s="31" t="n">
        <f aca="false">SUM(F9:F50)</f>
        <v>127338</v>
      </c>
      <c r="G51" s="31" t="n">
        <f aca="false">SUM(G9:G50)</f>
        <v>674620</v>
      </c>
      <c r="H51" s="31" t="n">
        <f aca="false">SUM(H9:H50)</f>
        <v>0</v>
      </c>
      <c r="I51" s="31" t="n">
        <f aca="false">SUM(I9:I50)</f>
        <v>0</v>
      </c>
      <c r="J51" s="31" t="n">
        <f aca="false">SUM(J9:J50)</f>
        <v>0</v>
      </c>
      <c r="K51" s="31" t="n">
        <f aca="false">SUM(K9:K50)</f>
        <v>0</v>
      </c>
      <c r="L51" s="31" t="n">
        <f aca="false">SUM(L9:L50)</f>
        <v>0</v>
      </c>
      <c r="M51" s="31" t="n">
        <f aca="false">SUM(M9:M50)</f>
        <v>0</v>
      </c>
      <c r="N51" s="31" t="n">
        <f aca="false">SUM(N9:N50)</f>
        <v>674620</v>
      </c>
    </row>
    <row r="52" customFormat="false" ht="12.75" hidden="false" customHeight="false" outlineLevel="0" collapsed="false">
      <c r="A52" s="31" t="s">
        <v>472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2.75" hidden="false" customHeight="false" outlineLevel="0" collapsed="false">
      <c r="A53" s="35" t="s">
        <v>473</v>
      </c>
      <c r="B53" s="35"/>
      <c r="C53" s="35"/>
      <c r="D53" s="35" t="n">
        <v>11000</v>
      </c>
      <c r="E53" s="35"/>
      <c r="F53" s="35"/>
      <c r="G53" s="35" t="n">
        <f aca="false">SUM(B53:F53)</f>
        <v>11000</v>
      </c>
      <c r="H53" s="35"/>
      <c r="I53" s="35"/>
      <c r="J53" s="35"/>
      <c r="K53" s="35" t="n">
        <f aca="false">SUM(H53:J53)</f>
        <v>0</v>
      </c>
      <c r="L53" s="35"/>
      <c r="M53" s="35"/>
      <c r="N53" s="35" t="n">
        <f aca="false">G53+K53+L53+M53</f>
        <v>11000</v>
      </c>
    </row>
    <row r="54" customFormat="false" ht="12.75" hidden="false" customHeight="false" outlineLevel="0" collapsed="false">
      <c r="A54" s="35" t="s">
        <v>474</v>
      </c>
      <c r="B54" s="35"/>
      <c r="C54" s="35"/>
      <c r="D54" s="35" t="n">
        <v>2500</v>
      </c>
      <c r="E54" s="35"/>
      <c r="F54" s="35"/>
      <c r="G54" s="35" t="n">
        <f aca="false">SUM(B54:F54)</f>
        <v>2500</v>
      </c>
      <c r="H54" s="35"/>
      <c r="I54" s="35"/>
      <c r="J54" s="35"/>
      <c r="K54" s="35" t="n">
        <f aca="false">SUM(H54:J54)</f>
        <v>0</v>
      </c>
      <c r="L54" s="35"/>
      <c r="M54" s="35"/>
      <c r="N54" s="35" t="n">
        <f aca="false">G54+K54+L54+M54</f>
        <v>2500</v>
      </c>
    </row>
    <row r="55" customFormat="false" ht="12.75" hidden="false" customHeight="false" outlineLevel="0" collapsed="false">
      <c r="A55" s="35" t="s">
        <v>475</v>
      </c>
      <c r="B55" s="35" t="n">
        <v>60</v>
      </c>
      <c r="C55" s="35" t="n">
        <v>11</v>
      </c>
      <c r="D55" s="35" t="n">
        <v>300</v>
      </c>
      <c r="E55" s="35"/>
      <c r="F55" s="35"/>
      <c r="G55" s="35" t="n">
        <f aca="false">SUM(B55:F55)</f>
        <v>371</v>
      </c>
      <c r="H55" s="35"/>
      <c r="I55" s="35"/>
      <c r="J55" s="35"/>
      <c r="K55" s="35" t="n">
        <f aca="false">SUM(H55:J55)</f>
        <v>0</v>
      </c>
      <c r="L55" s="35"/>
      <c r="M55" s="35"/>
      <c r="N55" s="35" t="n">
        <f aca="false">G55+K55+L55+M55</f>
        <v>371</v>
      </c>
    </row>
    <row r="56" customFormat="false" ht="12.75" hidden="false" customHeight="false" outlineLevel="0" collapsed="false">
      <c r="A56" s="35" t="s">
        <v>476</v>
      </c>
      <c r="B56" s="35"/>
      <c r="C56" s="35"/>
      <c r="D56" s="35" t="n">
        <v>1000</v>
      </c>
      <c r="E56" s="35"/>
      <c r="F56" s="35"/>
      <c r="G56" s="35" t="n">
        <f aca="false">SUM(B56:F56)</f>
        <v>1000</v>
      </c>
      <c r="H56" s="35"/>
      <c r="I56" s="35"/>
      <c r="J56" s="35"/>
      <c r="K56" s="35" t="n">
        <f aca="false">SUM(H56:J56)</f>
        <v>0</v>
      </c>
      <c r="L56" s="35"/>
      <c r="M56" s="35"/>
      <c r="N56" s="35" t="n">
        <f aca="false">G56+K56+L56+M56</f>
        <v>1000</v>
      </c>
    </row>
    <row r="57" customFormat="false" ht="12.75" hidden="false" customHeight="false" outlineLevel="0" collapsed="false">
      <c r="A57" s="35" t="s">
        <v>477</v>
      </c>
      <c r="B57" s="35"/>
      <c r="C57" s="35"/>
      <c r="D57" s="35" t="n">
        <v>2842</v>
      </c>
      <c r="E57" s="35" t="n">
        <v>3000</v>
      </c>
      <c r="F57" s="35" t="n">
        <v>9550</v>
      </c>
      <c r="G57" s="35" t="n">
        <f aca="false">SUM(B57:F57)</f>
        <v>15392</v>
      </c>
      <c r="H57" s="35"/>
      <c r="I57" s="35"/>
      <c r="J57" s="35"/>
      <c r="K57" s="35" t="n">
        <f aca="false">SUM(H57:J57)</f>
        <v>0</v>
      </c>
      <c r="L57" s="35"/>
      <c r="M57" s="35"/>
      <c r="N57" s="35" t="n">
        <f aca="false">G57+K57+L57+M57</f>
        <v>15392</v>
      </c>
    </row>
    <row r="58" customFormat="false" ht="12.75" hidden="false" customHeight="false" outlineLevel="0" collapsed="false">
      <c r="A58" s="35" t="s">
        <v>478</v>
      </c>
      <c r="B58" s="35"/>
      <c r="C58" s="35"/>
      <c r="D58" s="35"/>
      <c r="E58" s="35"/>
      <c r="F58" s="35" t="n">
        <v>1000</v>
      </c>
      <c r="G58" s="35" t="n">
        <f aca="false">SUM(B58:F58)</f>
        <v>1000</v>
      </c>
      <c r="H58" s="35"/>
      <c r="I58" s="35"/>
      <c r="J58" s="35"/>
      <c r="K58" s="35" t="n">
        <f aca="false">SUM(H58:J58)</f>
        <v>0</v>
      </c>
      <c r="L58" s="35"/>
      <c r="M58" s="35"/>
      <c r="N58" s="35" t="n">
        <f aca="false">G58+K58+L58+M58</f>
        <v>1000</v>
      </c>
    </row>
    <row r="59" customFormat="false" ht="12.75" hidden="false" customHeight="false" outlineLevel="0" collapsed="false">
      <c r="A59" s="35" t="s">
        <v>479</v>
      </c>
      <c r="B59" s="35"/>
      <c r="C59" s="35"/>
      <c r="D59" s="35"/>
      <c r="E59" s="35" t="n">
        <v>500</v>
      </c>
      <c r="F59" s="35"/>
      <c r="G59" s="35" t="n">
        <f aca="false">SUM(B59:F59)</f>
        <v>500</v>
      </c>
      <c r="H59" s="35"/>
      <c r="I59" s="35"/>
      <c r="J59" s="35"/>
      <c r="K59" s="35" t="n">
        <f aca="false">SUM(H59:J59)</f>
        <v>0</v>
      </c>
      <c r="L59" s="35"/>
      <c r="M59" s="35"/>
      <c r="N59" s="35" t="n">
        <f aca="false">G59+K59+L59+M59</f>
        <v>500</v>
      </c>
    </row>
    <row r="60" customFormat="false" ht="12.75" hidden="false" customHeight="false" outlineLevel="0" collapsed="false">
      <c r="A60" s="35" t="s">
        <v>480</v>
      </c>
      <c r="B60" s="35"/>
      <c r="C60" s="35"/>
      <c r="D60" s="35"/>
      <c r="E60" s="35"/>
      <c r="F60" s="35" t="n">
        <v>3820</v>
      </c>
      <c r="G60" s="35" t="n">
        <f aca="false">SUM(B60:F60)</f>
        <v>3820</v>
      </c>
      <c r="H60" s="35"/>
      <c r="I60" s="35"/>
      <c r="J60" s="35"/>
      <c r="K60" s="35" t="n">
        <f aca="false">SUM(H60:J60)</f>
        <v>0</v>
      </c>
      <c r="L60" s="35"/>
      <c r="M60" s="35"/>
      <c r="N60" s="35" t="n">
        <f aca="false">G60+K60+L60+M60</f>
        <v>3820</v>
      </c>
    </row>
    <row r="61" customFormat="false" ht="12.75" hidden="false" customHeight="false" outlineLevel="0" collapsed="false">
      <c r="A61" s="35" t="s">
        <v>481</v>
      </c>
      <c r="B61" s="35"/>
      <c r="C61" s="35"/>
      <c r="D61" s="35"/>
      <c r="E61" s="35" t="n">
        <v>500</v>
      </c>
      <c r="F61" s="35"/>
      <c r="G61" s="35" t="n">
        <f aca="false">SUM(B61:F61)</f>
        <v>500</v>
      </c>
      <c r="H61" s="35"/>
      <c r="I61" s="35"/>
      <c r="J61" s="35"/>
      <c r="K61" s="35" t="n">
        <f aca="false">SUM(H61:J61)</f>
        <v>0</v>
      </c>
      <c r="L61" s="35"/>
      <c r="M61" s="35"/>
      <c r="N61" s="35" t="n">
        <f aca="false">G61+K61+L61+M61</f>
        <v>500</v>
      </c>
    </row>
    <row r="62" customFormat="false" ht="12.75" hidden="false" customHeight="false" outlineLevel="0" collapsed="false">
      <c r="A62" s="35" t="s">
        <v>482</v>
      </c>
      <c r="B62" s="35"/>
      <c r="C62" s="35"/>
      <c r="D62" s="35"/>
      <c r="E62" s="35" t="n">
        <v>1000</v>
      </c>
      <c r="F62" s="35"/>
      <c r="G62" s="35" t="n">
        <f aca="false">SUM(B62:F62)</f>
        <v>1000</v>
      </c>
      <c r="H62" s="35"/>
      <c r="I62" s="35"/>
      <c r="J62" s="35"/>
      <c r="K62" s="35" t="n">
        <f aca="false">SUM(H62:J62)</f>
        <v>0</v>
      </c>
      <c r="L62" s="35"/>
      <c r="M62" s="35"/>
      <c r="N62" s="35" t="n">
        <f aca="false">G62+K62+L62+M62</f>
        <v>1000</v>
      </c>
    </row>
    <row r="63" customFormat="false" ht="12.75" hidden="false" customHeight="false" outlineLevel="0" collapsed="false">
      <c r="A63" s="35" t="s">
        <v>483</v>
      </c>
      <c r="B63" s="35"/>
      <c r="C63" s="35"/>
      <c r="D63" s="35" t="n">
        <v>2582</v>
      </c>
      <c r="E63" s="35"/>
      <c r="F63" s="35"/>
      <c r="G63" s="35" t="n">
        <f aca="false">SUM(B63:F63)</f>
        <v>2582</v>
      </c>
      <c r="H63" s="35"/>
      <c r="I63" s="35"/>
      <c r="J63" s="35"/>
      <c r="K63" s="35" t="n">
        <f aca="false">SUM(H63:J63)</f>
        <v>0</v>
      </c>
      <c r="L63" s="35"/>
      <c r="M63" s="35"/>
      <c r="N63" s="35" t="n">
        <f aca="false">G63+K63+L63+M63</f>
        <v>2582</v>
      </c>
    </row>
    <row r="64" customFormat="false" ht="12.75" hidden="false" customHeight="false" outlineLevel="0" collapsed="false">
      <c r="A64" s="35" t="s">
        <v>484</v>
      </c>
      <c r="B64" s="35"/>
      <c r="C64" s="35"/>
      <c r="D64" s="35"/>
      <c r="E64" s="35" t="n">
        <v>2000</v>
      </c>
      <c r="F64" s="35"/>
      <c r="G64" s="35" t="n">
        <f aca="false">SUM(B64:F64)</f>
        <v>2000</v>
      </c>
      <c r="H64" s="35"/>
      <c r="I64" s="35"/>
      <c r="J64" s="35"/>
      <c r="K64" s="35" t="n">
        <f aca="false">SUM(H64:J64)</f>
        <v>0</v>
      </c>
      <c r="L64" s="35"/>
      <c r="M64" s="35"/>
      <c r="N64" s="35" t="n">
        <f aca="false">G64+K64+L64+M64</f>
        <v>2000</v>
      </c>
    </row>
    <row r="65" customFormat="false" ht="12.75" hidden="false" customHeight="false" outlineLevel="0" collapsed="false">
      <c r="A65" s="35" t="s">
        <v>485</v>
      </c>
      <c r="B65" s="35"/>
      <c r="C65" s="35"/>
      <c r="D65" s="35"/>
      <c r="E65" s="35"/>
      <c r="F65" s="35" t="n">
        <v>5000</v>
      </c>
      <c r="G65" s="35" t="n">
        <f aca="false">SUM(B65:F65)</f>
        <v>5000</v>
      </c>
      <c r="H65" s="35"/>
      <c r="I65" s="35"/>
      <c r="J65" s="35"/>
      <c r="K65" s="35" t="n">
        <f aca="false">SUM(H65:J65)</f>
        <v>0</v>
      </c>
      <c r="L65" s="35"/>
      <c r="M65" s="35"/>
      <c r="N65" s="35" t="n">
        <f aca="false">G65+K65+L65+M65</f>
        <v>5000</v>
      </c>
    </row>
    <row r="66" customFormat="false" ht="12.75" hidden="false" customHeight="false" outlineLevel="0" collapsed="false">
      <c r="A66" s="35" t="s">
        <v>486</v>
      </c>
      <c r="B66" s="35" t="n">
        <v>131</v>
      </c>
      <c r="C66" s="35" t="n">
        <v>14</v>
      </c>
      <c r="D66" s="35" t="n">
        <v>300</v>
      </c>
      <c r="E66" s="35"/>
      <c r="F66" s="35"/>
      <c r="G66" s="35" t="n">
        <f aca="false">SUM(B66:F66)</f>
        <v>445</v>
      </c>
      <c r="H66" s="35"/>
      <c r="I66" s="35"/>
      <c r="J66" s="35"/>
      <c r="K66" s="35" t="n">
        <f aca="false">SUM(H66:J66)</f>
        <v>0</v>
      </c>
      <c r="L66" s="35"/>
      <c r="M66" s="35"/>
      <c r="N66" s="35" t="n">
        <f aca="false">G66+K66+L66+M66</f>
        <v>445</v>
      </c>
    </row>
    <row r="67" customFormat="false" ht="12.75" hidden="false" customHeight="false" outlineLevel="0" collapsed="false">
      <c r="A67" s="35" t="s">
        <v>487</v>
      </c>
      <c r="B67" s="35" t="n">
        <v>736</v>
      </c>
      <c r="C67" s="35" t="n">
        <v>163</v>
      </c>
      <c r="D67" s="35" t="n">
        <v>456</v>
      </c>
      <c r="E67" s="35"/>
      <c r="F67" s="35"/>
      <c r="G67" s="35" t="n">
        <f aca="false">SUM(B67:F67)</f>
        <v>1355</v>
      </c>
      <c r="H67" s="35"/>
      <c r="I67" s="35"/>
      <c r="J67" s="35"/>
      <c r="K67" s="35" t="n">
        <f aca="false">SUM(H67:J67)</f>
        <v>0</v>
      </c>
      <c r="L67" s="35"/>
      <c r="M67" s="35"/>
      <c r="N67" s="35" t="n">
        <f aca="false">G67+K67+L67+M67</f>
        <v>1355</v>
      </c>
    </row>
    <row r="68" customFormat="false" ht="25.5" hidden="false" customHeight="false" outlineLevel="0" collapsed="false">
      <c r="A68" s="265" t="s">
        <v>488</v>
      </c>
      <c r="B68" s="35"/>
      <c r="C68" s="35"/>
      <c r="D68" s="35" t="n">
        <v>1500</v>
      </c>
      <c r="E68" s="35"/>
      <c r="F68" s="35"/>
      <c r="G68" s="35" t="n">
        <f aca="false">SUM(B68:F68)</f>
        <v>1500</v>
      </c>
      <c r="H68" s="35"/>
      <c r="I68" s="35"/>
      <c r="J68" s="35"/>
      <c r="K68" s="35" t="n">
        <f aca="false">SUM(H68:J68)</f>
        <v>0</v>
      </c>
      <c r="L68" s="35"/>
      <c r="M68" s="35"/>
      <c r="N68" s="35" t="n">
        <f aca="false">G68+K68+L68+M68</f>
        <v>1500</v>
      </c>
    </row>
    <row r="69" customFormat="false" ht="12.75" hidden="false" customHeight="false" outlineLevel="0" collapsed="false">
      <c r="A69" s="35" t="s">
        <v>489</v>
      </c>
      <c r="B69" s="35"/>
      <c r="C69" s="35"/>
      <c r="D69" s="35" t="n">
        <v>800</v>
      </c>
      <c r="E69" s="35"/>
      <c r="F69" s="35"/>
      <c r="G69" s="35" t="n">
        <f aca="false">SUM(B69:F69)</f>
        <v>800</v>
      </c>
      <c r="H69" s="35"/>
      <c r="I69" s="35"/>
      <c r="J69" s="35"/>
      <c r="K69" s="35" t="n">
        <f aca="false">SUM(H69:J69)</f>
        <v>0</v>
      </c>
      <c r="L69" s="35"/>
      <c r="M69" s="35"/>
      <c r="N69" s="35" t="n">
        <f aca="false">G69+K69+L69+M69</f>
        <v>800</v>
      </c>
    </row>
    <row r="70" customFormat="false" ht="12.75" hidden="false" customHeight="false" outlineLevel="0" collapsed="false">
      <c r="A70" s="35" t="s">
        <v>490</v>
      </c>
      <c r="B70" s="35"/>
      <c r="C70" s="35"/>
      <c r="D70" s="35" t="n">
        <v>480</v>
      </c>
      <c r="E70" s="35"/>
      <c r="F70" s="35"/>
      <c r="G70" s="35" t="n">
        <f aca="false">SUM(B70:F70)</f>
        <v>480</v>
      </c>
      <c r="H70" s="35"/>
      <c r="I70" s="35"/>
      <c r="J70" s="35"/>
      <c r="K70" s="35" t="n">
        <f aca="false">SUM(H70:J70)</f>
        <v>0</v>
      </c>
      <c r="L70" s="35"/>
      <c r="M70" s="35"/>
      <c r="N70" s="35" t="n">
        <f aca="false">G70+K70+L70+M70</f>
        <v>480</v>
      </c>
    </row>
    <row r="71" customFormat="false" ht="12.75" hidden="false" customHeight="false" outlineLevel="0" collapsed="false">
      <c r="A71" s="35" t="s">
        <v>491</v>
      </c>
      <c r="B71" s="35"/>
      <c r="C71" s="35"/>
      <c r="D71" s="35" t="n">
        <v>180</v>
      </c>
      <c r="E71" s="35"/>
      <c r="F71" s="35"/>
      <c r="G71" s="35" t="n">
        <f aca="false">SUM(B71:F71)</f>
        <v>180</v>
      </c>
      <c r="H71" s="35"/>
      <c r="I71" s="35"/>
      <c r="J71" s="35"/>
      <c r="K71" s="35" t="n">
        <f aca="false">SUM(H71:J71)</f>
        <v>0</v>
      </c>
      <c r="L71" s="35"/>
      <c r="M71" s="35"/>
      <c r="N71" s="35" t="n">
        <f aca="false">G71+K71+L71+M71</f>
        <v>180</v>
      </c>
    </row>
    <row r="72" customFormat="false" ht="12.75" hidden="false" customHeight="false" outlineLevel="0" collapsed="false">
      <c r="A72" s="35" t="s">
        <v>492</v>
      </c>
      <c r="B72" s="35"/>
      <c r="C72" s="35"/>
      <c r="D72" s="35" t="n">
        <v>5000</v>
      </c>
      <c r="E72" s="35"/>
      <c r="F72" s="35"/>
      <c r="G72" s="35" t="n">
        <f aca="false">SUM(B72:F72)</f>
        <v>5000</v>
      </c>
      <c r="H72" s="35"/>
      <c r="I72" s="35"/>
      <c r="J72" s="35"/>
      <c r="K72" s="35" t="n">
        <f aca="false">SUM(H72:J72)</f>
        <v>0</v>
      </c>
      <c r="L72" s="35"/>
      <c r="M72" s="35"/>
      <c r="N72" s="35" t="n">
        <f aca="false">G72+K72+L72+M72</f>
        <v>5000</v>
      </c>
    </row>
    <row r="73" customFormat="false" ht="12.75" hidden="false" customHeight="false" outlineLevel="0" collapsed="false">
      <c r="A73" s="35" t="s">
        <v>493</v>
      </c>
      <c r="B73" s="35"/>
      <c r="C73" s="35"/>
      <c r="D73" s="35" t="n">
        <f aca="false">5797+306</f>
        <v>6103</v>
      </c>
      <c r="E73" s="35"/>
      <c r="F73" s="35"/>
      <c r="G73" s="35" t="n">
        <f aca="false">SUM(B73:F73)</f>
        <v>6103</v>
      </c>
      <c r="H73" s="35"/>
      <c r="I73" s="35"/>
      <c r="J73" s="35"/>
      <c r="K73" s="35" t="n">
        <f aca="false">SUM(H73:J73)</f>
        <v>0</v>
      </c>
      <c r="L73" s="35"/>
      <c r="M73" s="35"/>
      <c r="N73" s="35" t="n">
        <f aca="false">G73+K73+L73+M73</f>
        <v>6103</v>
      </c>
    </row>
    <row r="74" customFormat="false" ht="12.75" hidden="false" customHeight="false" outlineLevel="0" collapsed="false">
      <c r="A74" s="35" t="s">
        <v>494</v>
      </c>
      <c r="B74" s="35"/>
      <c r="C74" s="35"/>
      <c r="D74" s="35" t="n">
        <v>2898</v>
      </c>
      <c r="E74" s="35"/>
      <c r="F74" s="35"/>
      <c r="G74" s="35" t="n">
        <f aca="false">SUM(B74:F74)</f>
        <v>2898</v>
      </c>
      <c r="H74" s="35"/>
      <c r="I74" s="35"/>
      <c r="J74" s="35"/>
      <c r="K74" s="35" t="n">
        <f aca="false">SUM(H74:J74)</f>
        <v>0</v>
      </c>
      <c r="L74" s="35"/>
      <c r="M74" s="35"/>
      <c r="N74" s="35" t="n">
        <f aca="false">G74+K74+L74+M74</f>
        <v>2898</v>
      </c>
    </row>
    <row r="75" customFormat="false" ht="12" hidden="false" customHeight="true" outlineLevel="0" collapsed="false">
      <c r="A75" s="35" t="s">
        <v>495</v>
      </c>
      <c r="B75" s="35"/>
      <c r="C75" s="35"/>
      <c r="D75" s="35"/>
      <c r="E75" s="35" t="n">
        <v>3349</v>
      </c>
      <c r="F75" s="35" t="n">
        <v>8000</v>
      </c>
      <c r="G75" s="35" t="n">
        <f aca="false">SUM(B75:F75)</f>
        <v>11349</v>
      </c>
      <c r="H75" s="35"/>
      <c r="I75" s="35"/>
      <c r="J75" s="35"/>
      <c r="K75" s="35" t="n">
        <f aca="false">SUM(H75:J75)</f>
        <v>0</v>
      </c>
      <c r="L75" s="35"/>
      <c r="M75" s="35"/>
      <c r="N75" s="35" t="n">
        <f aca="false">G75+K75+L75+M75</f>
        <v>11349</v>
      </c>
    </row>
    <row r="76" customFormat="false" ht="12.75" hidden="false" customHeight="false" outlineLevel="0" collapsed="false">
      <c r="A76" s="35" t="s">
        <v>496</v>
      </c>
      <c r="B76" s="35"/>
      <c r="C76" s="35"/>
      <c r="D76" s="35"/>
      <c r="E76" s="35" t="n">
        <v>54</v>
      </c>
      <c r="F76" s="35" t="n">
        <v>3000</v>
      </c>
      <c r="G76" s="35" t="n">
        <f aca="false">SUM(B76:F76)</f>
        <v>3054</v>
      </c>
      <c r="H76" s="35"/>
      <c r="I76" s="35"/>
      <c r="J76" s="35"/>
      <c r="K76" s="35" t="n">
        <f aca="false">SUM(H76:J76)</f>
        <v>0</v>
      </c>
      <c r="L76" s="35"/>
      <c r="M76" s="35"/>
      <c r="N76" s="35" t="n">
        <f aca="false">G76+K76+L76+M76</f>
        <v>3054</v>
      </c>
    </row>
    <row r="77" customFormat="false" ht="12.75" hidden="false" customHeight="false" outlineLevel="0" collapsed="false">
      <c r="A77" s="35" t="s">
        <v>497</v>
      </c>
      <c r="B77" s="35"/>
      <c r="C77" s="35"/>
      <c r="D77" s="35"/>
      <c r="E77" s="35" t="n">
        <v>34</v>
      </c>
      <c r="F77" s="35" t="n">
        <v>4650</v>
      </c>
      <c r="G77" s="35" t="n">
        <f aca="false">SUM(B77:F77)</f>
        <v>4684</v>
      </c>
      <c r="H77" s="35"/>
      <c r="I77" s="35"/>
      <c r="J77" s="35"/>
      <c r="K77" s="35" t="n">
        <f aca="false">SUM(H77:J77)</f>
        <v>0</v>
      </c>
      <c r="L77" s="35"/>
      <c r="M77" s="35"/>
      <c r="N77" s="35" t="n">
        <f aca="false">G77+K77+L77+M77</f>
        <v>4684</v>
      </c>
    </row>
    <row r="78" customFormat="false" ht="12.75" hidden="false" customHeight="false" outlineLevel="0" collapsed="false">
      <c r="A78" s="35" t="s">
        <v>498</v>
      </c>
      <c r="B78" s="35"/>
      <c r="C78" s="35"/>
      <c r="D78" s="35"/>
      <c r="E78" s="35" t="n">
        <v>476</v>
      </c>
      <c r="F78" s="35" t="n">
        <v>2095</v>
      </c>
      <c r="G78" s="35" t="n">
        <f aca="false">SUM(B78:F78)</f>
        <v>2571</v>
      </c>
      <c r="H78" s="35"/>
      <c r="I78" s="35"/>
      <c r="J78" s="35"/>
      <c r="K78" s="35" t="n">
        <f aca="false">SUM(H78:J78)</f>
        <v>0</v>
      </c>
      <c r="L78" s="35"/>
      <c r="M78" s="35"/>
      <c r="N78" s="35" t="n">
        <f aca="false">G78+K78+L78+M78</f>
        <v>2571</v>
      </c>
    </row>
    <row r="79" customFormat="false" ht="12.75" hidden="false" customHeight="false" outlineLevel="0" collapsed="false">
      <c r="A79" s="266" t="s">
        <v>499</v>
      </c>
      <c r="B79" s="35"/>
      <c r="C79" s="35"/>
      <c r="D79" s="35"/>
      <c r="E79" s="35" t="n">
        <v>1310</v>
      </c>
      <c r="F79" s="35" t="n">
        <v>5000</v>
      </c>
      <c r="G79" s="35" t="n">
        <f aca="false">SUM(B79:F79)</f>
        <v>6310</v>
      </c>
      <c r="H79" s="35"/>
      <c r="I79" s="35"/>
      <c r="J79" s="35"/>
      <c r="K79" s="35" t="n">
        <f aca="false">SUM(H79:J79)</f>
        <v>0</v>
      </c>
      <c r="L79" s="35"/>
      <c r="M79" s="35"/>
      <c r="N79" s="35" t="n">
        <f aca="false">G79+K79+L79+M79</f>
        <v>6310</v>
      </c>
    </row>
    <row r="80" customFormat="false" ht="12.75" hidden="false" customHeight="false" outlineLevel="0" collapsed="false">
      <c r="A80" s="35" t="s">
        <v>500</v>
      </c>
      <c r="B80" s="35" t="n">
        <v>100</v>
      </c>
      <c r="C80" s="35" t="n">
        <v>11</v>
      </c>
      <c r="D80" s="35"/>
      <c r="E80" s="35" t="n">
        <v>1762</v>
      </c>
      <c r="F80" s="35" t="n">
        <v>2500</v>
      </c>
      <c r="G80" s="35" t="n">
        <f aca="false">SUM(B80:F80)</f>
        <v>4373</v>
      </c>
      <c r="H80" s="35"/>
      <c r="I80" s="35"/>
      <c r="J80" s="35"/>
      <c r="K80" s="35" t="n">
        <f aca="false">SUM(H80:J80)</f>
        <v>0</v>
      </c>
      <c r="L80" s="35"/>
      <c r="M80" s="35"/>
      <c r="N80" s="35" t="n">
        <f aca="false">G80+K80+L80+M80</f>
        <v>4373</v>
      </c>
    </row>
    <row r="81" customFormat="false" ht="12.75" hidden="false" customHeight="false" outlineLevel="0" collapsed="false">
      <c r="A81" s="35" t="s">
        <v>501</v>
      </c>
      <c r="B81" s="35"/>
      <c r="C81" s="35"/>
      <c r="D81" s="35"/>
      <c r="E81" s="35"/>
      <c r="F81" s="35" t="n">
        <v>3022</v>
      </c>
      <c r="G81" s="35" t="n">
        <f aca="false">SUM(B81:F81)</f>
        <v>3022</v>
      </c>
      <c r="H81" s="35"/>
      <c r="I81" s="35"/>
      <c r="J81" s="35"/>
      <c r="K81" s="35" t="n">
        <f aca="false">SUM(H81:J81)</f>
        <v>0</v>
      </c>
      <c r="L81" s="35"/>
      <c r="M81" s="35"/>
      <c r="N81" s="35" t="n">
        <f aca="false">G81+K81+L81+M81</f>
        <v>3022</v>
      </c>
    </row>
    <row r="82" customFormat="false" ht="12.75" hidden="false" customHeight="false" outlineLevel="0" collapsed="false">
      <c r="A82" s="35" t="s">
        <v>502</v>
      </c>
      <c r="B82" s="35"/>
      <c r="C82" s="35"/>
      <c r="D82" s="35"/>
      <c r="E82" s="35" t="n">
        <v>107</v>
      </c>
      <c r="F82" s="35" t="n">
        <v>2060</v>
      </c>
      <c r="G82" s="35" t="n">
        <f aca="false">SUM(B82:F82)</f>
        <v>2167</v>
      </c>
      <c r="H82" s="35"/>
      <c r="I82" s="35"/>
      <c r="J82" s="35"/>
      <c r="K82" s="35" t="n">
        <f aca="false">SUM(H82:J82)</f>
        <v>0</v>
      </c>
      <c r="L82" s="35"/>
      <c r="M82" s="35"/>
      <c r="N82" s="35" t="n">
        <f aca="false">G82+K82+L82+M82</f>
        <v>2167</v>
      </c>
    </row>
    <row r="83" customFormat="false" ht="12.75" hidden="false" customHeight="false" outlineLevel="0" collapsed="false">
      <c r="A83" s="35" t="s">
        <v>503</v>
      </c>
      <c r="B83" s="35"/>
      <c r="C83" s="35"/>
      <c r="D83" s="35"/>
      <c r="E83" s="35" t="n">
        <v>2447</v>
      </c>
      <c r="F83" s="35" t="n">
        <v>1500</v>
      </c>
      <c r="G83" s="35" t="n">
        <f aca="false">SUM(B83:F83)</f>
        <v>3947</v>
      </c>
      <c r="H83" s="35"/>
      <c r="I83" s="35"/>
      <c r="J83" s="35"/>
      <c r="K83" s="35" t="n">
        <f aca="false">SUM(H83:J83)</f>
        <v>0</v>
      </c>
      <c r="L83" s="35"/>
      <c r="M83" s="35"/>
      <c r="N83" s="35" t="n">
        <f aca="false">G83+K83+L83+M83</f>
        <v>3947</v>
      </c>
    </row>
    <row r="84" customFormat="false" ht="12.75" hidden="false" customHeight="false" outlineLevel="0" collapsed="false">
      <c r="A84" s="35" t="s">
        <v>504</v>
      </c>
      <c r="B84" s="35"/>
      <c r="C84" s="35"/>
      <c r="D84" s="35"/>
      <c r="E84" s="35"/>
      <c r="F84" s="35" t="n">
        <v>2500</v>
      </c>
      <c r="G84" s="35" t="n">
        <f aca="false">SUM(B84:F84)</f>
        <v>2500</v>
      </c>
      <c r="H84" s="35"/>
      <c r="I84" s="35"/>
      <c r="J84" s="35"/>
      <c r="K84" s="35" t="n">
        <f aca="false">SUM(H84:J84)</f>
        <v>0</v>
      </c>
      <c r="L84" s="35"/>
      <c r="M84" s="35"/>
      <c r="N84" s="35" t="n">
        <f aca="false">G84+K84+L84+M84</f>
        <v>2500</v>
      </c>
    </row>
    <row r="85" customFormat="false" ht="12.75" hidden="false" customHeight="false" outlineLevel="0" collapsed="false">
      <c r="A85" s="35" t="s">
        <v>505</v>
      </c>
      <c r="B85" s="35"/>
      <c r="C85" s="35"/>
      <c r="D85" s="35"/>
      <c r="E85" s="35"/>
      <c r="F85" s="35" t="n">
        <v>2000</v>
      </c>
      <c r="G85" s="35" t="n">
        <f aca="false">SUM(B85:F85)</f>
        <v>2000</v>
      </c>
      <c r="H85" s="35"/>
      <c r="I85" s="35"/>
      <c r="J85" s="35"/>
      <c r="K85" s="35" t="n">
        <f aca="false">SUM(H85:J85)</f>
        <v>0</v>
      </c>
      <c r="L85" s="35"/>
      <c r="M85" s="35"/>
      <c r="N85" s="35" t="n">
        <f aca="false">G85+K85+L85+M85</f>
        <v>2000</v>
      </c>
    </row>
    <row r="86" customFormat="false" ht="12.75" hidden="false" customHeight="false" outlineLevel="0" collapsed="false">
      <c r="A86" s="35" t="s">
        <v>506</v>
      </c>
      <c r="B86" s="35"/>
      <c r="C86" s="35"/>
      <c r="D86" s="35"/>
      <c r="E86" s="35" t="n">
        <v>5050</v>
      </c>
      <c r="F86" s="35"/>
      <c r="G86" s="35" t="n">
        <f aca="false">SUM(B86:F86)</f>
        <v>5050</v>
      </c>
      <c r="H86" s="35"/>
      <c r="I86" s="35"/>
      <c r="J86" s="35"/>
      <c r="K86" s="35" t="n">
        <f aca="false">SUM(H86:J86)</f>
        <v>0</v>
      </c>
      <c r="L86" s="35"/>
      <c r="M86" s="35"/>
      <c r="N86" s="35" t="n">
        <f aca="false">G86+K86+L86+M86</f>
        <v>5050</v>
      </c>
    </row>
    <row r="87" customFormat="false" ht="12.75" hidden="false" customHeight="false" outlineLevel="0" collapsed="false">
      <c r="A87" s="35" t="s">
        <v>507</v>
      </c>
      <c r="B87" s="35"/>
      <c r="C87" s="35"/>
      <c r="D87" s="35"/>
      <c r="E87" s="35"/>
      <c r="F87" s="35" t="n">
        <v>6426</v>
      </c>
      <c r="G87" s="35" t="n">
        <f aca="false">SUM(B87:F87)</f>
        <v>6426</v>
      </c>
      <c r="H87" s="35"/>
      <c r="I87" s="35"/>
      <c r="J87" s="35"/>
      <c r="K87" s="35" t="n">
        <f aca="false">SUM(H87:J87)</f>
        <v>0</v>
      </c>
      <c r="L87" s="35"/>
      <c r="M87" s="35"/>
      <c r="N87" s="35" t="n">
        <f aca="false">G87+K87+L87+M87</f>
        <v>6426</v>
      </c>
    </row>
    <row r="88" customFormat="false" ht="12.75" hidden="false" customHeight="false" outlineLevel="0" collapsed="false">
      <c r="A88" s="35" t="s">
        <v>508</v>
      </c>
      <c r="B88" s="35"/>
      <c r="C88" s="35"/>
      <c r="D88" s="35"/>
      <c r="E88" s="35"/>
      <c r="F88" s="35" t="n">
        <v>15000</v>
      </c>
      <c r="G88" s="35" t="n">
        <f aca="false">SUM(B88:F88)</f>
        <v>15000</v>
      </c>
      <c r="H88" s="35"/>
      <c r="I88" s="35"/>
      <c r="J88" s="35"/>
      <c r="K88" s="35" t="n">
        <f aca="false">SUM(H88:J88)</f>
        <v>0</v>
      </c>
      <c r="L88" s="35"/>
      <c r="M88" s="35"/>
      <c r="N88" s="35" t="n">
        <f aca="false">G88+K88+L88+M88</f>
        <v>15000</v>
      </c>
    </row>
    <row r="89" customFormat="false" ht="12.75" hidden="false" customHeight="false" outlineLevel="0" collapsed="false">
      <c r="A89" s="35" t="s">
        <v>509</v>
      </c>
      <c r="B89" s="35"/>
      <c r="C89" s="35"/>
      <c r="D89" s="35"/>
      <c r="E89" s="35"/>
      <c r="F89" s="35" t="n">
        <v>17256</v>
      </c>
      <c r="G89" s="35" t="n">
        <f aca="false">SUM(B89:F89)</f>
        <v>17256</v>
      </c>
      <c r="H89" s="35"/>
      <c r="I89" s="35"/>
      <c r="J89" s="35"/>
      <c r="K89" s="35" t="n">
        <f aca="false">SUM(H89:J89)</f>
        <v>0</v>
      </c>
      <c r="L89" s="35"/>
      <c r="M89" s="35"/>
      <c r="N89" s="35" t="n">
        <f aca="false">G89+K89+L89+M89</f>
        <v>17256</v>
      </c>
    </row>
    <row r="90" customFormat="false" ht="12.75" hidden="false" customHeight="false" outlineLevel="0" collapsed="false">
      <c r="A90" s="35" t="s">
        <v>510</v>
      </c>
      <c r="B90" s="35"/>
      <c r="C90" s="35"/>
      <c r="D90" s="35"/>
      <c r="E90" s="35"/>
      <c r="F90" s="35" t="n">
        <v>23000</v>
      </c>
      <c r="G90" s="35" t="n">
        <f aca="false">SUM(B90:F90)</f>
        <v>23000</v>
      </c>
      <c r="H90" s="35"/>
      <c r="I90" s="35"/>
      <c r="J90" s="35"/>
      <c r="K90" s="35" t="n">
        <f aca="false">SUM(H90:J90)</f>
        <v>0</v>
      </c>
      <c r="L90" s="35"/>
      <c r="M90" s="35"/>
      <c r="N90" s="35" t="n">
        <f aca="false">G90+K90+L90+M90</f>
        <v>23000</v>
      </c>
    </row>
    <row r="91" customFormat="false" ht="12.75" hidden="false" customHeight="false" outlineLevel="0" collapsed="false">
      <c r="A91" s="35" t="s">
        <v>511</v>
      </c>
      <c r="B91" s="35"/>
      <c r="C91" s="35"/>
      <c r="D91" s="35"/>
      <c r="E91" s="35" t="n">
        <v>780</v>
      </c>
      <c r="F91" s="35"/>
      <c r="G91" s="35" t="n">
        <f aca="false">SUM(B91:F91)</f>
        <v>780</v>
      </c>
      <c r="H91" s="35"/>
      <c r="I91" s="35"/>
      <c r="J91" s="35"/>
      <c r="K91" s="35" t="n">
        <f aca="false">SUM(H91:J91)</f>
        <v>0</v>
      </c>
      <c r="L91" s="35"/>
      <c r="M91" s="35"/>
      <c r="N91" s="35" t="n">
        <f aca="false">G91+K91+L91+M91</f>
        <v>780</v>
      </c>
    </row>
    <row r="92" customFormat="false" ht="12.75" hidden="false" customHeight="false" outlineLevel="0" collapsed="false">
      <c r="A92" s="35" t="s">
        <v>512</v>
      </c>
      <c r="B92" s="35"/>
      <c r="C92" s="35"/>
      <c r="D92" s="35"/>
      <c r="E92" s="35"/>
      <c r="F92" s="35" t="n">
        <v>1000</v>
      </c>
      <c r="G92" s="35" t="n">
        <f aca="false">SUM(B92:F92)</f>
        <v>1000</v>
      </c>
      <c r="H92" s="35"/>
      <c r="I92" s="35"/>
      <c r="J92" s="35"/>
      <c r="K92" s="35" t="n">
        <f aca="false">SUM(H92:J92)</f>
        <v>0</v>
      </c>
      <c r="L92" s="35"/>
      <c r="M92" s="35"/>
      <c r="N92" s="35" t="n">
        <f aca="false">G92+K92+L92+M92</f>
        <v>1000</v>
      </c>
    </row>
    <row r="93" customFormat="false" ht="12.75" hidden="false" customHeight="false" outlineLevel="0" collapsed="false">
      <c r="A93" s="35" t="s">
        <v>513</v>
      </c>
      <c r="B93" s="35"/>
      <c r="C93" s="35"/>
      <c r="D93" s="35"/>
      <c r="E93" s="35" t="n">
        <v>300</v>
      </c>
      <c r="F93" s="35"/>
      <c r="G93" s="35" t="n">
        <f aca="false">SUM(B93:F93)</f>
        <v>300</v>
      </c>
      <c r="H93" s="35"/>
      <c r="I93" s="35"/>
      <c r="J93" s="35"/>
      <c r="K93" s="35" t="n">
        <f aca="false">SUM(H93:J93)</f>
        <v>0</v>
      </c>
      <c r="L93" s="35"/>
      <c r="M93" s="35"/>
      <c r="N93" s="35" t="n">
        <f aca="false">G93+K93+L93+M93</f>
        <v>300</v>
      </c>
    </row>
    <row r="94" customFormat="false" ht="12.75" hidden="false" customHeight="false" outlineLevel="0" collapsed="false">
      <c r="A94" s="35" t="s">
        <v>514</v>
      </c>
      <c r="B94" s="35"/>
      <c r="C94" s="35"/>
      <c r="D94" s="35" t="n">
        <v>418</v>
      </c>
      <c r="E94" s="35"/>
      <c r="F94" s="35"/>
      <c r="G94" s="35" t="n">
        <f aca="false">SUM(B94:F94)</f>
        <v>418</v>
      </c>
      <c r="H94" s="35"/>
      <c r="I94" s="35"/>
      <c r="J94" s="35"/>
      <c r="K94" s="35" t="n">
        <f aca="false">SUM(H94:J94)</f>
        <v>0</v>
      </c>
      <c r="L94" s="35"/>
      <c r="M94" s="35"/>
      <c r="N94" s="35" t="n">
        <f aca="false">G94+K94+L94+M94</f>
        <v>418</v>
      </c>
    </row>
    <row r="95" customFormat="false" ht="12.75" hidden="false" customHeight="false" outlineLevel="0" collapsed="false">
      <c r="A95" s="35" t="s">
        <v>515</v>
      </c>
      <c r="B95" s="35"/>
      <c r="C95" s="35"/>
      <c r="D95" s="35" t="n">
        <v>6618</v>
      </c>
      <c r="E95" s="35"/>
      <c r="F95" s="35"/>
      <c r="G95" s="35" t="n">
        <f aca="false">SUM(B95:F95)</f>
        <v>6618</v>
      </c>
      <c r="H95" s="35"/>
      <c r="I95" s="35"/>
      <c r="J95" s="35"/>
      <c r="K95" s="35" t="n">
        <f aca="false">SUM(H95:J95)</f>
        <v>0</v>
      </c>
      <c r="L95" s="35"/>
      <c r="M95" s="35"/>
      <c r="N95" s="35" t="n">
        <f aca="false">G95+K95+L95+M95</f>
        <v>6618</v>
      </c>
    </row>
    <row r="96" customFormat="false" ht="12.75" hidden="false" customHeight="false" outlineLevel="0" collapsed="false">
      <c r="A96" s="35" t="s">
        <v>516</v>
      </c>
      <c r="B96" s="35"/>
      <c r="C96" s="35"/>
      <c r="D96" s="35"/>
      <c r="E96" s="35" t="n">
        <v>10496</v>
      </c>
      <c r="F96" s="35"/>
      <c r="G96" s="35" t="n">
        <f aca="false">SUM(B96:F96)</f>
        <v>10496</v>
      </c>
      <c r="H96" s="35"/>
      <c r="I96" s="35"/>
      <c r="J96" s="35"/>
      <c r="K96" s="35" t="n">
        <f aca="false">SUM(H96:J96)</f>
        <v>0</v>
      </c>
      <c r="L96" s="35"/>
      <c r="M96" s="35"/>
      <c r="N96" s="35" t="n">
        <f aca="false">G96+K96+L96+M96</f>
        <v>10496</v>
      </c>
    </row>
    <row r="97" customFormat="false" ht="12.75" hidden="false" customHeight="false" outlineLevel="0" collapsed="false">
      <c r="A97" s="35" t="s">
        <v>517</v>
      </c>
      <c r="B97" s="35"/>
      <c r="C97" s="35"/>
      <c r="D97" s="35"/>
      <c r="E97" s="35" t="n">
        <v>1500</v>
      </c>
      <c r="F97" s="35"/>
      <c r="G97" s="35" t="n">
        <f aca="false">SUM(B97:F97)</f>
        <v>1500</v>
      </c>
      <c r="H97" s="35"/>
      <c r="I97" s="35"/>
      <c r="J97" s="35"/>
      <c r="K97" s="35" t="n">
        <f aca="false">SUM(H97:J97)</f>
        <v>0</v>
      </c>
      <c r="L97" s="35"/>
      <c r="M97" s="35"/>
      <c r="N97" s="35" t="n">
        <f aca="false">G97+K97+L97+M97</f>
        <v>1500</v>
      </c>
    </row>
    <row r="98" customFormat="false" ht="12.75" hidden="false" customHeight="false" outlineLevel="0" collapsed="false">
      <c r="A98" s="35" t="s">
        <v>518</v>
      </c>
      <c r="B98" s="35"/>
      <c r="C98" s="35"/>
      <c r="D98" s="35"/>
      <c r="E98" s="35"/>
      <c r="F98" s="35" t="n">
        <v>10000</v>
      </c>
      <c r="G98" s="35" t="n">
        <f aca="false">SUM(B98:F98)</f>
        <v>10000</v>
      </c>
      <c r="H98" s="35"/>
      <c r="I98" s="35"/>
      <c r="J98" s="35"/>
      <c r="K98" s="35" t="n">
        <f aca="false">SUM(H98:J98)</f>
        <v>0</v>
      </c>
      <c r="L98" s="35"/>
      <c r="M98" s="35"/>
      <c r="N98" s="35" t="n">
        <f aca="false">G98+K98+L98+M98</f>
        <v>10000</v>
      </c>
    </row>
    <row r="99" customFormat="false" ht="12.75" hidden="false" customHeight="false" outlineLevel="0" collapsed="false">
      <c r="A99" s="35" t="s">
        <v>519</v>
      </c>
      <c r="B99" s="35"/>
      <c r="C99" s="35"/>
      <c r="D99" s="35"/>
      <c r="E99" s="35"/>
      <c r="F99" s="35" t="n">
        <v>17000</v>
      </c>
      <c r="G99" s="35" t="n">
        <f aca="false">SUM(B99:F99)</f>
        <v>17000</v>
      </c>
      <c r="H99" s="35"/>
      <c r="I99" s="35"/>
      <c r="J99" s="35"/>
      <c r="K99" s="35" t="n">
        <f aca="false">SUM(H99:J99)</f>
        <v>0</v>
      </c>
      <c r="L99" s="35"/>
      <c r="M99" s="35"/>
      <c r="N99" s="35" t="n">
        <f aca="false">G99+K99+L99+M99</f>
        <v>17000</v>
      </c>
    </row>
    <row r="100" customFormat="false" ht="25.5" hidden="false" customHeight="false" outlineLevel="0" collapsed="false">
      <c r="A100" s="265" t="s">
        <v>520</v>
      </c>
      <c r="B100" s="35"/>
      <c r="C100" s="35"/>
      <c r="D100" s="35"/>
      <c r="E100" s="35"/>
      <c r="F100" s="35" t="n">
        <v>5000</v>
      </c>
      <c r="G100" s="35" t="n">
        <f aca="false">SUM(B100:F100)</f>
        <v>5000</v>
      </c>
      <c r="H100" s="35"/>
      <c r="I100" s="35"/>
      <c r="J100" s="35"/>
      <c r="K100" s="35" t="n">
        <f aca="false">SUM(H100:J100)</f>
        <v>0</v>
      </c>
      <c r="L100" s="35"/>
      <c r="M100" s="35"/>
      <c r="N100" s="35" t="n">
        <f aca="false">G100+K100+L100+M100</f>
        <v>5000</v>
      </c>
    </row>
    <row r="101" customFormat="false" ht="12.75" hidden="false" customHeight="false" outlineLevel="0" collapsed="false">
      <c r="A101" s="35" t="s">
        <v>521</v>
      </c>
      <c r="B101" s="35"/>
      <c r="C101" s="35"/>
      <c r="D101" s="35" t="n">
        <v>12000</v>
      </c>
      <c r="E101" s="35"/>
      <c r="F101" s="35"/>
      <c r="G101" s="35" t="n">
        <f aca="false">SUM(B101:F101)</f>
        <v>12000</v>
      </c>
      <c r="H101" s="35"/>
      <c r="I101" s="35"/>
      <c r="J101" s="35"/>
      <c r="K101" s="35" t="n">
        <f aca="false">SUM(H101:J101)</f>
        <v>0</v>
      </c>
      <c r="L101" s="35"/>
      <c r="M101" s="35"/>
      <c r="N101" s="35" t="n">
        <f aca="false">G101+K101+L101+M101</f>
        <v>12000</v>
      </c>
    </row>
    <row r="102" customFormat="false" ht="12.75" hidden="false" customHeight="false" outlineLevel="0" collapsed="false">
      <c r="A102" s="35" t="s">
        <v>522</v>
      </c>
      <c r="B102" s="35"/>
      <c r="C102" s="35"/>
      <c r="D102" s="35" t="n">
        <v>600</v>
      </c>
      <c r="E102" s="35"/>
      <c r="F102" s="35"/>
      <c r="G102" s="35" t="n">
        <f aca="false">SUM(B102:F102)</f>
        <v>600</v>
      </c>
      <c r="H102" s="35"/>
      <c r="I102" s="35"/>
      <c r="J102" s="35"/>
      <c r="K102" s="35" t="n">
        <f aca="false">SUM(H102:J102)</f>
        <v>0</v>
      </c>
      <c r="L102" s="35"/>
      <c r="M102" s="35"/>
      <c r="N102" s="35" t="n">
        <f aca="false">G102+K102+L102+M102</f>
        <v>600</v>
      </c>
    </row>
    <row r="103" customFormat="false" ht="12.75" hidden="false" customHeight="false" outlineLevel="0" collapsed="false">
      <c r="A103" s="35" t="s">
        <v>523</v>
      </c>
      <c r="B103" s="35"/>
      <c r="C103" s="35"/>
      <c r="D103" s="35"/>
      <c r="E103" s="35" t="n">
        <v>604</v>
      </c>
      <c r="F103" s="35"/>
      <c r="G103" s="35" t="n">
        <f aca="false">SUM(B103:F103)</f>
        <v>604</v>
      </c>
      <c r="H103" s="35"/>
      <c r="I103" s="35"/>
      <c r="J103" s="35"/>
      <c r="K103" s="35" t="n">
        <f aca="false">SUM(H103:J103)</f>
        <v>0</v>
      </c>
      <c r="L103" s="35"/>
      <c r="M103" s="35"/>
      <c r="N103" s="35" t="n">
        <f aca="false">G103+K103+L103+M103</f>
        <v>604</v>
      </c>
    </row>
    <row r="104" customFormat="false" ht="12.75" hidden="false" customHeight="false" outlineLevel="0" collapsed="false">
      <c r="A104" s="35" t="s">
        <v>524</v>
      </c>
      <c r="B104" s="35"/>
      <c r="C104" s="35"/>
      <c r="D104" s="35" t="n">
        <v>396</v>
      </c>
      <c r="E104" s="35"/>
      <c r="F104" s="35"/>
      <c r="G104" s="35" t="n">
        <f aca="false">SUM(B104:F104)</f>
        <v>396</v>
      </c>
      <c r="H104" s="35"/>
      <c r="I104" s="35"/>
      <c r="J104" s="35"/>
      <c r="K104" s="35" t="n">
        <f aca="false">SUM(H104:J104)</f>
        <v>0</v>
      </c>
      <c r="L104" s="35"/>
      <c r="M104" s="35"/>
      <c r="N104" s="35" t="n">
        <f aca="false">G104+K104+L104+M104</f>
        <v>396</v>
      </c>
    </row>
    <row r="105" customFormat="false" ht="25.5" hidden="false" customHeight="false" outlineLevel="0" collapsed="false">
      <c r="A105" s="265" t="s">
        <v>525</v>
      </c>
      <c r="B105" s="35"/>
      <c r="C105" s="35"/>
      <c r="D105" s="35" t="n">
        <v>1833</v>
      </c>
      <c r="E105" s="35"/>
      <c r="F105" s="35"/>
      <c r="G105" s="35" t="n">
        <f aca="false">SUM(B105:F105)</f>
        <v>1833</v>
      </c>
      <c r="H105" s="35"/>
      <c r="I105" s="35"/>
      <c r="J105" s="35"/>
      <c r="K105" s="35" t="n">
        <f aca="false">SUM(H105:J105)</f>
        <v>0</v>
      </c>
      <c r="L105" s="35"/>
      <c r="M105" s="35"/>
      <c r="N105" s="35" t="n">
        <f aca="false">G105+K105+L105+M105</f>
        <v>1833</v>
      </c>
    </row>
    <row r="106" customFormat="false" ht="12.75" hidden="false" customHeight="false" outlineLevel="0" collapsed="false">
      <c r="A106" s="31" t="s">
        <v>526</v>
      </c>
      <c r="B106" s="31" t="n">
        <f aca="false">SUM(B53:B105)</f>
        <v>1027</v>
      </c>
      <c r="C106" s="31" t="n">
        <f aca="false">SUM(C53:C105)</f>
        <v>199</v>
      </c>
      <c r="D106" s="31" t="n">
        <f aca="false">SUM(D53:D105)</f>
        <v>59806</v>
      </c>
      <c r="E106" s="31" t="n">
        <f aca="false">SUM(E53:E105)</f>
        <v>35269</v>
      </c>
      <c r="F106" s="31" t="n">
        <f aca="false">SUM(F53:F105)</f>
        <v>150379</v>
      </c>
      <c r="G106" s="31" t="n">
        <f aca="false">SUM(G53:G105)</f>
        <v>246680</v>
      </c>
      <c r="H106" s="31" t="n">
        <f aca="false">SUM(H53:H105)</f>
        <v>0</v>
      </c>
      <c r="I106" s="31" t="n">
        <f aca="false">SUM(I53:I105)</f>
        <v>0</v>
      </c>
      <c r="J106" s="31" t="n">
        <f aca="false">SUM(J53:J105)</f>
        <v>0</v>
      </c>
      <c r="K106" s="31" t="n">
        <f aca="false">SUM(K53:K105)</f>
        <v>0</v>
      </c>
      <c r="L106" s="31" t="n">
        <f aca="false">SUM(L53:L105)</f>
        <v>0</v>
      </c>
      <c r="M106" s="31" t="n">
        <f aca="false">SUM(M53:M105)</f>
        <v>0</v>
      </c>
      <c r="N106" s="31" t="n">
        <f aca="false">SUM(N53:N105)</f>
        <v>246680</v>
      </c>
    </row>
    <row r="107" customFormat="false" ht="12.75" hidden="false" customHeight="false" outlineLevel="0" collapsed="false">
      <c r="A107" s="35" t="s">
        <v>527</v>
      </c>
      <c r="B107" s="35"/>
      <c r="C107" s="35"/>
      <c r="D107" s="35"/>
      <c r="E107" s="35"/>
      <c r="F107" s="35"/>
      <c r="G107" s="35" t="n">
        <f aca="false">SUM(B107:F107)</f>
        <v>0</v>
      </c>
      <c r="H107" s="35"/>
      <c r="I107" s="35"/>
      <c r="J107" s="35"/>
      <c r="K107" s="35" t="n">
        <f aca="false">SUM(H107:J107)</f>
        <v>0</v>
      </c>
      <c r="L107" s="35" t="n">
        <v>511</v>
      </c>
      <c r="M107" s="35"/>
      <c r="N107" s="35" t="n">
        <f aca="false">G107+K107+L107+M107</f>
        <v>511</v>
      </c>
    </row>
    <row r="108" customFormat="false" ht="12.75" hidden="false" customHeight="false" outlineLevel="0" collapsed="false">
      <c r="A108" s="35" t="s">
        <v>528</v>
      </c>
      <c r="B108" s="35"/>
      <c r="C108" s="35"/>
      <c r="D108" s="35"/>
      <c r="E108" s="35"/>
      <c r="F108" s="35"/>
      <c r="G108" s="35" t="n">
        <f aca="false">SUM(B108:F108)</f>
        <v>0</v>
      </c>
      <c r="H108" s="35"/>
      <c r="I108" s="35"/>
      <c r="J108" s="35"/>
      <c r="K108" s="35" t="n">
        <f aca="false">SUM(H108:J108)</f>
        <v>0</v>
      </c>
      <c r="L108" s="35"/>
      <c r="M108" s="35" t="n">
        <v>5194851</v>
      </c>
      <c r="N108" s="35" t="n">
        <f aca="false">G108+K108+L108+M108</f>
        <v>5194851</v>
      </c>
    </row>
    <row r="109" customFormat="false" ht="12.75" hidden="false" customHeight="false" outlineLevel="0" collapsed="false">
      <c r="A109" s="35" t="s">
        <v>529</v>
      </c>
      <c r="B109" s="35"/>
      <c r="C109" s="35"/>
      <c r="D109" s="35"/>
      <c r="E109" s="35"/>
      <c r="F109" s="35"/>
      <c r="G109" s="35" t="n">
        <f aca="false">SUM(B109:F109)</f>
        <v>0</v>
      </c>
      <c r="H109" s="35"/>
      <c r="I109" s="35"/>
      <c r="J109" s="35" t="n">
        <v>26819</v>
      </c>
      <c r="K109" s="35" t="n">
        <f aca="false">SUM(H109:J109)</f>
        <v>26819</v>
      </c>
      <c r="L109" s="35"/>
      <c r="M109" s="35"/>
      <c r="N109" s="35" t="n">
        <f aca="false">G109+K109+L109+M109</f>
        <v>26819</v>
      </c>
    </row>
    <row r="110" customFormat="false" ht="12.75" hidden="false" customHeight="false" outlineLevel="0" collapsed="false">
      <c r="A110" s="35" t="s">
        <v>530</v>
      </c>
      <c r="B110" s="35"/>
      <c r="C110" s="35"/>
      <c r="D110" s="35"/>
      <c r="E110" s="35"/>
      <c r="F110" s="35"/>
      <c r="G110" s="35" t="n">
        <f aca="false">SUM(B110:F110)</f>
        <v>0</v>
      </c>
      <c r="H110" s="35"/>
      <c r="I110" s="35"/>
      <c r="J110" s="35"/>
      <c r="K110" s="35" t="n">
        <f aca="false">SUM(H110:J110)</f>
        <v>0</v>
      </c>
      <c r="L110" s="35"/>
      <c r="M110" s="35" t="n">
        <v>6479</v>
      </c>
      <c r="N110" s="35" t="n">
        <f aca="false">G110+K110+L110+M110</f>
        <v>6479</v>
      </c>
    </row>
    <row r="111" customFormat="false" ht="12.75" hidden="false" customHeight="false" outlineLevel="0" collapsed="false">
      <c r="A111" s="35" t="s">
        <v>378</v>
      </c>
      <c r="B111" s="35"/>
      <c r="C111" s="35"/>
      <c r="D111" s="35"/>
      <c r="E111" s="35"/>
      <c r="F111" s="35"/>
      <c r="G111" s="35" t="n">
        <f aca="false">SUM(B111:F111)</f>
        <v>0</v>
      </c>
      <c r="H111" s="35" t="n">
        <v>14950</v>
      </c>
      <c r="I111" s="35"/>
      <c r="J111" s="35"/>
      <c r="K111" s="35" t="n">
        <f aca="false">SUM(H111:J111)</f>
        <v>14950</v>
      </c>
      <c r="L111" s="35"/>
      <c r="M111" s="35"/>
      <c r="N111" s="35" t="n">
        <f aca="false">G111+K111+L111+M111</f>
        <v>14950</v>
      </c>
    </row>
    <row r="112" customFormat="false" ht="12.75" hidden="false" customHeight="false" outlineLevel="0" collapsed="false">
      <c r="A112" s="35" t="s">
        <v>377</v>
      </c>
      <c r="B112" s="35"/>
      <c r="C112" s="35"/>
      <c r="D112" s="35"/>
      <c r="E112" s="35"/>
      <c r="F112" s="35"/>
      <c r="G112" s="35" t="n">
        <f aca="false">SUM(B112:F112)</f>
        <v>0</v>
      </c>
      <c r="H112" s="35"/>
      <c r="I112" s="35" t="n">
        <v>33509</v>
      </c>
      <c r="J112" s="35"/>
      <c r="K112" s="35" t="n">
        <f aca="false">SUM(H112:J112)</f>
        <v>33509</v>
      </c>
      <c r="L112" s="35"/>
      <c r="M112" s="35"/>
      <c r="N112" s="35" t="n">
        <f aca="false">G112+K112+L112+M112</f>
        <v>33509</v>
      </c>
    </row>
    <row r="113" customFormat="false" ht="12.75" hidden="false" customHeight="false" outlineLevel="0" collapsed="false">
      <c r="A113" s="35" t="s">
        <v>531</v>
      </c>
      <c r="B113" s="35"/>
      <c r="C113" s="35"/>
      <c r="D113" s="35" t="n">
        <v>10000</v>
      </c>
      <c r="E113" s="35"/>
      <c r="F113" s="35"/>
      <c r="G113" s="35" t="n">
        <f aca="false">SUM(B113:F113)</f>
        <v>10000</v>
      </c>
      <c r="H113" s="35"/>
      <c r="I113" s="35"/>
      <c r="J113" s="35"/>
      <c r="K113" s="35" t="n">
        <f aca="false">SUM(H113:J113)</f>
        <v>0</v>
      </c>
      <c r="L113" s="35"/>
      <c r="M113" s="35"/>
      <c r="N113" s="35" t="n">
        <f aca="false">G113+K113+L113+M113</f>
        <v>10000</v>
      </c>
    </row>
    <row r="114" customFormat="false" ht="12.75" hidden="false" customHeight="false" outlineLevel="0" collapsed="false">
      <c r="A114" s="35" t="s">
        <v>532</v>
      </c>
      <c r="B114" s="35"/>
      <c r="C114" s="35"/>
      <c r="D114" s="35"/>
      <c r="E114" s="35"/>
      <c r="F114" s="35"/>
      <c r="G114" s="35" t="n">
        <f aca="false">SUM(B114:F114)</f>
        <v>0</v>
      </c>
      <c r="H114" s="35"/>
      <c r="I114" s="35"/>
      <c r="J114" s="35"/>
      <c r="K114" s="35" t="n">
        <f aca="false">SUM(H114:J114)</f>
        <v>0</v>
      </c>
      <c r="L114" s="35" t="n">
        <v>400000</v>
      </c>
      <c r="M114" s="35"/>
      <c r="N114" s="35" t="n">
        <f aca="false">G114+K114+L114+M114</f>
        <v>400000</v>
      </c>
    </row>
    <row r="115" customFormat="false" ht="12.75" hidden="false" customHeight="false" outlineLevel="0" collapsed="false">
      <c r="A115" s="35" t="s">
        <v>533</v>
      </c>
      <c r="B115" s="35"/>
      <c r="C115" s="35"/>
      <c r="D115" s="35" t="n">
        <v>10578</v>
      </c>
      <c r="E115" s="35"/>
      <c r="F115" s="35"/>
      <c r="G115" s="35" t="n">
        <f aca="false">SUM(B115:F115)</f>
        <v>10578</v>
      </c>
      <c r="H115" s="35"/>
      <c r="I115" s="35"/>
      <c r="J115" s="35"/>
      <c r="K115" s="35" t="n">
        <f aca="false">SUM(H115:J115)</f>
        <v>0</v>
      </c>
      <c r="L115" s="35"/>
      <c r="M115" s="35" t="n">
        <v>101856</v>
      </c>
      <c r="N115" s="35" t="n">
        <f aca="false">G115+K115+L115+M115</f>
        <v>112434</v>
      </c>
    </row>
    <row r="116" customFormat="false" ht="12.75" hidden="false" customHeight="false" outlineLevel="0" collapsed="false">
      <c r="A116" s="35" t="s">
        <v>534</v>
      </c>
      <c r="B116" s="35"/>
      <c r="C116" s="35"/>
      <c r="D116" s="35" t="n">
        <v>1200</v>
      </c>
      <c r="E116" s="35"/>
      <c r="F116" s="35"/>
      <c r="G116" s="35" t="n">
        <f aca="false">SUM(B116:F116)</f>
        <v>1200</v>
      </c>
      <c r="H116" s="35"/>
      <c r="I116" s="35"/>
      <c r="J116" s="35"/>
      <c r="K116" s="35" t="n">
        <f aca="false">SUM(H116:J116)</f>
        <v>0</v>
      </c>
      <c r="L116" s="35"/>
      <c r="M116" s="35" t="n">
        <v>10000</v>
      </c>
      <c r="N116" s="35" t="n">
        <f aca="false">G116+K116+L116+M116</f>
        <v>11200</v>
      </c>
    </row>
    <row r="117" customFormat="false" ht="12.75" hidden="false" customHeight="false" outlineLevel="0" collapsed="false">
      <c r="A117" s="35" t="s">
        <v>535</v>
      </c>
      <c r="B117" s="35"/>
      <c r="C117" s="35"/>
      <c r="D117" s="35" t="n">
        <v>62366</v>
      </c>
      <c r="E117" s="35"/>
      <c r="F117" s="35"/>
      <c r="G117" s="35" t="n">
        <f aca="false">SUM(B117:F117)</f>
        <v>62366</v>
      </c>
      <c r="H117" s="35"/>
      <c r="I117" s="35"/>
      <c r="J117" s="35"/>
      <c r="K117" s="35" t="n">
        <f aca="false">SUM(H117:J117)</f>
        <v>0</v>
      </c>
      <c r="L117" s="35"/>
      <c r="M117" s="35" t="n">
        <v>137412</v>
      </c>
      <c r="N117" s="35" t="n">
        <f aca="false">G117+K117+L117+M117</f>
        <v>199778</v>
      </c>
    </row>
    <row r="118" customFormat="false" ht="12.75" hidden="false" customHeight="false" outlineLevel="0" collapsed="false">
      <c r="A118" s="35" t="s">
        <v>536</v>
      </c>
      <c r="B118" s="35"/>
      <c r="C118" s="35"/>
      <c r="D118" s="35" t="n">
        <v>209366</v>
      </c>
      <c r="E118" s="35"/>
      <c r="F118" s="35"/>
      <c r="G118" s="35" t="n">
        <f aca="false">SUM(B118:F118)</f>
        <v>209366</v>
      </c>
      <c r="H118" s="35"/>
      <c r="I118" s="35"/>
      <c r="J118" s="35"/>
      <c r="K118" s="35" t="n">
        <f aca="false">SUM(H118:J118)</f>
        <v>0</v>
      </c>
      <c r="L118" s="35"/>
      <c r="M118" s="35"/>
      <c r="N118" s="35" t="n">
        <f aca="false">G118+K118+L118+M118</f>
        <v>209366</v>
      </c>
    </row>
    <row r="119" customFormat="false" ht="12.75" hidden="false" customHeight="false" outlineLevel="0" collapsed="false">
      <c r="A119" s="31" t="s">
        <v>537</v>
      </c>
      <c r="B119" s="31" t="n">
        <f aca="false">SUM(B106:B118,B51)</f>
        <v>284469</v>
      </c>
      <c r="C119" s="31" t="n">
        <f aca="false">SUM(C106:C118,C51)</f>
        <v>88805</v>
      </c>
      <c r="D119" s="31" t="n">
        <f aca="false">SUM(D106:D118,D51)</f>
        <v>477134</v>
      </c>
      <c r="E119" s="31" t="n">
        <f aca="false">SUM(E106:E118,E51)</f>
        <v>86685</v>
      </c>
      <c r="F119" s="31" t="n">
        <f aca="false">SUM(F106:F118,F51)</f>
        <v>277717</v>
      </c>
      <c r="G119" s="31" t="n">
        <f aca="false">SUM(G106:G118,G51)</f>
        <v>1214810</v>
      </c>
      <c r="H119" s="31" t="n">
        <f aca="false">SUM(H106:H118,H51)</f>
        <v>14950</v>
      </c>
      <c r="I119" s="31" t="n">
        <f aca="false">SUM(I106:I118,I51)</f>
        <v>33509</v>
      </c>
      <c r="J119" s="31" t="n">
        <f aca="false">SUM(J106:J118,J51)</f>
        <v>26819</v>
      </c>
      <c r="K119" s="31" t="n">
        <f aca="false">SUM(K106:K118,K51)</f>
        <v>75278</v>
      </c>
      <c r="L119" s="31" t="n">
        <f aca="false">SUM(L106:L118,L51)</f>
        <v>400511</v>
      </c>
      <c r="M119" s="31" t="n">
        <f aca="false">SUM(M106:M118,M51)</f>
        <v>5450598</v>
      </c>
      <c r="N119" s="31" t="n">
        <f aca="false">SUM(N106:N118,N51)</f>
        <v>7141197</v>
      </c>
    </row>
    <row r="120" s="169" customFormat="true" ht="12.75" hidden="false" customHeight="false" outlineLevel="0" collapsed="false">
      <c r="A120" s="267" t="s">
        <v>538</v>
      </c>
      <c r="B120" s="35"/>
      <c r="C120" s="35"/>
      <c r="D120" s="35"/>
      <c r="E120" s="35"/>
      <c r="F120" s="35"/>
      <c r="G120" s="37" t="n">
        <f aca="false">SUM(B120:F120)</f>
        <v>0</v>
      </c>
      <c r="H120" s="35"/>
      <c r="I120" s="35"/>
      <c r="J120" s="35"/>
      <c r="K120" s="37" t="n">
        <f aca="false">SUM(H120:J120)</f>
        <v>0</v>
      </c>
      <c r="L120" s="35"/>
      <c r="M120" s="35"/>
      <c r="N120" s="35" t="n">
        <f aca="false">G120+K120+L120+M120</f>
        <v>0</v>
      </c>
    </row>
    <row r="121" s="169" customFormat="true" ht="12.75" hidden="false" customHeight="false" outlineLevel="0" collapsed="false">
      <c r="A121" s="267" t="s">
        <v>539</v>
      </c>
      <c r="B121" s="35" t="n">
        <v>210</v>
      </c>
      <c r="C121" s="35" t="n">
        <v>200</v>
      </c>
      <c r="D121" s="35" t="n">
        <v>2025</v>
      </c>
      <c r="E121" s="35"/>
      <c r="F121" s="35"/>
      <c r="G121" s="37" t="n">
        <f aca="false">SUM(B121:F121)</f>
        <v>2435</v>
      </c>
      <c r="H121" s="35"/>
      <c r="I121" s="35"/>
      <c r="J121" s="35"/>
      <c r="K121" s="37" t="n">
        <f aca="false">SUM(H121:J121)</f>
        <v>0</v>
      </c>
      <c r="L121" s="35" t="n">
        <v>512</v>
      </c>
      <c r="M121" s="35"/>
      <c r="N121" s="35" t="n">
        <f aca="false">G121+K121+L121+M121</f>
        <v>2947</v>
      </c>
    </row>
    <row r="122" s="169" customFormat="true" ht="12" hidden="false" customHeight="true" outlineLevel="0" collapsed="false">
      <c r="A122" s="267" t="s">
        <v>540</v>
      </c>
      <c r="B122" s="35" t="n">
        <v>110</v>
      </c>
      <c r="C122" s="35" t="n">
        <v>200</v>
      </c>
      <c r="D122" s="35" t="n">
        <v>2089</v>
      </c>
      <c r="E122" s="35"/>
      <c r="F122" s="35"/>
      <c r="G122" s="37" t="n">
        <f aca="false">SUM(B122:F122)</f>
        <v>2399</v>
      </c>
      <c r="H122" s="35"/>
      <c r="I122" s="35"/>
      <c r="J122" s="35"/>
      <c r="K122" s="37" t="n">
        <f aca="false">SUM(H122:J122)</f>
        <v>0</v>
      </c>
      <c r="L122" s="35" t="n">
        <v>172</v>
      </c>
      <c r="M122" s="35"/>
      <c r="N122" s="35" t="n">
        <f aca="false">G122+K122+L122+M122</f>
        <v>2571</v>
      </c>
    </row>
    <row r="123" customFormat="false" ht="12.75" hidden="false" customHeight="false" outlineLevel="0" collapsed="false">
      <c r="A123" s="268" t="s">
        <v>541</v>
      </c>
      <c r="B123" s="31" t="n">
        <f aca="false">SUM(B120:B122)</f>
        <v>320</v>
      </c>
      <c r="C123" s="31" t="n">
        <f aca="false">SUM(C120:C122)</f>
        <v>400</v>
      </c>
      <c r="D123" s="31" t="n">
        <f aca="false">SUM(D120:D122)</f>
        <v>4114</v>
      </c>
      <c r="E123" s="31" t="n">
        <f aca="false">SUM(E120:E122)</f>
        <v>0</v>
      </c>
      <c r="F123" s="31" t="n">
        <f aca="false">SUM(F120:F122)</f>
        <v>0</v>
      </c>
      <c r="G123" s="31" t="n">
        <f aca="false">SUM(G120:G122)</f>
        <v>4834</v>
      </c>
      <c r="H123" s="31" t="n">
        <f aca="false">SUM(H120:H122)</f>
        <v>0</v>
      </c>
      <c r="I123" s="31" t="n">
        <f aca="false">SUM(I120:I122)</f>
        <v>0</v>
      </c>
      <c r="J123" s="31" t="n">
        <f aca="false">SUM(J120:J122)</f>
        <v>0</v>
      </c>
      <c r="K123" s="31" t="n">
        <f aca="false">SUM(K120:K122)</f>
        <v>0</v>
      </c>
      <c r="L123" s="31" t="n">
        <f aca="false">SUM(L120:L122)</f>
        <v>684</v>
      </c>
      <c r="M123" s="31" t="n">
        <f aca="false">SUM(M120:M122)</f>
        <v>0</v>
      </c>
      <c r="N123" s="31" t="n">
        <f aca="false">SUM(N120:N122)</f>
        <v>5518</v>
      </c>
    </row>
    <row r="124" customFormat="false" ht="12.75" hidden="false" customHeight="false" outlineLevel="0" collapsed="false">
      <c r="A124" s="31" t="s">
        <v>542</v>
      </c>
      <c r="B124" s="31" t="n">
        <f aca="false">B119+B123</f>
        <v>284789</v>
      </c>
      <c r="C124" s="31" t="n">
        <f aca="false">C119+C123</f>
        <v>89205</v>
      </c>
      <c r="D124" s="31" t="n">
        <f aca="false">D119+D123</f>
        <v>481248</v>
      </c>
      <c r="E124" s="31" t="n">
        <f aca="false">E119+E123</f>
        <v>86685</v>
      </c>
      <c r="F124" s="31" t="n">
        <f aca="false">F119+F123</f>
        <v>277717</v>
      </c>
      <c r="G124" s="31" t="n">
        <f aca="false">G119+G123</f>
        <v>1219644</v>
      </c>
      <c r="H124" s="31" t="n">
        <f aca="false">H119+H123</f>
        <v>14950</v>
      </c>
      <c r="I124" s="31" t="n">
        <f aca="false">I119+I123</f>
        <v>33509</v>
      </c>
      <c r="J124" s="31" t="n">
        <f aca="false">J119+J123</f>
        <v>26819</v>
      </c>
      <c r="K124" s="31" t="n">
        <f aca="false">K119+K123</f>
        <v>75278</v>
      </c>
      <c r="L124" s="31" t="n">
        <f aca="false">L119+L123</f>
        <v>401195</v>
      </c>
      <c r="M124" s="31" t="n">
        <f aca="false">M119+M123</f>
        <v>5450598</v>
      </c>
      <c r="N124" s="31" t="n">
        <f aca="false">N119+N123</f>
        <v>7146715</v>
      </c>
    </row>
    <row r="125" customFormat="false" ht="12.75" hidden="false" customHeight="false" outlineLevel="0" collapsed="false">
      <c r="A125" s="54" t="s">
        <v>543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customFormat="false" ht="12.75" hidden="false" customHeight="false" outlineLevel="0" collapsed="false">
      <c r="A126" s="54" t="s">
        <v>544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</row>
    <row r="127" customFormat="false" ht="12.75" hidden="false" customHeight="false" outlineLevel="0" collapsed="false">
      <c r="A127" s="177" t="s">
        <v>545</v>
      </c>
      <c r="B127" s="177"/>
      <c r="C127" s="177"/>
      <c r="D127" s="177" t="n">
        <v>-293510</v>
      </c>
      <c r="E127" s="177"/>
      <c r="F127" s="177"/>
      <c r="G127" s="177" t="n">
        <f aca="false">D127</f>
        <v>-293510</v>
      </c>
      <c r="H127" s="177"/>
      <c r="I127" s="177"/>
      <c r="J127" s="177"/>
      <c r="K127" s="177" t="n">
        <v>293510</v>
      </c>
      <c r="L127" s="177"/>
      <c r="M127" s="177"/>
      <c r="N127" s="177"/>
    </row>
    <row r="128" customFormat="false" ht="12.75" hidden="false" customHeight="false" outlineLevel="0" collapsed="false">
      <c r="A128" s="54"/>
      <c r="B128" s="54"/>
      <c r="C128" s="54"/>
      <c r="D128" s="54" t="n">
        <f aca="false">D124+D127</f>
        <v>187738</v>
      </c>
      <c r="E128" s="54"/>
      <c r="F128" s="54"/>
      <c r="G128" s="54" t="n">
        <f aca="false">G124+G127</f>
        <v>926134</v>
      </c>
      <c r="H128" s="54"/>
      <c r="I128" s="54"/>
      <c r="J128" s="54"/>
      <c r="K128" s="54" t="n">
        <f aca="false">K124+K127</f>
        <v>368788</v>
      </c>
      <c r="L128" s="54"/>
      <c r="M128" s="54"/>
      <c r="N128" s="54"/>
    </row>
    <row r="129" customFormat="false" ht="12.75" hidden="false" customHeight="false" outlineLevel="0" collapsed="false">
      <c r="A129" s="269"/>
      <c r="B129" s="269"/>
      <c r="C129" s="269"/>
      <c r="D129" s="269"/>
      <c r="E129" s="269"/>
      <c r="F129" s="269"/>
      <c r="G129" s="269"/>
      <c r="H129" s="269"/>
      <c r="I129" s="269"/>
      <c r="J129" s="269"/>
      <c r="K129" s="269"/>
      <c r="L129" s="269"/>
      <c r="M129" s="269"/>
      <c r="N129" s="269"/>
    </row>
    <row r="130" customFormat="false" ht="12.75" hidden="false" customHeight="false" outlineLevel="0" collapsed="false">
      <c r="A130" s="269"/>
      <c r="B130" s="269"/>
      <c r="C130" s="269"/>
      <c r="D130" s="269"/>
      <c r="E130" s="269"/>
      <c r="F130" s="269"/>
      <c r="G130" s="269"/>
      <c r="H130" s="269"/>
      <c r="I130" s="269"/>
      <c r="J130" s="269"/>
      <c r="K130" s="269"/>
      <c r="L130" s="269"/>
      <c r="M130" s="269"/>
      <c r="N130" s="269"/>
    </row>
    <row r="131" customFormat="false" ht="12.75" hidden="false" customHeight="false" outlineLevel="0" collapsed="false">
      <c r="A131" s="269"/>
      <c r="B131" s="269"/>
      <c r="C131" s="269"/>
      <c r="D131" s="269"/>
      <c r="E131" s="269"/>
      <c r="F131" s="269"/>
      <c r="G131" s="269"/>
      <c r="H131" s="269"/>
      <c r="I131" s="269"/>
      <c r="J131" s="269"/>
      <c r="K131" s="269"/>
      <c r="L131" s="269"/>
      <c r="M131" s="269"/>
      <c r="N131" s="269"/>
    </row>
    <row r="132" customFormat="false" ht="12.75" hidden="false" customHeight="false" outlineLevel="0" collapsed="false">
      <c r="A132" s="269"/>
      <c r="B132" s="269"/>
      <c r="C132" s="269"/>
      <c r="D132" s="269"/>
      <c r="E132" s="269"/>
      <c r="F132" s="269"/>
      <c r="G132" s="269"/>
      <c r="H132" s="269"/>
      <c r="I132" s="269"/>
      <c r="J132" s="269"/>
      <c r="K132" s="269"/>
      <c r="L132" s="269"/>
      <c r="M132" s="269"/>
      <c r="N132" s="269"/>
    </row>
    <row r="133" customFormat="false" ht="12.75" hidden="false" customHeight="false" outlineLevel="0" collapsed="false">
      <c r="A133" s="269"/>
      <c r="B133" s="269"/>
      <c r="C133" s="269"/>
      <c r="D133" s="269"/>
      <c r="E133" s="269"/>
      <c r="F133" s="269"/>
      <c r="G133" s="269"/>
      <c r="H133" s="269"/>
      <c r="I133" s="269"/>
      <c r="J133" s="269"/>
      <c r="K133" s="269"/>
      <c r="L133" s="269"/>
      <c r="M133" s="269"/>
      <c r="N133" s="269"/>
    </row>
    <row r="134" customFormat="false" ht="12.75" hidden="false" customHeight="false" outlineLevel="0" collapsed="false">
      <c r="A134" s="269"/>
      <c r="B134" s="269"/>
      <c r="C134" s="269"/>
      <c r="D134" s="269"/>
      <c r="E134" s="269"/>
      <c r="F134" s="269"/>
      <c r="G134" s="269"/>
      <c r="H134" s="269"/>
      <c r="I134" s="269"/>
      <c r="J134" s="269"/>
      <c r="K134" s="269"/>
      <c r="L134" s="269"/>
      <c r="M134" s="269"/>
      <c r="N134" s="269"/>
    </row>
    <row r="135" customFormat="false" ht="12.75" hidden="false" customHeight="false" outlineLevel="0" collapsed="false">
      <c r="A135" s="269"/>
      <c r="B135" s="269"/>
      <c r="C135" s="269"/>
      <c r="D135" s="269"/>
      <c r="E135" s="269"/>
      <c r="F135" s="269"/>
      <c r="G135" s="269"/>
      <c r="H135" s="269"/>
      <c r="I135" s="269"/>
      <c r="J135" s="269"/>
      <c r="K135" s="269"/>
      <c r="L135" s="269"/>
      <c r="M135" s="269"/>
      <c r="N135" s="269"/>
    </row>
    <row r="136" customFormat="false" ht="12.75" hidden="false" customHeight="false" outlineLevel="0" collapsed="false">
      <c r="A136" s="269"/>
      <c r="B136" s="269"/>
      <c r="C136" s="269"/>
      <c r="D136" s="269"/>
      <c r="E136" s="269"/>
      <c r="F136" s="269"/>
      <c r="G136" s="269"/>
      <c r="H136" s="269"/>
      <c r="I136" s="269"/>
      <c r="J136" s="269"/>
      <c r="K136" s="269"/>
      <c r="L136" s="269"/>
      <c r="M136" s="269"/>
      <c r="N136" s="269"/>
    </row>
    <row r="137" customFormat="false" ht="12.75" hidden="false" customHeight="false" outlineLevel="0" collapsed="false">
      <c r="A137" s="269"/>
      <c r="B137" s="269"/>
      <c r="C137" s="269"/>
      <c r="D137" s="269"/>
      <c r="E137" s="269"/>
      <c r="F137" s="269"/>
      <c r="G137" s="269"/>
      <c r="H137" s="269"/>
      <c r="I137" s="269"/>
      <c r="J137" s="269"/>
      <c r="K137" s="269"/>
      <c r="L137" s="269"/>
      <c r="M137" s="269"/>
      <c r="N137" s="269"/>
    </row>
    <row r="138" customFormat="false" ht="12.75" hidden="false" customHeight="false" outlineLevel="0" collapsed="false">
      <c r="A138" s="269"/>
      <c r="B138" s="269"/>
      <c r="C138" s="269"/>
      <c r="D138" s="269"/>
      <c r="E138" s="269"/>
      <c r="F138" s="269"/>
      <c r="G138" s="269"/>
      <c r="H138" s="269"/>
      <c r="I138" s="269"/>
      <c r="J138" s="269"/>
      <c r="K138" s="269"/>
      <c r="L138" s="269"/>
      <c r="M138" s="269"/>
      <c r="N138" s="269"/>
    </row>
    <row r="139" customFormat="false" ht="12.75" hidden="false" customHeight="false" outlineLevel="0" collapsed="false">
      <c r="A139" s="269"/>
      <c r="B139" s="269"/>
      <c r="C139" s="269"/>
      <c r="D139" s="269"/>
      <c r="E139" s="269"/>
      <c r="F139" s="269"/>
      <c r="G139" s="269"/>
      <c r="H139" s="269"/>
      <c r="I139" s="269"/>
      <c r="J139" s="269"/>
      <c r="K139" s="269"/>
      <c r="L139" s="269"/>
      <c r="M139" s="269"/>
      <c r="N139" s="269"/>
    </row>
    <row r="140" customFormat="false" ht="12.75" hidden="false" customHeight="false" outlineLevel="0" collapsed="false">
      <c r="A140" s="269"/>
      <c r="B140" s="269"/>
      <c r="C140" s="269"/>
      <c r="D140" s="269"/>
      <c r="E140" s="269"/>
      <c r="F140" s="269"/>
      <c r="G140" s="269"/>
      <c r="H140" s="269"/>
      <c r="I140" s="269"/>
      <c r="J140" s="269"/>
      <c r="K140" s="269"/>
      <c r="L140" s="269"/>
      <c r="M140" s="269"/>
      <c r="N140" s="269"/>
    </row>
    <row r="141" customFormat="false" ht="12.75" hidden="false" customHeight="false" outlineLevel="0" collapsed="false">
      <c r="A141" s="269"/>
      <c r="B141" s="269"/>
      <c r="C141" s="269"/>
      <c r="D141" s="269"/>
      <c r="E141" s="269"/>
      <c r="F141" s="269"/>
      <c r="G141" s="269"/>
      <c r="H141" s="269"/>
      <c r="I141" s="269"/>
      <c r="J141" s="269"/>
      <c r="K141" s="269"/>
      <c r="L141" s="269"/>
      <c r="M141" s="269"/>
      <c r="N141" s="269"/>
    </row>
    <row r="142" customFormat="false" ht="12.75" hidden="false" customHeight="false" outlineLevel="0" collapsed="false">
      <c r="A142" s="269"/>
      <c r="B142" s="269"/>
      <c r="C142" s="269"/>
      <c r="D142" s="269"/>
      <c r="E142" s="269"/>
      <c r="F142" s="269"/>
      <c r="G142" s="269"/>
      <c r="H142" s="269"/>
      <c r="I142" s="269"/>
      <c r="J142" s="269"/>
      <c r="K142" s="269"/>
      <c r="L142" s="269"/>
      <c r="M142" s="269"/>
      <c r="N142" s="269"/>
    </row>
    <row r="143" customFormat="false" ht="12.75" hidden="false" customHeight="false" outlineLevel="0" collapsed="false">
      <c r="A143" s="269"/>
      <c r="B143" s="269"/>
      <c r="C143" s="269"/>
      <c r="D143" s="269"/>
      <c r="E143" s="269"/>
      <c r="F143" s="269"/>
      <c r="G143" s="269"/>
      <c r="H143" s="269"/>
      <c r="I143" s="269"/>
      <c r="J143" s="269"/>
      <c r="K143" s="269"/>
      <c r="L143" s="269"/>
      <c r="M143" s="269"/>
      <c r="N143" s="269"/>
    </row>
    <row r="144" customFormat="false" ht="12.75" hidden="false" customHeight="false" outlineLevel="0" collapsed="false">
      <c r="A144" s="269"/>
      <c r="B144" s="269"/>
      <c r="C144" s="269"/>
      <c r="D144" s="269"/>
      <c r="E144" s="269"/>
      <c r="F144" s="269"/>
      <c r="G144" s="269"/>
      <c r="H144" s="269"/>
      <c r="I144" s="269"/>
      <c r="J144" s="269"/>
      <c r="K144" s="269"/>
      <c r="L144" s="269"/>
      <c r="M144" s="269"/>
      <c r="N144" s="269"/>
    </row>
    <row r="145" customFormat="false" ht="12.75" hidden="false" customHeight="false" outlineLevel="0" collapsed="false">
      <c r="A145" s="269"/>
      <c r="B145" s="269"/>
      <c r="C145" s="269"/>
      <c r="D145" s="269"/>
      <c r="E145" s="269"/>
      <c r="F145" s="269"/>
      <c r="G145" s="269"/>
      <c r="H145" s="269"/>
      <c r="I145" s="269"/>
      <c r="J145" s="269"/>
      <c r="K145" s="269"/>
      <c r="L145" s="269"/>
      <c r="M145" s="269"/>
      <c r="N145" s="269"/>
    </row>
    <row r="146" customFormat="false" ht="12.75" hidden="false" customHeight="false" outlineLevel="0" collapsed="false">
      <c r="A146" s="269"/>
      <c r="B146" s="269"/>
      <c r="C146" s="269"/>
      <c r="D146" s="269"/>
      <c r="E146" s="269"/>
      <c r="F146" s="269"/>
      <c r="G146" s="269"/>
      <c r="H146" s="269"/>
      <c r="I146" s="269"/>
      <c r="J146" s="269"/>
      <c r="K146" s="269"/>
      <c r="L146" s="269"/>
      <c r="M146" s="269"/>
      <c r="N146" s="269"/>
    </row>
    <row r="147" customFormat="false" ht="12.75" hidden="false" customHeight="false" outlineLevel="0" collapsed="false">
      <c r="A147" s="269"/>
      <c r="B147" s="269"/>
      <c r="C147" s="269"/>
      <c r="D147" s="269"/>
      <c r="E147" s="269"/>
      <c r="F147" s="269"/>
      <c r="G147" s="269"/>
      <c r="H147" s="269"/>
      <c r="I147" s="269"/>
      <c r="J147" s="269"/>
      <c r="K147" s="269"/>
      <c r="L147" s="269"/>
      <c r="M147" s="269"/>
      <c r="N147" s="269"/>
    </row>
    <row r="148" customFormat="false" ht="12.75" hidden="false" customHeight="false" outlineLevel="0" collapsed="false">
      <c r="A148" s="269"/>
      <c r="B148" s="269"/>
      <c r="C148" s="269"/>
      <c r="D148" s="269"/>
      <c r="E148" s="269"/>
      <c r="F148" s="269"/>
      <c r="G148" s="269"/>
      <c r="H148" s="269"/>
      <c r="I148" s="269"/>
      <c r="J148" s="269"/>
      <c r="K148" s="269"/>
      <c r="L148" s="269"/>
      <c r="M148" s="269"/>
      <c r="N148" s="269"/>
    </row>
    <row r="149" customFormat="false" ht="12.75" hidden="false" customHeight="false" outlineLevel="0" collapsed="false">
      <c r="A149" s="269"/>
      <c r="B149" s="269"/>
      <c r="C149" s="269"/>
      <c r="D149" s="269"/>
      <c r="E149" s="269"/>
      <c r="F149" s="269"/>
      <c r="G149" s="269"/>
      <c r="H149" s="269"/>
      <c r="I149" s="269"/>
      <c r="J149" s="269"/>
      <c r="K149" s="269"/>
      <c r="L149" s="269"/>
      <c r="M149" s="269"/>
      <c r="N149" s="269"/>
    </row>
    <row r="150" customFormat="false" ht="12.75" hidden="false" customHeight="false" outlineLevel="0" collapsed="false">
      <c r="A150" s="269"/>
      <c r="B150" s="269"/>
      <c r="C150" s="269"/>
      <c r="D150" s="269"/>
      <c r="E150" s="269"/>
      <c r="F150" s="269"/>
      <c r="G150" s="269"/>
      <c r="H150" s="269"/>
      <c r="I150" s="269"/>
      <c r="J150" s="269"/>
      <c r="K150" s="269"/>
      <c r="L150" s="269"/>
      <c r="M150" s="269"/>
      <c r="N150" s="269"/>
    </row>
    <row r="151" customFormat="false" ht="12.75" hidden="false" customHeight="false" outlineLevel="0" collapsed="false">
      <c r="A151" s="269"/>
      <c r="B151" s="269"/>
      <c r="C151" s="269"/>
      <c r="D151" s="269"/>
      <c r="E151" s="269"/>
      <c r="F151" s="269"/>
      <c r="G151" s="269"/>
      <c r="H151" s="269"/>
      <c r="I151" s="269"/>
      <c r="J151" s="269"/>
      <c r="K151" s="269"/>
      <c r="L151" s="269"/>
      <c r="M151" s="269"/>
      <c r="N151" s="269"/>
    </row>
    <row r="152" customFormat="false" ht="12.75" hidden="false" customHeight="false" outlineLevel="0" collapsed="false">
      <c r="A152" s="269"/>
      <c r="B152" s="269"/>
      <c r="C152" s="269"/>
      <c r="D152" s="269"/>
      <c r="E152" s="269"/>
      <c r="F152" s="269"/>
      <c r="G152" s="269"/>
      <c r="H152" s="269"/>
      <c r="I152" s="269"/>
      <c r="J152" s="269"/>
      <c r="K152" s="269"/>
      <c r="L152" s="269"/>
      <c r="M152" s="269"/>
      <c r="N152" s="269"/>
    </row>
    <row r="153" customFormat="false" ht="12.75" hidden="false" customHeight="false" outlineLevel="0" collapsed="false">
      <c r="A153" s="269"/>
      <c r="B153" s="269"/>
      <c r="C153" s="269"/>
      <c r="D153" s="269"/>
      <c r="E153" s="269"/>
      <c r="F153" s="269"/>
      <c r="G153" s="269"/>
      <c r="H153" s="269"/>
      <c r="I153" s="269"/>
      <c r="J153" s="269"/>
      <c r="K153" s="269"/>
      <c r="L153" s="269"/>
      <c r="M153" s="269"/>
      <c r="N153" s="269"/>
    </row>
    <row r="154" customFormat="false" ht="12.75" hidden="false" customHeight="false" outlineLevel="0" collapsed="false">
      <c r="A154" s="269"/>
      <c r="B154" s="269"/>
      <c r="C154" s="269"/>
      <c r="D154" s="269"/>
      <c r="E154" s="269"/>
      <c r="F154" s="269"/>
      <c r="G154" s="269"/>
      <c r="H154" s="269"/>
      <c r="I154" s="269"/>
      <c r="J154" s="269"/>
      <c r="K154" s="269"/>
      <c r="L154" s="269"/>
      <c r="M154" s="269"/>
      <c r="N154" s="269"/>
    </row>
    <row r="155" customFormat="false" ht="12.75" hidden="false" customHeight="false" outlineLevel="0" collapsed="false">
      <c r="A155" s="269"/>
      <c r="B155" s="269"/>
      <c r="C155" s="269"/>
      <c r="D155" s="269"/>
      <c r="E155" s="269"/>
      <c r="F155" s="269"/>
      <c r="G155" s="269"/>
      <c r="H155" s="269"/>
      <c r="I155" s="269"/>
      <c r="J155" s="269"/>
      <c r="K155" s="269"/>
      <c r="L155" s="269"/>
      <c r="M155" s="269"/>
      <c r="N155" s="269"/>
    </row>
    <row r="156" customFormat="false" ht="12.75" hidden="false" customHeight="false" outlineLevel="0" collapsed="false">
      <c r="A156" s="269"/>
      <c r="B156" s="269"/>
      <c r="C156" s="269"/>
      <c r="D156" s="269"/>
      <c r="E156" s="269"/>
      <c r="F156" s="269"/>
      <c r="G156" s="269"/>
      <c r="H156" s="269"/>
      <c r="I156" s="269"/>
      <c r="J156" s="269"/>
      <c r="K156" s="269"/>
      <c r="L156" s="269"/>
      <c r="M156" s="269"/>
      <c r="N156" s="269"/>
    </row>
    <row r="157" customFormat="false" ht="12.75" hidden="false" customHeight="false" outlineLevel="0" collapsed="false">
      <c r="A157" s="269"/>
      <c r="B157" s="269"/>
      <c r="C157" s="269"/>
      <c r="D157" s="269"/>
      <c r="E157" s="269"/>
      <c r="F157" s="269"/>
      <c r="G157" s="269"/>
      <c r="H157" s="269"/>
      <c r="I157" s="269"/>
      <c r="J157" s="269"/>
      <c r="K157" s="269"/>
      <c r="L157" s="269"/>
      <c r="M157" s="269"/>
      <c r="N157" s="269"/>
    </row>
    <row r="158" customFormat="false" ht="12.75" hidden="false" customHeight="false" outlineLevel="0" collapsed="false">
      <c r="A158" s="269"/>
      <c r="B158" s="269"/>
      <c r="C158" s="269"/>
      <c r="D158" s="269"/>
      <c r="E158" s="269"/>
      <c r="F158" s="269"/>
      <c r="G158" s="269"/>
      <c r="H158" s="269"/>
      <c r="I158" s="269"/>
      <c r="J158" s="269"/>
      <c r="K158" s="269"/>
      <c r="L158" s="269"/>
      <c r="M158" s="269"/>
      <c r="N158" s="269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  <c r="J159" s="269"/>
      <c r="K159" s="269"/>
      <c r="L159" s="269"/>
      <c r="M159" s="269"/>
      <c r="N159" s="269"/>
    </row>
    <row r="160" customFormat="false" ht="12.75" hidden="false" customHeight="false" outlineLevel="0" collapsed="false">
      <c r="A160" s="269"/>
      <c r="B160" s="269"/>
      <c r="C160" s="269"/>
      <c r="D160" s="269"/>
      <c r="E160" s="269"/>
      <c r="F160" s="269"/>
      <c r="G160" s="269"/>
      <c r="H160" s="269"/>
      <c r="I160" s="269"/>
      <c r="J160" s="269"/>
      <c r="K160" s="269"/>
      <c r="L160" s="269"/>
      <c r="M160" s="269"/>
      <c r="N160" s="269"/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69"/>
      <c r="L161" s="269"/>
      <c r="M161" s="269"/>
      <c r="N161" s="269"/>
    </row>
    <row r="162" customFormat="false" ht="12.75" hidden="false" customHeight="false" outlineLevel="0" collapsed="false">
      <c r="A162" s="269"/>
      <c r="B162" s="269"/>
      <c r="C162" s="269"/>
      <c r="D162" s="269"/>
      <c r="E162" s="269"/>
      <c r="F162" s="269"/>
      <c r="G162" s="269"/>
      <c r="H162" s="269"/>
      <c r="I162" s="269"/>
      <c r="J162" s="269"/>
      <c r="K162" s="269"/>
      <c r="L162" s="269"/>
      <c r="M162" s="269"/>
      <c r="N162" s="269"/>
    </row>
    <row r="163" customFormat="false" ht="12.75" hidden="false" customHeight="false" outlineLevel="0" collapsed="false">
      <c r="A163" s="269"/>
      <c r="B163" s="269"/>
      <c r="C163" s="269"/>
      <c r="D163" s="269"/>
      <c r="E163" s="269"/>
      <c r="F163" s="269"/>
      <c r="G163" s="269"/>
      <c r="H163" s="269"/>
      <c r="I163" s="269"/>
      <c r="J163" s="269"/>
      <c r="K163" s="269"/>
      <c r="L163" s="269"/>
      <c r="M163" s="269"/>
      <c r="N163" s="269"/>
    </row>
    <row r="164" customFormat="false" ht="12.75" hidden="false" customHeight="false" outlineLevel="0" collapsed="false">
      <c r="A164" s="269"/>
      <c r="B164" s="269"/>
      <c r="C164" s="269"/>
      <c r="D164" s="269"/>
      <c r="E164" s="269"/>
      <c r="F164" s="269"/>
      <c r="G164" s="269"/>
      <c r="H164" s="269"/>
      <c r="I164" s="269"/>
      <c r="J164" s="269"/>
      <c r="K164" s="269"/>
      <c r="L164" s="269"/>
      <c r="M164" s="269"/>
      <c r="N164" s="269"/>
    </row>
    <row r="165" customFormat="false" ht="12.75" hidden="false" customHeight="false" outlineLevel="0" collapsed="false">
      <c r="A165" s="269"/>
      <c r="B165" s="269"/>
      <c r="C165" s="269"/>
      <c r="D165" s="269"/>
      <c r="E165" s="269"/>
      <c r="F165" s="269"/>
      <c r="G165" s="269"/>
      <c r="H165" s="269"/>
      <c r="I165" s="269"/>
      <c r="J165" s="269"/>
      <c r="K165" s="269"/>
      <c r="L165" s="269"/>
      <c r="M165" s="269"/>
      <c r="N165" s="269"/>
    </row>
    <row r="166" customFormat="false" ht="12.75" hidden="false" customHeight="false" outlineLevel="0" collapsed="false">
      <c r="A166" s="269"/>
      <c r="B166" s="269"/>
      <c r="C166" s="269"/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</row>
    <row r="167" customFormat="false" ht="12.75" hidden="false" customHeight="false" outlineLevel="0" collapsed="false">
      <c r="A167" s="269"/>
      <c r="B167" s="269"/>
      <c r="C167" s="269"/>
      <c r="D167" s="269"/>
      <c r="E167" s="269"/>
      <c r="F167" s="269"/>
      <c r="G167" s="269"/>
      <c r="H167" s="269"/>
      <c r="I167" s="269"/>
      <c r="J167" s="269"/>
      <c r="K167" s="269"/>
      <c r="L167" s="269"/>
      <c r="M167" s="269"/>
      <c r="N167" s="269"/>
    </row>
    <row r="168" customFormat="false" ht="12.75" hidden="false" customHeight="false" outlineLevel="0" collapsed="false">
      <c r="A168" s="269"/>
      <c r="B168" s="269"/>
      <c r="C168" s="269"/>
      <c r="D168" s="269"/>
      <c r="E168" s="269"/>
      <c r="F168" s="269"/>
      <c r="G168" s="269"/>
      <c r="H168" s="269"/>
      <c r="I168" s="269"/>
      <c r="J168" s="269"/>
      <c r="K168" s="269"/>
      <c r="L168" s="269"/>
      <c r="M168" s="269"/>
      <c r="N168" s="269"/>
    </row>
    <row r="169" customFormat="false" ht="12.75" hidden="false" customHeight="false" outlineLevel="0" collapsed="false">
      <c r="A169" s="269"/>
      <c r="B169" s="269"/>
      <c r="C169" s="269"/>
      <c r="D169" s="269"/>
      <c r="E169" s="269"/>
      <c r="F169" s="269"/>
      <c r="G169" s="269"/>
      <c r="H169" s="269"/>
      <c r="I169" s="269"/>
      <c r="J169" s="269"/>
      <c r="K169" s="269"/>
      <c r="L169" s="269"/>
      <c r="M169" s="269"/>
      <c r="N169" s="269"/>
    </row>
    <row r="170" customFormat="false" ht="12.75" hidden="false" customHeight="false" outlineLevel="0" collapsed="false">
      <c r="A170" s="269"/>
      <c r="B170" s="269"/>
      <c r="C170" s="269"/>
      <c r="D170" s="269"/>
      <c r="E170" s="269"/>
      <c r="F170" s="269"/>
      <c r="G170" s="269"/>
      <c r="H170" s="269"/>
      <c r="I170" s="269"/>
      <c r="J170" s="269"/>
      <c r="K170" s="269"/>
      <c r="L170" s="269"/>
      <c r="M170" s="269"/>
      <c r="N170" s="269"/>
    </row>
    <row r="171" customFormat="false" ht="12.75" hidden="false" customHeight="false" outlineLevel="0" collapsed="false">
      <c r="A171" s="269"/>
      <c r="B171" s="269"/>
      <c r="C171" s="269"/>
      <c r="D171" s="269"/>
      <c r="E171" s="269"/>
      <c r="F171" s="269"/>
      <c r="G171" s="269"/>
      <c r="H171" s="269"/>
      <c r="I171" s="269"/>
      <c r="J171" s="269"/>
      <c r="K171" s="269"/>
      <c r="L171" s="269"/>
      <c r="M171" s="269"/>
      <c r="N171" s="269"/>
    </row>
    <row r="172" customFormat="false" ht="12.75" hidden="false" customHeight="false" outlineLevel="0" collapsed="false">
      <c r="A172" s="269"/>
      <c r="B172" s="269"/>
      <c r="C172" s="269"/>
      <c r="D172" s="269"/>
      <c r="E172" s="269"/>
      <c r="F172" s="269"/>
      <c r="G172" s="269"/>
      <c r="H172" s="269"/>
      <c r="I172" s="269"/>
      <c r="J172" s="269"/>
      <c r="K172" s="269"/>
      <c r="L172" s="269"/>
      <c r="M172" s="269"/>
      <c r="N172" s="269"/>
    </row>
    <row r="173" customFormat="false" ht="12.75" hidden="false" customHeight="false" outlineLevel="0" collapsed="false">
      <c r="A173" s="269"/>
      <c r="B173" s="269"/>
      <c r="C173" s="269"/>
      <c r="D173" s="269"/>
      <c r="E173" s="269"/>
      <c r="F173" s="269"/>
      <c r="G173" s="269"/>
      <c r="H173" s="269"/>
      <c r="I173" s="269"/>
      <c r="J173" s="269"/>
      <c r="K173" s="269"/>
      <c r="L173" s="269"/>
      <c r="M173" s="269"/>
      <c r="N173" s="269"/>
    </row>
    <row r="174" customFormat="false" ht="12.75" hidden="false" customHeight="false" outlineLevel="0" collapsed="false">
      <c r="A174" s="269"/>
      <c r="B174" s="269"/>
      <c r="C174" s="269"/>
      <c r="D174" s="269"/>
      <c r="E174" s="269"/>
      <c r="F174" s="269"/>
      <c r="G174" s="269"/>
      <c r="H174" s="269"/>
      <c r="I174" s="269"/>
      <c r="J174" s="269"/>
      <c r="K174" s="269"/>
      <c r="L174" s="269"/>
      <c r="M174" s="269"/>
      <c r="N174" s="269"/>
    </row>
    <row r="175" customFormat="false" ht="12.75" hidden="false" customHeight="false" outlineLevel="0" collapsed="false">
      <c r="A175" s="269"/>
      <c r="B175" s="269"/>
      <c r="C175" s="269"/>
      <c r="D175" s="269"/>
      <c r="E175" s="269"/>
      <c r="F175" s="269"/>
      <c r="G175" s="269"/>
      <c r="H175" s="269"/>
      <c r="I175" s="269"/>
      <c r="J175" s="269"/>
      <c r="K175" s="269"/>
      <c r="L175" s="269"/>
      <c r="M175" s="269"/>
      <c r="N175" s="269"/>
    </row>
    <row r="176" customFormat="false" ht="12.75" hidden="false" customHeight="false" outlineLevel="0" collapsed="false">
      <c r="A176" s="269"/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</row>
    <row r="177" customFormat="false" ht="12.75" hidden="false" customHeight="false" outlineLevel="0" collapsed="false">
      <c r="A177" s="269"/>
      <c r="B177" s="269"/>
      <c r="C177" s="269"/>
      <c r="D177" s="269"/>
      <c r="E177" s="269"/>
      <c r="F177" s="269"/>
      <c r="G177" s="269"/>
      <c r="H177" s="269"/>
      <c r="I177" s="269"/>
      <c r="J177" s="269"/>
      <c r="K177" s="269"/>
      <c r="L177" s="269"/>
      <c r="M177" s="269"/>
      <c r="N177" s="269"/>
    </row>
    <row r="178" customFormat="false" ht="12.75" hidden="false" customHeight="false" outlineLevel="0" collapsed="false">
      <c r="A178" s="269"/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  <c r="N178" s="269"/>
    </row>
    <row r="179" customFormat="false" ht="12.75" hidden="false" customHeight="false" outlineLevel="0" collapsed="false">
      <c r="A179" s="269"/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</row>
    <row r="180" customFormat="false" ht="12.75" hidden="false" customHeight="false" outlineLevel="0" collapsed="false">
      <c r="A180" s="269"/>
      <c r="B180" s="269"/>
      <c r="C180" s="269"/>
      <c r="D180" s="269"/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</row>
    <row r="181" customFormat="false" ht="12.75" hidden="false" customHeight="false" outlineLevel="0" collapsed="false">
      <c r="A181" s="269"/>
      <c r="B181" s="269"/>
      <c r="C181" s="269"/>
      <c r="D181" s="269"/>
      <c r="E181" s="269"/>
      <c r="F181" s="269"/>
      <c r="G181" s="269"/>
      <c r="H181" s="269"/>
      <c r="I181" s="269"/>
      <c r="J181" s="269"/>
      <c r="K181" s="269"/>
      <c r="L181" s="269"/>
      <c r="M181" s="269"/>
      <c r="N181" s="269"/>
    </row>
    <row r="182" customFormat="false" ht="12.75" hidden="false" customHeight="false" outlineLevel="0" collapsed="false">
      <c r="A182" s="269"/>
      <c r="B182" s="269"/>
      <c r="C182" s="269"/>
      <c r="D182" s="269"/>
      <c r="E182" s="269"/>
      <c r="F182" s="269"/>
      <c r="G182" s="269"/>
      <c r="H182" s="269"/>
      <c r="I182" s="269"/>
      <c r="J182" s="269"/>
      <c r="K182" s="269"/>
      <c r="L182" s="269"/>
      <c r="M182" s="269"/>
      <c r="N182" s="269"/>
    </row>
    <row r="183" customFormat="false" ht="12.75" hidden="false" customHeight="false" outlineLevel="0" collapsed="false">
      <c r="A183" s="269"/>
      <c r="B183" s="269"/>
      <c r="C183" s="269"/>
      <c r="D183" s="269"/>
      <c r="E183" s="269"/>
      <c r="F183" s="269"/>
      <c r="G183" s="269"/>
      <c r="H183" s="269"/>
      <c r="I183" s="269"/>
      <c r="J183" s="269"/>
      <c r="K183" s="269"/>
      <c r="L183" s="269"/>
      <c r="M183" s="269"/>
      <c r="N183" s="269"/>
    </row>
    <row r="184" customFormat="false" ht="12.75" hidden="false" customHeight="false" outlineLevel="0" collapsed="false">
      <c r="A184" s="269"/>
      <c r="B184" s="269"/>
      <c r="C184" s="269"/>
      <c r="D184" s="269"/>
      <c r="E184" s="269"/>
      <c r="F184" s="269"/>
      <c r="G184" s="269"/>
      <c r="H184" s="269"/>
      <c r="I184" s="269"/>
      <c r="J184" s="269"/>
      <c r="K184" s="269"/>
      <c r="L184" s="269"/>
      <c r="M184" s="269"/>
      <c r="N184" s="269"/>
    </row>
    <row r="185" customFormat="false" ht="12.75" hidden="false" customHeight="false" outlineLevel="0" collapsed="false">
      <c r="A185" s="269"/>
      <c r="B185" s="269"/>
      <c r="C185" s="269"/>
      <c r="D185" s="269"/>
      <c r="E185" s="269"/>
      <c r="F185" s="269"/>
      <c r="G185" s="269"/>
      <c r="H185" s="269"/>
      <c r="I185" s="269"/>
      <c r="J185" s="269"/>
      <c r="K185" s="269"/>
      <c r="L185" s="269"/>
      <c r="M185" s="269"/>
      <c r="N185" s="269"/>
    </row>
    <row r="186" customFormat="false" ht="12.75" hidden="false" customHeight="false" outlineLevel="0" collapsed="false">
      <c r="A186" s="269"/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  <c r="L186" s="269"/>
      <c r="M186" s="269"/>
      <c r="N186" s="269"/>
    </row>
    <row r="187" customFormat="false" ht="12.75" hidden="false" customHeight="false" outlineLevel="0" collapsed="false">
      <c r="A187" s="269"/>
      <c r="B187" s="269"/>
      <c r="C187" s="269"/>
      <c r="D187" s="269"/>
      <c r="E187" s="269"/>
      <c r="F187" s="269"/>
      <c r="G187" s="269"/>
      <c r="H187" s="269"/>
      <c r="I187" s="269"/>
      <c r="J187" s="269"/>
      <c r="K187" s="269"/>
      <c r="L187" s="269"/>
      <c r="M187" s="269"/>
      <c r="N187" s="269"/>
    </row>
    <row r="188" customFormat="false" ht="12.75" hidden="false" customHeight="false" outlineLevel="0" collapsed="false">
      <c r="A188" s="269"/>
      <c r="B188" s="269"/>
      <c r="C188" s="269"/>
      <c r="D188" s="269"/>
      <c r="E188" s="269"/>
      <c r="F188" s="269"/>
      <c r="G188" s="269"/>
      <c r="H188" s="269"/>
      <c r="I188" s="269"/>
      <c r="J188" s="269"/>
      <c r="K188" s="269"/>
      <c r="L188" s="269"/>
      <c r="M188" s="269"/>
      <c r="N188" s="269"/>
    </row>
    <row r="189" customFormat="false" ht="12.75" hidden="false" customHeight="false" outlineLevel="0" collapsed="false">
      <c r="A189" s="269"/>
      <c r="B189" s="269"/>
      <c r="C189" s="269"/>
      <c r="D189" s="269"/>
      <c r="E189" s="269"/>
      <c r="F189" s="269"/>
      <c r="G189" s="269"/>
      <c r="H189" s="269"/>
      <c r="I189" s="269"/>
      <c r="J189" s="269"/>
      <c r="K189" s="269"/>
      <c r="L189" s="269"/>
      <c r="M189" s="269"/>
      <c r="N189" s="269"/>
    </row>
    <row r="190" customFormat="false" ht="12.75" hidden="false" customHeight="false" outlineLevel="0" collapsed="false">
      <c r="A190" s="269"/>
      <c r="B190" s="269"/>
      <c r="C190" s="269"/>
      <c r="D190" s="269"/>
      <c r="E190" s="269"/>
      <c r="F190" s="269"/>
      <c r="G190" s="269"/>
      <c r="H190" s="269"/>
      <c r="I190" s="269"/>
      <c r="J190" s="269"/>
      <c r="K190" s="269"/>
      <c r="L190" s="269"/>
      <c r="M190" s="269"/>
      <c r="N190" s="269"/>
    </row>
    <row r="191" customFormat="false" ht="12.75" hidden="false" customHeight="false" outlineLevel="0" collapsed="false">
      <c r="A191" s="269"/>
      <c r="B191" s="269"/>
      <c r="C191" s="269"/>
      <c r="D191" s="269"/>
      <c r="E191" s="269"/>
      <c r="F191" s="269"/>
      <c r="G191" s="269"/>
      <c r="H191" s="269"/>
      <c r="I191" s="269"/>
      <c r="J191" s="269"/>
      <c r="K191" s="269"/>
      <c r="L191" s="269"/>
      <c r="M191" s="269"/>
      <c r="N191" s="269"/>
    </row>
    <row r="192" customFormat="false" ht="12.75" hidden="false" customHeight="false" outlineLevel="0" collapsed="false">
      <c r="A192" s="269"/>
      <c r="B192" s="269"/>
      <c r="C192" s="269"/>
      <c r="D192" s="269"/>
      <c r="E192" s="269"/>
      <c r="F192" s="269"/>
      <c r="G192" s="269"/>
      <c r="H192" s="269"/>
      <c r="I192" s="269"/>
      <c r="J192" s="269"/>
      <c r="K192" s="269"/>
      <c r="L192" s="269"/>
      <c r="M192" s="269"/>
      <c r="N192" s="269"/>
    </row>
    <row r="193" customFormat="false" ht="12.75" hidden="false" customHeight="false" outlineLevel="0" collapsed="false">
      <c r="A193" s="269"/>
      <c r="B193" s="269"/>
      <c r="C193" s="269"/>
      <c r="D193" s="269"/>
      <c r="E193" s="269"/>
      <c r="F193" s="269"/>
      <c r="G193" s="269"/>
      <c r="H193" s="269"/>
      <c r="I193" s="269"/>
      <c r="J193" s="269"/>
      <c r="K193" s="269"/>
      <c r="L193" s="269"/>
      <c r="M193" s="269"/>
      <c r="N193" s="269"/>
    </row>
    <row r="194" customFormat="false" ht="12.75" hidden="false" customHeight="false" outlineLevel="0" collapsed="false">
      <c r="A194" s="269"/>
      <c r="B194" s="269"/>
      <c r="C194" s="269"/>
      <c r="D194" s="269"/>
      <c r="E194" s="269"/>
      <c r="F194" s="269"/>
      <c r="G194" s="269"/>
      <c r="H194" s="269"/>
      <c r="I194" s="269"/>
      <c r="J194" s="269"/>
      <c r="K194" s="269"/>
      <c r="L194" s="269"/>
      <c r="M194" s="269"/>
      <c r="N194" s="269"/>
    </row>
    <row r="195" customFormat="false" ht="12.75" hidden="false" customHeight="false" outlineLevel="0" collapsed="false">
      <c r="A195" s="269"/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  <c r="L195" s="269"/>
      <c r="M195" s="269"/>
      <c r="N195" s="269"/>
    </row>
    <row r="196" customFormat="false" ht="12.75" hidden="false" customHeight="false" outlineLevel="0" collapsed="false">
      <c r="A196" s="269"/>
      <c r="B196" s="269"/>
      <c r="C196" s="269"/>
      <c r="D196" s="269"/>
      <c r="E196" s="269"/>
      <c r="F196" s="269"/>
      <c r="G196" s="269"/>
      <c r="H196" s="269"/>
      <c r="I196" s="269"/>
      <c r="J196" s="269"/>
      <c r="K196" s="269"/>
      <c r="L196" s="269"/>
      <c r="M196" s="269"/>
      <c r="N196" s="269"/>
    </row>
    <row r="197" customFormat="false" ht="12.75" hidden="false" customHeight="false" outlineLevel="0" collapsed="false">
      <c r="A197" s="269"/>
      <c r="B197" s="269"/>
      <c r="C197" s="269"/>
      <c r="D197" s="269"/>
      <c r="E197" s="269"/>
      <c r="F197" s="269"/>
      <c r="G197" s="269"/>
      <c r="H197" s="269"/>
      <c r="I197" s="269"/>
      <c r="J197" s="269"/>
      <c r="K197" s="269"/>
      <c r="L197" s="269"/>
      <c r="M197" s="269"/>
      <c r="N197" s="269"/>
    </row>
    <row r="198" customFormat="false" ht="12.75" hidden="false" customHeight="false" outlineLevel="0" collapsed="false">
      <c r="A198" s="269"/>
      <c r="B198" s="269"/>
      <c r="C198" s="269"/>
      <c r="D198" s="269"/>
      <c r="E198" s="269"/>
      <c r="F198" s="269"/>
      <c r="G198" s="269"/>
      <c r="H198" s="269"/>
      <c r="I198" s="269"/>
      <c r="J198" s="269"/>
      <c r="K198" s="269"/>
      <c r="L198" s="269"/>
      <c r="M198" s="269"/>
      <c r="N198" s="269"/>
    </row>
    <row r="199" customFormat="false" ht="12.75" hidden="false" customHeight="false" outlineLevel="0" collapsed="false">
      <c r="A199" s="269"/>
      <c r="B199" s="269"/>
      <c r="C199" s="269"/>
      <c r="D199" s="269"/>
      <c r="E199" s="269"/>
      <c r="F199" s="269"/>
      <c r="G199" s="269"/>
      <c r="H199" s="269"/>
      <c r="I199" s="269"/>
      <c r="J199" s="269"/>
      <c r="K199" s="269"/>
      <c r="L199" s="269"/>
      <c r="M199" s="269"/>
      <c r="N199" s="269"/>
    </row>
    <row r="200" customFormat="false" ht="12.75" hidden="false" customHeight="false" outlineLevel="0" collapsed="false">
      <c r="A200" s="269"/>
      <c r="B200" s="269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</row>
    <row r="201" customFormat="false" ht="12.75" hidden="false" customHeight="false" outlineLevel="0" collapsed="false">
      <c r="A201" s="269"/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269"/>
    </row>
    <row r="202" customFormat="false" ht="12.75" hidden="false" customHeight="false" outlineLevel="0" collapsed="false">
      <c r="A202" s="269"/>
      <c r="B202" s="269"/>
      <c r="C202" s="269"/>
      <c r="D202" s="269"/>
      <c r="E202" s="269"/>
      <c r="F202" s="269"/>
      <c r="G202" s="269"/>
      <c r="H202" s="269"/>
      <c r="I202" s="269"/>
      <c r="J202" s="269"/>
      <c r="K202" s="269"/>
      <c r="L202" s="269"/>
      <c r="M202" s="269"/>
      <c r="N202" s="269"/>
    </row>
    <row r="203" customFormat="false" ht="12.75" hidden="false" customHeight="false" outlineLevel="0" collapsed="false">
      <c r="A203" s="269"/>
      <c r="B203" s="269"/>
      <c r="C203" s="269"/>
      <c r="D203" s="269"/>
      <c r="E203" s="269"/>
      <c r="F203" s="269"/>
      <c r="G203" s="269"/>
      <c r="H203" s="269"/>
      <c r="I203" s="269"/>
      <c r="J203" s="269"/>
      <c r="K203" s="269"/>
      <c r="L203" s="269"/>
      <c r="M203" s="269"/>
      <c r="N203" s="269"/>
    </row>
    <row r="204" customFormat="false" ht="12.75" hidden="false" customHeight="false" outlineLevel="0" collapsed="false">
      <c r="A204" s="269"/>
      <c r="B204" s="269"/>
      <c r="C204" s="269"/>
      <c r="D204" s="269"/>
      <c r="E204" s="269"/>
      <c r="F204" s="269"/>
      <c r="G204" s="269"/>
      <c r="H204" s="269"/>
      <c r="I204" s="269"/>
      <c r="J204" s="269"/>
      <c r="K204" s="269"/>
      <c r="L204" s="269"/>
      <c r="M204" s="269"/>
      <c r="N204" s="269"/>
    </row>
    <row r="205" customFormat="false" ht="12.75" hidden="false" customHeight="false" outlineLevel="0" collapsed="false">
      <c r="A205" s="269"/>
      <c r="B205" s="269"/>
      <c r="C205" s="269"/>
      <c r="D205" s="269"/>
      <c r="E205" s="269"/>
      <c r="F205" s="269"/>
      <c r="G205" s="269"/>
      <c r="H205" s="269"/>
      <c r="I205" s="269"/>
      <c r="J205" s="269"/>
      <c r="K205" s="269"/>
      <c r="L205" s="269"/>
      <c r="M205" s="269"/>
      <c r="N205" s="269"/>
    </row>
    <row r="206" customFormat="false" ht="12.75" hidden="false" customHeight="false" outlineLevel="0" collapsed="false">
      <c r="A206" s="269"/>
      <c r="B206" s="269"/>
      <c r="C206" s="269"/>
      <c r="D206" s="269"/>
      <c r="E206" s="269"/>
      <c r="F206" s="269"/>
      <c r="G206" s="269"/>
      <c r="H206" s="269"/>
      <c r="I206" s="269"/>
      <c r="J206" s="269"/>
      <c r="K206" s="269"/>
      <c r="L206" s="269"/>
      <c r="M206" s="269"/>
      <c r="N206" s="269"/>
    </row>
    <row r="207" customFormat="false" ht="12.75" hidden="false" customHeight="false" outlineLevel="0" collapsed="false">
      <c r="A207" s="269"/>
      <c r="B207" s="269"/>
      <c r="C207" s="269"/>
      <c r="D207" s="269"/>
      <c r="E207" s="269"/>
      <c r="F207" s="269"/>
      <c r="G207" s="269"/>
      <c r="H207" s="269"/>
      <c r="I207" s="269"/>
      <c r="J207" s="269"/>
      <c r="K207" s="269"/>
      <c r="L207" s="269"/>
      <c r="M207" s="269"/>
      <c r="N207" s="269"/>
    </row>
    <row r="208" customFormat="false" ht="12.75" hidden="false" customHeight="false" outlineLevel="0" collapsed="false">
      <c r="A208" s="269"/>
      <c r="B208" s="269"/>
      <c r="C208" s="269"/>
      <c r="D208" s="269"/>
      <c r="E208" s="269"/>
      <c r="F208" s="269"/>
      <c r="G208" s="269"/>
      <c r="H208" s="269"/>
      <c r="I208" s="269"/>
      <c r="J208" s="269"/>
      <c r="K208" s="269"/>
      <c r="L208" s="269"/>
      <c r="M208" s="269"/>
      <c r="N208" s="269"/>
    </row>
    <row r="209" customFormat="false" ht="12.75" hidden="false" customHeight="false" outlineLevel="0" collapsed="false">
      <c r="A209" s="269"/>
      <c r="B209" s="269"/>
      <c r="C209" s="269"/>
      <c r="D209" s="269"/>
      <c r="E209" s="269"/>
      <c r="F209" s="269"/>
      <c r="G209" s="269"/>
      <c r="H209" s="269"/>
      <c r="I209" s="269"/>
      <c r="J209" s="269"/>
      <c r="K209" s="269"/>
      <c r="L209" s="269"/>
      <c r="M209" s="269"/>
      <c r="N209" s="269"/>
    </row>
    <row r="210" customFormat="false" ht="12.75" hidden="false" customHeight="false" outlineLevel="0" collapsed="false">
      <c r="A210" s="269"/>
      <c r="B210" s="269"/>
      <c r="C210" s="269"/>
      <c r="D210" s="269"/>
      <c r="E210" s="269"/>
      <c r="F210" s="269"/>
      <c r="G210" s="269"/>
      <c r="H210" s="269"/>
      <c r="I210" s="269"/>
      <c r="J210" s="269"/>
      <c r="K210" s="269"/>
      <c r="L210" s="269"/>
      <c r="M210" s="269"/>
      <c r="N210" s="269"/>
    </row>
    <row r="211" customFormat="false" ht="12.75" hidden="false" customHeight="false" outlineLevel="0" collapsed="false">
      <c r="A211" s="269"/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  <c r="N211" s="269"/>
    </row>
  </sheetData>
  <mergeCells count="5">
    <mergeCell ref="A1:N1"/>
    <mergeCell ref="B3:F3"/>
    <mergeCell ref="H3:J3"/>
    <mergeCell ref="E4:F4"/>
    <mergeCell ref="E5:F5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9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E178" activeCellId="0" sqref="E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6" t="s">
        <v>546</v>
      </c>
      <c r="B1" s="56"/>
      <c r="C1" s="56"/>
      <c r="D1" s="56"/>
      <c r="E1" s="56"/>
    </row>
    <row r="2" customFormat="false" ht="14.25" hidden="false" customHeight="false" outlineLevel="0" collapsed="false">
      <c r="A2" s="56" t="s">
        <v>547</v>
      </c>
      <c r="B2" s="56"/>
      <c r="C2" s="56"/>
      <c r="D2" s="56"/>
      <c r="E2" s="56"/>
    </row>
    <row r="3" customFormat="false" ht="12.75" hidden="false" customHeight="false" outlineLevel="0" collapsed="false">
      <c r="A3" s="270" t="s">
        <v>548</v>
      </c>
      <c r="B3" s="179"/>
      <c r="C3" s="54"/>
      <c r="D3" s="54"/>
      <c r="E3" s="271"/>
    </row>
    <row r="4" customFormat="false" ht="12.75" hidden="false" customHeight="false" outlineLevel="0" collapsed="false">
      <c r="A4" s="272"/>
      <c r="B4" s="179"/>
      <c r="C4" s="177"/>
      <c r="D4" s="177"/>
      <c r="E4" s="252" t="s">
        <v>3</v>
      </c>
    </row>
    <row r="5" customFormat="false" ht="12.75" hidden="false" customHeight="false" outlineLevel="0" collapsed="false">
      <c r="A5" s="184"/>
      <c r="B5" s="184"/>
      <c r="C5" s="186" t="s">
        <v>125</v>
      </c>
      <c r="D5" s="186"/>
      <c r="E5" s="186"/>
    </row>
    <row r="6" customFormat="false" ht="12.75" hidden="false" customHeight="false" outlineLevel="0" collapsed="false">
      <c r="A6" s="59" t="s">
        <v>549</v>
      </c>
      <c r="B6" s="19" t="s">
        <v>550</v>
      </c>
      <c r="C6" s="58" t="s">
        <v>551</v>
      </c>
      <c r="D6" s="19" t="s">
        <v>552</v>
      </c>
      <c r="E6" s="273" t="s">
        <v>553</v>
      </c>
    </row>
    <row r="7" customFormat="false" ht="12.75" hidden="false" customHeight="false" outlineLevel="0" collapsed="false">
      <c r="A7" s="60"/>
      <c r="B7" s="27" t="s">
        <v>217</v>
      </c>
      <c r="C7" s="197" t="s">
        <v>554</v>
      </c>
      <c r="D7" s="27" t="s">
        <v>247</v>
      </c>
      <c r="E7" s="257" t="s">
        <v>555</v>
      </c>
    </row>
    <row r="8" customFormat="false" ht="19.5" hidden="false" customHeight="true" outlineLevel="0" collapsed="false">
      <c r="A8" s="274" t="s">
        <v>556</v>
      </c>
      <c r="B8" s="60" t="n">
        <f aca="false">SUM(C8:E8)</f>
        <v>3000</v>
      </c>
      <c r="C8" s="275" t="n">
        <v>3000</v>
      </c>
      <c r="D8" s="35"/>
      <c r="E8" s="276"/>
    </row>
    <row r="9" customFormat="false" ht="16.5" hidden="false" customHeight="true" outlineLevel="0" collapsed="false">
      <c r="A9" s="277" t="s">
        <v>557</v>
      </c>
      <c r="B9" s="60" t="n">
        <f aca="false">SUM(C9:E9)</f>
        <v>10000</v>
      </c>
      <c r="C9" s="177" t="n">
        <v>10000</v>
      </c>
      <c r="D9" s="60"/>
      <c r="E9" s="262"/>
    </row>
    <row r="10" customFormat="false" ht="26.25" hidden="false" customHeight="true" outlineLevel="0" collapsed="false">
      <c r="A10" s="277" t="s">
        <v>558</v>
      </c>
      <c r="B10" s="60" t="n">
        <f aca="false">SUM(C10:E10)</f>
        <v>390</v>
      </c>
      <c r="C10" s="177" t="n">
        <v>390</v>
      </c>
      <c r="D10" s="60"/>
      <c r="E10" s="262"/>
    </row>
    <row r="11" customFormat="false" ht="26.25" hidden="false" customHeight="true" outlineLevel="0" collapsed="false">
      <c r="A11" s="277" t="s">
        <v>559</v>
      </c>
      <c r="B11" s="60" t="n">
        <f aca="false">SUM(C11:E11)</f>
        <v>1500</v>
      </c>
      <c r="C11" s="177"/>
      <c r="D11" s="60"/>
      <c r="E11" s="262" t="n">
        <v>1500</v>
      </c>
    </row>
    <row r="12" customFormat="false" ht="26.25" hidden="false" customHeight="true" outlineLevel="0" collapsed="false">
      <c r="A12" s="265" t="s">
        <v>560</v>
      </c>
      <c r="B12" s="60" t="n">
        <f aca="false">SUM(C12:E12)</f>
        <v>1955</v>
      </c>
      <c r="C12" s="177" t="n">
        <v>379</v>
      </c>
      <c r="D12" s="60"/>
      <c r="E12" s="262" t="n">
        <v>1576</v>
      </c>
    </row>
    <row r="13" customFormat="false" ht="19.5" hidden="false" customHeight="true" outlineLevel="0" collapsed="false">
      <c r="A13" s="274" t="s">
        <v>561</v>
      </c>
      <c r="B13" s="60" t="n">
        <f aca="false">SUM(C13:E13)</f>
        <v>16664</v>
      </c>
      <c r="C13" s="177"/>
      <c r="D13" s="60"/>
      <c r="E13" s="262" t="n">
        <v>16664</v>
      </c>
    </row>
    <row r="14" customFormat="false" ht="12.75" hidden="false" customHeight="false" outlineLevel="0" collapsed="false">
      <c r="A14" s="61" t="s">
        <v>562</v>
      </c>
      <c r="B14" s="61" t="n">
        <f aca="false">C14+D14+E14</f>
        <v>33509</v>
      </c>
      <c r="C14" s="61" t="n">
        <f aca="false">C8+C9+C10+C11+C12+C13</f>
        <v>13769</v>
      </c>
      <c r="D14" s="61" t="n">
        <f aca="false">D8+D9+D10+D11+D12+D13</f>
        <v>0</v>
      </c>
      <c r="E14" s="61" t="n">
        <f aca="false">E8+E9+E10+E11+E12+E13</f>
        <v>19740</v>
      </c>
    </row>
    <row r="15" customFormat="false" ht="12.75" hidden="false" customHeight="false" outlineLevel="0" collapsed="false">
      <c r="A15" s="272"/>
      <c r="B15" s="272"/>
      <c r="C15" s="272"/>
      <c r="D15" s="272"/>
      <c r="E15" s="272"/>
    </row>
    <row r="16" customFormat="false" ht="12.75" hidden="false" customHeight="false" outlineLevel="0" collapsed="false">
      <c r="A16" s="184"/>
      <c r="B16" s="184"/>
      <c r="C16" s="186" t="s">
        <v>125</v>
      </c>
      <c r="D16" s="186"/>
      <c r="E16" s="186"/>
    </row>
    <row r="17" customFormat="false" ht="12.75" hidden="false" customHeight="false" outlineLevel="0" collapsed="false">
      <c r="A17" s="59" t="s">
        <v>563</v>
      </c>
      <c r="B17" s="19" t="s">
        <v>550</v>
      </c>
      <c r="C17" s="58" t="s">
        <v>551</v>
      </c>
      <c r="D17" s="19" t="s">
        <v>552</v>
      </c>
      <c r="E17" s="273" t="s">
        <v>553</v>
      </c>
    </row>
    <row r="18" customFormat="false" ht="12.75" hidden="false" customHeight="false" outlineLevel="0" collapsed="false">
      <c r="A18" s="60"/>
      <c r="B18" s="27" t="s">
        <v>217</v>
      </c>
      <c r="C18" s="197" t="s">
        <v>554</v>
      </c>
      <c r="D18" s="27" t="s">
        <v>247</v>
      </c>
      <c r="E18" s="257" t="s">
        <v>555</v>
      </c>
    </row>
    <row r="19" s="169" customFormat="true" ht="12.75" hidden="false" customHeight="false" outlineLevel="0" collapsed="false">
      <c r="A19" s="35" t="s">
        <v>564</v>
      </c>
      <c r="B19" s="35" t="n">
        <f aca="false">C19+D19+E19</f>
        <v>14350</v>
      </c>
      <c r="C19" s="35" t="n">
        <v>14350</v>
      </c>
      <c r="D19" s="35"/>
      <c r="E19" s="35"/>
    </row>
    <row r="20" s="169" customFormat="true" ht="12.75" hidden="false" customHeight="false" outlineLevel="0" collapsed="false">
      <c r="A20" s="35" t="s">
        <v>565</v>
      </c>
      <c r="B20" s="35" t="n">
        <f aca="false">C20+D20+E20</f>
        <v>600</v>
      </c>
      <c r="C20" s="35" t="n">
        <v>600</v>
      </c>
      <c r="D20" s="35"/>
      <c r="E20" s="35"/>
    </row>
    <row r="21" customFormat="false" ht="12.75" hidden="false" customHeight="false" outlineLevel="0" collapsed="false">
      <c r="A21" s="31" t="s">
        <v>566</v>
      </c>
      <c r="B21" s="31" t="n">
        <f aca="false">C21+D21+E21</f>
        <v>14950</v>
      </c>
      <c r="C21" s="31" t="n">
        <f aca="false">C19+C20</f>
        <v>14950</v>
      </c>
      <c r="D21" s="31" t="n">
        <f aca="false">D19+D20</f>
        <v>0</v>
      </c>
      <c r="E21" s="31" t="n">
        <f aca="false">E19+E20</f>
        <v>0</v>
      </c>
    </row>
    <row r="22" customFormat="false" ht="12.75" hidden="false" customHeight="false" outlineLevel="0" collapsed="false">
      <c r="A22" s="54"/>
      <c r="B22" s="54"/>
      <c r="C22" s="54"/>
      <c r="D22" s="54"/>
      <c r="E22" s="54"/>
    </row>
    <row r="23" customFormat="false" ht="12.75" hidden="false" customHeight="false" outlineLevel="0" collapsed="false">
      <c r="A23" s="184"/>
      <c r="B23" s="184"/>
      <c r="C23" s="186" t="s">
        <v>125</v>
      </c>
      <c r="D23" s="186"/>
      <c r="E23" s="186"/>
    </row>
    <row r="24" customFormat="false" ht="12.75" hidden="false" customHeight="false" outlineLevel="0" collapsed="false">
      <c r="A24" s="59" t="s">
        <v>567</v>
      </c>
      <c r="B24" s="19" t="s">
        <v>550</v>
      </c>
      <c r="C24" s="58" t="s">
        <v>551</v>
      </c>
      <c r="D24" s="19" t="s">
        <v>568</v>
      </c>
      <c r="E24" s="273" t="s">
        <v>553</v>
      </c>
    </row>
    <row r="25" customFormat="false" ht="12.75" hidden="false" customHeight="false" outlineLevel="0" collapsed="false">
      <c r="A25" s="60"/>
      <c r="B25" s="27" t="s">
        <v>217</v>
      </c>
      <c r="C25" s="197" t="s">
        <v>554</v>
      </c>
      <c r="D25" s="27" t="s">
        <v>247</v>
      </c>
      <c r="E25" s="257" t="s">
        <v>555</v>
      </c>
    </row>
    <row r="26" customFormat="false" ht="26.25" hidden="false" customHeight="true" outlineLevel="0" collapsed="false">
      <c r="A26" s="274" t="s">
        <v>569</v>
      </c>
      <c r="B26" s="278" t="n">
        <f aca="false">SUM(C26:E26)</f>
        <v>1492</v>
      </c>
      <c r="C26" s="60" t="n">
        <v>1492</v>
      </c>
      <c r="D26" s="60"/>
      <c r="E26" s="60"/>
    </row>
    <row r="27" customFormat="false" ht="25.5" hidden="false" customHeight="false" outlineLevel="0" collapsed="false">
      <c r="A27" s="274" t="s">
        <v>570</v>
      </c>
      <c r="B27" s="278" t="n">
        <f aca="false">SUM(C27:E27)</f>
        <v>127</v>
      </c>
      <c r="C27" s="60" t="n">
        <v>127</v>
      </c>
      <c r="D27" s="60"/>
      <c r="E27" s="60"/>
    </row>
    <row r="28" customFormat="false" ht="12.75" hidden="false" customHeight="false" outlineLevel="0" collapsed="false">
      <c r="A28" s="28" t="s">
        <v>571</v>
      </c>
      <c r="B28" s="60" t="n">
        <f aca="false">SUM(C28:E28)</f>
        <v>25000</v>
      </c>
      <c r="C28" s="235" t="n">
        <v>25000</v>
      </c>
      <c r="D28" s="35"/>
      <c r="E28" s="276"/>
    </row>
    <row r="29" customFormat="false" ht="18.75" hidden="false" customHeight="true" outlineLevel="0" collapsed="false">
      <c r="A29" s="274" t="s">
        <v>572</v>
      </c>
      <c r="B29" s="278" t="n">
        <f aca="false">SUM(C29:E29)</f>
        <v>200</v>
      </c>
      <c r="C29" s="60"/>
      <c r="D29" s="60"/>
      <c r="E29" s="60" t="n">
        <v>200</v>
      </c>
    </row>
    <row r="30" customFormat="false" ht="12.75" hidden="false" customHeight="false" outlineLevel="0" collapsed="false">
      <c r="A30" s="31" t="s">
        <v>573</v>
      </c>
      <c r="B30" s="61" t="n">
        <f aca="false">C30+D30+E30</f>
        <v>26819</v>
      </c>
      <c r="C30" s="31" t="n">
        <f aca="false">C26+C27+C29+C28</f>
        <v>26619</v>
      </c>
      <c r="D30" s="31" t="n">
        <f aca="false">D26+D27+D29+D28</f>
        <v>0</v>
      </c>
      <c r="E30" s="31" t="n">
        <f aca="false">E26+E27+E29+E28</f>
        <v>200</v>
      </c>
    </row>
    <row r="31" customFormat="false" ht="12.75" hidden="false" customHeight="false" outlineLevel="0" collapsed="false">
      <c r="A31" s="54"/>
      <c r="B31" s="54"/>
      <c r="C31" s="54"/>
      <c r="D31" s="54"/>
      <c r="E31" s="54"/>
    </row>
    <row r="32" customFormat="false" ht="12.75" hidden="false" customHeight="false" outlineLevel="0" collapsed="false">
      <c r="A32" s="184"/>
      <c r="B32" s="184"/>
      <c r="C32" s="186" t="s">
        <v>125</v>
      </c>
      <c r="D32" s="186"/>
      <c r="E32" s="186"/>
    </row>
    <row r="33" customFormat="false" ht="12.75" hidden="false" customHeight="false" outlineLevel="0" collapsed="false">
      <c r="A33" s="59" t="s">
        <v>574</v>
      </c>
      <c r="B33" s="19" t="s">
        <v>550</v>
      </c>
      <c r="C33" s="58" t="s">
        <v>551</v>
      </c>
      <c r="D33" s="19" t="s">
        <v>552</v>
      </c>
      <c r="E33" s="273" t="s">
        <v>553</v>
      </c>
    </row>
    <row r="34" customFormat="false" ht="12.75" hidden="false" customHeight="false" outlineLevel="0" collapsed="false">
      <c r="A34" s="60"/>
      <c r="B34" s="19" t="s">
        <v>217</v>
      </c>
      <c r="C34" s="197" t="s">
        <v>554</v>
      </c>
      <c r="D34" s="27" t="s">
        <v>247</v>
      </c>
      <c r="E34" s="257" t="s">
        <v>555</v>
      </c>
    </row>
    <row r="35" customFormat="false" ht="12.75" hidden="false" customHeight="false" outlineLevel="0" collapsed="false">
      <c r="A35" s="184" t="s">
        <v>575</v>
      </c>
      <c r="B35" s="184"/>
      <c r="C35" s="184"/>
      <c r="D35" s="184"/>
      <c r="E35" s="184"/>
    </row>
    <row r="36" customFormat="false" ht="12.75" hidden="false" customHeight="false" outlineLevel="0" collapsed="false">
      <c r="A36" s="60" t="s">
        <v>576</v>
      </c>
      <c r="B36" s="60" t="n">
        <f aca="false">SUM(C36:E36)</f>
        <v>101856</v>
      </c>
      <c r="C36" s="60"/>
      <c r="D36" s="60"/>
      <c r="E36" s="262" t="n">
        <v>101856</v>
      </c>
    </row>
    <row r="37" customFormat="false" ht="12.75" hidden="false" customHeight="false" outlineLevel="0" collapsed="false">
      <c r="A37" s="184" t="s">
        <v>577</v>
      </c>
      <c r="B37" s="279"/>
      <c r="C37" s="184"/>
      <c r="D37" s="279"/>
      <c r="E37" s="184"/>
    </row>
    <row r="38" customFormat="false" ht="12.75" hidden="false" customHeight="false" outlineLevel="0" collapsed="false">
      <c r="A38" s="59" t="s">
        <v>576</v>
      </c>
      <c r="B38" s="20" t="n">
        <f aca="false">SUM(C38:E38)</f>
        <v>10000</v>
      </c>
      <c r="C38" s="59" t="n">
        <v>10000</v>
      </c>
      <c r="D38" s="260"/>
      <c r="E38" s="59"/>
    </row>
    <row r="39" customFormat="false" ht="12.75" hidden="false" customHeight="false" outlineLevel="0" collapsed="false">
      <c r="A39" s="184" t="s">
        <v>578</v>
      </c>
      <c r="B39" s="184"/>
      <c r="C39" s="184"/>
      <c r="D39" s="184"/>
      <c r="E39" s="184"/>
    </row>
    <row r="40" customFormat="false" ht="12.75" hidden="false" customHeight="false" outlineLevel="0" collapsed="false">
      <c r="A40" s="60" t="s">
        <v>579</v>
      </c>
      <c r="B40" s="60" t="n">
        <f aca="false">C40+D40+E40</f>
        <v>106182</v>
      </c>
      <c r="C40" s="280"/>
      <c r="D40" s="60"/>
      <c r="E40" s="280" t="n">
        <v>106182</v>
      </c>
    </row>
    <row r="41" customFormat="false" ht="12.75" hidden="false" customHeight="false" outlineLevel="0" collapsed="false">
      <c r="A41" s="184" t="s">
        <v>578</v>
      </c>
      <c r="B41" s="59"/>
      <c r="C41" s="59"/>
      <c r="D41" s="59"/>
      <c r="E41" s="59"/>
    </row>
    <row r="42" customFormat="false" ht="12.75" hidden="false" customHeight="false" outlineLevel="0" collapsed="false">
      <c r="A42" s="60" t="s">
        <v>580</v>
      </c>
      <c r="B42" s="60" t="n">
        <f aca="false">SUM(C42:E42)</f>
        <v>31230</v>
      </c>
      <c r="C42" s="60" t="n">
        <v>31230</v>
      </c>
      <c r="D42" s="60"/>
      <c r="E42" s="60"/>
    </row>
    <row r="43" customFormat="false" ht="12.75" hidden="false" customHeight="false" outlineLevel="0" collapsed="false">
      <c r="A43" s="31" t="s">
        <v>581</v>
      </c>
      <c r="B43" s="31" t="n">
        <f aca="false">C43+D43+E43</f>
        <v>249268</v>
      </c>
      <c r="C43" s="31" t="n">
        <f aca="false">C36+C38+C42+C40</f>
        <v>41230</v>
      </c>
      <c r="D43" s="31" t="n">
        <f aca="false">D36+D38+D42+D40</f>
        <v>0</v>
      </c>
      <c r="E43" s="31" t="n">
        <f aca="false">E36+E38+E42+E40</f>
        <v>208038</v>
      </c>
    </row>
    <row r="44" customFormat="false" ht="12.75" hidden="false" customHeight="false" outlineLevel="0" collapsed="false">
      <c r="A44" s="272"/>
      <c r="B44" s="272"/>
      <c r="C44" s="272"/>
      <c r="D44" s="272"/>
      <c r="E44" s="272"/>
    </row>
    <row r="45" customFormat="false" ht="12.75" hidden="false" customHeight="false" outlineLevel="0" collapsed="false">
      <c r="A45" s="184"/>
      <c r="B45" s="184"/>
      <c r="C45" s="186" t="s">
        <v>125</v>
      </c>
      <c r="D45" s="186"/>
      <c r="E45" s="186"/>
    </row>
    <row r="46" customFormat="false" ht="12.75" hidden="false" customHeight="false" outlineLevel="0" collapsed="false">
      <c r="A46" s="59" t="s">
        <v>582</v>
      </c>
      <c r="B46" s="19" t="s">
        <v>550</v>
      </c>
      <c r="C46" s="58" t="s">
        <v>551</v>
      </c>
      <c r="D46" s="19" t="s">
        <v>552</v>
      </c>
      <c r="E46" s="273" t="s">
        <v>553</v>
      </c>
    </row>
    <row r="47" customFormat="false" ht="12.75" hidden="false" customHeight="false" outlineLevel="0" collapsed="false">
      <c r="A47" s="60"/>
      <c r="B47" s="19" t="s">
        <v>217</v>
      </c>
      <c r="C47" s="197" t="s">
        <v>554</v>
      </c>
      <c r="D47" s="27" t="s">
        <v>247</v>
      </c>
      <c r="E47" s="257" t="s">
        <v>555</v>
      </c>
    </row>
    <row r="48" customFormat="false" ht="12.75" hidden="false" customHeight="false" outlineLevel="0" collapsed="false">
      <c r="A48" s="184" t="s">
        <v>575</v>
      </c>
      <c r="B48" s="184"/>
      <c r="C48" s="184"/>
      <c r="D48" s="184"/>
      <c r="E48" s="184"/>
    </row>
    <row r="49" customFormat="false" ht="12.75" hidden="false" customHeight="false" outlineLevel="0" collapsed="false">
      <c r="A49" s="60" t="s">
        <v>583</v>
      </c>
      <c r="B49" s="60" t="n">
        <f aca="false">C49+D49+E49</f>
        <v>10578</v>
      </c>
      <c r="C49" s="60"/>
      <c r="D49" s="60"/>
      <c r="E49" s="262" t="n">
        <v>10578</v>
      </c>
    </row>
    <row r="50" customFormat="false" ht="12.75" hidden="false" customHeight="false" outlineLevel="0" collapsed="false">
      <c r="A50" s="184" t="s">
        <v>577</v>
      </c>
      <c r="B50" s="279"/>
      <c r="C50" s="184"/>
      <c r="D50" s="279"/>
      <c r="E50" s="184"/>
    </row>
    <row r="51" customFormat="false" ht="12.75" hidden="false" customHeight="false" outlineLevel="0" collapsed="false">
      <c r="A51" s="59" t="s">
        <v>583</v>
      </c>
      <c r="B51" s="20" t="n">
        <f aca="false">C51+D51+E51</f>
        <v>1200</v>
      </c>
      <c r="C51" s="59" t="n">
        <v>1200</v>
      </c>
      <c r="D51" s="260"/>
      <c r="E51" s="59"/>
    </row>
    <row r="52" customFormat="false" ht="12.75" hidden="false" customHeight="false" outlineLevel="0" collapsed="false">
      <c r="A52" s="184" t="s">
        <v>578</v>
      </c>
      <c r="B52" s="184"/>
      <c r="C52" s="184"/>
      <c r="D52" s="184"/>
      <c r="E52" s="184"/>
    </row>
    <row r="53" customFormat="false" ht="12.75" hidden="false" customHeight="false" outlineLevel="0" collapsed="false">
      <c r="A53" s="60" t="s">
        <v>584</v>
      </c>
      <c r="B53" s="60" t="n">
        <f aca="false">C53+D53+E53</f>
        <v>48192</v>
      </c>
      <c r="C53" s="60"/>
      <c r="D53" s="60"/>
      <c r="E53" s="60" t="n">
        <v>48192</v>
      </c>
    </row>
    <row r="54" customFormat="false" ht="12.75" hidden="false" customHeight="false" outlineLevel="0" collapsed="false">
      <c r="A54" s="184" t="s">
        <v>578</v>
      </c>
      <c r="B54" s="59"/>
      <c r="C54" s="59"/>
      <c r="D54" s="59"/>
      <c r="E54" s="59"/>
    </row>
    <row r="55" customFormat="false" ht="12.75" hidden="false" customHeight="false" outlineLevel="0" collapsed="false">
      <c r="A55" s="60" t="s">
        <v>585</v>
      </c>
      <c r="B55" s="60" t="n">
        <f aca="false">C55+D55+E55</f>
        <v>14174</v>
      </c>
      <c r="C55" s="60" t="n">
        <v>14174</v>
      </c>
      <c r="D55" s="60"/>
      <c r="E55" s="60"/>
    </row>
    <row r="56" customFormat="false" ht="12.75" hidden="false" customHeight="false" outlineLevel="0" collapsed="false">
      <c r="A56" s="31" t="s">
        <v>586</v>
      </c>
      <c r="B56" s="31" t="n">
        <f aca="false">C56+D56+E56</f>
        <v>74144</v>
      </c>
      <c r="C56" s="31" t="n">
        <f aca="false">C49+C51+C55+C53</f>
        <v>15374</v>
      </c>
      <c r="D56" s="31" t="n">
        <f aca="false">D49+D51+D55+D53</f>
        <v>0</v>
      </c>
      <c r="E56" s="31" t="n">
        <f aca="false">E49+E51+E55+E53</f>
        <v>58770</v>
      </c>
    </row>
    <row r="57" customFormat="false" ht="12.75" hidden="false" customHeight="false" outlineLevel="0" collapsed="false">
      <c r="A57" s="31"/>
      <c r="B57" s="31"/>
      <c r="C57" s="31"/>
      <c r="D57" s="31"/>
      <c r="E57" s="31"/>
    </row>
    <row r="58" customFormat="false" ht="12.75" hidden="false" customHeight="false" outlineLevel="0" collapsed="false">
      <c r="A58" s="31" t="s">
        <v>587</v>
      </c>
      <c r="B58" s="31" t="n">
        <f aca="false">SUM(C58:E58)</f>
        <v>323412</v>
      </c>
      <c r="C58" s="31" t="n">
        <f aca="false">SUM(C56,C43)</f>
        <v>56604</v>
      </c>
      <c r="D58" s="31" t="n">
        <f aca="false">SUM(D56,D43)</f>
        <v>0</v>
      </c>
      <c r="E58" s="31" t="n">
        <f aca="false">SUM(E56,E43)</f>
        <v>266808</v>
      </c>
    </row>
    <row r="59" customFormat="false" ht="12.75" hidden="false" customHeight="false" outlineLevel="0" collapsed="false">
      <c r="A59" s="272"/>
      <c r="B59" s="272"/>
      <c r="C59" s="272"/>
      <c r="D59" s="272"/>
      <c r="E59" s="272"/>
    </row>
    <row r="60" customFormat="false" ht="12.75" hidden="false" customHeight="false" outlineLevel="0" collapsed="false">
      <c r="A60" s="184"/>
      <c r="B60" s="184"/>
      <c r="C60" s="186" t="s">
        <v>125</v>
      </c>
      <c r="D60" s="186"/>
      <c r="E60" s="186"/>
    </row>
    <row r="61" customFormat="false" ht="12.75" hidden="false" customHeight="false" outlineLevel="0" collapsed="false">
      <c r="A61" s="95" t="s">
        <v>588</v>
      </c>
      <c r="B61" s="19" t="s">
        <v>589</v>
      </c>
      <c r="C61" s="58" t="s">
        <v>551</v>
      </c>
      <c r="D61" s="19" t="s">
        <v>552</v>
      </c>
      <c r="E61" s="273" t="s">
        <v>553</v>
      </c>
    </row>
    <row r="62" customFormat="false" ht="12.75" hidden="false" customHeight="false" outlineLevel="0" collapsed="false">
      <c r="A62" s="60"/>
      <c r="B62" s="27" t="s">
        <v>217</v>
      </c>
      <c r="C62" s="197" t="s">
        <v>554</v>
      </c>
      <c r="D62" s="27" t="s">
        <v>247</v>
      </c>
      <c r="E62" s="257" t="s">
        <v>555</v>
      </c>
    </row>
    <row r="63" customFormat="false" ht="25.5" hidden="false" customHeight="false" outlineLevel="0" collapsed="false">
      <c r="A63" s="281" t="s">
        <v>590</v>
      </c>
      <c r="B63" s="278" t="n">
        <f aca="false">SUM(C63:E63)</f>
        <v>209366</v>
      </c>
      <c r="C63" s="278" t="n">
        <v>209366</v>
      </c>
      <c r="D63" s="278"/>
      <c r="E63" s="278"/>
    </row>
    <row r="64" customFormat="false" ht="12.75" hidden="false" customHeight="false" outlineLevel="0" collapsed="false">
      <c r="A64" s="33" t="s">
        <v>591</v>
      </c>
      <c r="B64" s="31" t="n">
        <f aca="false">SUM(C64:E64)</f>
        <v>209366</v>
      </c>
      <c r="C64" s="31" t="n">
        <f aca="false">SUM(C63)</f>
        <v>209366</v>
      </c>
      <c r="D64" s="31" t="n">
        <f aca="false">SUM(D63)</f>
        <v>0</v>
      </c>
      <c r="E64" s="31" t="n">
        <f aca="false">SUM(E63)</f>
        <v>0</v>
      </c>
    </row>
    <row r="65" customFormat="false" ht="12.75" hidden="false" customHeight="false" outlineLevel="0" collapsed="false">
      <c r="A65" s="179"/>
      <c r="B65" s="179"/>
      <c r="C65" s="179"/>
      <c r="D65" s="179"/>
      <c r="E65" s="179"/>
    </row>
    <row r="66" customFormat="false" ht="12.75" hidden="false" customHeight="false" outlineLevel="0" collapsed="false">
      <c r="A66" s="184"/>
      <c r="B66" s="184"/>
      <c r="C66" s="186" t="s">
        <v>125</v>
      </c>
      <c r="D66" s="186"/>
      <c r="E66" s="186"/>
    </row>
    <row r="67" customFormat="false" ht="12.75" hidden="false" customHeight="false" outlineLevel="0" collapsed="false">
      <c r="A67" s="59" t="s">
        <v>592</v>
      </c>
      <c r="B67" s="19" t="s">
        <v>550</v>
      </c>
      <c r="C67" s="58" t="s">
        <v>551</v>
      </c>
      <c r="D67" s="19" t="s">
        <v>552</v>
      </c>
      <c r="E67" s="273" t="s">
        <v>553</v>
      </c>
    </row>
    <row r="68" customFormat="false" ht="12.75" hidden="false" customHeight="false" outlineLevel="0" collapsed="false">
      <c r="A68" s="60"/>
      <c r="B68" s="19" t="s">
        <v>217</v>
      </c>
      <c r="C68" s="197" t="s">
        <v>554</v>
      </c>
      <c r="D68" s="27" t="s">
        <v>247</v>
      </c>
      <c r="E68" s="257" t="s">
        <v>555</v>
      </c>
    </row>
    <row r="69" customFormat="false" ht="12.75" hidden="false" customHeight="false" outlineLevel="0" collapsed="false">
      <c r="A69" s="184" t="s">
        <v>593</v>
      </c>
      <c r="B69" s="282"/>
      <c r="C69" s="282"/>
      <c r="D69" s="282"/>
      <c r="E69" s="283"/>
    </row>
    <row r="70" customFormat="false" ht="12.75" hidden="false" customHeight="false" outlineLevel="0" collapsed="false">
      <c r="A70" s="60"/>
      <c r="B70" s="284" t="n">
        <f aca="false">C70+D70+E70</f>
        <v>10000</v>
      </c>
      <c r="C70" s="284" t="n">
        <v>10000</v>
      </c>
      <c r="D70" s="284"/>
      <c r="E70" s="285"/>
    </row>
    <row r="71" customFormat="false" ht="12.75" hidden="false" customHeight="false" outlineLevel="0" collapsed="false">
      <c r="A71" s="41" t="s">
        <v>594</v>
      </c>
      <c r="B71" s="286" t="n">
        <f aca="false">B70</f>
        <v>10000</v>
      </c>
      <c r="C71" s="286" t="n">
        <f aca="false">C70</f>
        <v>10000</v>
      </c>
      <c r="D71" s="286" t="n">
        <f aca="false">D70</f>
        <v>0</v>
      </c>
      <c r="E71" s="286" t="n">
        <f aca="false">E70</f>
        <v>0</v>
      </c>
    </row>
    <row r="72" customFormat="false" ht="12.75" hidden="false" customHeight="false" outlineLevel="0" collapsed="false">
      <c r="A72" s="287"/>
      <c r="B72" s="288"/>
      <c r="C72" s="288"/>
      <c r="D72" s="288"/>
      <c r="E72" s="288"/>
    </row>
    <row r="73" customFormat="false" ht="12.75" hidden="false" customHeight="false" outlineLevel="0" collapsed="false">
      <c r="A73" s="184"/>
      <c r="B73" s="184"/>
      <c r="C73" s="186" t="s">
        <v>125</v>
      </c>
      <c r="D73" s="186"/>
      <c r="E73" s="186"/>
    </row>
    <row r="74" customFormat="false" ht="12.75" hidden="false" customHeight="false" outlineLevel="0" collapsed="false">
      <c r="A74" s="59" t="s">
        <v>595</v>
      </c>
      <c r="B74" s="19" t="s">
        <v>550</v>
      </c>
      <c r="C74" s="58" t="s">
        <v>551</v>
      </c>
      <c r="D74" s="19" t="s">
        <v>552</v>
      </c>
      <c r="E74" s="273" t="s">
        <v>553</v>
      </c>
    </row>
    <row r="75" customFormat="false" ht="12.75" hidden="false" customHeight="false" outlineLevel="0" collapsed="false">
      <c r="A75" s="59"/>
      <c r="B75" s="19" t="s">
        <v>217</v>
      </c>
      <c r="C75" s="197" t="s">
        <v>554</v>
      </c>
      <c r="D75" s="27" t="s">
        <v>247</v>
      </c>
      <c r="E75" s="257" t="s">
        <v>555</v>
      </c>
    </row>
    <row r="76" customFormat="false" ht="12.75" hidden="false" customHeight="false" outlineLevel="0" collapsed="false">
      <c r="A76" s="213" t="s">
        <v>528</v>
      </c>
      <c r="B76" s="289" t="n">
        <f aca="false">C76+D76+E76</f>
        <v>5084651</v>
      </c>
      <c r="C76" s="290" t="n">
        <f aca="false">+C77+C78</f>
        <v>5084651</v>
      </c>
      <c r="D76" s="290" t="n">
        <f aca="false">+D77+D78</f>
        <v>0</v>
      </c>
      <c r="E76" s="290" t="n">
        <f aca="false">+E77+E78</f>
        <v>0</v>
      </c>
    </row>
    <row r="77" customFormat="false" ht="12.75" hidden="false" customHeight="false" outlineLevel="0" collapsed="false">
      <c r="A77" s="59" t="s">
        <v>596</v>
      </c>
      <c r="B77" s="291" t="n">
        <f aca="false">C77+D77+E77</f>
        <v>5000000</v>
      </c>
      <c r="C77" s="292" t="n">
        <v>5000000</v>
      </c>
      <c r="D77" s="291"/>
      <c r="E77" s="293"/>
    </row>
    <row r="78" customFormat="false" ht="12.75" hidden="false" customHeight="false" outlineLevel="0" collapsed="false">
      <c r="A78" s="59" t="s">
        <v>597</v>
      </c>
      <c r="B78" s="291" t="n">
        <f aca="false">C78+D78+E78</f>
        <v>84651</v>
      </c>
      <c r="C78" s="292" t="n">
        <v>84651</v>
      </c>
      <c r="D78" s="291"/>
      <c r="E78" s="293"/>
    </row>
    <row r="79" customFormat="false" ht="12.75" hidden="false" customHeight="false" outlineLevel="0" collapsed="false">
      <c r="A79" s="211" t="s">
        <v>598</v>
      </c>
      <c r="B79" s="294" t="n">
        <f aca="false">C79+D79+E79</f>
        <v>110200</v>
      </c>
      <c r="C79" s="295" t="n">
        <f aca="false">C81+C80</f>
        <v>110200</v>
      </c>
      <c r="D79" s="295" t="n">
        <f aca="false">D81+D80</f>
        <v>0</v>
      </c>
      <c r="E79" s="295" t="n">
        <f aca="false">E81+E80</f>
        <v>0</v>
      </c>
    </row>
    <row r="80" customFormat="false" ht="12.75" hidden="false" customHeight="false" outlineLevel="0" collapsed="false">
      <c r="A80" s="59" t="s">
        <v>599</v>
      </c>
      <c r="B80" s="291" t="n">
        <f aca="false">C80+D80+E80</f>
        <v>10200</v>
      </c>
      <c r="C80" s="292" t="n">
        <v>10200</v>
      </c>
      <c r="D80" s="291"/>
      <c r="E80" s="293"/>
    </row>
    <row r="81" customFormat="false" ht="12.75" hidden="false" customHeight="false" outlineLevel="0" collapsed="false">
      <c r="A81" s="60" t="s">
        <v>600</v>
      </c>
      <c r="B81" s="291" t="n">
        <f aca="false">C81+D81+E81</f>
        <v>100000</v>
      </c>
      <c r="C81" s="292" t="n">
        <v>100000</v>
      </c>
      <c r="D81" s="291"/>
      <c r="E81" s="293"/>
    </row>
    <row r="82" customFormat="false" ht="12.75" hidden="false" customHeight="false" outlineLevel="0" collapsed="false">
      <c r="A82" s="225" t="s">
        <v>601</v>
      </c>
      <c r="B82" s="286" t="n">
        <f aca="false">C82+D82+E82</f>
        <v>5194851</v>
      </c>
      <c r="C82" s="286" t="n">
        <f aca="false">C79+C76</f>
        <v>5194851</v>
      </c>
      <c r="D82" s="286" t="n">
        <f aca="false">D79+D76</f>
        <v>0</v>
      </c>
      <c r="E82" s="286" t="n">
        <f aca="false">E79+E76</f>
        <v>0</v>
      </c>
    </row>
    <row r="83" customFormat="false" ht="12.75" hidden="false" customHeight="false" outlineLevel="0" collapsed="false">
      <c r="A83" s="272"/>
      <c r="B83" s="272"/>
      <c r="C83" s="272"/>
      <c r="D83" s="272"/>
      <c r="E83" s="272"/>
    </row>
    <row r="84" customFormat="false" ht="12.75" hidden="false" customHeight="false" outlineLevel="0" collapsed="false">
      <c r="A84" s="184"/>
      <c r="B84" s="184"/>
      <c r="C84" s="186" t="s">
        <v>125</v>
      </c>
      <c r="D84" s="186"/>
      <c r="E84" s="186"/>
    </row>
    <row r="85" customFormat="false" ht="12.75" hidden="false" customHeight="false" outlineLevel="0" collapsed="false">
      <c r="A85" s="59" t="s">
        <v>602</v>
      </c>
      <c r="B85" s="19" t="s">
        <v>550</v>
      </c>
      <c r="C85" s="58" t="s">
        <v>551</v>
      </c>
      <c r="D85" s="19" t="s">
        <v>552</v>
      </c>
      <c r="E85" s="273" t="s">
        <v>553</v>
      </c>
    </row>
    <row r="86" customFormat="false" ht="12.75" hidden="false" customHeight="false" outlineLevel="0" collapsed="false">
      <c r="A86" s="59"/>
      <c r="B86" s="19" t="s">
        <v>217</v>
      </c>
      <c r="C86" s="197" t="s">
        <v>554</v>
      </c>
      <c r="D86" s="27" t="s">
        <v>247</v>
      </c>
      <c r="E86" s="257" t="s">
        <v>555</v>
      </c>
    </row>
    <row r="87" customFormat="false" ht="12.75" hidden="false" customHeight="false" outlineLevel="0" collapsed="false">
      <c r="A87" s="275" t="s">
        <v>530</v>
      </c>
      <c r="B87" s="35" t="n">
        <f aca="false">C87+D87+E87</f>
        <v>6479</v>
      </c>
      <c r="C87" s="296" t="n">
        <v>2479</v>
      </c>
      <c r="D87" s="35"/>
      <c r="E87" s="276" t="n">
        <v>4000</v>
      </c>
    </row>
    <row r="88" customFormat="false" ht="12.75" hidden="false" customHeight="false" outlineLevel="0" collapsed="false">
      <c r="A88" s="31" t="s">
        <v>603</v>
      </c>
      <c r="B88" s="31" t="n">
        <f aca="false">SUM(B87:B87)</f>
        <v>6479</v>
      </c>
      <c r="C88" s="31" t="n">
        <f aca="false">SUM(C87:C87)</f>
        <v>2479</v>
      </c>
      <c r="D88" s="31" t="n">
        <f aca="false">SUM(D87:D87)</f>
        <v>0</v>
      </c>
      <c r="E88" s="31" t="n">
        <f aca="false">SUM(E87:E87)</f>
        <v>4000</v>
      </c>
    </row>
    <row r="89" customFormat="false" ht="12.75" hidden="false" customHeight="false" outlineLevel="0" collapsed="false">
      <c r="A89" s="297"/>
      <c r="B89" s="297"/>
      <c r="C89" s="297"/>
      <c r="D89" s="297"/>
      <c r="E89" s="297"/>
    </row>
    <row r="90" s="299" customFormat="true" ht="25.5" hidden="false" customHeight="true" outlineLevel="0" collapsed="false">
      <c r="A90" s="298" t="s">
        <v>604</v>
      </c>
      <c r="B90" s="298" t="n">
        <f aca="false">C90+D90+E90</f>
        <v>5819386</v>
      </c>
      <c r="C90" s="298" t="n">
        <f aca="false">C88+C82+C71+C64+C58+C30+C21+C14</f>
        <v>5528638</v>
      </c>
      <c r="D90" s="298" t="n">
        <f aca="false">D88+D82+D71+D64+D58+D30+D21+D14</f>
        <v>0</v>
      </c>
      <c r="E90" s="298" t="n">
        <f aca="false">E88+E82+E71+E64+E58+E30+E21+E14</f>
        <v>290748</v>
      </c>
    </row>
    <row r="91" s="299" customFormat="true" ht="15" hidden="false" customHeight="true" outlineLevel="0" collapsed="false">
      <c r="A91" s="300"/>
      <c r="B91" s="300"/>
      <c r="C91" s="300"/>
      <c r="D91" s="300"/>
      <c r="E91" s="300"/>
    </row>
    <row r="92" customFormat="false" ht="12.75" hidden="false" customHeight="false" outlineLevel="0" collapsed="false">
      <c r="A92" s="179"/>
      <c r="B92" s="179"/>
      <c r="C92" s="54"/>
      <c r="D92" s="54"/>
      <c r="E92" s="54"/>
    </row>
    <row r="93" customFormat="false" ht="12.75" hidden="false" customHeight="false" outlineLevel="0" collapsed="false">
      <c r="A93" s="301" t="s">
        <v>605</v>
      </c>
      <c r="B93" s="54"/>
      <c r="C93" s="54"/>
      <c r="D93" s="54"/>
      <c r="E93" s="54"/>
    </row>
    <row r="94" customFormat="false" ht="12.75" hidden="false" customHeight="false" outlineLevel="0" collapsed="false">
      <c r="A94" s="54"/>
      <c r="B94" s="54"/>
      <c r="C94" s="54"/>
      <c r="D94" s="54"/>
      <c r="E94" s="54"/>
    </row>
    <row r="95" customFormat="false" ht="12.75" hidden="false" customHeight="false" outlineLevel="0" collapsed="false">
      <c r="A95" s="184"/>
      <c r="B95" s="184"/>
      <c r="C95" s="186" t="s">
        <v>125</v>
      </c>
      <c r="D95" s="186"/>
      <c r="E95" s="186"/>
    </row>
    <row r="96" customFormat="false" ht="12.75" hidden="false" customHeight="false" outlineLevel="0" collapsed="false">
      <c r="A96" s="59" t="s">
        <v>606</v>
      </c>
      <c r="B96" s="19" t="s">
        <v>550</v>
      </c>
      <c r="C96" s="58" t="s">
        <v>551</v>
      </c>
      <c r="D96" s="58" t="s">
        <v>607</v>
      </c>
      <c r="E96" s="258" t="s">
        <v>608</v>
      </c>
    </row>
    <row r="97" customFormat="false" ht="12.75" hidden="false" customHeight="false" outlineLevel="0" collapsed="false">
      <c r="A97" s="60"/>
      <c r="B97" s="19" t="s">
        <v>217</v>
      </c>
      <c r="C97" s="197" t="s">
        <v>554</v>
      </c>
      <c r="D97" s="27" t="s">
        <v>609</v>
      </c>
      <c r="E97" s="263" t="s">
        <v>194</v>
      </c>
    </row>
    <row r="98" customFormat="false" ht="12.75" hidden="false" customHeight="false" outlineLevel="0" collapsed="false">
      <c r="A98" s="185" t="s">
        <v>275</v>
      </c>
      <c r="B98" s="282"/>
      <c r="C98" s="302"/>
      <c r="D98" s="282"/>
      <c r="E98" s="282"/>
    </row>
    <row r="99" customFormat="false" ht="12.75" hidden="false" customHeight="false" outlineLevel="0" collapsed="false">
      <c r="A99" s="303" t="s">
        <v>610</v>
      </c>
      <c r="B99" s="284" t="n">
        <f aca="false">C99+D99+E99</f>
        <v>9530</v>
      </c>
      <c r="C99" s="252" t="n">
        <v>1920</v>
      </c>
      <c r="D99" s="284" t="n">
        <v>7610</v>
      </c>
      <c r="E99" s="284"/>
    </row>
    <row r="100" customFormat="false" ht="12.75" hidden="false" customHeight="false" outlineLevel="0" collapsed="false">
      <c r="A100" s="304" t="s">
        <v>611</v>
      </c>
      <c r="B100" s="292"/>
      <c r="C100" s="291"/>
      <c r="D100" s="292"/>
      <c r="E100" s="292"/>
    </row>
    <row r="101" customFormat="false" ht="12.75" hidden="false" customHeight="false" outlineLevel="0" collapsed="false">
      <c r="A101" s="303" t="s">
        <v>612</v>
      </c>
      <c r="B101" s="284" t="n">
        <f aca="false">C101+D101+E101</f>
        <v>5000</v>
      </c>
      <c r="C101" s="252"/>
      <c r="D101" s="284" t="n">
        <v>5000</v>
      </c>
      <c r="E101" s="284"/>
    </row>
    <row r="102" customFormat="false" ht="12.75" hidden="false" customHeight="false" outlineLevel="0" collapsed="false">
      <c r="A102" s="304" t="s">
        <v>613</v>
      </c>
      <c r="B102" s="292"/>
      <c r="C102" s="291"/>
      <c r="D102" s="292"/>
      <c r="E102" s="292"/>
    </row>
    <row r="103" customFormat="false" ht="12.75" hidden="false" customHeight="false" outlineLevel="0" collapsed="false">
      <c r="A103" s="303" t="s">
        <v>614</v>
      </c>
      <c r="B103" s="284" t="n">
        <f aca="false">C103+D103+E103</f>
        <v>200</v>
      </c>
      <c r="C103" s="252"/>
      <c r="D103" s="284" t="n">
        <v>200</v>
      </c>
      <c r="E103" s="284"/>
    </row>
    <row r="104" customFormat="false" ht="12.75" hidden="false" customHeight="false" outlineLevel="0" collapsed="false">
      <c r="A104" s="185" t="s">
        <v>615</v>
      </c>
      <c r="B104" s="184"/>
      <c r="C104" s="279"/>
      <c r="D104" s="184"/>
      <c r="E104" s="184"/>
    </row>
    <row r="105" customFormat="false" ht="12.75" hidden="false" customHeight="false" outlineLevel="0" collapsed="false">
      <c r="A105" s="28" t="s">
        <v>616</v>
      </c>
      <c r="B105" s="60" t="n">
        <f aca="false">SUM(C105:E105)</f>
        <v>500</v>
      </c>
      <c r="C105" s="305" t="n">
        <v>500</v>
      </c>
      <c r="D105" s="60"/>
      <c r="E105" s="60"/>
    </row>
    <row r="106" customFormat="false" ht="12.75" hidden="false" customHeight="false" outlineLevel="0" collapsed="false">
      <c r="A106" s="20" t="s">
        <v>617</v>
      </c>
      <c r="B106" s="59"/>
      <c r="C106" s="306"/>
      <c r="D106" s="184"/>
      <c r="E106" s="59"/>
    </row>
    <row r="107" customFormat="false" ht="12.75" hidden="false" customHeight="false" outlineLevel="0" collapsed="false">
      <c r="A107" s="28" t="s">
        <v>618</v>
      </c>
      <c r="B107" s="60" t="n">
        <f aca="false">C107+D107+E107</f>
        <v>2260</v>
      </c>
      <c r="C107" s="305"/>
      <c r="D107" s="60" t="n">
        <v>2000</v>
      </c>
      <c r="E107" s="60" t="n">
        <v>260</v>
      </c>
    </row>
    <row r="108" customFormat="false" ht="12.75" hidden="false" customHeight="false" outlineLevel="0" collapsed="false">
      <c r="A108" s="59" t="s">
        <v>619</v>
      </c>
      <c r="B108" s="59"/>
      <c r="C108" s="260"/>
      <c r="D108" s="179"/>
      <c r="E108" s="59"/>
    </row>
    <row r="109" customFormat="false" ht="12.75" hidden="false" customHeight="false" outlineLevel="0" collapsed="false">
      <c r="A109" s="280" t="s">
        <v>620</v>
      </c>
      <c r="B109" s="60" t="n">
        <f aca="false">C109+D109+E109</f>
        <v>2000</v>
      </c>
      <c r="C109" s="262"/>
      <c r="D109" s="177" t="n">
        <v>2000</v>
      </c>
      <c r="E109" s="60"/>
    </row>
    <row r="110" customFormat="false" ht="12.75" hidden="false" customHeight="false" outlineLevel="0" collapsed="false">
      <c r="A110" s="307" t="s">
        <v>621</v>
      </c>
      <c r="B110" s="59"/>
      <c r="C110" s="260"/>
      <c r="D110" s="179"/>
      <c r="E110" s="59"/>
    </row>
    <row r="111" customFormat="false" ht="12.75" hidden="false" customHeight="false" outlineLevel="0" collapsed="false">
      <c r="A111" s="307" t="s">
        <v>622</v>
      </c>
      <c r="B111" s="60" t="n">
        <f aca="false">SUM(C111:E111)</f>
        <v>1380</v>
      </c>
      <c r="C111" s="262"/>
      <c r="D111" s="177" t="n">
        <v>1380</v>
      </c>
      <c r="E111" s="60"/>
    </row>
    <row r="112" customFormat="false" ht="12.75" hidden="false" customHeight="false" outlineLevel="0" collapsed="false">
      <c r="A112" s="184" t="s">
        <v>623</v>
      </c>
      <c r="B112" s="59"/>
      <c r="C112" s="260"/>
      <c r="D112" s="59"/>
      <c r="E112" s="59"/>
    </row>
    <row r="113" customFormat="false" ht="12.75" hidden="false" customHeight="false" outlineLevel="0" collapsed="false">
      <c r="A113" s="280" t="s">
        <v>624</v>
      </c>
      <c r="B113" s="60" t="n">
        <f aca="false">C113+D113+E113</f>
        <v>4391</v>
      </c>
      <c r="C113" s="262"/>
      <c r="D113" s="60" t="n">
        <v>2500</v>
      </c>
      <c r="E113" s="60" t="n">
        <v>1891</v>
      </c>
    </row>
    <row r="114" customFormat="false" ht="12.75" hidden="false" customHeight="false" outlineLevel="0" collapsed="false">
      <c r="A114" s="307" t="s">
        <v>625</v>
      </c>
      <c r="B114" s="59"/>
      <c r="C114" s="260"/>
      <c r="D114" s="59"/>
      <c r="E114" s="59"/>
    </row>
    <row r="115" customFormat="false" ht="12.75" hidden="false" customHeight="false" outlineLevel="0" collapsed="false">
      <c r="A115" s="280" t="s">
        <v>626</v>
      </c>
      <c r="B115" s="60" t="n">
        <f aca="false">SUM(C115:E115)</f>
        <v>18984</v>
      </c>
      <c r="C115" s="262" t="n">
        <v>18984</v>
      </c>
      <c r="D115" s="60"/>
      <c r="E115" s="60"/>
    </row>
    <row r="116" customFormat="false" ht="12.75" hidden="false" customHeight="false" outlineLevel="0" collapsed="false">
      <c r="A116" s="59" t="s">
        <v>627</v>
      </c>
      <c r="B116" s="59"/>
      <c r="C116" s="260"/>
      <c r="D116" s="59"/>
      <c r="E116" s="59"/>
    </row>
    <row r="117" customFormat="false" ht="14.25" hidden="false" customHeight="true" outlineLevel="0" collapsed="false">
      <c r="A117" s="308" t="s">
        <v>628</v>
      </c>
      <c r="B117" s="60" t="n">
        <f aca="false">C117+D117+E117</f>
        <v>53462</v>
      </c>
      <c r="C117" s="262" t="n">
        <v>47556</v>
      </c>
      <c r="D117" s="60"/>
      <c r="E117" s="60" t="n">
        <v>5906</v>
      </c>
    </row>
    <row r="118" customFormat="false" ht="14.25" hidden="false" customHeight="true" outlineLevel="0" collapsed="false">
      <c r="A118" s="309" t="s">
        <v>629</v>
      </c>
      <c r="B118" s="59"/>
      <c r="C118" s="260"/>
      <c r="D118" s="260"/>
      <c r="E118" s="260"/>
    </row>
    <row r="119" customFormat="false" ht="14.25" hidden="false" customHeight="true" outlineLevel="0" collapsed="false">
      <c r="A119" s="310" t="s">
        <v>630</v>
      </c>
      <c r="B119" s="60" t="n">
        <f aca="false">SUM(C119:E119)</f>
        <v>10587</v>
      </c>
      <c r="C119" s="262" t="n">
        <v>10587</v>
      </c>
      <c r="D119" s="262"/>
      <c r="E119" s="262"/>
    </row>
    <row r="120" customFormat="false" ht="12.75" hidden="false" customHeight="false" outlineLevel="0" collapsed="false">
      <c r="A120" s="311" t="s">
        <v>631</v>
      </c>
      <c r="B120" s="184"/>
      <c r="C120" s="254"/>
      <c r="D120" s="254"/>
      <c r="E120" s="254"/>
    </row>
    <row r="121" customFormat="false" ht="12.75" hidden="false" customHeight="false" outlineLevel="0" collapsed="false">
      <c r="A121" s="60" t="s">
        <v>632</v>
      </c>
      <c r="B121" s="60" t="n">
        <f aca="false">C121+D121+E121</f>
        <v>1167</v>
      </c>
      <c r="C121" s="262"/>
      <c r="D121" s="262" t="n">
        <v>1167</v>
      </c>
      <c r="E121" s="262"/>
    </row>
    <row r="122" customFormat="false" ht="12.75" hidden="false" customHeight="false" outlineLevel="0" collapsed="false">
      <c r="A122" s="185" t="s">
        <v>633</v>
      </c>
      <c r="B122" s="184"/>
      <c r="C122" s="184"/>
      <c r="D122" s="184"/>
      <c r="E122" s="254"/>
    </row>
    <row r="123" customFormat="false" ht="12.75" hidden="false" customHeight="false" outlineLevel="0" collapsed="false">
      <c r="A123" s="312" t="s">
        <v>634</v>
      </c>
      <c r="B123" s="60" t="n">
        <f aca="false">C123+D123+E123</f>
        <v>2890</v>
      </c>
      <c r="C123" s="60" t="n">
        <v>1012</v>
      </c>
      <c r="D123" s="60" t="n">
        <v>205</v>
      </c>
      <c r="E123" s="262" t="n">
        <v>1673</v>
      </c>
    </row>
    <row r="124" customFormat="false" ht="12.75" hidden="false" customHeight="false" outlineLevel="0" collapsed="false">
      <c r="A124" s="313" t="s">
        <v>635</v>
      </c>
      <c r="B124" s="59"/>
      <c r="C124" s="59"/>
      <c r="D124" s="59"/>
      <c r="E124" s="260"/>
    </row>
    <row r="125" customFormat="false" ht="12.75" hidden="false" customHeight="false" outlineLevel="0" collapsed="false">
      <c r="A125" s="313" t="s">
        <v>628</v>
      </c>
      <c r="B125" s="59" t="n">
        <f aca="false">SUM(C125:E125)</f>
        <v>1122</v>
      </c>
      <c r="C125" s="59"/>
      <c r="D125" s="59" t="n">
        <v>1122</v>
      </c>
      <c r="E125" s="260"/>
    </row>
    <row r="126" customFormat="false" ht="12.75" hidden="false" customHeight="false" outlineLevel="0" collapsed="false">
      <c r="A126" s="314" t="s">
        <v>636</v>
      </c>
      <c r="B126" s="184"/>
      <c r="C126" s="184"/>
      <c r="D126" s="184"/>
      <c r="E126" s="184"/>
    </row>
    <row r="127" customFormat="false" ht="12.75" hidden="false" customHeight="false" outlineLevel="0" collapsed="false">
      <c r="A127" s="307" t="s">
        <v>637</v>
      </c>
      <c r="B127" s="59" t="n">
        <f aca="false">SUM(C127:E127)</f>
        <v>1500</v>
      </c>
      <c r="C127" s="59" t="n">
        <v>1500</v>
      </c>
      <c r="D127" s="59"/>
      <c r="E127" s="59"/>
    </row>
    <row r="128" customFormat="false" ht="12.75" hidden="false" customHeight="false" outlineLevel="0" collapsed="false">
      <c r="A128" s="315" t="s">
        <v>638</v>
      </c>
      <c r="B128" s="185"/>
      <c r="C128" s="184"/>
      <c r="D128" s="184"/>
      <c r="E128" s="184"/>
    </row>
    <row r="129" customFormat="false" ht="12.75" hidden="false" customHeight="false" outlineLevel="0" collapsed="false">
      <c r="A129" s="312" t="s">
        <v>639</v>
      </c>
      <c r="B129" s="28" t="n">
        <f aca="false">SUM(C129:E129)</f>
        <v>4929</v>
      </c>
      <c r="C129" s="60"/>
      <c r="D129" s="60"/>
      <c r="E129" s="60" t="n">
        <v>4929</v>
      </c>
    </row>
    <row r="130" customFormat="false" ht="12.75" hidden="false" customHeight="false" outlineLevel="0" collapsed="false">
      <c r="A130" s="313" t="s">
        <v>332</v>
      </c>
      <c r="B130" s="59"/>
      <c r="C130" s="179"/>
      <c r="D130" s="59"/>
      <c r="E130" s="260"/>
    </row>
    <row r="131" customFormat="false" ht="12.75" hidden="false" customHeight="false" outlineLevel="0" collapsed="false">
      <c r="A131" s="312" t="s">
        <v>640</v>
      </c>
      <c r="B131" s="60" t="n">
        <f aca="false">SUM(C131:E131)</f>
        <v>1300</v>
      </c>
      <c r="C131" s="177"/>
      <c r="D131" s="60"/>
      <c r="E131" s="262" t="n">
        <v>1300</v>
      </c>
    </row>
    <row r="132" customFormat="false" ht="12.75" hidden="false" customHeight="false" outlineLevel="0" collapsed="false">
      <c r="A132" s="61" t="s">
        <v>641</v>
      </c>
      <c r="B132" s="61" t="n">
        <f aca="false">C132+D132+E132</f>
        <v>121202</v>
      </c>
      <c r="C132" s="61" t="n">
        <f aca="false">C99+C101+C103+C105+C107+C109+C113+C117+C121+C123+C111+C115+C119+C127+C129+C131+C125</f>
        <v>82059</v>
      </c>
      <c r="D132" s="61" t="n">
        <f aca="false">D99+D101+D103+D105+D107+D109+D113+D117+D121+D123+D111+D115+D119+D127+D129+D131+D125</f>
        <v>23184</v>
      </c>
      <c r="E132" s="61" t="n">
        <f aca="false">E99+E101+E103+E105+E107+E109+E113+E117+E121+E123+E111+E115+E119+E127+E129+E131+E125</f>
        <v>15959</v>
      </c>
    </row>
    <row r="133" customFormat="false" ht="12.75" hidden="false" customHeight="false" outlineLevel="0" collapsed="false">
      <c r="A133" s="54"/>
      <c r="B133" s="54"/>
      <c r="C133" s="54"/>
      <c r="D133" s="54"/>
      <c r="E133" s="54"/>
    </row>
    <row r="134" customFormat="false" ht="12.75" hidden="false" customHeight="false" outlineLevel="0" collapsed="false">
      <c r="A134" s="184"/>
      <c r="B134" s="184"/>
      <c r="C134" s="186" t="s">
        <v>125</v>
      </c>
      <c r="D134" s="186"/>
      <c r="E134" s="186"/>
    </row>
    <row r="135" customFormat="false" ht="12.75" hidden="false" customHeight="false" outlineLevel="0" collapsed="false">
      <c r="A135" s="59" t="s">
        <v>642</v>
      </c>
      <c r="B135" s="19" t="s">
        <v>550</v>
      </c>
      <c r="C135" s="58" t="s">
        <v>551</v>
      </c>
      <c r="D135" s="58" t="s">
        <v>607</v>
      </c>
      <c r="E135" s="258" t="s">
        <v>608</v>
      </c>
    </row>
    <row r="136" customFormat="false" ht="12.75" hidden="false" customHeight="false" outlineLevel="0" collapsed="false">
      <c r="A136" s="60"/>
      <c r="B136" s="27" t="s">
        <v>217</v>
      </c>
      <c r="C136" s="197" t="s">
        <v>554</v>
      </c>
      <c r="D136" s="27" t="s">
        <v>609</v>
      </c>
      <c r="E136" s="263" t="s">
        <v>194</v>
      </c>
    </row>
    <row r="137" customFormat="false" ht="12.75" hidden="false" customHeight="false" outlineLevel="0" collapsed="false">
      <c r="A137" s="304" t="s">
        <v>611</v>
      </c>
      <c r="B137" s="282"/>
      <c r="C137" s="316"/>
      <c r="D137" s="282"/>
      <c r="E137" s="302"/>
    </row>
    <row r="138" customFormat="false" ht="12.75" hidden="false" customHeight="false" outlineLevel="0" collapsed="false">
      <c r="A138" s="317" t="s">
        <v>643</v>
      </c>
      <c r="B138" s="284" t="n">
        <f aca="false">C138+D138+E138</f>
        <v>2500</v>
      </c>
      <c r="C138" s="252"/>
      <c r="D138" s="284" t="n">
        <v>2500</v>
      </c>
      <c r="E138" s="318"/>
    </row>
    <row r="139" customFormat="false" ht="12.75" hidden="false" customHeight="false" outlineLevel="0" collapsed="false">
      <c r="A139" s="319" t="s">
        <v>644</v>
      </c>
      <c r="B139" s="292"/>
      <c r="C139" s="291"/>
      <c r="D139" s="292"/>
      <c r="E139" s="320"/>
    </row>
    <row r="140" customFormat="false" ht="12.75" hidden="false" customHeight="false" outlineLevel="0" collapsed="false">
      <c r="A140" s="317" t="s">
        <v>645</v>
      </c>
      <c r="B140" s="284" t="n">
        <f aca="false">C140+D140+E140</f>
        <v>7500</v>
      </c>
      <c r="C140" s="252" t="n">
        <v>1500</v>
      </c>
      <c r="D140" s="284" t="n">
        <v>6000</v>
      </c>
      <c r="E140" s="318"/>
    </row>
    <row r="141" customFormat="false" ht="12.75" hidden="false" customHeight="false" outlineLevel="0" collapsed="false">
      <c r="A141" s="319" t="s">
        <v>646</v>
      </c>
      <c r="B141" s="292"/>
      <c r="C141" s="291"/>
      <c r="D141" s="292"/>
      <c r="E141" s="320"/>
    </row>
    <row r="142" customFormat="false" ht="12.75" hidden="false" customHeight="false" outlineLevel="0" collapsed="false">
      <c r="A142" s="317" t="s">
        <v>647</v>
      </c>
      <c r="B142" s="284" t="n">
        <f aca="false">C142+D142+E142</f>
        <v>3000</v>
      </c>
      <c r="C142" s="321" t="n">
        <v>3000</v>
      </c>
      <c r="D142" s="284"/>
      <c r="E142" s="318"/>
    </row>
    <row r="143" customFormat="false" ht="12.75" hidden="false" customHeight="false" outlineLevel="0" collapsed="false">
      <c r="A143" s="319" t="s">
        <v>648</v>
      </c>
      <c r="B143" s="292"/>
      <c r="C143" s="322"/>
      <c r="D143" s="292"/>
      <c r="E143" s="320"/>
    </row>
    <row r="144" customFormat="false" ht="12.75" hidden="false" customHeight="false" outlineLevel="0" collapsed="false">
      <c r="A144" s="317" t="s">
        <v>649</v>
      </c>
      <c r="B144" s="284" t="n">
        <f aca="false">C144+D144+E144</f>
        <v>3160</v>
      </c>
      <c r="C144" s="321"/>
      <c r="D144" s="284" t="n">
        <v>3000</v>
      </c>
      <c r="E144" s="318" t="n">
        <v>160</v>
      </c>
    </row>
    <row r="145" customFormat="false" ht="12.75" hidden="false" customHeight="false" outlineLevel="0" collapsed="false">
      <c r="A145" s="319" t="s">
        <v>650</v>
      </c>
      <c r="B145" s="292"/>
      <c r="C145" s="322"/>
      <c r="D145" s="292"/>
      <c r="E145" s="320"/>
    </row>
    <row r="146" customFormat="false" ht="12.75" hidden="false" customHeight="false" outlineLevel="0" collapsed="false">
      <c r="A146" s="317" t="s">
        <v>651</v>
      </c>
      <c r="B146" s="284" t="n">
        <f aca="false">C146+D146+E146</f>
        <v>1500</v>
      </c>
      <c r="C146" s="321"/>
      <c r="D146" s="284" t="n">
        <v>1500</v>
      </c>
      <c r="E146" s="318"/>
    </row>
    <row r="147" customFormat="false" ht="12.75" hidden="false" customHeight="false" outlineLevel="0" collapsed="false">
      <c r="A147" s="319" t="s">
        <v>652</v>
      </c>
      <c r="B147" s="292"/>
      <c r="C147" s="322"/>
      <c r="D147" s="292"/>
      <c r="E147" s="320"/>
    </row>
    <row r="148" customFormat="false" ht="12.75" hidden="false" customHeight="false" outlineLevel="0" collapsed="false">
      <c r="A148" s="317" t="s">
        <v>653</v>
      </c>
      <c r="B148" s="284" t="n">
        <f aca="false">C148+D148+E148</f>
        <v>500</v>
      </c>
      <c r="C148" s="321"/>
      <c r="D148" s="284" t="n">
        <v>500</v>
      </c>
      <c r="E148" s="318"/>
    </row>
    <row r="149" customFormat="false" ht="12.75" hidden="false" customHeight="false" outlineLevel="0" collapsed="false">
      <c r="A149" s="185" t="s">
        <v>633</v>
      </c>
      <c r="B149" s="292"/>
      <c r="C149" s="322"/>
      <c r="D149" s="292"/>
      <c r="E149" s="320"/>
    </row>
    <row r="150" customFormat="false" ht="12.75" hidden="false" customHeight="false" outlineLevel="0" collapsed="false">
      <c r="A150" s="317" t="s">
        <v>654</v>
      </c>
      <c r="B150" s="284" t="n">
        <f aca="false">SUM(C150:E150)</f>
        <v>1507</v>
      </c>
      <c r="C150" s="321"/>
      <c r="D150" s="284" t="n">
        <v>507</v>
      </c>
      <c r="E150" s="318" t="n">
        <v>1000</v>
      </c>
    </row>
    <row r="151" customFormat="false" ht="12.75" hidden="false" customHeight="false" outlineLevel="0" collapsed="false">
      <c r="A151" s="59" t="s">
        <v>655</v>
      </c>
      <c r="B151" s="59"/>
      <c r="C151" s="179"/>
      <c r="D151" s="59"/>
      <c r="E151" s="260"/>
    </row>
    <row r="152" customFormat="false" ht="25.5" hidden="false" customHeight="false" outlineLevel="0" collapsed="false">
      <c r="A152" s="274" t="s">
        <v>656</v>
      </c>
      <c r="B152" s="60" t="n">
        <f aca="false">SUM(C152:E152)</f>
        <v>4300</v>
      </c>
      <c r="C152" s="177"/>
      <c r="D152" s="60" t="n">
        <v>2800</v>
      </c>
      <c r="E152" s="262" t="n">
        <v>1500</v>
      </c>
    </row>
    <row r="153" customFormat="false" ht="12.75" hidden="false" customHeight="false" outlineLevel="0" collapsed="false">
      <c r="A153" s="61" t="s">
        <v>657</v>
      </c>
      <c r="B153" s="61" t="n">
        <f aca="false">C153+D153+E153</f>
        <v>23967</v>
      </c>
      <c r="C153" s="61" t="n">
        <f aca="false">C138+C140+C142+C144+C146+C148+C152+C150</f>
        <v>4500</v>
      </c>
      <c r="D153" s="61" t="n">
        <f aca="false">D138+D140+D142+D144+D146+D148+D152+D150</f>
        <v>16807</v>
      </c>
      <c r="E153" s="61" t="n">
        <f aca="false">E138+E140+E142+E144+E146+E148+E152+E150</f>
        <v>2660</v>
      </c>
    </row>
    <row r="154" customFormat="false" ht="12.75" hidden="false" customHeight="false" outlineLevel="0" collapsed="false">
      <c r="A154" s="272"/>
      <c r="B154" s="272"/>
      <c r="C154" s="272"/>
      <c r="D154" s="272"/>
      <c r="E154" s="272"/>
    </row>
    <row r="155" customFormat="false" ht="12.75" hidden="false" customHeight="false" outlineLevel="0" collapsed="false">
      <c r="A155" s="184"/>
      <c r="B155" s="184"/>
      <c r="C155" s="186" t="s">
        <v>125</v>
      </c>
      <c r="D155" s="186"/>
      <c r="E155" s="186"/>
    </row>
    <row r="156" customFormat="false" ht="12.75" hidden="false" customHeight="false" outlineLevel="0" collapsed="false">
      <c r="A156" s="59" t="s">
        <v>658</v>
      </c>
      <c r="B156" s="19" t="s">
        <v>550</v>
      </c>
      <c r="C156" s="58" t="s">
        <v>551</v>
      </c>
      <c r="D156" s="58" t="s">
        <v>607</v>
      </c>
      <c r="E156" s="258" t="s">
        <v>608</v>
      </c>
    </row>
    <row r="157" customFormat="false" ht="12.75" hidden="false" customHeight="false" outlineLevel="0" collapsed="false">
      <c r="A157" s="60"/>
      <c r="B157" s="27" t="s">
        <v>217</v>
      </c>
      <c r="C157" s="197" t="s">
        <v>554</v>
      </c>
      <c r="D157" s="27" t="s">
        <v>609</v>
      </c>
      <c r="E157" s="263" t="s">
        <v>194</v>
      </c>
    </row>
    <row r="158" customFormat="false" ht="12.75" hidden="false" customHeight="false" outlineLevel="0" collapsed="false">
      <c r="A158" s="319" t="s">
        <v>652</v>
      </c>
      <c r="B158" s="37" t="n">
        <f aca="false">C158+D158+E158</f>
        <v>2243</v>
      </c>
      <c r="C158" s="37" t="n">
        <v>2043</v>
      </c>
      <c r="D158" s="37"/>
      <c r="E158" s="37" t="n">
        <v>200</v>
      </c>
    </row>
    <row r="159" customFormat="false" ht="12.75" hidden="false" customHeight="false" outlineLevel="0" collapsed="false">
      <c r="A159" s="31" t="s">
        <v>659</v>
      </c>
      <c r="B159" s="41" t="n">
        <f aca="false">C159+D159+E159</f>
        <v>2243</v>
      </c>
      <c r="C159" s="31" t="n">
        <f aca="false">C158</f>
        <v>2043</v>
      </c>
      <c r="D159" s="31" t="n">
        <f aca="false">D158</f>
        <v>0</v>
      </c>
      <c r="E159" s="31" t="n">
        <f aca="false">E158</f>
        <v>200</v>
      </c>
    </row>
    <row r="160" customFormat="false" ht="12.75" hidden="false" customHeight="false" outlineLevel="0" collapsed="false">
      <c r="A160" s="272"/>
      <c r="B160" s="272"/>
      <c r="C160" s="272"/>
      <c r="D160" s="272"/>
      <c r="E160" s="272"/>
    </row>
    <row r="161" customFormat="false" ht="12.75" hidden="false" customHeight="false" outlineLevel="0" collapsed="false">
      <c r="A161" s="184"/>
      <c r="B161" s="184"/>
      <c r="C161" s="186" t="s">
        <v>125</v>
      </c>
      <c r="D161" s="186"/>
      <c r="E161" s="186"/>
    </row>
    <row r="162" customFormat="false" ht="12.75" hidden="false" customHeight="false" outlineLevel="0" collapsed="false">
      <c r="A162" s="59" t="s">
        <v>660</v>
      </c>
      <c r="B162" s="19" t="s">
        <v>550</v>
      </c>
      <c r="C162" s="58" t="s">
        <v>551</v>
      </c>
      <c r="D162" s="58" t="s">
        <v>607</v>
      </c>
      <c r="E162" s="258" t="s">
        <v>608</v>
      </c>
    </row>
    <row r="163" customFormat="false" ht="12.75" hidden="false" customHeight="false" outlineLevel="0" collapsed="false">
      <c r="A163" s="60"/>
      <c r="B163" s="27" t="s">
        <v>217</v>
      </c>
      <c r="C163" s="197" t="s">
        <v>554</v>
      </c>
      <c r="D163" s="27" t="s">
        <v>609</v>
      </c>
      <c r="E163" s="263" t="s">
        <v>194</v>
      </c>
    </row>
    <row r="164" customFormat="false" ht="12.75" hidden="false" customHeight="false" outlineLevel="0" collapsed="false">
      <c r="A164" s="319" t="s">
        <v>652</v>
      </c>
      <c r="B164" s="37" t="n">
        <f aca="false">C164+D164+E164</f>
        <v>1777</v>
      </c>
      <c r="C164" s="37" t="n">
        <v>1315</v>
      </c>
      <c r="D164" s="37"/>
      <c r="E164" s="37" t="n">
        <v>462</v>
      </c>
    </row>
    <row r="165" customFormat="false" ht="12.75" hidden="false" customHeight="false" outlineLevel="0" collapsed="false">
      <c r="A165" s="31" t="s">
        <v>661</v>
      </c>
      <c r="B165" s="31" t="n">
        <f aca="false">C165+D165+E165</f>
        <v>1777</v>
      </c>
      <c r="C165" s="31" t="n">
        <f aca="false">C164</f>
        <v>1315</v>
      </c>
      <c r="D165" s="31" t="n">
        <f aca="false">D164</f>
        <v>0</v>
      </c>
      <c r="E165" s="31" t="n">
        <f aca="false">E164</f>
        <v>462</v>
      </c>
    </row>
    <row r="166" customFormat="false" ht="12.75" hidden="false" customHeight="false" outlineLevel="0" collapsed="false">
      <c r="A166" s="297"/>
      <c r="B166" s="323"/>
      <c r="C166" s="323"/>
      <c r="D166" s="323"/>
      <c r="E166" s="323"/>
    </row>
    <row r="167" customFormat="false" ht="12.75" hidden="false" customHeight="false" outlineLevel="0" collapsed="false">
      <c r="A167" s="324"/>
      <c r="B167" s="260"/>
      <c r="C167" s="260"/>
      <c r="D167" s="260"/>
      <c r="E167" s="260"/>
    </row>
    <row r="168" customFormat="false" ht="12.75" hidden="false" customHeight="false" outlineLevel="0" collapsed="false">
      <c r="A168" s="61" t="s">
        <v>662</v>
      </c>
      <c r="B168" s="325" t="n">
        <f aca="false">C168+D168+E168</f>
        <v>149189</v>
      </c>
      <c r="C168" s="325" t="n">
        <f aca="false">C132+C153+C159+C165</f>
        <v>89917</v>
      </c>
      <c r="D168" s="325" t="n">
        <f aca="false">D132+D153+D159+D165</f>
        <v>39991</v>
      </c>
      <c r="E168" s="325" t="n">
        <f aca="false">E132+E153+E159+E165</f>
        <v>19281</v>
      </c>
    </row>
    <row r="169" customFormat="false" ht="12.75" hidden="false" customHeight="false" outlineLevel="0" collapsed="false">
      <c r="A169" s="272"/>
      <c r="B169" s="272"/>
      <c r="C169" s="272"/>
      <c r="D169" s="272"/>
      <c r="E169" s="272"/>
    </row>
    <row r="170" customFormat="false" ht="12.75" hidden="false" customHeight="false" outlineLevel="0" collapsed="false">
      <c r="A170" s="54"/>
      <c r="B170" s="54"/>
      <c r="C170" s="54"/>
      <c r="D170" s="54"/>
      <c r="E170" s="54"/>
    </row>
    <row r="171" s="327" customFormat="true" ht="23.25" hidden="false" customHeight="true" outlineLevel="0" collapsed="false">
      <c r="A171" s="326" t="s">
        <v>663</v>
      </c>
      <c r="B171" s="326" t="n">
        <f aca="false">B90+B168</f>
        <v>5968575</v>
      </c>
      <c r="C171" s="326" t="n">
        <f aca="false">C90+C168</f>
        <v>5618555</v>
      </c>
      <c r="D171" s="326" t="n">
        <f aca="false">D90+D168</f>
        <v>39991</v>
      </c>
      <c r="E171" s="326" t="n">
        <f aca="false">E90+E168</f>
        <v>310029</v>
      </c>
    </row>
    <row r="172" s="327" customFormat="true" ht="17.25" hidden="false" customHeight="true" outlineLevel="0" collapsed="false">
      <c r="A172" s="326" t="s">
        <v>664</v>
      </c>
      <c r="B172" s="326" t="n">
        <f aca="false">B168+B90</f>
        <v>5968575</v>
      </c>
      <c r="C172" s="326" t="n">
        <f aca="false">C168+C90</f>
        <v>5618555</v>
      </c>
      <c r="D172" s="326" t="n">
        <f aca="false">D168+D90</f>
        <v>39991</v>
      </c>
      <c r="E172" s="326" t="n">
        <f aca="false">E168+E90</f>
        <v>310029</v>
      </c>
    </row>
    <row r="173" s="327" customFormat="true" ht="17.25" hidden="false" customHeight="true" outlineLevel="0" collapsed="false">
      <c r="A173" s="326" t="s">
        <v>665</v>
      </c>
      <c r="B173" s="326" t="n">
        <f aca="false">SUM(C173:E173)</f>
        <v>0</v>
      </c>
      <c r="C173" s="326" t="n">
        <v>0</v>
      </c>
      <c r="D173" s="326" t="n">
        <v>0</v>
      </c>
      <c r="E173" s="326" t="n">
        <v>0</v>
      </c>
    </row>
    <row r="174" customFormat="false" ht="12.75" hidden="false" customHeight="false" outlineLevel="0" collapsed="false">
      <c r="A174" s="54" t="s">
        <v>666</v>
      </c>
      <c r="B174" s="54" t="n">
        <v>5675065</v>
      </c>
      <c r="C174" s="54"/>
      <c r="D174" s="54" t="s">
        <v>667</v>
      </c>
      <c r="E174" s="328" t="n">
        <v>200</v>
      </c>
    </row>
    <row r="175" customFormat="false" ht="12.75" hidden="false" customHeight="false" outlineLevel="0" collapsed="false">
      <c r="A175" s="54" t="s">
        <v>668</v>
      </c>
      <c r="B175" s="54" t="n">
        <v>283510</v>
      </c>
      <c r="C175" s="54"/>
      <c r="D175" s="54" t="s">
        <v>669</v>
      </c>
      <c r="E175" s="328" t="n">
        <v>39991</v>
      </c>
    </row>
    <row r="176" customFormat="false" ht="12.75" hidden="false" customHeight="false" outlineLevel="0" collapsed="false">
      <c r="A176" s="54" t="s">
        <v>670</v>
      </c>
      <c r="B176" s="54" t="n">
        <v>10000</v>
      </c>
      <c r="C176" s="54"/>
      <c r="D176" s="54" t="s">
        <v>671</v>
      </c>
      <c r="E176" s="328" t="n">
        <v>309829</v>
      </c>
    </row>
    <row r="177" customFormat="false" ht="12.75" hidden="false" customHeight="false" outlineLevel="0" collapsed="false">
      <c r="A177" s="54" t="s">
        <v>672</v>
      </c>
      <c r="B177" s="54" t="n">
        <f aca="false">SUM(B174:B176)</f>
        <v>5968575</v>
      </c>
      <c r="C177" s="54"/>
      <c r="D177" s="54" t="s">
        <v>673</v>
      </c>
      <c r="E177" s="328" t="n">
        <f aca="false">347529+379</f>
        <v>347908</v>
      </c>
    </row>
    <row r="178" customFormat="false" ht="12.75" hidden="false" customHeight="false" outlineLevel="0" collapsed="false">
      <c r="A178" s="54"/>
      <c r="B178" s="54"/>
      <c r="C178" s="54"/>
      <c r="D178" s="54" t="s">
        <v>674</v>
      </c>
      <c r="E178" s="328" t="n">
        <v>5268220</v>
      </c>
    </row>
    <row r="179" customFormat="false" ht="12.75" hidden="false" customHeight="false" outlineLevel="0" collapsed="false">
      <c r="A179" s="54"/>
      <c r="B179" s="54"/>
      <c r="C179" s="54"/>
      <c r="D179" s="54" t="s">
        <v>675</v>
      </c>
      <c r="E179" s="54" t="n">
        <f aca="false">SUM(E174:E178)</f>
        <v>5966148</v>
      </c>
    </row>
    <row r="180" customFormat="false" ht="12.75" hidden="false" customHeight="false" outlineLevel="0" collapsed="false">
      <c r="A180" s="54"/>
      <c r="B180" s="54"/>
      <c r="C180" s="54"/>
      <c r="D180" s="54"/>
      <c r="E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</row>
    <row r="1064" customFormat="false" ht="12.75" hidden="false" customHeight="false" outlineLevel="0" collapsed="false">
      <c r="A1064" s="54"/>
      <c r="B1064" s="54"/>
      <c r="C1064" s="54"/>
      <c r="D1064" s="54"/>
      <c r="E1064" s="54"/>
    </row>
    <row r="1065" customFormat="false" ht="12.75" hidden="false" customHeight="false" outlineLevel="0" collapsed="false">
      <c r="A1065" s="54"/>
      <c r="B1065" s="54"/>
      <c r="C1065" s="54"/>
      <c r="D1065" s="54"/>
      <c r="E1065" s="54"/>
    </row>
    <row r="1066" customFormat="false" ht="12.75" hidden="false" customHeight="false" outlineLevel="0" collapsed="false">
      <c r="A1066" s="54"/>
      <c r="B1066" s="54"/>
      <c r="C1066" s="54"/>
      <c r="D1066" s="54"/>
      <c r="E1066" s="54"/>
    </row>
    <row r="1067" customFormat="false" ht="12.75" hidden="false" customHeight="false" outlineLevel="0" collapsed="false">
      <c r="A1067" s="54"/>
      <c r="B1067" s="54"/>
      <c r="C1067" s="54"/>
      <c r="D1067" s="54"/>
      <c r="E1067" s="54"/>
    </row>
    <row r="1068" customFormat="false" ht="12.75" hidden="false" customHeight="false" outlineLevel="0" collapsed="false">
      <c r="A1068" s="54"/>
      <c r="B1068" s="54"/>
      <c r="C1068" s="54"/>
      <c r="D1068" s="54"/>
      <c r="E1068" s="54"/>
    </row>
    <row r="1069" customFormat="false" ht="12.75" hidden="false" customHeight="false" outlineLevel="0" collapsed="false">
      <c r="A1069" s="54"/>
      <c r="B1069" s="54"/>
      <c r="C1069" s="54"/>
      <c r="D1069" s="54"/>
      <c r="E1069" s="54"/>
    </row>
    <row r="1070" customFormat="false" ht="12.75" hidden="false" customHeight="false" outlineLevel="0" collapsed="false">
      <c r="A1070" s="54"/>
      <c r="B1070" s="54"/>
      <c r="C1070" s="54"/>
      <c r="D1070" s="54"/>
      <c r="E1070" s="54"/>
    </row>
    <row r="1071" customFormat="false" ht="12.75" hidden="false" customHeight="false" outlineLevel="0" collapsed="false">
      <c r="A1071" s="54"/>
      <c r="B1071" s="54"/>
      <c r="C1071" s="54"/>
      <c r="D1071" s="54"/>
      <c r="E1071" s="54"/>
    </row>
    <row r="1072" customFormat="false" ht="12.75" hidden="false" customHeight="false" outlineLevel="0" collapsed="false">
      <c r="A1072" s="54"/>
      <c r="B1072" s="54"/>
      <c r="C1072" s="54"/>
      <c r="D1072" s="54"/>
      <c r="E1072" s="54"/>
    </row>
    <row r="1073" customFormat="false" ht="12.75" hidden="false" customHeight="false" outlineLevel="0" collapsed="false">
      <c r="A1073" s="54"/>
      <c r="B1073" s="54"/>
      <c r="C1073" s="54"/>
      <c r="D1073" s="54"/>
      <c r="E1073" s="54"/>
    </row>
    <row r="1074" customFormat="false" ht="12.75" hidden="false" customHeight="false" outlineLevel="0" collapsed="false">
      <c r="A1074" s="54"/>
      <c r="B1074" s="54"/>
      <c r="C1074" s="54"/>
      <c r="D1074" s="54"/>
      <c r="E1074" s="54"/>
    </row>
    <row r="1075" customFormat="false" ht="12.75" hidden="false" customHeight="false" outlineLevel="0" collapsed="false">
      <c r="A1075" s="54"/>
      <c r="B1075" s="54"/>
      <c r="C1075" s="54"/>
      <c r="D1075" s="54"/>
      <c r="E1075" s="54"/>
    </row>
    <row r="1076" customFormat="false" ht="12.75" hidden="false" customHeight="false" outlineLevel="0" collapsed="false">
      <c r="A1076" s="54"/>
      <c r="B1076" s="54"/>
      <c r="C1076" s="54"/>
      <c r="D1076" s="54"/>
      <c r="E1076" s="54"/>
    </row>
    <row r="1077" customFormat="false" ht="12.75" hidden="false" customHeight="false" outlineLevel="0" collapsed="false">
      <c r="A1077" s="54"/>
      <c r="B1077" s="54"/>
      <c r="C1077" s="54"/>
      <c r="D1077" s="54"/>
      <c r="E1077" s="54"/>
    </row>
    <row r="1078" customFormat="false" ht="12.75" hidden="false" customHeight="false" outlineLevel="0" collapsed="false">
      <c r="A1078" s="54"/>
      <c r="B1078" s="54"/>
      <c r="C1078" s="54"/>
      <c r="D1078" s="54"/>
      <c r="E1078" s="54"/>
    </row>
    <row r="1079" customFormat="false" ht="12.75" hidden="false" customHeight="false" outlineLevel="0" collapsed="false">
      <c r="A1079" s="54"/>
      <c r="B1079" s="54"/>
      <c r="C1079" s="54"/>
      <c r="D1079" s="54"/>
      <c r="E1079" s="54"/>
    </row>
    <row r="1080" customFormat="false" ht="12.75" hidden="false" customHeight="false" outlineLevel="0" collapsed="false">
      <c r="A1080" s="54"/>
      <c r="B1080" s="54"/>
      <c r="C1080" s="54"/>
      <c r="D1080" s="54"/>
      <c r="E1080" s="54"/>
    </row>
    <row r="1081" customFormat="false" ht="12.75" hidden="false" customHeight="false" outlineLevel="0" collapsed="false">
      <c r="A1081" s="54"/>
      <c r="B1081" s="54"/>
      <c r="C1081" s="54"/>
      <c r="D1081" s="54"/>
      <c r="E1081" s="54"/>
    </row>
    <row r="1082" customFormat="false" ht="12.75" hidden="false" customHeight="false" outlineLevel="0" collapsed="false">
      <c r="A1082" s="54"/>
      <c r="B1082" s="54"/>
      <c r="C1082" s="54"/>
      <c r="D1082" s="54"/>
      <c r="E1082" s="54"/>
    </row>
    <row r="1083" customFormat="false" ht="12.75" hidden="false" customHeight="false" outlineLevel="0" collapsed="false">
      <c r="A1083" s="54"/>
      <c r="B1083" s="54"/>
      <c r="C1083" s="54"/>
      <c r="D1083" s="54"/>
      <c r="E1083" s="54"/>
    </row>
    <row r="1084" customFormat="false" ht="12.75" hidden="false" customHeight="false" outlineLevel="0" collapsed="false">
      <c r="A1084" s="54"/>
      <c r="B1084" s="54"/>
      <c r="C1084" s="54"/>
      <c r="D1084" s="54"/>
      <c r="E1084" s="54"/>
    </row>
    <row r="1085" customFormat="false" ht="12.75" hidden="false" customHeight="false" outlineLevel="0" collapsed="false">
      <c r="A1085" s="54"/>
      <c r="B1085" s="54"/>
      <c r="C1085" s="54"/>
      <c r="D1085" s="54"/>
      <c r="E1085" s="54"/>
    </row>
    <row r="1086" customFormat="false" ht="12.75" hidden="false" customHeight="false" outlineLevel="0" collapsed="false">
      <c r="A1086" s="54"/>
      <c r="B1086" s="54"/>
      <c r="C1086" s="54"/>
      <c r="D1086" s="54"/>
      <c r="E1086" s="54"/>
    </row>
    <row r="1087" customFormat="false" ht="12.75" hidden="false" customHeight="false" outlineLevel="0" collapsed="false">
      <c r="A1087" s="54"/>
      <c r="B1087" s="54"/>
      <c r="C1087" s="54"/>
      <c r="D1087" s="54"/>
      <c r="E1087" s="54"/>
    </row>
    <row r="1088" customFormat="false" ht="12.75" hidden="false" customHeight="false" outlineLevel="0" collapsed="false">
      <c r="A1088" s="54"/>
      <c r="B1088" s="54"/>
      <c r="C1088" s="54"/>
      <c r="D1088" s="54"/>
      <c r="E1088" s="54"/>
    </row>
    <row r="1089" customFormat="false" ht="12.75" hidden="false" customHeight="false" outlineLevel="0" collapsed="false">
      <c r="A1089" s="54"/>
      <c r="B1089" s="54"/>
      <c r="C1089" s="54"/>
      <c r="D1089" s="54"/>
      <c r="E1089" s="54"/>
    </row>
    <row r="1090" customFormat="false" ht="12.75" hidden="false" customHeight="false" outlineLevel="0" collapsed="false">
      <c r="A1090" s="54"/>
      <c r="B1090" s="54"/>
      <c r="C1090" s="54"/>
      <c r="D1090" s="54"/>
      <c r="E1090" s="54"/>
    </row>
    <row r="1091" customFormat="false" ht="12.75" hidden="false" customHeight="false" outlineLevel="0" collapsed="false">
      <c r="A1091" s="54"/>
      <c r="B1091" s="54"/>
      <c r="C1091" s="54"/>
      <c r="D1091" s="54"/>
      <c r="E1091" s="54"/>
    </row>
    <row r="1092" customFormat="false" ht="12.75" hidden="false" customHeight="false" outlineLevel="0" collapsed="false">
      <c r="A1092" s="54"/>
      <c r="B1092" s="54"/>
      <c r="C1092" s="54"/>
      <c r="D1092" s="54"/>
      <c r="E1092" s="54"/>
    </row>
    <row r="1093" customFormat="false" ht="12.75" hidden="false" customHeight="false" outlineLevel="0" collapsed="false">
      <c r="A1093" s="54"/>
      <c r="B1093" s="54"/>
      <c r="C1093" s="54"/>
      <c r="D1093" s="54"/>
      <c r="E1093" s="54"/>
    </row>
    <row r="1094" customFormat="false" ht="12.75" hidden="false" customHeight="false" outlineLevel="0" collapsed="false">
      <c r="A1094" s="54"/>
      <c r="B1094" s="54"/>
      <c r="C1094" s="54"/>
      <c r="D1094" s="54"/>
      <c r="E1094" s="54"/>
    </row>
    <row r="1095" customFormat="false" ht="12.75" hidden="false" customHeight="false" outlineLevel="0" collapsed="false">
      <c r="A1095" s="54"/>
      <c r="B1095" s="54"/>
      <c r="C1095" s="54"/>
      <c r="D1095" s="54"/>
      <c r="E1095" s="54"/>
    </row>
    <row r="1096" customFormat="false" ht="12.75" hidden="false" customHeight="false" outlineLevel="0" collapsed="false">
      <c r="A1096" s="54"/>
      <c r="B1096" s="54"/>
      <c r="C1096" s="54"/>
      <c r="D1096" s="54"/>
      <c r="E1096" s="54"/>
    </row>
    <row r="1097" customFormat="false" ht="12.75" hidden="false" customHeight="false" outlineLevel="0" collapsed="false">
      <c r="A1097" s="54"/>
      <c r="B1097" s="54"/>
      <c r="C1097" s="54"/>
      <c r="D1097" s="54"/>
      <c r="E1097" s="54"/>
    </row>
    <row r="1098" customFormat="false" ht="12.75" hidden="false" customHeight="false" outlineLevel="0" collapsed="false">
      <c r="A1098" s="54"/>
      <c r="B1098" s="54"/>
      <c r="C1098" s="54"/>
      <c r="D1098" s="54"/>
      <c r="E1098" s="54"/>
    </row>
    <row r="1099" customFormat="false" ht="12.75" hidden="false" customHeight="false" outlineLevel="0" collapsed="false">
      <c r="A1099" s="54"/>
      <c r="B1099" s="54"/>
      <c r="C1099" s="54"/>
      <c r="D1099" s="54"/>
      <c r="E1099" s="54"/>
    </row>
    <row r="1100" customFormat="false" ht="12.75" hidden="false" customHeight="false" outlineLevel="0" collapsed="false">
      <c r="A1100" s="54"/>
      <c r="B1100" s="54"/>
      <c r="C1100" s="54"/>
      <c r="D1100" s="54"/>
      <c r="E1100" s="54"/>
    </row>
    <row r="1101" customFormat="false" ht="12.75" hidden="false" customHeight="false" outlineLevel="0" collapsed="false">
      <c r="A1101" s="54"/>
      <c r="B1101" s="54"/>
      <c r="C1101" s="54"/>
      <c r="D1101" s="54"/>
      <c r="E1101" s="54"/>
    </row>
    <row r="1102" customFormat="false" ht="12.75" hidden="false" customHeight="false" outlineLevel="0" collapsed="false">
      <c r="A1102" s="54"/>
      <c r="B1102" s="54"/>
      <c r="C1102" s="54"/>
      <c r="D1102" s="54"/>
      <c r="E1102" s="54"/>
    </row>
    <row r="1103" customFormat="false" ht="12.75" hidden="false" customHeight="false" outlineLevel="0" collapsed="false">
      <c r="A1103" s="54"/>
      <c r="B1103" s="54"/>
      <c r="C1103" s="54"/>
      <c r="D1103" s="54"/>
      <c r="E1103" s="54"/>
    </row>
    <row r="1104" customFormat="false" ht="12.75" hidden="false" customHeight="false" outlineLevel="0" collapsed="false">
      <c r="A1104" s="54"/>
      <c r="B1104" s="54"/>
      <c r="C1104" s="54"/>
      <c r="D1104" s="54"/>
      <c r="E1104" s="54"/>
    </row>
    <row r="1105" customFormat="false" ht="12.75" hidden="false" customHeight="false" outlineLevel="0" collapsed="false">
      <c r="A1105" s="54"/>
      <c r="B1105" s="54"/>
      <c r="C1105" s="54"/>
      <c r="D1105" s="54"/>
      <c r="E1105" s="54"/>
    </row>
    <row r="1106" customFormat="false" ht="12.75" hidden="false" customHeight="false" outlineLevel="0" collapsed="false">
      <c r="A1106" s="54"/>
      <c r="B1106" s="54"/>
      <c r="C1106" s="54"/>
      <c r="D1106" s="54"/>
      <c r="E1106" s="54"/>
    </row>
    <row r="1107" customFormat="false" ht="12.75" hidden="false" customHeight="false" outlineLevel="0" collapsed="false">
      <c r="A1107" s="54"/>
      <c r="B1107" s="54"/>
      <c r="C1107" s="54"/>
      <c r="D1107" s="54"/>
      <c r="E1107" s="54"/>
    </row>
    <row r="1108" customFormat="false" ht="12.75" hidden="false" customHeight="false" outlineLevel="0" collapsed="false">
      <c r="A1108" s="54"/>
      <c r="B1108" s="54"/>
      <c r="C1108" s="54"/>
      <c r="D1108" s="54"/>
      <c r="E1108" s="54"/>
    </row>
    <row r="1109" customFormat="false" ht="12.75" hidden="false" customHeight="false" outlineLevel="0" collapsed="false">
      <c r="A1109" s="54"/>
      <c r="B1109" s="54"/>
      <c r="C1109" s="54"/>
      <c r="D1109" s="54"/>
      <c r="E1109" s="54"/>
    </row>
    <row r="1110" customFormat="false" ht="12.75" hidden="false" customHeight="false" outlineLevel="0" collapsed="false">
      <c r="A1110" s="54"/>
      <c r="B1110" s="54"/>
      <c r="C1110" s="54"/>
      <c r="D1110" s="54"/>
      <c r="E1110" s="54"/>
    </row>
    <row r="1111" customFormat="false" ht="12.75" hidden="false" customHeight="false" outlineLevel="0" collapsed="false">
      <c r="A1111" s="54"/>
      <c r="B1111" s="54"/>
      <c r="C1111" s="54"/>
      <c r="D1111" s="54"/>
      <c r="E1111" s="54"/>
    </row>
    <row r="1112" customFormat="false" ht="12.75" hidden="false" customHeight="false" outlineLevel="0" collapsed="false">
      <c r="A1112" s="54"/>
      <c r="B1112" s="54"/>
      <c r="C1112" s="54"/>
      <c r="D1112" s="54"/>
      <c r="E1112" s="54"/>
    </row>
    <row r="1113" customFormat="false" ht="12.75" hidden="false" customHeight="false" outlineLevel="0" collapsed="false">
      <c r="A1113" s="54"/>
      <c r="B1113" s="54"/>
      <c r="C1113" s="54"/>
      <c r="D1113" s="54"/>
      <c r="E1113" s="54"/>
    </row>
    <row r="1114" customFormat="false" ht="12.75" hidden="false" customHeight="false" outlineLevel="0" collapsed="false">
      <c r="A1114" s="54"/>
      <c r="B1114" s="54"/>
      <c r="C1114" s="54"/>
      <c r="D1114" s="54"/>
      <c r="E1114" s="54"/>
    </row>
    <row r="1115" customFormat="false" ht="12.75" hidden="false" customHeight="false" outlineLevel="0" collapsed="false">
      <c r="A1115" s="54"/>
      <c r="B1115" s="54"/>
      <c r="C1115" s="54"/>
      <c r="D1115" s="54"/>
      <c r="E1115" s="54"/>
    </row>
    <row r="1116" customFormat="false" ht="12.75" hidden="false" customHeight="false" outlineLevel="0" collapsed="false">
      <c r="A1116" s="54"/>
      <c r="B1116" s="54"/>
      <c r="C1116" s="54"/>
      <c r="D1116" s="54"/>
      <c r="E1116" s="54"/>
    </row>
    <row r="1117" customFormat="false" ht="12.75" hidden="false" customHeight="false" outlineLevel="0" collapsed="false">
      <c r="A1117" s="54"/>
      <c r="B1117" s="54"/>
      <c r="C1117" s="54"/>
      <c r="D1117" s="54"/>
      <c r="E1117" s="54"/>
    </row>
    <row r="1118" customFormat="false" ht="12.75" hidden="false" customHeight="false" outlineLevel="0" collapsed="false">
      <c r="A1118" s="54"/>
      <c r="B1118" s="54"/>
      <c r="C1118" s="54"/>
      <c r="D1118" s="54"/>
      <c r="E1118" s="54"/>
    </row>
    <row r="1119" customFormat="false" ht="12.75" hidden="false" customHeight="false" outlineLevel="0" collapsed="false">
      <c r="A1119" s="54"/>
      <c r="B1119" s="54"/>
      <c r="C1119" s="54"/>
      <c r="D1119" s="54"/>
      <c r="E1119" s="54"/>
    </row>
    <row r="1120" customFormat="false" ht="12.75" hidden="false" customHeight="false" outlineLevel="0" collapsed="false">
      <c r="A1120" s="54"/>
      <c r="B1120" s="54"/>
      <c r="C1120" s="54"/>
      <c r="D1120" s="54"/>
      <c r="E1120" s="54"/>
    </row>
    <row r="1121" customFormat="false" ht="12.75" hidden="false" customHeight="false" outlineLevel="0" collapsed="false">
      <c r="A1121" s="54"/>
      <c r="B1121" s="54"/>
      <c r="C1121" s="54"/>
      <c r="D1121" s="54"/>
      <c r="E1121" s="54"/>
    </row>
    <row r="1122" customFormat="false" ht="12.75" hidden="false" customHeight="false" outlineLevel="0" collapsed="false">
      <c r="A1122" s="54"/>
      <c r="B1122" s="54"/>
      <c r="C1122" s="54"/>
      <c r="D1122" s="54"/>
      <c r="E1122" s="54"/>
    </row>
    <row r="1123" customFormat="false" ht="12.75" hidden="false" customHeight="false" outlineLevel="0" collapsed="false">
      <c r="A1123" s="54"/>
      <c r="B1123" s="54"/>
      <c r="C1123" s="54"/>
      <c r="D1123" s="54"/>
      <c r="E1123" s="54"/>
    </row>
    <row r="1124" customFormat="false" ht="12.75" hidden="false" customHeight="false" outlineLevel="0" collapsed="false">
      <c r="A1124" s="54"/>
      <c r="B1124" s="54"/>
      <c r="C1124" s="54"/>
      <c r="D1124" s="54"/>
      <c r="E1124" s="54"/>
    </row>
    <row r="1125" customFormat="false" ht="12.75" hidden="false" customHeight="false" outlineLevel="0" collapsed="false">
      <c r="A1125" s="54"/>
      <c r="B1125" s="54"/>
      <c r="C1125" s="54"/>
      <c r="D1125" s="54"/>
      <c r="E1125" s="54"/>
    </row>
    <row r="1126" customFormat="false" ht="12.75" hidden="false" customHeight="false" outlineLevel="0" collapsed="false">
      <c r="A1126" s="54"/>
      <c r="B1126" s="54"/>
      <c r="C1126" s="54"/>
      <c r="D1126" s="54"/>
      <c r="E1126" s="54"/>
    </row>
    <row r="1127" customFormat="false" ht="12.75" hidden="false" customHeight="false" outlineLevel="0" collapsed="false">
      <c r="A1127" s="54"/>
      <c r="B1127" s="54"/>
      <c r="C1127" s="54"/>
      <c r="D1127" s="54"/>
      <c r="E1127" s="54"/>
    </row>
    <row r="1128" customFormat="false" ht="12.75" hidden="false" customHeight="false" outlineLevel="0" collapsed="false">
      <c r="A1128" s="54"/>
      <c r="B1128" s="54"/>
      <c r="C1128" s="54"/>
      <c r="D1128" s="54"/>
      <c r="E1128" s="54"/>
    </row>
    <row r="1129" customFormat="false" ht="12.75" hidden="false" customHeight="false" outlineLevel="0" collapsed="false">
      <c r="A1129" s="54"/>
      <c r="B1129" s="54"/>
      <c r="C1129" s="54"/>
      <c r="D1129" s="54"/>
      <c r="E1129" s="54"/>
    </row>
    <row r="1130" customFormat="false" ht="12.75" hidden="false" customHeight="false" outlineLevel="0" collapsed="false">
      <c r="A1130" s="54"/>
      <c r="B1130" s="54"/>
      <c r="C1130" s="54"/>
      <c r="D1130" s="54"/>
      <c r="E1130" s="54"/>
    </row>
    <row r="1131" customFormat="false" ht="12.75" hidden="false" customHeight="false" outlineLevel="0" collapsed="false">
      <c r="A1131" s="54"/>
      <c r="B1131" s="54"/>
      <c r="C1131" s="54"/>
      <c r="D1131" s="54"/>
      <c r="E1131" s="54"/>
    </row>
    <row r="1132" customFormat="false" ht="12.75" hidden="false" customHeight="false" outlineLevel="0" collapsed="false">
      <c r="A1132" s="54"/>
      <c r="B1132" s="54"/>
      <c r="C1132" s="54"/>
      <c r="D1132" s="54"/>
      <c r="E1132" s="54"/>
    </row>
    <row r="1133" customFormat="false" ht="12.75" hidden="false" customHeight="false" outlineLevel="0" collapsed="false">
      <c r="A1133" s="54"/>
      <c r="B1133" s="54"/>
      <c r="C1133" s="54"/>
      <c r="D1133" s="54"/>
      <c r="E1133" s="54"/>
    </row>
    <row r="1134" customFormat="false" ht="12.75" hidden="false" customHeight="false" outlineLevel="0" collapsed="false">
      <c r="A1134" s="54"/>
      <c r="B1134" s="54"/>
      <c r="C1134" s="54"/>
      <c r="D1134" s="54"/>
      <c r="E1134" s="54"/>
    </row>
    <row r="1135" customFormat="false" ht="12.75" hidden="false" customHeight="false" outlineLevel="0" collapsed="false">
      <c r="A1135" s="54"/>
      <c r="B1135" s="54"/>
      <c r="C1135" s="54"/>
      <c r="D1135" s="54"/>
      <c r="E1135" s="54"/>
    </row>
    <row r="1136" customFormat="false" ht="12.75" hidden="false" customHeight="false" outlineLevel="0" collapsed="false">
      <c r="A1136" s="54"/>
      <c r="B1136" s="54"/>
      <c r="C1136" s="54"/>
      <c r="D1136" s="54"/>
      <c r="E1136" s="54"/>
    </row>
    <row r="1137" customFormat="false" ht="12.75" hidden="false" customHeight="false" outlineLevel="0" collapsed="false">
      <c r="A1137" s="54"/>
      <c r="B1137" s="54"/>
      <c r="C1137" s="54"/>
      <c r="D1137" s="54"/>
      <c r="E1137" s="54"/>
    </row>
    <row r="1138" customFormat="false" ht="12.75" hidden="false" customHeight="false" outlineLevel="0" collapsed="false">
      <c r="A1138" s="54"/>
      <c r="B1138" s="54"/>
      <c r="C1138" s="54"/>
      <c r="D1138" s="54"/>
      <c r="E1138" s="54"/>
    </row>
    <row r="1139" customFormat="false" ht="12.75" hidden="false" customHeight="false" outlineLevel="0" collapsed="false">
      <c r="A1139" s="54"/>
      <c r="B1139" s="54"/>
      <c r="C1139" s="54"/>
      <c r="D1139" s="54"/>
      <c r="E1139" s="54"/>
    </row>
    <row r="1140" customFormat="false" ht="12.75" hidden="false" customHeight="false" outlineLevel="0" collapsed="false">
      <c r="A1140" s="54"/>
      <c r="B1140" s="54"/>
      <c r="C1140" s="54"/>
      <c r="D1140" s="54"/>
      <c r="E1140" s="54"/>
    </row>
    <row r="1141" customFormat="false" ht="12.75" hidden="false" customHeight="false" outlineLevel="0" collapsed="false">
      <c r="A1141" s="54"/>
      <c r="B1141" s="54"/>
      <c r="C1141" s="54"/>
      <c r="D1141" s="54"/>
      <c r="E1141" s="54"/>
    </row>
    <row r="1142" customFormat="false" ht="12.75" hidden="false" customHeight="false" outlineLevel="0" collapsed="false">
      <c r="A1142" s="54"/>
      <c r="B1142" s="54"/>
      <c r="C1142" s="54"/>
      <c r="D1142" s="54"/>
      <c r="E1142" s="54"/>
    </row>
    <row r="1143" customFormat="false" ht="12.75" hidden="false" customHeight="false" outlineLevel="0" collapsed="false">
      <c r="A1143" s="54"/>
      <c r="B1143" s="54"/>
      <c r="C1143" s="54"/>
      <c r="D1143" s="54"/>
      <c r="E1143" s="54"/>
    </row>
    <row r="1144" customFormat="false" ht="12.75" hidden="false" customHeight="false" outlineLevel="0" collapsed="false">
      <c r="A1144" s="54"/>
      <c r="B1144" s="54"/>
      <c r="C1144" s="54"/>
      <c r="D1144" s="54"/>
      <c r="E1144" s="54"/>
    </row>
    <row r="1145" customFormat="false" ht="12.75" hidden="false" customHeight="false" outlineLevel="0" collapsed="false">
      <c r="A1145" s="54"/>
      <c r="B1145" s="54"/>
      <c r="C1145" s="54"/>
      <c r="D1145" s="54"/>
      <c r="E1145" s="54"/>
    </row>
    <row r="1146" customFormat="false" ht="12.75" hidden="false" customHeight="false" outlineLevel="0" collapsed="false">
      <c r="A1146" s="54"/>
      <c r="B1146" s="54"/>
      <c r="C1146" s="54"/>
      <c r="D1146" s="54"/>
      <c r="E1146" s="54"/>
    </row>
    <row r="1147" customFormat="false" ht="12.75" hidden="false" customHeight="false" outlineLevel="0" collapsed="false">
      <c r="A1147" s="54"/>
      <c r="B1147" s="54"/>
      <c r="C1147" s="54"/>
      <c r="D1147" s="54"/>
      <c r="E1147" s="54"/>
    </row>
    <row r="1148" customFormat="false" ht="12.75" hidden="false" customHeight="false" outlineLevel="0" collapsed="false">
      <c r="A1148" s="54"/>
      <c r="B1148" s="54"/>
      <c r="C1148" s="54"/>
      <c r="D1148" s="54"/>
      <c r="E1148" s="54"/>
    </row>
    <row r="1149" customFormat="false" ht="12.75" hidden="false" customHeight="false" outlineLevel="0" collapsed="false">
      <c r="A1149" s="54"/>
      <c r="B1149" s="54"/>
      <c r="C1149" s="54"/>
      <c r="D1149" s="54"/>
      <c r="E1149" s="54"/>
    </row>
    <row r="1150" customFormat="false" ht="12.75" hidden="false" customHeight="false" outlineLevel="0" collapsed="false">
      <c r="A1150" s="54"/>
      <c r="B1150" s="54"/>
      <c r="C1150" s="54"/>
      <c r="D1150" s="54"/>
      <c r="E1150" s="54"/>
    </row>
    <row r="1151" customFormat="false" ht="12.75" hidden="false" customHeight="false" outlineLevel="0" collapsed="false">
      <c r="A1151" s="54"/>
      <c r="B1151" s="54"/>
      <c r="C1151" s="54"/>
      <c r="D1151" s="54"/>
      <c r="E1151" s="54"/>
    </row>
    <row r="1152" customFormat="false" ht="12.75" hidden="false" customHeight="false" outlineLevel="0" collapsed="false">
      <c r="A1152" s="54"/>
      <c r="B1152" s="54"/>
      <c r="C1152" s="54"/>
      <c r="D1152" s="54"/>
      <c r="E1152" s="54"/>
    </row>
    <row r="1153" customFormat="false" ht="12.75" hidden="false" customHeight="false" outlineLevel="0" collapsed="false">
      <c r="A1153" s="54"/>
      <c r="B1153" s="54"/>
      <c r="C1153" s="54"/>
      <c r="D1153" s="54"/>
      <c r="E1153" s="54"/>
    </row>
    <row r="1154" customFormat="false" ht="12.75" hidden="false" customHeight="false" outlineLevel="0" collapsed="false">
      <c r="A1154" s="54"/>
      <c r="B1154" s="54"/>
      <c r="C1154" s="54"/>
      <c r="D1154" s="54"/>
      <c r="E1154" s="54"/>
    </row>
    <row r="1155" customFormat="false" ht="12.75" hidden="false" customHeight="false" outlineLevel="0" collapsed="false">
      <c r="A1155" s="54"/>
      <c r="B1155" s="54"/>
      <c r="C1155" s="54"/>
      <c r="D1155" s="54"/>
      <c r="E1155" s="54"/>
    </row>
    <row r="1156" customFormat="false" ht="12.75" hidden="false" customHeight="false" outlineLevel="0" collapsed="false">
      <c r="A1156" s="54"/>
      <c r="B1156" s="54"/>
      <c r="C1156" s="54"/>
      <c r="D1156" s="54"/>
      <c r="E1156" s="54"/>
    </row>
    <row r="1157" customFormat="false" ht="12.75" hidden="false" customHeight="false" outlineLevel="0" collapsed="false">
      <c r="A1157" s="54"/>
      <c r="B1157" s="54"/>
      <c r="C1157" s="54"/>
      <c r="D1157" s="54"/>
      <c r="E1157" s="54"/>
    </row>
    <row r="1158" customFormat="false" ht="12.75" hidden="false" customHeight="false" outlineLevel="0" collapsed="false">
      <c r="A1158" s="54"/>
      <c r="B1158" s="54"/>
      <c r="C1158" s="54"/>
      <c r="D1158" s="54"/>
      <c r="E1158" s="54"/>
    </row>
    <row r="1159" customFormat="false" ht="12.75" hidden="false" customHeight="false" outlineLevel="0" collapsed="false">
      <c r="A1159" s="54"/>
      <c r="B1159" s="54"/>
      <c r="C1159" s="54"/>
      <c r="D1159" s="54"/>
      <c r="E1159" s="54"/>
    </row>
    <row r="1160" customFormat="false" ht="12.75" hidden="false" customHeight="false" outlineLevel="0" collapsed="false">
      <c r="A1160" s="54"/>
      <c r="B1160" s="54"/>
      <c r="C1160" s="54"/>
      <c r="D1160" s="54"/>
      <c r="E1160" s="54"/>
    </row>
    <row r="1161" customFormat="false" ht="12.75" hidden="false" customHeight="false" outlineLevel="0" collapsed="false">
      <c r="A1161" s="54"/>
      <c r="B1161" s="54"/>
      <c r="C1161" s="54"/>
      <c r="D1161" s="54"/>
      <c r="E1161" s="54"/>
    </row>
    <row r="1162" customFormat="false" ht="12.75" hidden="false" customHeight="false" outlineLevel="0" collapsed="false">
      <c r="A1162" s="54"/>
      <c r="B1162" s="54"/>
      <c r="C1162" s="54"/>
      <c r="D1162" s="54"/>
      <c r="E1162" s="54"/>
    </row>
    <row r="1163" customFormat="false" ht="12.75" hidden="false" customHeight="false" outlineLevel="0" collapsed="false">
      <c r="A1163" s="54"/>
      <c r="B1163" s="54"/>
      <c r="C1163" s="54"/>
      <c r="D1163" s="54"/>
      <c r="E1163" s="54"/>
    </row>
    <row r="1164" customFormat="false" ht="12.75" hidden="false" customHeight="false" outlineLevel="0" collapsed="false">
      <c r="A1164" s="54"/>
      <c r="B1164" s="54"/>
      <c r="C1164" s="54"/>
      <c r="D1164" s="54"/>
      <c r="E1164" s="54"/>
    </row>
    <row r="1165" customFormat="false" ht="12.75" hidden="false" customHeight="false" outlineLevel="0" collapsed="false">
      <c r="A1165" s="54"/>
      <c r="B1165" s="54"/>
      <c r="C1165" s="54"/>
      <c r="D1165" s="54"/>
      <c r="E1165" s="54"/>
    </row>
    <row r="1166" customFormat="false" ht="12.75" hidden="false" customHeight="false" outlineLevel="0" collapsed="false">
      <c r="A1166" s="54"/>
      <c r="B1166" s="54"/>
      <c r="C1166" s="54"/>
      <c r="D1166" s="54"/>
      <c r="E1166" s="54"/>
    </row>
    <row r="1167" customFormat="false" ht="12.75" hidden="false" customHeight="false" outlineLevel="0" collapsed="false">
      <c r="A1167" s="54"/>
      <c r="B1167" s="54"/>
      <c r="C1167" s="54"/>
      <c r="D1167" s="54"/>
      <c r="E1167" s="54"/>
    </row>
    <row r="1168" customFormat="false" ht="12.75" hidden="false" customHeight="false" outlineLevel="0" collapsed="false">
      <c r="A1168" s="54"/>
      <c r="B1168" s="54"/>
      <c r="C1168" s="54"/>
      <c r="D1168" s="54"/>
      <c r="E1168" s="54"/>
    </row>
    <row r="1169" customFormat="false" ht="12.75" hidden="false" customHeight="false" outlineLevel="0" collapsed="false">
      <c r="A1169" s="54"/>
      <c r="B1169" s="54"/>
      <c r="C1169" s="54"/>
      <c r="D1169" s="54"/>
      <c r="E1169" s="54"/>
    </row>
    <row r="1170" customFormat="false" ht="12.75" hidden="false" customHeight="false" outlineLevel="0" collapsed="false">
      <c r="A1170" s="54"/>
      <c r="B1170" s="54"/>
      <c r="C1170" s="54"/>
      <c r="D1170" s="54"/>
      <c r="E1170" s="54"/>
    </row>
    <row r="1171" customFormat="false" ht="12.75" hidden="false" customHeight="false" outlineLevel="0" collapsed="false">
      <c r="A1171" s="54"/>
      <c r="B1171" s="54"/>
      <c r="C1171" s="54"/>
      <c r="D1171" s="54"/>
      <c r="E1171" s="54"/>
    </row>
    <row r="1172" customFormat="false" ht="12.75" hidden="false" customHeight="false" outlineLevel="0" collapsed="false">
      <c r="A1172" s="54"/>
      <c r="B1172" s="54"/>
      <c r="C1172" s="54"/>
      <c r="D1172" s="54"/>
      <c r="E1172" s="54"/>
    </row>
    <row r="1173" customFormat="false" ht="12.75" hidden="false" customHeight="false" outlineLevel="0" collapsed="false">
      <c r="A1173" s="54"/>
      <c r="B1173" s="54"/>
      <c r="C1173" s="54"/>
      <c r="D1173" s="54"/>
      <c r="E1173" s="54"/>
    </row>
    <row r="1174" customFormat="false" ht="12.75" hidden="false" customHeight="false" outlineLevel="0" collapsed="false">
      <c r="A1174" s="54"/>
      <c r="B1174" s="54"/>
      <c r="C1174" s="54"/>
      <c r="D1174" s="54"/>
      <c r="E1174" s="54"/>
    </row>
    <row r="1175" customFormat="false" ht="12.75" hidden="false" customHeight="false" outlineLevel="0" collapsed="false">
      <c r="A1175" s="54"/>
      <c r="B1175" s="54"/>
      <c r="C1175" s="54"/>
      <c r="D1175" s="54"/>
      <c r="E1175" s="54"/>
    </row>
    <row r="1176" customFormat="false" ht="12.75" hidden="false" customHeight="false" outlineLevel="0" collapsed="false">
      <c r="A1176" s="54"/>
      <c r="B1176" s="54"/>
      <c r="C1176" s="54"/>
      <c r="D1176" s="54"/>
      <c r="E1176" s="54"/>
    </row>
    <row r="1177" customFormat="false" ht="12.75" hidden="false" customHeight="false" outlineLevel="0" collapsed="false">
      <c r="A1177" s="54"/>
      <c r="B1177" s="54"/>
      <c r="C1177" s="54"/>
      <c r="D1177" s="54"/>
      <c r="E1177" s="54"/>
    </row>
    <row r="1178" customFormat="false" ht="12.75" hidden="false" customHeight="false" outlineLevel="0" collapsed="false">
      <c r="A1178" s="54"/>
      <c r="B1178" s="54"/>
      <c r="C1178" s="54"/>
      <c r="D1178" s="54"/>
      <c r="E1178" s="54"/>
    </row>
    <row r="1179" customFormat="false" ht="12.75" hidden="false" customHeight="false" outlineLevel="0" collapsed="false">
      <c r="A1179" s="54"/>
      <c r="B1179" s="54"/>
      <c r="C1179" s="54"/>
      <c r="D1179" s="54"/>
      <c r="E1179" s="54"/>
    </row>
  </sheetData>
  <mergeCells count="15">
    <mergeCell ref="A1:E1"/>
    <mergeCell ref="A2:E2"/>
    <mergeCell ref="C5:E5"/>
    <mergeCell ref="C16:E16"/>
    <mergeCell ref="C23:E23"/>
    <mergeCell ref="C32:E32"/>
    <mergeCell ref="C45:E45"/>
    <mergeCell ref="C60:E60"/>
    <mergeCell ref="C66:E66"/>
    <mergeCell ref="C73:E73"/>
    <mergeCell ref="C84:E84"/>
    <mergeCell ref="C95:E95"/>
    <mergeCell ref="C134:E134"/>
    <mergeCell ref="C155:E155"/>
    <mergeCell ref="C161:E161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08-06-16T08:14:06Z</cp:lastPrinted>
  <dcterms:modified xsi:type="dcterms:W3CDTF">2008-06-16T09:03:33Z</dcterms:modified>
  <cp:revision>0</cp:revision>
  <dc:subject/>
  <dc:title>11/2008. sz. (VII.04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.00000000000000</vt:lpwstr>
  </property>
  <property fmtid="{D5CDD505-2E9C-101B-9397-08002B2CF9AE}" pid="4" name="Rövid leírás">
    <vt:lpwstr>2008 évi költségvetési rendelet - 1a-1b-2-3-4-5 sz. melléklete</vt:lpwstr>
  </property>
  <property fmtid="{D5CDD505-2E9C-101B-9397-08002B2CF9AE}" pid="5" name="_AdHocReviewCycleID">
    <vt:r8>1303435293</vt:r8>
  </property>
  <property fmtid="{D5CDD505-2E9C-101B-9397-08002B2CF9AE}" pid="6" name="_AuthorEmail">
    <vt:lpwstr>penzugy.titk@vasmegye.hu</vt:lpwstr>
  </property>
  <property fmtid="{D5CDD505-2E9C-101B-9397-08002B2CF9AE}" pid="7" name="_AuthorEmailDisplayName">
    <vt:lpwstr>Király Kornélia</vt:lpwstr>
  </property>
  <property fmtid="{D5CDD505-2E9C-101B-9397-08002B2CF9AE}" pid="8" name="_EmailSubject">
    <vt:lpwstr>2008. költségvetés táblák 3 !!!</vt:lpwstr>
  </property>
  <property fmtid="{D5CDD505-2E9C-101B-9397-08002B2CF9AE}" pid="9" name="sorszám">
    <vt:lpwstr>200811.000000000</vt:lpwstr>
  </property>
</Properties>
</file>