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kv.terv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ikviditási terv</t>
  </si>
  <si>
    <t xml:space="preserve">E.Ft</t>
  </si>
  <si>
    <t xml:space="preserve">Hónap</t>
  </si>
  <si>
    <t xml:space="preserve">Nyitó    pénzkészlet</t>
  </si>
  <si>
    <t xml:space="preserve">Pénzforgalmi bevétel</t>
  </si>
  <si>
    <t xml:space="preserve">Pénzforgalmi kiadás</t>
  </si>
  <si>
    <t xml:space="preserve">Záró    pénzkészlet</t>
  </si>
  <si>
    <t xml:space="preserve">Havi   fedeze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6" min="2" style="1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</row>
    <row r="2" customFormat="false" ht="14.2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2"/>
      <c r="B4" s="3"/>
      <c r="C4" s="3"/>
      <c r="D4" s="3"/>
      <c r="E4" s="3"/>
      <c r="F4" s="8" t="s">
        <v>1</v>
      </c>
    </row>
    <row r="5" customFormat="false" ht="33.7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</row>
    <row r="6" customFormat="false" ht="21" hidden="false" customHeight="true" outlineLevel="0" collapsed="false">
      <c r="A6" s="11" t="s">
        <v>8</v>
      </c>
      <c r="B6" s="12" t="n">
        <v>0</v>
      </c>
      <c r="C6" s="12" t="n">
        <v>6068729</v>
      </c>
      <c r="D6" s="12" t="n">
        <v>6518415</v>
      </c>
      <c r="E6" s="12" t="n">
        <f aca="false">C6-D6</f>
        <v>-449686</v>
      </c>
      <c r="F6" s="12" t="n">
        <f aca="false">E6</f>
        <v>-449686</v>
      </c>
    </row>
    <row r="7" customFormat="false" ht="21" hidden="false" customHeight="true" outlineLevel="0" collapsed="false">
      <c r="A7" s="11" t="s">
        <v>9</v>
      </c>
      <c r="B7" s="12" t="n">
        <f aca="false">F6</f>
        <v>-449686</v>
      </c>
      <c r="C7" s="12" t="n">
        <v>663328</v>
      </c>
      <c r="D7" s="12" t="n">
        <v>633832</v>
      </c>
      <c r="E7" s="12" t="n">
        <f aca="false">C7-D7</f>
        <v>29496</v>
      </c>
      <c r="F7" s="12" t="n">
        <f aca="false">F6+E7</f>
        <v>-420190</v>
      </c>
    </row>
    <row r="8" customFormat="false" ht="21" hidden="false" customHeight="true" outlineLevel="0" collapsed="false">
      <c r="A8" s="11" t="s">
        <v>10</v>
      </c>
      <c r="B8" s="12" t="n">
        <f aca="false">F7</f>
        <v>-420190</v>
      </c>
      <c r="C8" s="12" t="n">
        <v>603376</v>
      </c>
      <c r="D8" s="12" t="n">
        <v>672980</v>
      </c>
      <c r="E8" s="12" t="n">
        <f aca="false">C8-D8</f>
        <v>-69604</v>
      </c>
      <c r="F8" s="12" t="n">
        <f aca="false">F7+E8</f>
        <v>-489794</v>
      </c>
    </row>
    <row r="9" customFormat="false" ht="21" hidden="false" customHeight="true" outlineLevel="0" collapsed="false">
      <c r="A9" s="11" t="s">
        <v>11</v>
      </c>
      <c r="B9" s="12" t="n">
        <f aca="false">F8</f>
        <v>-489794</v>
      </c>
      <c r="C9" s="12" t="n">
        <v>577997</v>
      </c>
      <c r="D9" s="12" t="n">
        <v>589851</v>
      </c>
      <c r="E9" s="12" t="n">
        <f aca="false">C9-D9</f>
        <v>-11854</v>
      </c>
      <c r="F9" s="12" t="n">
        <f aca="false">F8+E9</f>
        <v>-501648</v>
      </c>
    </row>
    <row r="10" customFormat="false" ht="21" hidden="false" customHeight="true" outlineLevel="0" collapsed="false">
      <c r="A10" s="11" t="s">
        <v>12</v>
      </c>
      <c r="B10" s="12" t="n">
        <f aca="false">F9</f>
        <v>-501648</v>
      </c>
      <c r="C10" s="12" t="n">
        <v>523290</v>
      </c>
      <c r="D10" s="12" t="n">
        <v>605991</v>
      </c>
      <c r="E10" s="12" t="n">
        <f aca="false">C10-D10</f>
        <v>-82701</v>
      </c>
      <c r="F10" s="12" t="n">
        <f aca="false">F9+E10</f>
        <v>-584349</v>
      </c>
    </row>
    <row r="11" customFormat="false" ht="21" hidden="false" customHeight="true" outlineLevel="0" collapsed="false">
      <c r="A11" s="11" t="s">
        <v>13</v>
      </c>
      <c r="B11" s="12" t="n">
        <f aca="false">F10</f>
        <v>-584349</v>
      </c>
      <c r="C11" s="12" t="n">
        <v>576961</v>
      </c>
      <c r="D11" s="12" t="n">
        <v>642470</v>
      </c>
      <c r="E11" s="12" t="n">
        <f aca="false">C11-D11</f>
        <v>-65509</v>
      </c>
      <c r="F11" s="12" t="n">
        <f aca="false">F10+E11</f>
        <v>-649858</v>
      </c>
    </row>
    <row r="12" customFormat="false" ht="21" hidden="false" customHeight="true" outlineLevel="0" collapsed="false">
      <c r="A12" s="11" t="s">
        <v>14</v>
      </c>
      <c r="B12" s="12" t="n">
        <f aca="false">F11</f>
        <v>-649858</v>
      </c>
      <c r="C12" s="12" t="n">
        <v>719536</v>
      </c>
      <c r="D12" s="12" t="n">
        <v>609819</v>
      </c>
      <c r="E12" s="12" t="n">
        <f aca="false">C12-D12</f>
        <v>109717</v>
      </c>
      <c r="F12" s="12" t="n">
        <f aca="false">F11+E12</f>
        <v>-540141</v>
      </c>
    </row>
    <row r="13" customFormat="false" ht="21" hidden="false" customHeight="true" outlineLevel="0" collapsed="false">
      <c r="A13" s="11" t="s">
        <v>15</v>
      </c>
      <c r="B13" s="12" t="n">
        <f aca="false">F12</f>
        <v>-540141</v>
      </c>
      <c r="C13" s="12" t="n">
        <v>652801</v>
      </c>
      <c r="D13" s="12" t="n">
        <v>641831</v>
      </c>
      <c r="E13" s="12" t="n">
        <f aca="false">C13-D13</f>
        <v>10970</v>
      </c>
      <c r="F13" s="12" t="n">
        <f aca="false">F12+E13</f>
        <v>-529171</v>
      </c>
    </row>
    <row r="14" customFormat="false" ht="21" hidden="false" customHeight="true" outlineLevel="0" collapsed="false">
      <c r="A14" s="11" t="s">
        <v>16</v>
      </c>
      <c r="B14" s="12" t="n">
        <f aca="false">F13</f>
        <v>-529171</v>
      </c>
      <c r="C14" s="12" t="n">
        <v>615776</v>
      </c>
      <c r="D14" s="12" t="n">
        <v>669319</v>
      </c>
      <c r="E14" s="12" t="n">
        <f aca="false">C14-D14</f>
        <v>-53543</v>
      </c>
      <c r="F14" s="12" t="n">
        <f aca="false">F13+E14</f>
        <v>-582714</v>
      </c>
    </row>
    <row r="15" customFormat="false" ht="21" hidden="false" customHeight="true" outlineLevel="0" collapsed="false">
      <c r="A15" s="11" t="s">
        <v>17</v>
      </c>
      <c r="B15" s="12" t="n">
        <f aca="false">F14</f>
        <v>-582714</v>
      </c>
      <c r="C15" s="12" t="n">
        <v>577319</v>
      </c>
      <c r="D15" s="12" t="n">
        <v>580353</v>
      </c>
      <c r="E15" s="12" t="n">
        <f aca="false">C15-D15</f>
        <v>-3034</v>
      </c>
      <c r="F15" s="12" t="n">
        <f aca="false">F14+E15</f>
        <v>-585748</v>
      </c>
    </row>
    <row r="16" customFormat="false" ht="21" hidden="false" customHeight="true" outlineLevel="0" collapsed="false">
      <c r="A16" s="11" t="s">
        <v>18</v>
      </c>
      <c r="B16" s="12" t="n">
        <f aca="false">F15</f>
        <v>-585748</v>
      </c>
      <c r="C16" s="12" t="n">
        <v>793055</v>
      </c>
      <c r="D16" s="12" t="n">
        <v>598057</v>
      </c>
      <c r="E16" s="12" t="n">
        <f aca="false">C16-D16</f>
        <v>194998</v>
      </c>
      <c r="F16" s="12" t="n">
        <f aca="false">F15+E16</f>
        <v>-390750</v>
      </c>
    </row>
    <row r="17" customFormat="false" ht="21" hidden="false" customHeight="true" outlineLevel="0" collapsed="false">
      <c r="A17" s="11" t="s">
        <v>19</v>
      </c>
      <c r="B17" s="12" t="n">
        <f aca="false">F16</f>
        <v>-390750</v>
      </c>
      <c r="C17" s="12" t="n">
        <v>556915</v>
      </c>
      <c r="D17" s="12" t="n">
        <v>649977</v>
      </c>
      <c r="E17" s="12" t="n">
        <f aca="false">C17-D17</f>
        <v>-93062</v>
      </c>
      <c r="F17" s="12" t="n">
        <f aca="false">F16+E17</f>
        <v>-483812</v>
      </c>
    </row>
    <row r="19" customFormat="false" ht="12.75" hidden="false" customHeight="false" outlineLevel="0" collapsed="false">
      <c r="A19" s="13"/>
    </row>
  </sheetData>
  <mergeCells count="1">
    <mergeCell ref="A2:F2"/>
  </mergeCells>
  <printOptions headings="false" gridLines="false" gridLinesSet="true" horizontalCentered="true" verticalCentered="true"/>
  <pageMargins left="0.7875" right="0.7875" top="0.78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9 13/C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3:47:28Z</dcterms:created>
  <dc:creator>kiralykornelia</dc:creator>
  <dc:description/>
  <dc:language>en-US</dc:language>
  <cp:lastModifiedBy>bojtosneandrea</cp:lastModifiedBy>
  <cp:lastPrinted>2008-01-30T07:33:27Z</cp:lastPrinted>
  <dcterms:modified xsi:type="dcterms:W3CDTF">2008-02-18T07:57:37Z</dcterms:modified>
  <cp:revision>0</cp:revision>
  <dc:subject/>
  <dc:title>1/2008. (II.15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Melléklet száma">
    <vt:lpwstr>13.0000000000000</vt:lpwstr>
  </property>
  <property fmtid="{D5CDD505-2E9C-101B-9397-08002B2CF9AE}" pid="4" name="Rövid leírás">
    <vt:lpwstr>2008 évi költségvetés 13/c sz. melléklete</vt:lpwstr>
  </property>
  <property fmtid="{D5CDD505-2E9C-101B-9397-08002B2CF9AE}" pid="5" name="sorszám">
    <vt:lpwstr>200801.000000000</vt:lpwstr>
  </property>
</Properties>
</file>