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5"/>
  </bookViews>
  <sheets>
    <sheet name="Eü felm." sheetId="1" state="visible" r:id="rId2"/>
    <sheet name="Okt.felm." sheetId="2" state="visible" r:id="rId3"/>
    <sheet name="Kötött" sheetId="3" state="visible" r:id="rId4"/>
    <sheet name="Eü" sheetId="4" state="visible" r:id="rId5"/>
    <sheet name="Okt" sheetId="5" state="visible" r:id="rId6"/>
    <sheet name="Int-D" sheetId="6" state="visible" r:id="rId7"/>
  </sheets>
  <definedNames>
    <definedName function="false" hidden="false" localSheetId="3" name="_xlnm.Print_Titles" vbProcedure="false">Eü!$5:$6</definedName>
    <definedName function="false" hidden="false" localSheetId="0" name="_xlnm.Print_Titles" vbProcedure="false">'Eü felm.'!$7:$10</definedName>
    <definedName function="false" hidden="false" localSheetId="5" name="_xlnm.Print_Titles" vbProcedure="false">'Int-D'!$7:$7</definedName>
    <definedName function="false" hidden="false" localSheetId="4" name="_xlnm.Print_Area" vbProcedure="false">Okt!$A$1:$E$114</definedName>
    <definedName function="false" hidden="false" localSheetId="4" name="_xlnm.Print_Titles" vbProcedure="false">Okt!$5:$6</definedName>
    <definedName function="false" hidden="false" localSheetId="1" name="_xlnm.Print_Area" vbProcedure="false">'Okt.felm.'!$A$1:$I$69</definedName>
    <definedName function="false" hidden="false" localSheetId="1" name="_xlnm.Print_Titles" vbProcedure="false">'Okt.felm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17">
  <si>
    <t xml:space="preserve">A/</t>
  </si>
  <si>
    <t xml:space="preserve">A megyei önkormányzat normatív és normatív kötött állami hozzájárulása</t>
  </si>
  <si>
    <t xml:space="preserve">2008. évben</t>
  </si>
  <si>
    <t xml:space="preserve">Létszám</t>
  </si>
  <si>
    <t xml:space="preserve">Normatíva</t>
  </si>
  <si>
    <t xml:space="preserve">J o g c í m</t>
  </si>
  <si>
    <t xml:space="preserve">fő</t>
  </si>
  <si>
    <t xml:space="preserve">mértéke</t>
  </si>
  <si>
    <t xml:space="preserve">összege Ft</t>
  </si>
  <si>
    <t xml:space="preserve">(Ft/fő)</t>
  </si>
  <si>
    <t xml:space="preserve">2007.</t>
  </si>
  <si>
    <t xml:space="preserve">2008.</t>
  </si>
  <si>
    <t xml:space="preserve">I. Normatív hozzájárulások</t>
  </si>
  <si>
    <t xml:space="preserve">1/ Szociális és gyermekvédelmi bentlakásos és átmeneti elhelyezés</t>
  </si>
  <si>
    <t xml:space="preserve">    a/ Fokozott ápolást, gondozást igénylő ellátás </t>
  </si>
  <si>
    <t xml:space="preserve">     - Gyermekvédelmi különleges ellátás</t>
  </si>
  <si>
    <t xml:space="preserve">     - Gyermekvédelmi speciális ellátás</t>
  </si>
  <si>
    <t xml:space="preserve">    - Fogyatékos személyek bentlakásos intézményi ellátása</t>
  </si>
  <si>
    <t xml:space="preserve">    - Pszichiátriai és szenvedélybet.bentlakásos intézményi ellátása</t>
  </si>
  <si>
    <t xml:space="preserve">    - Fogy. , pszichiátriai és szenvedélybet.lakóotthoni ellátása 2007-ben is működő</t>
  </si>
  <si>
    <t xml:space="preserve">    - Fogy.,pszichiátriai és szenvedélybet.lakóotthoni ellátása 2008-ban induló</t>
  </si>
  <si>
    <t xml:space="preserve">    - Demens betegek bentlakásos int. ellátása</t>
  </si>
  <si>
    <t xml:space="preserve">    - Demens betegek bentlakásos int. ellátása 2007-ben induló</t>
  </si>
  <si>
    <t xml:space="preserve">    b/ Átlagos gondozást, ápolást igénylő ellátás</t>
  </si>
  <si>
    <t xml:space="preserve">    - Otthont nyújtó ellátás </t>
  </si>
  <si>
    <t xml:space="preserve">    -  Utógondozó gyermekvédelmi szakellátás</t>
  </si>
  <si>
    <t xml:space="preserve">    - Időskorúak ápoló-gondozó otthoni ellátása </t>
  </si>
  <si>
    <t xml:space="preserve">          - 2007. december hónapban is részesült hozzájárulásban</t>
  </si>
  <si>
    <t xml:space="preserve">          - A nyugdíjminimum 150 %-át  meg nem haladó jövedelem esetén</t>
  </si>
  <si>
    <t xml:space="preserve">          - A nyugdíjminimum 150 %-át  meghaladó jövedelem esetén</t>
  </si>
  <si>
    <t xml:space="preserve">  c/ Emelt színvonalú bentlakásos ellátás</t>
  </si>
  <si>
    <t xml:space="preserve">    - Emelt színvonalú bentlakásos ellátás</t>
  </si>
  <si>
    <t xml:space="preserve">2. Megyei önkormányzatok feladatai</t>
  </si>
  <si>
    <t xml:space="preserve">     -  Megyei igazgatási és sportfeladatokra</t>
  </si>
  <si>
    <t xml:space="preserve">     -  Területi gyermekvédelmi szakszolgálat működtetése</t>
  </si>
  <si>
    <t xml:space="preserve">3. Megyei Közművelődési  és közgyüjteményi feladatokra</t>
  </si>
  <si>
    <t xml:space="preserve">     -  Egységen</t>
  </si>
  <si>
    <t xml:space="preserve">     -  Lakosságszám szerint</t>
  </si>
  <si>
    <t xml:space="preserve">Normatív hozzájárulások összesen:(1-3.) </t>
  </si>
  <si>
    <t xml:space="preserve">Normatív hozzájárulások összesen:(1-3.) Okt. külön lapon!</t>
  </si>
  <si>
    <t xml:space="preserve">II. Normatív, kötött felhasználású támogatások</t>
  </si>
  <si>
    <t xml:space="preserve">1/ Pedagógus szakvizsga, továbbképzés, felkészülés támogatása</t>
  </si>
  <si>
    <t xml:space="preserve">2/ Pedagógiai szakszolgálat</t>
  </si>
  <si>
    <t xml:space="preserve">3/ Szociális továbbképzés és szakvizsga</t>
  </si>
  <si>
    <t xml:space="preserve">4/ Körzeti térségi feladat /Megyei Közalapítvány támogatása/ előző évi</t>
  </si>
  <si>
    <t xml:space="preserve">Normatív, kötött felhasználású támogatás összesen:</t>
  </si>
  <si>
    <t xml:space="preserve">I-II. Támogatások  ö s s z e s e n :</t>
  </si>
  <si>
    <t xml:space="preserve">A megyei önkormányzat közoktatási normatív  állami hozzájárulása</t>
  </si>
  <si>
    <t xml:space="preserve">2008.  évben</t>
  </si>
  <si>
    <t xml:space="preserve">Teljesít-</t>
  </si>
  <si>
    <t xml:space="preserve">Normatíva összege</t>
  </si>
  <si>
    <t xml:space="preserve">mény</t>
  </si>
  <si>
    <t xml:space="preserve">Ft/fő/év</t>
  </si>
  <si>
    <t xml:space="preserve">összege </t>
  </si>
  <si>
    <t xml:space="preserve">2008. </t>
  </si>
  <si>
    <t xml:space="preserve">mutató</t>
  </si>
  <si>
    <t xml:space="preserve">Ft </t>
  </si>
  <si>
    <t xml:space="preserve">okt.l</t>
  </si>
  <si>
    <t xml:space="preserve">okt.l.</t>
  </si>
  <si>
    <t xml:space="preserve">2008. 8 hó</t>
  </si>
  <si>
    <t xml:space="preserve">2008. 4 hó</t>
  </si>
  <si>
    <t xml:space="preserve">2008.12 hó</t>
  </si>
  <si>
    <t xml:space="preserve">2008.év</t>
  </si>
  <si>
    <t xml:space="preserve">1.Közokt.alap-hozzájár. /8hó,illetve 4 hó/</t>
  </si>
  <si>
    <t xml:space="preserve">    - Óvoda</t>
  </si>
  <si>
    <t xml:space="preserve">    - 1. évfolyam </t>
  </si>
  <si>
    <t xml:space="preserve">    - 2-3. évfolyam</t>
  </si>
  <si>
    <t xml:space="preserve">    - 4. évfolyam</t>
  </si>
  <si>
    <t xml:space="preserve">    - 5. évfolyam </t>
  </si>
  <si>
    <t xml:space="preserve">    - 6. évfolyam</t>
  </si>
  <si>
    <t xml:space="preserve">    - 7-8. évfolyam</t>
  </si>
  <si>
    <t xml:space="preserve">    -  9. évfolyam</t>
  </si>
  <si>
    <t xml:space="preserve">    - 10. évfolyam</t>
  </si>
  <si>
    <t xml:space="preserve">    - 11-13. évfolyam.</t>
  </si>
  <si>
    <t xml:space="preserve">    -  Szakképzés elm. képzés szakiskola, szakközépisk. első évfolyama</t>
  </si>
  <si>
    <t xml:space="preserve">    -  Szakképzés elm. képzés szakisk., szakközépisk. második és tov. évfoly.</t>
  </si>
  <si>
    <t xml:space="preserve">    - 1-2. évfolyam</t>
  </si>
  <si>
    <t xml:space="preserve">    - 3. évfolyam</t>
  </si>
  <si>
    <t xml:space="preserve">    - 4. évfolyam </t>
  </si>
  <si>
    <t xml:space="preserve">    - 5-6. évfolyam</t>
  </si>
  <si>
    <t xml:space="preserve">    -  9-10. évfolyam</t>
  </si>
  <si>
    <t xml:space="preserve">    -  Szakképzés elm. képzés szakiskola, szakközépisk. első és második évf.</t>
  </si>
  <si>
    <t xml:space="preserve">    - Kollégiumi, externátusi nev., okt. szervezett csoportok</t>
  </si>
  <si>
    <t xml:space="preserve">    - 1-4. évfolyamos napközis foglalkoztatás</t>
  </si>
  <si>
    <t xml:space="preserve">   - 5-8. évfolyamos napközis /tanulószobai foglalkoztatás</t>
  </si>
  <si>
    <t xml:space="preserve">   - 1-2. évfolyamos iskolaotthonos oktatás</t>
  </si>
  <si>
    <t xml:space="preserve">2.Közoktatás kiegészítő hozzájárulások</t>
  </si>
  <si>
    <t xml:space="preserve">Iskolai gyakorlati oktatás, szakképzés /szakmai gyakorlati képzés/</t>
  </si>
  <si>
    <t xml:space="preserve"> a/ Iskolai gyak.okt.szakisk.,szakképző isk. 9-10 évfoly.</t>
  </si>
  <si>
    <t xml:space="preserve"> b/Szakmai gyakorlati képzés a szakképzési évfolyamokon</t>
  </si>
  <si>
    <t xml:space="preserve">   - iskolai szakképzés /szakmai gyakorlati egy évf.képzés és közbensők/</t>
  </si>
  <si>
    <t xml:space="preserve">   - iskolai szakképzés /szakmai gyakorlati egy évf.-ot meghaladó képzés esetén első évf./</t>
  </si>
  <si>
    <t xml:space="preserve">   - iskolai szakképzés/ szakmai gyakorlati záró évf. képzés/</t>
  </si>
  <si>
    <t xml:space="preserve">   -iskolai szakképzés /szak.gyak.tanulószerz. nem önk. tanműhelyben/</t>
  </si>
  <si>
    <t xml:space="preserve">Kollégiumi, externátusi nevelés oktatás </t>
  </si>
  <si>
    <t xml:space="preserve">   - kollégiumi, externátusi nevelés, oktatás</t>
  </si>
  <si>
    <t xml:space="preserve">   - sajátos nevelési igényű gyermekek, tanulók kollégiumi nev.,oktat.</t>
  </si>
  <si>
    <t xml:space="preserve">Sajátos nevelési igényű gyermekek , tanulók nevelése, oktatása</t>
  </si>
  <si>
    <t xml:space="preserve"> a/Gyógypedagógiai nevelés, oktatás az óvodában és iskolában</t>
  </si>
  <si>
    <t xml:space="preserve">     - sajátos nev.ig.tanulók biz.szakvéleménye al.magántanulóként folytatják tanulm.</t>
  </si>
  <si>
    <t xml:space="preserve">     - testi, érzékszeri és középsúlyos ért.fogy. és autista gyermek</t>
  </si>
  <si>
    <t xml:space="preserve">     - beszéd és enyhe ért.fogy.,viselked.fejl.organikus okokra visszavez.és nem visszavez. </t>
  </si>
  <si>
    <t xml:space="preserve">     - beszéd és enyhe ért.fogy.,viselked.fejl.organikus okokra visszavez.</t>
  </si>
  <si>
    <t xml:space="preserve">     - beszéd és enyhe ért.fogy.,viselked.fejl.organikus okokra nem visszavez.</t>
  </si>
  <si>
    <t xml:space="preserve"> b/ Korai fejlesztés, gondozás</t>
  </si>
  <si>
    <t xml:space="preserve"> c/ Fejlesztő felkészítés</t>
  </si>
  <si>
    <t xml:space="preserve">Általános iskolai napközis foglalkozás / 2008-ra 8 hó/</t>
  </si>
  <si>
    <t xml:space="preserve">Ált. iskolai iskolaotthonos oktatás / 2008-ra 8 hó/</t>
  </si>
  <si>
    <t xml:space="preserve">Nyelvi felkészítő évfolyamok oktatás </t>
  </si>
  <si>
    <t xml:space="preserve">Hozzájárulások egyes közoktatási int. fenntartó önk.feladatellátásához</t>
  </si>
  <si>
    <t xml:space="preserve">      -Szakk.isk.-ba, szakisk.-ba bejáró /más megye közig./ </t>
  </si>
  <si>
    <t xml:space="preserve">3.Szociális juttatások, egyéb szolgáltatások</t>
  </si>
  <si>
    <t xml:space="preserve">  a/  Óvodában, isk., koll.-ban szervezett kedv.int..étk.</t>
  </si>
  <si>
    <t xml:space="preserve">  b/ Nappali tanulók ingyenes tankönyvellátása </t>
  </si>
  <si>
    <t xml:space="preserve">     Általános hozzájárulás a tanulók tankönyvellátásához</t>
  </si>
  <si>
    <t xml:space="preserve">  c/ Kollégiumi, diákotthoni lakhatási feltételek megteremtése</t>
  </si>
  <si>
    <t xml:space="preserve">Normatív hozzájárulások összesen: (1-3)</t>
  </si>
  <si>
    <t xml:space="preserve">B/</t>
  </si>
  <si>
    <t xml:space="preserve">Normatív , kötött felhasználású támogatások </t>
  </si>
  <si>
    <t xml:space="preserve">2008. év</t>
  </si>
  <si>
    <t xml:space="preserve">J o g c í m   /   i n t é z m é n y</t>
  </si>
  <si>
    <t xml:space="preserve">Normatíva mértéke</t>
  </si>
  <si>
    <t xml:space="preserve">Normatíva éves</t>
  </si>
  <si>
    <t xml:space="preserve">2007.okt.1</t>
  </si>
  <si>
    <t xml:space="preserve">2008.okt.1.</t>
  </si>
  <si>
    <t xml:space="preserve">Ft / fő</t>
  </si>
  <si>
    <t xml:space="preserve">1./a Pedagógus szakvizsga és továbbképzés</t>
  </si>
  <si>
    <t xml:space="preserve">ebből:  Vas m. Batthyány L. Gyermekotthon és Általános Iskola Ikervár</t>
  </si>
  <si>
    <t xml:space="preserve">              Kölcsey F. Gimnázium Körmend</t>
  </si>
  <si>
    <t xml:space="preserve">              Nádasdy T. Közgazdasági és Informatikai Szakközépiskola Csepreg</t>
  </si>
  <si>
    <t xml:space="preserve">              Tanulási Kép. Vizs. Szakértői és Rehab. Bizottság Szhely.</t>
  </si>
  <si>
    <t xml:space="preserve">              Rázsó I. Szakközépisk.,Szakisk. és Kollégium Körmend</t>
  </si>
  <si>
    <t xml:space="preserve">              B.B.Á.Gimnázium, Posta- és Bankforg. Szakk.Isk., Kollégium Vasvár</t>
  </si>
  <si>
    <t xml:space="preserve">              Dr.N.L. Gyógypedagógiai Intézmény Kőszeg</t>
  </si>
  <si>
    <t xml:space="preserve">              Rumi Ált.Iskola, Készségfejlesztő Speciális Szakisk., Gyermek és Diákotthon</t>
  </si>
  <si>
    <t xml:space="preserve">3. Pedagógiai szakszolgálat</t>
  </si>
  <si>
    <t xml:space="preserve">2007.szept.1</t>
  </si>
  <si>
    <t xml:space="preserve">4. Szociális továbbképzés és szakvizsga</t>
  </si>
  <si>
    <t xml:space="preserve"> ebből:  Ernuszt K. Gyermekvédelmi Intézmény Gencsapáti</t>
  </si>
  <si>
    <t xml:space="preserve">            Vas m. Batthyány L. Gyermekotthon és Általános Iskola Ikervár</t>
  </si>
  <si>
    <t xml:space="preserve">            Vas m. TEGYESZ Szombathely</t>
  </si>
  <si>
    <t xml:space="preserve">            Vas m. Időskorúak Szociális Intézete Acsád</t>
  </si>
  <si>
    <t xml:space="preserve">            Vas m. Idősek Otthona Hegyfalu</t>
  </si>
  <si>
    <t xml:space="preserve">            Vas m. Szakosított Otthon Ivánc</t>
  </si>
  <si>
    <t xml:space="preserve">            Vas m. Pszichiátriai Betegek Otthona Sajtoskál</t>
  </si>
  <si>
    <t xml:space="preserve">            Vas m. Idősek Otthona Táplánszentkereszt</t>
  </si>
  <si>
    <t xml:space="preserve">            Vas m. Szakosított Szociális Intézet Szombathely</t>
  </si>
  <si>
    <t xml:space="preserve">            Vas m. Idősek Otthona Vasvár</t>
  </si>
  <si>
    <t xml:space="preserve">            Dr.Nagy L.  Gyógypedagógiai Intézmény Kőszeg</t>
  </si>
  <si>
    <t xml:space="preserve">            Rumi Ált.Iskola, Készségfejlesztő Speciális Szakisk., Gyermek és Diákotthon</t>
  </si>
  <si>
    <t xml:space="preserve">5. Körzeti térségi feladat</t>
  </si>
  <si>
    <t xml:space="preserve">     1/ Megyei Közalapítvány támogatása</t>
  </si>
  <si>
    <t xml:space="preserve">Ö s s z e s e n :</t>
  </si>
  <si>
    <t xml:space="preserve">C/1</t>
  </si>
  <si>
    <t xml:space="preserve">Feladatmutatóhoz kötött normatív állami hozzájárulás jogcímei és összege</t>
  </si>
  <si>
    <t xml:space="preserve">Becsült létszám</t>
  </si>
  <si>
    <t xml:space="preserve">mértéke Ft/fő</t>
  </si>
  <si>
    <t xml:space="preserve">I./ Szociális és gyermekvédelmi bentlakásos és átmeneti elhelyezés</t>
  </si>
  <si>
    <t xml:space="preserve">1./ Fokozott ápolást, gondozást igénylő ellátás </t>
  </si>
  <si>
    <t xml:space="preserve"> Gyermekvédelmi különleges ellátás</t>
  </si>
  <si>
    <t xml:space="preserve">    ebből: Ernuszt K. Gyermekvédelmi Intézmény Gencsapáti</t>
  </si>
  <si>
    <t xml:space="preserve">              Vas megyei TEGYESZ Szombathely</t>
  </si>
  <si>
    <t xml:space="preserve">              Dr. Nagy L. Gyógypedagógiai Intézmény Kőszeg</t>
  </si>
  <si>
    <t xml:space="preserve">              Rumi Ált. Iskola, Készségfejlesztő Spec. Szakiskola, Gyermek és Diákotthon</t>
  </si>
  <si>
    <t xml:space="preserve"> Gyermekvédelmi speciális ellátás</t>
  </si>
  <si>
    <t xml:space="preserve">   ebből:  Vas megyei Batthyány L. Gyermekotthon és Ált.Iskola Ikervár</t>
  </si>
  <si>
    <t xml:space="preserve"> Fogyatékos személyek intézményi ellátása</t>
  </si>
  <si>
    <t xml:space="preserve">     ebből:  Vas megyei Időskorúak Szociális Intézete Acsád</t>
  </si>
  <si>
    <t xml:space="preserve">                Vas megyei Szakosított Otthon Ivánc</t>
  </si>
  <si>
    <t xml:space="preserve">                Vas megyei Idősek Otthona Táplánszentkereszt</t>
  </si>
  <si>
    <t xml:space="preserve">                Vas megyei Szakosított Szociális Intézet Szombathely</t>
  </si>
  <si>
    <t xml:space="preserve"> Pszichiátriai és szenvedélybet.intézményi ellátása</t>
  </si>
  <si>
    <t xml:space="preserve">                Vas megyei Pszichiátriai Betegek Otthona Sajtoskál</t>
  </si>
  <si>
    <t xml:space="preserve"> Demens betegek bentlakásos int. ellátása /2006-ban is működő/</t>
  </si>
  <si>
    <t xml:space="preserve">                Vas megyei Idősek Otthona Hegyfalu</t>
  </si>
  <si>
    <t xml:space="preserve">               Vas megyei Idősek Otthona Vasvár</t>
  </si>
  <si>
    <t xml:space="preserve"> 2./ Átlagos gondozást, ápolást igénylő ellátás</t>
  </si>
  <si>
    <t xml:space="preserve">Otthont nyújtó gyermekvédelmi szakellátás</t>
  </si>
  <si>
    <t xml:space="preserve">     ebből:  Ernuszt K. Gyermekvédelmi Intézmény Gencsapáti</t>
  </si>
  <si>
    <t xml:space="preserve">               Vas megyei Batthyány L. Gyermekotthon és Ált.Iskola Ikervár</t>
  </si>
  <si>
    <t xml:space="preserve">               Vas megyei TEGYESZ Szombathely</t>
  </si>
  <si>
    <t xml:space="preserve">               Dr. Nagy L. Gyógypedagógiai Intézmény Kőszeg</t>
  </si>
  <si>
    <t xml:space="preserve">Utógondozó gyermekvédelmi szakellátás</t>
  </si>
  <si>
    <t xml:space="preserve">               Rumi Ált. Iskola, Készségfejlesztő Spec. Szakiskola, Gyermek és Diákotthon</t>
  </si>
  <si>
    <t xml:space="preserve">Időskoruak ápoló-gondozó otthoni ellátása 2007-ben is részesült hozzájárulásban</t>
  </si>
  <si>
    <t xml:space="preserve">    ebből:  Vas megyei Időskorúak Szociális Intézete Acsád</t>
  </si>
  <si>
    <t xml:space="preserve">               Vas megyei Idősek Otthona Hegyfalu</t>
  </si>
  <si>
    <t xml:space="preserve">               Vas megyei Szakosított Otthon Ivánc</t>
  </si>
  <si>
    <t xml:space="preserve">               Vas megyei Idősek Otthona Táplánszentkereszt</t>
  </si>
  <si>
    <t xml:space="preserve">               Vas megyei Szakosított Szociális Intézet Szombathely</t>
  </si>
  <si>
    <t xml:space="preserve">Időskoruak ápoló-gondozó otthoni ellátása /Nyugdíjminimum 150%-át meghaladó/</t>
  </si>
  <si>
    <t xml:space="preserve">  3./ Emelt színvonalú bentlakásos ellátás</t>
  </si>
  <si>
    <t xml:space="preserve"> Emelt színvonalú bentlakásos ellátás</t>
  </si>
  <si>
    <t xml:space="preserve">C/2</t>
  </si>
  <si>
    <t xml:space="preserve">Becsült létszám fő</t>
  </si>
  <si>
    <t xml:space="preserve">20078okt.</t>
  </si>
  <si>
    <t xml:space="preserve">I . Közoktatási alap hozzájárulások</t>
  </si>
  <si>
    <t xml:space="preserve">Közokt. Alap-hozzájárulás /8 hóra/</t>
  </si>
  <si>
    <t xml:space="preserve">    ebből: Vas m. B.L. Gyermekotthon és Általános Iskola Ikervár</t>
  </si>
  <si>
    <t xml:space="preserve">             Kölcsey F.Gimnázium Körmend</t>
  </si>
  <si>
    <t xml:space="preserve">             Nádasdy T. Közgazdasági és Informatikai Szakk.Iskola Csepreg</t>
  </si>
  <si>
    <t xml:space="preserve">             Rázsó I.Szakközépisk.,szakisk.és Koll. Körmend</t>
  </si>
  <si>
    <t xml:space="preserve">             B.B.Á. Gimnázium, Posta és Bankforgalmi Szakk. Isk.  és Koll. Vasvár</t>
  </si>
  <si>
    <t xml:space="preserve">             Dr. Nagy L. Gyógypedagógiai Intézmény Kőszeg</t>
  </si>
  <si>
    <t xml:space="preserve">             Rumi Ált. Iskola, Készségfejlesztő Spec. Szakiskola, Gyermek és Diákotthon</t>
  </si>
  <si>
    <t xml:space="preserve">Közokt. Alap-hozzájárulás /4 hóra/</t>
  </si>
  <si>
    <t xml:space="preserve">II.Közoktatási kiegészítő hozzájárulások</t>
  </si>
  <si>
    <t xml:space="preserve">1/ Iskolai gyak.okt.szakisk.,szakképző isk. 9-10 évfoly.</t>
  </si>
  <si>
    <t xml:space="preserve"> </t>
  </si>
  <si>
    <t xml:space="preserve">   ebből:  B.B.Á. Gimnázium, Posta és Bankforgalmi Szakk.Isk.  és Koll. Vasvár</t>
  </si>
  <si>
    <t xml:space="preserve">2/Szakmai gyakorlati képzés a szakképzési évfolyamokon</t>
  </si>
  <si>
    <t xml:space="preserve">a/ Iskolai szakképzés /szakmai gyakorlati egy évf.és közbenső évf. képzés/</t>
  </si>
  <si>
    <t xml:space="preserve">    ebből: Nádasdy T. Közgazdasági Informatikai Szakközépiskola Csepreg</t>
  </si>
  <si>
    <t xml:space="preserve">b/ Iskolai szakképzés /szakmai gyakorlati egy évf.-ot meghaladó képzés/</t>
  </si>
  <si>
    <t xml:space="preserve">c/ Iskolai szakképzés /szakmai gyakorlati záró évf. képzés/</t>
  </si>
  <si>
    <t xml:space="preserve">    ebből: Rázsó I.Szakközépisk.,szakisk.és Koll. Körmend</t>
  </si>
  <si>
    <t xml:space="preserve">d/ Iskolai szakképzés /szakmai gyakorlat tanulószerz.alapján/</t>
  </si>
  <si>
    <t xml:space="preserve">             B.B.Á. Gimnázium, Posta és Bankforgalmi Szakk.Isk.  és Koll. Vasvár</t>
  </si>
  <si>
    <t xml:space="preserve">            Rázsó I.Szakközépisk.,szakisk.és Koll. Körmend</t>
  </si>
  <si>
    <t xml:space="preserve">3/ Kollégiumok közoktatási feladatai</t>
  </si>
  <si>
    <t xml:space="preserve">a/ Kollégiumi, externátusi nevelés, oktatás</t>
  </si>
  <si>
    <t xml:space="preserve">    ebből: N.T. Közgazdasági Informatikai Szakközépiskola Csepreg</t>
  </si>
  <si>
    <t xml:space="preserve">             B.B.Á. Gimnázium, Posta és Bankforgalmi Szakk.Isk. és Koll. Vasvár</t>
  </si>
  <si>
    <t xml:space="preserve">b/ Sajátos nevelési igényű gyermekek, tanulók kollégiumi nevelése,oktatása</t>
  </si>
  <si>
    <t xml:space="preserve">    ebből: Dr. N.L. Gyógypedagógiai Intézmény Kőszeg</t>
  </si>
  <si>
    <t xml:space="preserve">4/Sajátos nevelési igényű gyermekek, tanulók nevelése, oktatása </t>
  </si>
  <si>
    <t xml:space="preserve">a/ Sajátos nev.ig.tanulók biz.szakvéleménye al.magántanulóként folytatják tanulm.</t>
  </si>
  <si>
    <t xml:space="preserve">    ebből: Dr.N.L. Gyógypedagógiai Intézmény Kőszeg</t>
  </si>
  <si>
    <t xml:space="preserve">b/ Testi, érzékszeri és középsúlyos ért.fogy. és autista gyermek</t>
  </si>
  <si>
    <t xml:space="preserve">c /Beszéd és enyhe ért.fogy.viselked.-fejl-organikus okokra visszavez.és nem visszav.</t>
  </si>
  <si>
    <t xml:space="preserve">d /Beszéd és enyhe ért.fogy.viselked.-fejl-organikus okokra visszavez.</t>
  </si>
  <si>
    <t xml:space="preserve">e /Beszéd és enyhe ért.fogy.viselked.-fejl-organikus okokra  nem visszavez.</t>
  </si>
  <si>
    <t xml:space="preserve">    ebből: B.B.Á. Gimnázium, Posta és Bankforgalmi Szakk.Isk.  és Koll. Vasvár</t>
  </si>
  <si>
    <t xml:space="preserve">5/Korai fejlesztés, gondozás</t>
  </si>
  <si>
    <t xml:space="preserve">6/ Fejlesztő felkészítés</t>
  </si>
  <si>
    <t xml:space="preserve">8/ Általános iskolai napközis foglalkozás /8 hó/</t>
  </si>
  <si>
    <t xml:space="preserve">9/Iskolaotthonos oktatás</t>
  </si>
  <si>
    <t xml:space="preserve">    ebből: Rumi Ált. Iskola, Készségfejlesztő Spec. Szakiskola, Gyermek és Diákotthon</t>
  </si>
  <si>
    <t xml:space="preserve">10/Nyelvi felkészítő évfolyamok oktatás</t>
  </si>
  <si>
    <t xml:space="preserve">    ebből:Kölcsey F.Gimnázium Körmend</t>
  </si>
  <si>
    <t xml:space="preserve">11/ Hozzájárulások egyes közokt.int.önk.feladatellátásához </t>
  </si>
  <si>
    <t xml:space="preserve">a/ Szakkk.isk.-ba,szakisk.-ba bejáró/más megye közig ter./</t>
  </si>
  <si>
    <t xml:space="preserve">15000-18000</t>
  </si>
  <si>
    <t xml:space="preserve">     ebből: Nádasdy T.Közgazdasági és Informatikai Szakk.Iskola Csepreg</t>
  </si>
  <si>
    <t xml:space="preserve">             Dr. N.L. Gyógypedagógiai Intézmény Kőszeg</t>
  </si>
  <si>
    <t xml:space="preserve">III. Gyermek-és ifjúságvédelemmel összefüggő szoc. juttatások, szolgáltatások</t>
  </si>
  <si>
    <t xml:space="preserve">1/ Óvodában, iskolában,kollégiumban szervezett kedvezményes étkeztetés</t>
  </si>
  <si>
    <t xml:space="preserve">    ebből: Kölcsey F.Gimnázium Körmend</t>
  </si>
  <si>
    <t xml:space="preserve">2/ Tanulók ingyenes tankönyvellátása</t>
  </si>
  <si>
    <t xml:space="preserve">3 /Általános hozzájárulás tanulók tankönyvellátásához</t>
  </si>
  <si>
    <t xml:space="preserve">            Vas m. B.L. Gyermekotthon és Általános Iskola Ikervár</t>
  </si>
  <si>
    <t xml:space="preserve">4/Kollégiumi, diákotthoni lakhatási feltételek megteremtése</t>
  </si>
  <si>
    <t xml:space="preserve">Feladatmutatóhoz kötött normatív állami hozzájárulás mindösszesen:</t>
  </si>
  <si>
    <t xml:space="preserve">D/</t>
  </si>
  <si>
    <t xml:space="preserve">Normatív állami hozzájárulás intézményi és célonkénti megbontásban</t>
  </si>
  <si>
    <t xml:space="preserve">Ft</t>
  </si>
  <si>
    <t xml:space="preserve">Intézmény</t>
  </si>
  <si>
    <t xml:space="preserve">Normatíva összege  2008.évi terv</t>
  </si>
  <si>
    <t xml:space="preserve">Ernuszt Kelemen Gyermekvédelmi Int. Gencsapáti</t>
  </si>
  <si>
    <t xml:space="preserve">Gyermekvédelmi különleges ellátás</t>
  </si>
  <si>
    <t xml:space="preserve">Szociális továbbképzés és szakvizsga</t>
  </si>
  <si>
    <t xml:space="preserve">Ö s s z e s e n : </t>
  </si>
  <si>
    <t xml:space="preserve">Vas m. B.L. Gyermekotthon és Általános Iskola Ikervár</t>
  </si>
  <si>
    <t xml:space="preserve">Gyermekvédelmi  speciális ellátás</t>
  </si>
  <si>
    <t xml:space="preserve">Közoktatási alaphozzájár. Teljesítménymutató alapján </t>
  </si>
  <si>
    <t xml:space="preserve">Általános hozzájárulás a tanulók tankönyvellátásához</t>
  </si>
  <si>
    <t xml:space="preserve">Pedagógiai szakvizsga és továbbképzés</t>
  </si>
  <si>
    <t xml:space="preserve">Vas megyei TEGYESZ  Szombathely</t>
  </si>
  <si>
    <t xml:space="preserve">Dr.N.L. Gyógypedagógiai Intézmény Kőszeg</t>
  </si>
  <si>
    <t xml:space="preserve">Iskolai gyakorlati oktatás 9-10. évfolyamon</t>
  </si>
  <si>
    <t xml:space="preserve">Iskolai szakképzés/szakmai gyakorlati egy évf.és közbenső évf. képzés/</t>
  </si>
  <si>
    <t xml:space="preserve">Iskolai szakképzés/szakmai gyakorlati egy évf.-ot megh.képz.elsőévf./</t>
  </si>
  <si>
    <t xml:space="preserve">Iskolai szakképzés/szakmai gyakorlati záró évf. képz./</t>
  </si>
  <si>
    <t xml:space="preserve">Sajátos nev.ig.tanulók biz.szakv. al.magántan. folytatják tanulm.</t>
  </si>
  <si>
    <t xml:space="preserve">Testi, érzékszeri és középsúlyos ért.fogy. és autista gyermek</t>
  </si>
  <si>
    <t xml:space="preserve">Beszéd és enyhe ért.fogy.,pszihés fejl. zavara miatt tart. akadály. tan </t>
  </si>
  <si>
    <t xml:space="preserve">Sajátos nevelési igényű gyermek, tanuló kollégiumi nev. oktatása</t>
  </si>
  <si>
    <t xml:space="preserve">Kollégiumi, diákotthoni lakhatási feltételek</t>
  </si>
  <si>
    <t xml:space="preserve">Általános iskolai napközi foglalkozás</t>
  </si>
  <si>
    <t xml:space="preserve">Gimn.-ba,szakk.isk.-ba más megye közig.ter.-ről bejárók /9-13 évf./</t>
  </si>
  <si>
    <t xml:space="preserve">Óvodában,iskolában, kollégiumban kedvezményes étkeztetés</t>
  </si>
  <si>
    <t xml:space="preserve">Tanulók ingyenes tankönyvellátása</t>
  </si>
  <si>
    <t xml:space="preserve">Ped. szakvizsga és továbbképzés </t>
  </si>
  <si>
    <t xml:space="preserve">Rumi Többcélú Gyógypedagógiai Intézmény</t>
  </si>
  <si>
    <t xml:space="preserve">Iskolaotthonos oktatás</t>
  </si>
  <si>
    <t xml:space="preserve">Vas megyei Idősek Otthona Acsád</t>
  </si>
  <si>
    <t xml:space="preserve">Fogyatékos személyek intézményi ellátása</t>
  </si>
  <si>
    <t xml:space="preserve">Pszichiátriai és szenvedélybet.bentlakásos ellátása</t>
  </si>
  <si>
    <t xml:space="preserve">Demens betegek bentlakásos int. ellátása /2006-ban is működő/</t>
  </si>
  <si>
    <t xml:space="preserve">Átlagos szintű ápolást, gondozást nyújtó ell. bentlakásos és átm. elhely.</t>
  </si>
  <si>
    <t xml:space="preserve">Új időskorúak ápoló-gondozó  otthoni ellátása /l főre eső jövedelem meghal./ </t>
  </si>
  <si>
    <t xml:space="preserve">Vas megyei Idősek Otthona Hegyfalu</t>
  </si>
  <si>
    <t xml:space="preserve">Vas megyei Szakosított Otthon Ivánc</t>
  </si>
  <si>
    <t xml:space="preserve">Vas megyei Pszichiátriai Betegek Otthona Sajtoskál</t>
  </si>
  <si>
    <t xml:space="preserve">Vas megyei  Idősek Otthona Táplánszentkereszt</t>
  </si>
  <si>
    <t xml:space="preserve">Vas megyei Szakosított Szociális Intézet Szombathely</t>
  </si>
  <si>
    <t xml:space="preserve">Vas megyei Idősek Otthona Vasvár</t>
  </si>
  <si>
    <t xml:space="preserve">Emelt színvonalú bentlakásos ellátás</t>
  </si>
  <si>
    <t xml:space="preserve">Kölcsey F. Gimnázium Körmend</t>
  </si>
  <si>
    <t xml:space="preserve">Nyelvi felkészítő évfolyamok oktat.</t>
  </si>
  <si>
    <t xml:space="preserve">N.T. Közgazd., Informatikai Szakközépiskola és Koll. Csepreg</t>
  </si>
  <si>
    <t xml:space="preserve">Iskolai szakképzés/szakmai gyakorlati egy évf. képzés/</t>
  </si>
  <si>
    <t xml:space="preserve">Iskolai szakképzés/szakmai gyakorlati egy évf.-ot megh.képz./</t>
  </si>
  <si>
    <t xml:space="preserve">Kollégiumi, externátusi nevelés, ellátás</t>
  </si>
  <si>
    <t xml:space="preserve">Vas Megyei Tanulási Képességet Vizsg. Szakértői és Rehab.Biz.Szhely</t>
  </si>
  <si>
    <t xml:space="preserve">Korai fejlesztés</t>
  </si>
  <si>
    <t xml:space="preserve">Fejlesztő felkészítés</t>
  </si>
  <si>
    <t xml:space="preserve">Pedagógiai szakszolgálat</t>
  </si>
  <si>
    <t xml:space="preserve">Rázsó I. Szakközépisk.,Szakisk.és Kollégium Körmend</t>
  </si>
  <si>
    <t xml:space="preserve">Iskolai szakképzés/szakmai gyakorlat tanulószerz. alapján/</t>
  </si>
  <si>
    <t xml:space="preserve">Testi, érzékszeri és középsúlyos ért.fogy.</t>
  </si>
  <si>
    <t xml:space="preserve">B.B.Á. Gimnázium, Posta- és Bankforg. Szakk.Isk., Koll. Vasvár</t>
  </si>
  <si>
    <t xml:space="preserve">Beszéd és enyhe ért.fogy.,organikus okokra nem visszavezethető </t>
  </si>
  <si>
    <t xml:space="preserve">Kötöttség nélküli és normatív kötött felhasználású támogatás intézmények</t>
  </si>
  <si>
    <t xml:space="preserve">után összesen:</t>
  </si>
  <si>
    <t xml:space="preserve">Megyei Közlapítvány támogatása </t>
  </si>
  <si>
    <t xml:space="preserve">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#,##0&quot; Ft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u val="single"/>
      <sz val="16"/>
      <name val="Times New Roman CE"/>
      <family val="1"/>
      <charset val="238"/>
    </font>
    <font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3" min="2" style="1" width="10.71"/>
    <col collapsed="false" customWidth="true" hidden="false" outlineLevel="0" max="4" min="4" style="1" width="12.28"/>
    <col collapsed="false" customWidth="true" hidden="false" outlineLevel="0" max="5" min="5" style="1" width="12.42"/>
    <col collapsed="false" customWidth="true" hidden="false" outlineLevel="0" max="6" min="6" style="1" width="15.56"/>
    <col collapsed="false" customWidth="true" hidden="false" outlineLevel="0" max="7" min="7" style="1" width="12.28"/>
    <col collapsed="false" customWidth="true" hidden="false" outlineLevel="0" max="8" min="8" style="1" width="13.85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B2" s="2"/>
      <c r="F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</row>
    <row r="7" customFormat="false" ht="15" hidden="false" customHeight="false" outlineLevel="0" collapsed="false">
      <c r="A7" s="6"/>
      <c r="B7" s="7" t="s">
        <v>3</v>
      </c>
      <c r="C7" s="7"/>
      <c r="D7" s="8" t="s">
        <v>4</v>
      </c>
      <c r="E7" s="8"/>
      <c r="F7" s="7" t="s">
        <v>4</v>
      </c>
    </row>
    <row r="8" customFormat="false" ht="14.25" hidden="false" customHeight="false" outlineLevel="0" collapsed="false">
      <c r="A8" s="9" t="s">
        <v>5</v>
      </c>
      <c r="B8" s="9" t="s">
        <v>6</v>
      </c>
      <c r="C8" s="9"/>
      <c r="D8" s="10" t="s">
        <v>7</v>
      </c>
      <c r="E8" s="10"/>
      <c r="F8" s="9" t="s">
        <v>8</v>
      </c>
    </row>
    <row r="9" customFormat="false" ht="14.25" hidden="false" customHeight="false" outlineLevel="0" collapsed="false">
      <c r="A9" s="11"/>
      <c r="B9" s="12"/>
      <c r="C9" s="13"/>
      <c r="D9" s="14" t="s">
        <v>9</v>
      </c>
      <c r="E9" s="14"/>
      <c r="F9" s="11"/>
    </row>
    <row r="10" customFormat="false" ht="14.25" hidden="false" customHeight="false" outlineLevel="0" collapsed="false">
      <c r="A10" s="15"/>
      <c r="B10" s="16" t="s">
        <v>10</v>
      </c>
      <c r="C10" s="16" t="s">
        <v>11</v>
      </c>
      <c r="D10" s="16" t="s">
        <v>10</v>
      </c>
      <c r="E10" s="16" t="s">
        <v>11</v>
      </c>
      <c r="F10" s="16" t="s">
        <v>11</v>
      </c>
    </row>
    <row r="11" customFormat="false" ht="15" hidden="false" customHeight="false" outlineLevel="0" collapsed="false">
      <c r="A11" s="15" t="s">
        <v>12</v>
      </c>
      <c r="B11" s="17"/>
      <c r="C11" s="17"/>
      <c r="D11" s="17"/>
      <c r="E11" s="17"/>
      <c r="F11" s="17"/>
    </row>
    <row r="12" customFormat="false" ht="14.25" hidden="false" customHeight="false" outlineLevel="0" collapsed="false">
      <c r="A12" s="15" t="s">
        <v>13</v>
      </c>
      <c r="B12" s="18"/>
      <c r="C12" s="18"/>
      <c r="D12" s="18"/>
      <c r="E12" s="18"/>
      <c r="F12" s="18" t="n">
        <f aca="false">F13+F23+F31</f>
        <v>1257734000</v>
      </c>
      <c r="G12" s="19"/>
    </row>
    <row r="13" customFormat="false" ht="14.25" hidden="false" customHeight="false" outlineLevel="0" collapsed="false">
      <c r="A13" s="15" t="s">
        <v>14</v>
      </c>
      <c r="B13" s="18"/>
      <c r="C13" s="18"/>
      <c r="D13" s="18"/>
      <c r="E13" s="18"/>
      <c r="F13" s="18" t="n">
        <f aca="false">SUM(F14:F21)</f>
        <v>635050000</v>
      </c>
      <c r="G13" s="19"/>
    </row>
    <row r="14" customFormat="false" ht="15" hidden="false" customHeight="false" outlineLevel="0" collapsed="false">
      <c r="A14" s="6" t="s">
        <v>15</v>
      </c>
      <c r="B14" s="20" t="n">
        <v>100</v>
      </c>
      <c r="C14" s="20" t="n">
        <v>108</v>
      </c>
      <c r="D14" s="20" t="n">
        <v>950000</v>
      </c>
      <c r="E14" s="20" t="n">
        <v>950000</v>
      </c>
      <c r="F14" s="21" t="n">
        <f aca="false">E14*C14</f>
        <v>102600000</v>
      </c>
      <c r="G14" s="19"/>
    </row>
    <row r="15" customFormat="false" ht="15" hidden="false" customHeight="false" outlineLevel="0" collapsed="false">
      <c r="A15" s="17" t="s">
        <v>16</v>
      </c>
      <c r="B15" s="20" t="n">
        <v>20</v>
      </c>
      <c r="C15" s="20" t="n">
        <v>19</v>
      </c>
      <c r="D15" s="20" t="n">
        <v>950000</v>
      </c>
      <c r="E15" s="20" t="n">
        <v>950000</v>
      </c>
      <c r="F15" s="20" t="n">
        <f aca="false">E15*C15</f>
        <v>18050000</v>
      </c>
      <c r="G15" s="19"/>
    </row>
    <row r="16" customFormat="false" ht="15" hidden="false" customHeight="false" outlineLevel="0" collapsed="false">
      <c r="A16" s="22" t="s">
        <v>17</v>
      </c>
      <c r="B16" s="23" t="n">
        <v>298</v>
      </c>
      <c r="C16" s="23" t="n">
        <v>307</v>
      </c>
      <c r="D16" s="23" t="n">
        <v>800000</v>
      </c>
      <c r="E16" s="23" t="n">
        <v>800000</v>
      </c>
      <c r="F16" s="20" t="n">
        <f aca="false">C16*E16</f>
        <v>245600000</v>
      </c>
      <c r="G16" s="19"/>
    </row>
    <row r="17" customFormat="false" ht="15" hidden="false" customHeight="false" outlineLevel="0" collapsed="false">
      <c r="A17" s="22" t="s">
        <v>18</v>
      </c>
      <c r="B17" s="23" t="n">
        <v>249</v>
      </c>
      <c r="C17" s="23" t="n">
        <v>258</v>
      </c>
      <c r="D17" s="23" t="n">
        <v>800000</v>
      </c>
      <c r="E17" s="23" t="n">
        <v>800000</v>
      </c>
      <c r="F17" s="20" t="n">
        <f aca="false">C17*E17</f>
        <v>206400000</v>
      </c>
      <c r="G17" s="19"/>
    </row>
    <row r="18" customFormat="false" ht="15" hidden="false" customHeight="false" outlineLevel="0" collapsed="false">
      <c r="A18" s="22" t="s">
        <v>19</v>
      </c>
      <c r="B18" s="23" t="n">
        <v>18</v>
      </c>
      <c r="C18" s="23"/>
      <c r="D18" s="23" t="n">
        <v>800000</v>
      </c>
      <c r="E18" s="23" t="n">
        <v>800000</v>
      </c>
      <c r="F18" s="20" t="n">
        <f aca="false">C18*E18</f>
        <v>0</v>
      </c>
      <c r="G18" s="19"/>
    </row>
    <row r="19" customFormat="false" ht="15" hidden="false" customHeight="false" outlineLevel="0" collapsed="false">
      <c r="A19" s="22" t="s">
        <v>20</v>
      </c>
      <c r="B19" s="23" t="n">
        <v>9</v>
      </c>
      <c r="C19" s="23"/>
      <c r="D19" s="23" t="n">
        <v>400000</v>
      </c>
      <c r="E19" s="23"/>
      <c r="F19" s="20" t="n">
        <f aca="false">C19*E19</f>
        <v>0</v>
      </c>
      <c r="G19" s="19"/>
    </row>
    <row r="20" customFormat="false" ht="15" hidden="false" customHeight="false" outlineLevel="0" collapsed="false">
      <c r="A20" s="22" t="s">
        <v>21</v>
      </c>
      <c r="B20" s="23" t="n">
        <v>72</v>
      </c>
      <c r="C20" s="23" t="n">
        <v>78</v>
      </c>
      <c r="D20" s="23" t="n">
        <v>800000</v>
      </c>
      <c r="E20" s="23" t="n">
        <v>800000</v>
      </c>
      <c r="F20" s="20" t="n">
        <f aca="false">C20*E20</f>
        <v>62400000</v>
      </c>
      <c r="G20" s="19"/>
    </row>
    <row r="21" customFormat="false" ht="15" hidden="false" customHeight="false" outlineLevel="0" collapsed="false">
      <c r="A21" s="22" t="s">
        <v>22</v>
      </c>
      <c r="B21" s="23" t="n">
        <v>2</v>
      </c>
      <c r="C21" s="23"/>
      <c r="D21" s="23" t="n">
        <v>400000</v>
      </c>
      <c r="E21" s="23"/>
      <c r="F21" s="20" t="n">
        <f aca="false">C21*E21</f>
        <v>0</v>
      </c>
      <c r="G21" s="19"/>
    </row>
    <row r="22" customFormat="false" ht="15" hidden="false" customHeight="false" outlineLevel="0" collapsed="false">
      <c r="A22" s="24"/>
      <c r="B22" s="20"/>
      <c r="C22" s="20"/>
      <c r="D22" s="20"/>
      <c r="E22" s="20"/>
      <c r="F22" s="20"/>
      <c r="G22" s="19"/>
    </row>
    <row r="23" customFormat="false" ht="15" hidden="false" customHeight="false" outlineLevel="0" collapsed="false">
      <c r="A23" s="15" t="s">
        <v>23</v>
      </c>
      <c r="B23" s="20"/>
      <c r="C23" s="20"/>
      <c r="D23" s="20"/>
      <c r="E23" s="20"/>
      <c r="F23" s="18" t="n">
        <f aca="false">F24+F25+F27+F28+F29</f>
        <v>605660000</v>
      </c>
      <c r="G23" s="19"/>
    </row>
    <row r="24" customFormat="false" ht="15" hidden="false" customHeight="false" outlineLevel="0" collapsed="false">
      <c r="A24" s="17" t="s">
        <v>24</v>
      </c>
      <c r="B24" s="21" t="n">
        <v>141</v>
      </c>
      <c r="C24" s="21" t="n">
        <v>132</v>
      </c>
      <c r="D24" s="20" t="n">
        <v>820000</v>
      </c>
      <c r="E24" s="20" t="n">
        <v>820000</v>
      </c>
      <c r="F24" s="25" t="n">
        <f aca="false">C24*E24</f>
        <v>108240000</v>
      </c>
      <c r="G24" s="19"/>
    </row>
    <row r="25" customFormat="false" ht="15" hidden="false" customHeight="false" outlineLevel="0" collapsed="false">
      <c r="A25" s="22" t="s">
        <v>25</v>
      </c>
      <c r="B25" s="20" t="n">
        <v>87</v>
      </c>
      <c r="C25" s="25" t="n">
        <v>84</v>
      </c>
      <c r="D25" s="23" t="n">
        <v>680000</v>
      </c>
      <c r="E25" s="23" t="n">
        <v>680000</v>
      </c>
      <c r="F25" s="25" t="n">
        <f aca="false">C25*E25</f>
        <v>57120000</v>
      </c>
      <c r="G25" s="19"/>
    </row>
    <row r="26" customFormat="false" ht="15" hidden="false" customHeight="false" outlineLevel="0" collapsed="false">
      <c r="A26" s="26" t="s">
        <v>26</v>
      </c>
      <c r="B26" s="21"/>
      <c r="C26" s="27"/>
      <c r="D26" s="28"/>
      <c r="E26" s="28"/>
      <c r="F26" s="21"/>
      <c r="G26" s="19"/>
    </row>
    <row r="27" customFormat="false" ht="15" hidden="false" customHeight="false" outlineLevel="0" collapsed="false">
      <c r="A27" s="22" t="s">
        <v>27</v>
      </c>
      <c r="B27" s="23" t="n">
        <v>633</v>
      </c>
      <c r="C27" s="29" t="n">
        <v>546</v>
      </c>
      <c r="D27" s="30" t="n">
        <v>700000</v>
      </c>
      <c r="E27" s="30" t="n">
        <v>700000</v>
      </c>
      <c r="F27" s="23" t="n">
        <f aca="false">C27*E27</f>
        <v>382200000</v>
      </c>
      <c r="G27" s="19"/>
    </row>
    <row r="28" customFormat="false" ht="15" hidden="false" customHeight="false" outlineLevel="0" collapsed="false">
      <c r="A28" s="22" t="s">
        <v>28</v>
      </c>
      <c r="B28" s="23"/>
      <c r="C28" s="29"/>
      <c r="D28" s="30"/>
      <c r="E28" s="30" t="n">
        <v>785000</v>
      </c>
      <c r="F28" s="23" t="n">
        <f aca="false">C28*E28</f>
        <v>0</v>
      </c>
      <c r="G28" s="19"/>
    </row>
    <row r="29" customFormat="false" ht="15" hidden="false" customHeight="false" outlineLevel="0" collapsed="false">
      <c r="A29" s="22" t="s">
        <v>29</v>
      </c>
      <c r="B29" s="23"/>
      <c r="C29" s="29" t="n">
        <v>83</v>
      </c>
      <c r="D29" s="30"/>
      <c r="E29" s="30" t="n">
        <v>700000</v>
      </c>
      <c r="F29" s="23" t="n">
        <f aca="false">C29*E29</f>
        <v>58100000</v>
      </c>
      <c r="G29" s="19"/>
    </row>
    <row r="30" customFormat="false" ht="15" hidden="false" customHeight="false" outlineLevel="0" collapsed="false">
      <c r="A30" s="22"/>
      <c r="B30" s="23"/>
      <c r="C30" s="29"/>
      <c r="D30" s="30"/>
      <c r="E30" s="30"/>
      <c r="F30" s="23"/>
      <c r="G30" s="19"/>
    </row>
    <row r="31" customFormat="false" ht="15" hidden="false" customHeight="false" outlineLevel="0" collapsed="false">
      <c r="A31" s="12" t="s">
        <v>30</v>
      </c>
      <c r="B31" s="23"/>
      <c r="C31" s="29"/>
      <c r="D31" s="30"/>
      <c r="E31" s="30"/>
      <c r="F31" s="31" t="n">
        <f aca="false">SUM(F32)</f>
        <v>17024000</v>
      </c>
      <c r="G31" s="19"/>
    </row>
    <row r="32" customFormat="false" ht="15" hidden="false" customHeight="false" outlineLevel="0" collapsed="false">
      <c r="A32" s="17" t="s">
        <v>31</v>
      </c>
      <c r="B32" s="20" t="n">
        <v>40</v>
      </c>
      <c r="C32" s="20" t="n">
        <v>40</v>
      </c>
      <c r="D32" s="20" t="n">
        <v>497000</v>
      </c>
      <c r="E32" s="20" t="n">
        <v>425600</v>
      </c>
      <c r="F32" s="20" t="n">
        <f aca="false">C32*E32</f>
        <v>17024000</v>
      </c>
      <c r="G32" s="19"/>
    </row>
    <row r="33" customFormat="false" ht="14.25" hidden="false" customHeight="false" outlineLevel="0" collapsed="false">
      <c r="A33" s="15"/>
      <c r="B33" s="18"/>
      <c r="C33" s="18"/>
      <c r="D33" s="18"/>
      <c r="E33" s="18"/>
      <c r="F33" s="18"/>
      <c r="G33" s="19"/>
    </row>
    <row r="34" customFormat="false" ht="14.25" hidden="false" customHeight="false" outlineLevel="0" collapsed="false">
      <c r="A34" s="11" t="s">
        <v>32</v>
      </c>
      <c r="B34" s="32"/>
      <c r="C34" s="32"/>
      <c r="D34" s="31"/>
      <c r="E34" s="31"/>
      <c r="F34" s="31" t="n">
        <f aca="false">SUM(F35:F36)</f>
        <v>73021000</v>
      </c>
      <c r="G34" s="19"/>
    </row>
    <row r="35" customFormat="false" ht="15" hidden="false" customHeight="false" outlineLevel="0" collapsed="false">
      <c r="A35" s="33" t="s">
        <v>33</v>
      </c>
      <c r="B35" s="29" t="n">
        <v>266458</v>
      </c>
      <c r="C35" s="20" t="n">
        <v>265686</v>
      </c>
      <c r="D35" s="23" t="n">
        <v>150</v>
      </c>
      <c r="E35" s="23" t="n">
        <v>150</v>
      </c>
      <c r="F35" s="23" t="n">
        <f aca="false">C35*E35</f>
        <v>39852900</v>
      </c>
      <c r="G35" s="19"/>
    </row>
    <row r="36" customFormat="false" ht="15" hidden="false" customHeight="false" outlineLevel="0" collapsed="false">
      <c r="A36" s="17" t="s">
        <v>34</v>
      </c>
      <c r="B36" s="29" t="n">
        <v>48285</v>
      </c>
      <c r="C36" s="23" t="n">
        <v>47383</v>
      </c>
      <c r="D36" s="23" t="n">
        <v>700</v>
      </c>
      <c r="E36" s="23" t="n">
        <v>700</v>
      </c>
      <c r="F36" s="23" t="n">
        <f aca="false">C36*E36</f>
        <v>33168100</v>
      </c>
      <c r="G36" s="19"/>
    </row>
    <row r="37" customFormat="false" ht="15" hidden="false" customHeight="false" outlineLevel="0" collapsed="false">
      <c r="A37" s="11" t="s">
        <v>35</v>
      </c>
      <c r="B37" s="29"/>
      <c r="C37" s="23"/>
      <c r="D37" s="23"/>
      <c r="E37" s="23"/>
      <c r="F37" s="31" t="n">
        <f aca="false">SUM(F38:F39)</f>
        <v>192560272</v>
      </c>
      <c r="G37" s="19"/>
    </row>
    <row r="38" customFormat="false" ht="15" hidden="false" customHeight="false" outlineLevel="0" collapsed="false">
      <c r="A38" s="33" t="s">
        <v>36</v>
      </c>
      <c r="B38" s="29"/>
      <c r="C38" s="23"/>
      <c r="D38" s="23"/>
      <c r="E38" s="23"/>
      <c r="F38" s="23" t="n">
        <v>92928022</v>
      </c>
      <c r="G38" s="19"/>
    </row>
    <row r="39" customFormat="false" ht="15" hidden="false" customHeight="false" outlineLevel="0" collapsed="false">
      <c r="A39" s="33" t="s">
        <v>37</v>
      </c>
      <c r="B39" s="29" t="n">
        <v>266458</v>
      </c>
      <c r="C39" s="23" t="n">
        <v>265686</v>
      </c>
      <c r="D39" s="23" t="n">
        <v>375</v>
      </c>
      <c r="E39" s="23" t="n">
        <v>375</v>
      </c>
      <c r="F39" s="23" t="n">
        <f aca="false">C39*E39</f>
        <v>99632250</v>
      </c>
      <c r="G39" s="19"/>
    </row>
    <row r="40" customFormat="false" ht="15" hidden="false" customHeight="false" outlineLevel="0" collapsed="false">
      <c r="A40" s="11" t="s">
        <v>38</v>
      </c>
      <c r="B40" s="29"/>
      <c r="C40" s="23"/>
      <c r="D40" s="23"/>
      <c r="E40" s="23"/>
      <c r="F40" s="18" t="n">
        <f aca="false">F12+F34+F37</f>
        <v>1523315272</v>
      </c>
      <c r="G40" s="19"/>
    </row>
    <row r="41" customFormat="false" ht="15" hidden="false" customHeight="false" outlineLevel="0" collapsed="false">
      <c r="A41" s="11" t="s">
        <v>39</v>
      </c>
      <c r="B41" s="29"/>
      <c r="C41" s="23"/>
      <c r="D41" s="23"/>
      <c r="E41" s="23"/>
      <c r="F41" s="34" t="n">
        <v>857490198</v>
      </c>
      <c r="G41" s="19"/>
    </row>
    <row r="42" customFormat="false" ht="15" hidden="false" customHeight="false" outlineLevel="0" collapsed="false">
      <c r="A42" s="33"/>
      <c r="B42" s="29"/>
      <c r="C42" s="23"/>
      <c r="D42" s="23"/>
      <c r="E42" s="23"/>
      <c r="F42" s="23"/>
      <c r="G42" s="19"/>
    </row>
    <row r="43" customFormat="false" ht="15" hidden="false" customHeight="true" outlineLevel="0" collapsed="false">
      <c r="A43" s="18" t="s">
        <v>40</v>
      </c>
      <c r="B43" s="35"/>
      <c r="C43" s="20"/>
      <c r="D43" s="20"/>
      <c r="E43" s="20"/>
      <c r="F43" s="24"/>
      <c r="G43" s="19"/>
    </row>
    <row r="44" customFormat="false" ht="15" hidden="false" customHeight="true" outlineLevel="0" collapsed="false">
      <c r="A44" s="20" t="s">
        <v>41</v>
      </c>
      <c r="B44" s="36" t="n">
        <v>275</v>
      </c>
      <c r="C44" s="36" t="n">
        <v>244</v>
      </c>
      <c r="D44" s="20" t="n">
        <v>11700</v>
      </c>
      <c r="E44" s="20" t="n">
        <v>11700</v>
      </c>
      <c r="F44" s="20" t="n">
        <v>2850900</v>
      </c>
      <c r="G44" s="19"/>
    </row>
    <row r="45" customFormat="false" ht="15" hidden="false" customHeight="true" outlineLevel="0" collapsed="false">
      <c r="A45" s="20" t="s">
        <v>42</v>
      </c>
      <c r="B45" s="20" t="n">
        <v>6</v>
      </c>
      <c r="C45" s="20" t="n">
        <v>6</v>
      </c>
      <c r="D45" s="20" t="n">
        <v>1020000</v>
      </c>
      <c r="E45" s="20" t="n">
        <v>1020000</v>
      </c>
      <c r="F45" s="20" t="n">
        <f aca="false">C45*E45</f>
        <v>6120000</v>
      </c>
      <c r="G45" s="19"/>
    </row>
    <row r="46" customFormat="false" ht="15" hidden="false" customHeight="true" outlineLevel="0" collapsed="false">
      <c r="A46" s="20" t="s">
        <v>43</v>
      </c>
      <c r="B46" s="20"/>
      <c r="C46" s="20" t="n">
        <v>466</v>
      </c>
      <c r="D46" s="20" t="n">
        <v>9400</v>
      </c>
      <c r="E46" s="20" t="n">
        <v>9400</v>
      </c>
      <c r="F46" s="20" t="n">
        <f aca="false">C46*E46</f>
        <v>4380400</v>
      </c>
      <c r="G46" s="19"/>
    </row>
    <row r="47" customFormat="false" ht="15" hidden="false" customHeight="true" outlineLevel="0" collapsed="false">
      <c r="A47" s="20" t="s">
        <v>44</v>
      </c>
      <c r="B47" s="20"/>
      <c r="C47" s="20"/>
      <c r="D47" s="20"/>
      <c r="E47" s="20"/>
      <c r="F47" s="36" t="n">
        <v>25696164</v>
      </c>
      <c r="G47" s="19"/>
    </row>
    <row r="48" customFormat="false" ht="15" hidden="false" customHeight="true" outlineLevel="0" collapsed="false">
      <c r="A48" s="18" t="s">
        <v>45</v>
      </c>
      <c r="B48" s="20"/>
      <c r="C48" s="20"/>
      <c r="D48" s="20"/>
      <c r="E48" s="20"/>
      <c r="F48" s="18" t="n">
        <f aca="false">F44+F45+F46+F47</f>
        <v>39047464</v>
      </c>
      <c r="G48" s="19"/>
    </row>
    <row r="49" customFormat="false" ht="18" hidden="false" customHeight="true" outlineLevel="0" collapsed="false">
      <c r="A49" s="15" t="s">
        <v>46</v>
      </c>
      <c r="B49" s="24"/>
      <c r="C49" s="24"/>
      <c r="D49" s="24"/>
      <c r="E49" s="24"/>
      <c r="F49" s="18" t="n">
        <f aca="false">F40+F41+F48</f>
        <v>2419852934</v>
      </c>
      <c r="G49" s="19"/>
    </row>
  </sheetData>
  <mergeCells count="8">
    <mergeCell ref="A3:F3"/>
    <mergeCell ref="A4:F4"/>
    <mergeCell ref="A5:F5"/>
    <mergeCell ref="B7:C7"/>
    <mergeCell ref="D7:E7"/>
    <mergeCell ref="B8:C8"/>
    <mergeCell ref="D8:E8"/>
    <mergeCell ref="D9:E9"/>
  </mergeCell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45" activePane="bottomLeft" state="frozen"/>
      <selection pane="topLeft" activeCell="A1" activeCellId="0" sqref="A1"/>
      <selection pane="bottomLeft" activeCell="I68" activeCellId="0" sqref="I68:I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70.28"/>
    <col collapsed="false" customWidth="true" hidden="false" outlineLevel="0" max="5" min="2" style="37" width="11.42"/>
    <col collapsed="false" customWidth="true" hidden="false" outlineLevel="0" max="6" min="6" style="37" width="11.28"/>
    <col collapsed="false" customWidth="true" hidden="false" outlineLevel="0" max="7" min="7" style="37" width="11.99"/>
    <col collapsed="false" customWidth="true" hidden="false" outlineLevel="0" max="8" min="8" style="37" width="9.41"/>
    <col collapsed="false" customWidth="true" hidden="false" outlineLevel="0" max="9" min="9" style="37" width="14.7"/>
    <col collapsed="false" customWidth="true" hidden="false" outlineLevel="0" max="10" min="10" style="37" width="12.7"/>
    <col collapsed="false" customWidth="false" hidden="false" outlineLevel="0" max="257" min="11" style="37" width="9.14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.75" hidden="false" customHeight="fals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5.75" hidden="false" customHeight="false" outlineLevel="0" collapsed="false">
      <c r="A3" s="38" t="s">
        <v>48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5" customFormat="false" ht="15.75" hidden="false" customHeight="false" outlineLevel="0" collapsed="false">
      <c r="A5" s="39"/>
      <c r="B5" s="40" t="s">
        <v>3</v>
      </c>
      <c r="C5" s="40"/>
      <c r="D5" s="41" t="s">
        <v>49</v>
      </c>
      <c r="E5" s="41" t="s">
        <v>49</v>
      </c>
      <c r="F5" s="42" t="s">
        <v>50</v>
      </c>
      <c r="G5" s="42"/>
      <c r="H5" s="42"/>
      <c r="I5" s="41" t="s">
        <v>4</v>
      </c>
    </row>
    <row r="6" customFormat="false" ht="15.75" hidden="false" customHeight="false" outlineLevel="0" collapsed="false">
      <c r="A6" s="43" t="s">
        <v>5</v>
      </c>
      <c r="B6" s="44" t="s">
        <v>6</v>
      </c>
      <c r="C6" s="44"/>
      <c r="D6" s="43" t="s">
        <v>51</v>
      </c>
      <c r="E6" s="43" t="s">
        <v>51</v>
      </c>
      <c r="F6" s="45" t="s">
        <v>52</v>
      </c>
      <c r="G6" s="45"/>
      <c r="H6" s="45"/>
      <c r="I6" s="43" t="s">
        <v>53</v>
      </c>
    </row>
    <row r="7" customFormat="false" ht="15.75" hidden="false" customHeight="false" outlineLevel="0" collapsed="false">
      <c r="A7" s="46"/>
      <c r="B7" s="47" t="s">
        <v>10</v>
      </c>
      <c r="C7" s="48" t="s">
        <v>54</v>
      </c>
      <c r="D7" s="49" t="s">
        <v>55</v>
      </c>
      <c r="E7" s="50" t="s">
        <v>55</v>
      </c>
      <c r="F7" s="51"/>
      <c r="G7" s="51"/>
      <c r="H7" s="51"/>
      <c r="I7" s="50" t="s">
        <v>56</v>
      </c>
    </row>
    <row r="8" customFormat="false" ht="15.75" hidden="false" customHeight="false" outlineLevel="0" collapsed="false">
      <c r="A8" s="52"/>
      <c r="B8" s="53" t="s">
        <v>57</v>
      </c>
      <c r="C8" s="54" t="s">
        <v>58</v>
      </c>
      <c r="D8" s="55" t="s">
        <v>11</v>
      </c>
      <c r="E8" s="56" t="s">
        <v>11</v>
      </c>
      <c r="F8" s="57" t="s">
        <v>59</v>
      </c>
      <c r="G8" s="57" t="s">
        <v>60</v>
      </c>
      <c r="H8" s="58" t="s">
        <v>61</v>
      </c>
      <c r="I8" s="56" t="s">
        <v>62</v>
      </c>
    </row>
    <row r="9" customFormat="false" ht="15.75" hidden="false" customHeight="false" outlineLevel="0" collapsed="false">
      <c r="A9" s="59" t="s">
        <v>63</v>
      </c>
      <c r="B9" s="60" t="n">
        <f aca="false">SUM(B10:B35)</f>
        <v>1774</v>
      </c>
      <c r="C9" s="60" t="n">
        <f aca="false">SUM(C10:C35)</f>
        <v>2315</v>
      </c>
      <c r="D9" s="61" t="n">
        <f aca="false">SUM(D10:D35)</f>
        <v>154.3</v>
      </c>
      <c r="E9" s="61" t="n">
        <f aca="false">SUM(E10:E35)</f>
        <v>175.9</v>
      </c>
      <c r="F9" s="62"/>
      <c r="G9" s="62"/>
      <c r="H9" s="62"/>
      <c r="I9" s="60" t="n">
        <f aca="false">SUM(I10:I35)</f>
        <v>411825000</v>
      </c>
    </row>
    <row r="10" customFormat="false" ht="15.75" hidden="false" customHeight="false" outlineLevel="0" collapsed="false">
      <c r="A10" s="63" t="s">
        <v>64</v>
      </c>
      <c r="B10" s="62" t="n">
        <v>7</v>
      </c>
      <c r="C10" s="62"/>
      <c r="D10" s="64" t="n">
        <v>0.7</v>
      </c>
      <c r="E10" s="65"/>
      <c r="F10" s="62" t="n">
        <v>2550000</v>
      </c>
      <c r="G10" s="62"/>
      <c r="H10" s="62"/>
      <c r="I10" s="66" t="n">
        <f aca="false">D10*2550000*8/12+E10*2550000*4/12</f>
        <v>1190000</v>
      </c>
    </row>
    <row r="11" customFormat="false" ht="15.75" hidden="false" customHeight="false" outlineLevel="0" collapsed="false">
      <c r="A11" s="63" t="s">
        <v>65</v>
      </c>
      <c r="B11" s="62" t="n">
        <v>35</v>
      </c>
      <c r="C11" s="62"/>
      <c r="D11" s="64" t="n">
        <v>2</v>
      </c>
      <c r="E11" s="65"/>
      <c r="F11" s="62" t="n">
        <v>2550000</v>
      </c>
      <c r="G11" s="62"/>
      <c r="H11" s="62"/>
      <c r="I11" s="66" t="n">
        <f aca="false">D11*2550000*8/12+E11*2550000*4/12</f>
        <v>3400000</v>
      </c>
    </row>
    <row r="12" customFormat="false" ht="15.75" hidden="false" customHeight="false" outlineLevel="0" collapsed="false">
      <c r="A12" s="63" t="s">
        <v>66</v>
      </c>
      <c r="B12" s="62" t="n">
        <v>79</v>
      </c>
      <c r="C12" s="62"/>
      <c r="D12" s="67" t="n">
        <v>5.7</v>
      </c>
      <c r="E12" s="68"/>
      <c r="F12" s="62" t="n">
        <v>2550000</v>
      </c>
      <c r="G12" s="62"/>
      <c r="H12" s="62"/>
      <c r="I12" s="66" t="n">
        <f aca="false">D12*2550000*8/12+E12*2550000*4/12</f>
        <v>9690000</v>
      </c>
    </row>
    <row r="13" customFormat="false" ht="15.75" hidden="false" customHeight="false" outlineLevel="0" collapsed="false">
      <c r="A13" s="63" t="s">
        <v>67</v>
      </c>
      <c r="B13" s="62" t="n">
        <v>49</v>
      </c>
      <c r="C13" s="62"/>
      <c r="D13" s="67" t="n">
        <v>4.3</v>
      </c>
      <c r="E13" s="68"/>
      <c r="F13" s="62" t="n">
        <v>2550000</v>
      </c>
      <c r="G13" s="62"/>
      <c r="H13" s="62"/>
      <c r="I13" s="66" t="n">
        <f aca="false">D13*2550000*8/12+E13*2550000*4/12</f>
        <v>7310000</v>
      </c>
    </row>
    <row r="14" customFormat="false" ht="15.75" hidden="false" customHeight="false" outlineLevel="0" collapsed="false">
      <c r="A14" s="63" t="s">
        <v>68</v>
      </c>
      <c r="B14" s="62" t="n">
        <v>45</v>
      </c>
      <c r="C14" s="62"/>
      <c r="D14" s="64" t="n">
        <v>3</v>
      </c>
      <c r="E14" s="65"/>
      <c r="F14" s="62" t="n">
        <v>2550000</v>
      </c>
      <c r="G14" s="62"/>
      <c r="H14" s="62"/>
      <c r="I14" s="66" t="n">
        <f aca="false">D14*2550000*8/12+E14*2550000*4/12</f>
        <v>5100000</v>
      </c>
    </row>
    <row r="15" customFormat="false" ht="15.75" hidden="false" customHeight="false" outlineLevel="0" collapsed="false">
      <c r="A15" s="63" t="s">
        <v>69</v>
      </c>
      <c r="B15" s="62" t="n">
        <v>47</v>
      </c>
      <c r="C15" s="62"/>
      <c r="D15" s="64" t="n">
        <v>3.6</v>
      </c>
      <c r="E15" s="65"/>
      <c r="F15" s="62" t="n">
        <v>2550000</v>
      </c>
      <c r="G15" s="62"/>
      <c r="H15" s="62"/>
      <c r="I15" s="66" t="n">
        <f aca="false">D15*2550000*8/12+E15*2550000*4/12</f>
        <v>6120000</v>
      </c>
    </row>
    <row r="16" customFormat="false" ht="15.75" hidden="false" customHeight="false" outlineLevel="0" collapsed="false">
      <c r="A16" s="63" t="s">
        <v>70</v>
      </c>
      <c r="B16" s="62" t="n">
        <v>104</v>
      </c>
      <c r="C16" s="62"/>
      <c r="D16" s="64" t="n">
        <v>9.2</v>
      </c>
      <c r="E16" s="65"/>
      <c r="F16" s="62" t="n">
        <v>2550000</v>
      </c>
      <c r="G16" s="62"/>
      <c r="H16" s="62"/>
      <c r="I16" s="66" t="n">
        <f aca="false">D16*2550000*8/12+E16*2550000*4/12</f>
        <v>15640000</v>
      </c>
    </row>
    <row r="17" customFormat="false" ht="15.75" hidden="false" customHeight="false" outlineLevel="0" collapsed="false">
      <c r="A17" s="63" t="s">
        <v>71</v>
      </c>
      <c r="B17" s="62" t="n">
        <v>291</v>
      </c>
      <c r="C17" s="62"/>
      <c r="D17" s="64" t="n">
        <v>24.2</v>
      </c>
      <c r="E17" s="65"/>
      <c r="F17" s="62" t="n">
        <v>2550000</v>
      </c>
      <c r="G17" s="62"/>
      <c r="H17" s="62"/>
      <c r="I17" s="66" t="n">
        <f aca="false">D17*2550000*8/12+E17*2550000*4/12</f>
        <v>41140000</v>
      </c>
    </row>
    <row r="18" customFormat="false" ht="15.75" hidden="false" customHeight="false" outlineLevel="0" collapsed="false">
      <c r="A18" s="63" t="s">
        <v>72</v>
      </c>
      <c r="B18" s="62" t="n">
        <v>291</v>
      </c>
      <c r="C18" s="62"/>
      <c r="D18" s="64" t="n">
        <v>26.1</v>
      </c>
      <c r="E18" s="65"/>
      <c r="F18" s="62" t="n">
        <v>2550000</v>
      </c>
      <c r="G18" s="62"/>
      <c r="H18" s="62"/>
      <c r="I18" s="66" t="n">
        <f aca="false">D18*2550000*8/12+E18*2550000*4/12</f>
        <v>44370000</v>
      </c>
    </row>
    <row r="19" customFormat="false" ht="15.75" hidden="false" customHeight="false" outlineLevel="0" collapsed="false">
      <c r="A19" s="63" t="s">
        <v>73</v>
      </c>
      <c r="B19" s="62" t="n">
        <v>431</v>
      </c>
      <c r="C19" s="62"/>
      <c r="D19" s="64" t="n">
        <v>45.8</v>
      </c>
      <c r="E19" s="65"/>
      <c r="F19" s="62" t="n">
        <v>2550000</v>
      </c>
      <c r="G19" s="62"/>
      <c r="H19" s="62"/>
      <c r="I19" s="66" t="n">
        <f aca="false">D19*2550000*8/12+E19*2550000*4/12</f>
        <v>77860000</v>
      </c>
    </row>
    <row r="20" customFormat="false" ht="15.75" hidden="false" customHeight="false" outlineLevel="0" collapsed="false">
      <c r="A20" s="63" t="s">
        <v>74</v>
      </c>
      <c r="B20" s="62" t="n">
        <v>195</v>
      </c>
      <c r="C20" s="62"/>
      <c r="D20" s="64" t="n">
        <v>14.1</v>
      </c>
      <c r="E20" s="65"/>
      <c r="F20" s="62" t="n">
        <v>2550000</v>
      </c>
      <c r="G20" s="62"/>
      <c r="H20" s="62"/>
      <c r="I20" s="66" t="n">
        <f aca="false">D20*2550000*8/12+E20*2550000*4/12</f>
        <v>23970000</v>
      </c>
    </row>
    <row r="21" customFormat="false" ht="15.75" hidden="false" customHeight="false" outlineLevel="0" collapsed="false">
      <c r="A21" s="63" t="s">
        <v>75</v>
      </c>
      <c r="B21" s="62" t="n">
        <v>200</v>
      </c>
      <c r="C21" s="62"/>
      <c r="D21" s="64" t="n">
        <v>15.6</v>
      </c>
      <c r="E21" s="65"/>
      <c r="F21" s="62" t="n">
        <v>2550000</v>
      </c>
      <c r="G21" s="62"/>
      <c r="H21" s="62"/>
      <c r="I21" s="66" t="n">
        <f aca="false">D21*2550000*8/12+E21*2550000*4/12</f>
        <v>26520000</v>
      </c>
      <c r="J21" s="69"/>
    </row>
    <row r="22" customFormat="false" ht="15.75" hidden="false" customHeight="false" outlineLevel="0" collapsed="false">
      <c r="A22" s="63" t="s">
        <v>64</v>
      </c>
      <c r="B22" s="62"/>
      <c r="C22" s="62" t="n">
        <v>7</v>
      </c>
      <c r="D22" s="64"/>
      <c r="E22" s="65" t="n">
        <v>0.7</v>
      </c>
      <c r="F22" s="62"/>
      <c r="G22" s="62"/>
      <c r="H22" s="62"/>
      <c r="I22" s="66" t="n">
        <f aca="false">D22*2550000*8/12+E22*2550000*4/12</f>
        <v>595000</v>
      </c>
    </row>
    <row r="23" customFormat="false" ht="15.75" hidden="false" customHeight="false" outlineLevel="0" collapsed="false">
      <c r="A23" s="63" t="s">
        <v>76</v>
      </c>
      <c r="B23" s="62"/>
      <c r="C23" s="62" t="n">
        <v>60</v>
      </c>
      <c r="D23" s="64"/>
      <c r="E23" s="65" t="n">
        <v>3.4</v>
      </c>
      <c r="F23" s="62"/>
      <c r="G23" s="62" t="n">
        <v>2550000</v>
      </c>
      <c r="H23" s="62"/>
      <c r="I23" s="66" t="n">
        <f aca="false">D23*2550000*8/12+E23*2550000*4/12</f>
        <v>2890000</v>
      </c>
    </row>
    <row r="24" customFormat="false" ht="15.75" hidden="false" customHeight="false" outlineLevel="0" collapsed="false">
      <c r="A24" s="63" t="s">
        <v>77</v>
      </c>
      <c r="B24" s="62"/>
      <c r="C24" s="62" t="n">
        <v>39</v>
      </c>
      <c r="D24" s="64"/>
      <c r="E24" s="65" t="n">
        <v>2.8</v>
      </c>
      <c r="F24" s="62"/>
      <c r="G24" s="62" t="n">
        <v>2550000</v>
      </c>
      <c r="H24" s="62"/>
      <c r="I24" s="66" t="n">
        <f aca="false">D24*2550000*8/12+E24*2550000*4/12</f>
        <v>2380000</v>
      </c>
    </row>
    <row r="25" customFormat="false" ht="15.75" hidden="false" customHeight="false" outlineLevel="0" collapsed="false">
      <c r="A25" s="63" t="s">
        <v>78</v>
      </c>
      <c r="B25" s="62"/>
      <c r="C25" s="62" t="n">
        <v>44</v>
      </c>
      <c r="D25" s="64"/>
      <c r="E25" s="65" t="n">
        <v>3.8</v>
      </c>
      <c r="F25" s="62"/>
      <c r="G25" s="62" t="n">
        <v>2550000</v>
      </c>
      <c r="H25" s="62"/>
      <c r="I25" s="66" t="n">
        <f aca="false">D25*2550000*8/12+E25*2550000*4/12</f>
        <v>3230000</v>
      </c>
    </row>
    <row r="26" customFormat="false" ht="15.75" hidden="false" customHeight="false" outlineLevel="0" collapsed="false">
      <c r="A26" s="63" t="s">
        <v>79</v>
      </c>
      <c r="B26" s="62"/>
      <c r="C26" s="62" t="n">
        <v>92</v>
      </c>
      <c r="D26" s="64"/>
      <c r="E26" s="65" t="n">
        <v>6.2</v>
      </c>
      <c r="F26" s="62"/>
      <c r="G26" s="62" t="n">
        <v>2550000</v>
      </c>
      <c r="H26" s="62"/>
      <c r="I26" s="66" t="n">
        <f aca="false">D26*2550000*8/12+E26*2550000*4/12</f>
        <v>5270000</v>
      </c>
    </row>
    <row r="27" customFormat="false" ht="15.75" hidden="false" customHeight="false" outlineLevel="0" collapsed="false">
      <c r="A27" s="63" t="s">
        <v>70</v>
      </c>
      <c r="B27" s="62"/>
      <c r="C27" s="62" t="n">
        <v>99</v>
      </c>
      <c r="D27" s="64"/>
      <c r="E27" s="65" t="n">
        <v>8.7</v>
      </c>
      <c r="F27" s="62"/>
      <c r="G27" s="62" t="n">
        <v>2550000</v>
      </c>
      <c r="H27" s="62"/>
      <c r="I27" s="66" t="n">
        <f aca="false">D27*2550000*8/12+E27*2550000*4/12</f>
        <v>7395000</v>
      </c>
    </row>
    <row r="28" customFormat="false" ht="15.75" hidden="false" customHeight="false" outlineLevel="0" collapsed="false">
      <c r="A28" s="63" t="s">
        <v>80</v>
      </c>
      <c r="B28" s="62"/>
      <c r="C28" s="62" t="n">
        <v>561</v>
      </c>
      <c r="D28" s="64"/>
      <c r="E28" s="65" t="n">
        <v>46.7</v>
      </c>
      <c r="F28" s="62"/>
      <c r="G28" s="62" t="n">
        <v>2550000</v>
      </c>
      <c r="H28" s="62"/>
      <c r="I28" s="66" t="n">
        <f aca="false">D28*2550000*8/12+E28*2550000*4/12</f>
        <v>39695000</v>
      </c>
    </row>
    <row r="29" customFormat="false" ht="15.75" hidden="false" customHeight="false" outlineLevel="0" collapsed="false">
      <c r="A29" s="63" t="s">
        <v>73</v>
      </c>
      <c r="B29" s="62"/>
      <c r="C29" s="62" t="n">
        <v>480</v>
      </c>
      <c r="D29" s="64"/>
      <c r="E29" s="65" t="n">
        <v>51</v>
      </c>
      <c r="F29" s="62"/>
      <c r="G29" s="62" t="n">
        <v>2550000</v>
      </c>
      <c r="H29" s="62"/>
      <c r="I29" s="66" t="n">
        <f aca="false">D29*2550000*8/12+E29*2550000*4/12</f>
        <v>43350000</v>
      </c>
    </row>
    <row r="30" customFormat="false" ht="15.75" hidden="false" customHeight="false" outlineLevel="0" collapsed="false">
      <c r="A30" s="63" t="s">
        <v>81</v>
      </c>
      <c r="B30" s="62"/>
      <c r="C30" s="62" t="n">
        <v>342</v>
      </c>
      <c r="D30" s="64"/>
      <c r="E30" s="65" t="n">
        <v>24.8</v>
      </c>
      <c r="F30" s="62"/>
      <c r="G30" s="62" t="n">
        <v>2550000</v>
      </c>
      <c r="H30" s="62"/>
      <c r="I30" s="66" t="n">
        <f aca="false">D30*2550000*8/12+E30*2550000*4/12</f>
        <v>21080000</v>
      </c>
    </row>
    <row r="31" customFormat="false" ht="15" hidden="false" customHeight="true" outlineLevel="0" collapsed="false">
      <c r="A31" s="63" t="s">
        <v>75</v>
      </c>
      <c r="B31" s="62"/>
      <c r="C31" s="62" t="n">
        <v>35</v>
      </c>
      <c r="D31" s="64"/>
      <c r="E31" s="70" t="n">
        <v>2.7</v>
      </c>
      <c r="F31" s="62"/>
      <c r="G31" s="62" t="n">
        <v>2550000</v>
      </c>
      <c r="H31" s="62"/>
      <c r="I31" s="66" t="n">
        <f aca="false">D31*2550000*8/12+E31*2550000*4/12</f>
        <v>2295000</v>
      </c>
    </row>
    <row r="32" customFormat="false" ht="15.75" hidden="false" customHeight="false" outlineLevel="0" collapsed="false">
      <c r="A32" s="71" t="s">
        <v>82</v>
      </c>
      <c r="B32" s="62"/>
      <c r="C32" s="62" t="n">
        <v>472</v>
      </c>
      <c r="D32" s="64"/>
      <c r="E32" s="64" t="n">
        <v>24.5</v>
      </c>
      <c r="F32" s="62"/>
      <c r="G32" s="62" t="n">
        <v>2550000</v>
      </c>
      <c r="H32" s="62"/>
      <c r="I32" s="66" t="n">
        <f aca="false">D32*2550000*8/12+E32*2550000*4/12</f>
        <v>20825000</v>
      </c>
    </row>
    <row r="33" customFormat="false" ht="15.75" hidden="false" customHeight="false" outlineLevel="0" collapsed="false">
      <c r="A33" s="71" t="s">
        <v>83</v>
      </c>
      <c r="B33" s="62"/>
      <c r="C33" s="62" t="n">
        <v>32</v>
      </c>
      <c r="D33" s="64"/>
      <c r="E33" s="64" t="n">
        <v>0.3</v>
      </c>
      <c r="F33" s="62"/>
      <c r="G33" s="62" t="n">
        <v>2550000</v>
      </c>
      <c r="H33" s="62"/>
      <c r="I33" s="66" t="n">
        <f aca="false">D33*2550000*8/12+E33*2550000*4/12</f>
        <v>255000</v>
      </c>
    </row>
    <row r="34" customFormat="false" ht="15.75" hidden="false" customHeight="false" outlineLevel="0" collapsed="false">
      <c r="A34" s="71" t="s">
        <v>84</v>
      </c>
      <c r="B34" s="62"/>
      <c r="C34" s="62" t="n">
        <v>51</v>
      </c>
      <c r="D34" s="64"/>
      <c r="E34" s="64" t="n">
        <v>0.3</v>
      </c>
      <c r="F34" s="62"/>
      <c r="G34" s="62" t="n">
        <v>2550000</v>
      </c>
      <c r="H34" s="62"/>
      <c r="I34" s="66" t="n">
        <f aca="false">D34*2550000*8/12+E34*2550000*4/12</f>
        <v>255000</v>
      </c>
    </row>
    <row r="35" customFormat="false" ht="15.75" hidden="false" customHeight="false" outlineLevel="0" collapsed="false">
      <c r="A35" s="71" t="s">
        <v>85</v>
      </c>
      <c r="B35" s="62"/>
      <c r="C35" s="62" t="n">
        <v>1</v>
      </c>
      <c r="D35" s="64"/>
      <c r="E35" s="64" t="n">
        <v>0</v>
      </c>
      <c r="F35" s="62"/>
      <c r="G35" s="62" t="n">
        <v>2550000</v>
      </c>
      <c r="H35" s="62"/>
      <c r="I35" s="66" t="n">
        <f aca="false">D35*2550000*8/12+E35*2550000*4/12</f>
        <v>0</v>
      </c>
    </row>
    <row r="37" customFormat="false" ht="15.75" hidden="false" customHeight="false" outlineLevel="0" collapsed="false">
      <c r="A37" s="72" t="s">
        <v>86</v>
      </c>
      <c r="B37" s="62"/>
      <c r="C37" s="62"/>
      <c r="D37" s="62"/>
      <c r="E37" s="62"/>
      <c r="F37" s="62"/>
      <c r="G37" s="62"/>
      <c r="H37" s="62"/>
      <c r="I37" s="60" t="n">
        <f aca="false">I38+I45+I48+I57+I58+I59+I60</f>
        <v>380475198</v>
      </c>
    </row>
    <row r="38" customFormat="false" ht="15.75" hidden="false" customHeight="false" outlineLevel="0" collapsed="false">
      <c r="A38" s="72" t="s">
        <v>87</v>
      </c>
      <c r="B38" s="62"/>
      <c r="C38" s="62"/>
      <c r="D38" s="62"/>
      <c r="E38" s="62"/>
      <c r="F38" s="62"/>
      <c r="G38" s="62"/>
      <c r="H38" s="73"/>
      <c r="I38" s="74" t="n">
        <f aca="false">I39+I40</f>
        <v>45163731.3333333</v>
      </c>
    </row>
    <row r="39" customFormat="false" ht="15.75" hidden="false" customHeight="false" outlineLevel="0" collapsed="false">
      <c r="A39" s="75" t="s">
        <v>88</v>
      </c>
      <c r="B39" s="62" t="n">
        <v>254</v>
      </c>
      <c r="C39" s="62" t="n">
        <v>268</v>
      </c>
      <c r="D39" s="62"/>
      <c r="E39" s="62"/>
      <c r="F39" s="62" t="n">
        <v>40000</v>
      </c>
      <c r="G39" s="62" t="n">
        <v>40000</v>
      </c>
      <c r="H39" s="73"/>
      <c r="I39" s="74" t="n">
        <f aca="false">B39*F39*8/12+C39*G39*4/12-1</f>
        <v>10346665.6666667</v>
      </c>
      <c r="K39" s="76"/>
    </row>
    <row r="40" customFormat="false" ht="15.75" hidden="false" customHeight="false" outlineLevel="0" collapsed="false">
      <c r="A40" s="46" t="s">
        <v>89</v>
      </c>
      <c r="B40" s="77"/>
      <c r="C40" s="62"/>
      <c r="D40" s="73"/>
      <c r="E40" s="73"/>
      <c r="F40" s="73"/>
      <c r="G40" s="78"/>
      <c r="H40" s="73"/>
      <c r="I40" s="74" t="n">
        <f aca="false">SUM(I41:I44)-1</f>
        <v>34817065.6666667</v>
      </c>
    </row>
    <row r="41" customFormat="false" ht="15.75" hidden="false" customHeight="false" outlineLevel="0" collapsed="false">
      <c r="A41" s="71" t="s">
        <v>90</v>
      </c>
      <c r="B41" s="62" t="n">
        <v>98</v>
      </c>
      <c r="C41" s="62" t="n">
        <v>84</v>
      </c>
      <c r="D41" s="62"/>
      <c r="E41" s="62"/>
      <c r="F41" s="62" t="n">
        <v>112000</v>
      </c>
      <c r="G41" s="62" t="n">
        <v>112000</v>
      </c>
      <c r="H41" s="62"/>
      <c r="I41" s="73" t="n">
        <f aca="false">B41*F41*8/12+C41*G41*4/12</f>
        <v>10453333.3333333</v>
      </c>
    </row>
    <row r="42" customFormat="false" ht="15.75" hidden="false" customHeight="false" outlineLevel="0" collapsed="false">
      <c r="A42" s="71" t="s">
        <v>91</v>
      </c>
      <c r="B42" s="62" t="n">
        <v>94</v>
      </c>
      <c r="C42" s="62" t="n">
        <v>123</v>
      </c>
      <c r="D42" s="62"/>
      <c r="E42" s="62"/>
      <c r="F42" s="62" t="n">
        <v>156800</v>
      </c>
      <c r="G42" s="62" t="n">
        <v>156800</v>
      </c>
      <c r="H42" s="62"/>
      <c r="I42" s="73" t="n">
        <f aca="false">B42*F42*8/12+C42*G42*4/12</f>
        <v>16254933.3333333</v>
      </c>
    </row>
    <row r="43" customFormat="false" ht="15.75" hidden="false" customHeight="false" outlineLevel="0" collapsed="false">
      <c r="A43" s="71" t="s">
        <v>92</v>
      </c>
      <c r="B43" s="62" t="n">
        <v>93</v>
      </c>
      <c r="C43" s="62" t="n">
        <v>73</v>
      </c>
      <c r="D43" s="62"/>
      <c r="E43" s="62"/>
      <c r="F43" s="62" t="n">
        <v>67200</v>
      </c>
      <c r="G43" s="62" t="n">
        <v>67200</v>
      </c>
      <c r="H43" s="62"/>
      <c r="I43" s="73" t="n">
        <f aca="false">B43*F43*8/12+C43*G43*4/12</f>
        <v>5801600</v>
      </c>
    </row>
    <row r="44" customFormat="false" ht="15.75" hidden="false" customHeight="false" outlineLevel="0" collapsed="false">
      <c r="A44" s="71" t="s">
        <v>93</v>
      </c>
      <c r="B44" s="62" t="n">
        <v>106</v>
      </c>
      <c r="C44" s="62" t="n">
        <v>97</v>
      </c>
      <c r="D44" s="62"/>
      <c r="E44" s="62"/>
      <c r="F44" s="62" t="n">
        <v>22400</v>
      </c>
      <c r="G44" s="62" t="n">
        <v>22400</v>
      </c>
      <c r="H44" s="62"/>
      <c r="I44" s="73" t="n">
        <f aca="false">B44*F44*8/12+C44*G44*4/12</f>
        <v>2307200</v>
      </c>
    </row>
    <row r="45" customFormat="false" ht="15.75" hidden="false" customHeight="false" outlineLevel="0" collapsed="false">
      <c r="A45" s="75" t="s">
        <v>94</v>
      </c>
      <c r="B45" s="62"/>
      <c r="C45" s="62"/>
      <c r="D45" s="62"/>
      <c r="E45" s="62"/>
      <c r="F45" s="60"/>
      <c r="G45" s="62"/>
      <c r="H45" s="62"/>
      <c r="I45" s="74" t="n">
        <f aca="false">SUM(I46:I47)</f>
        <v>168838000</v>
      </c>
    </row>
    <row r="46" customFormat="false" ht="15.75" hidden="false" customHeight="false" outlineLevel="0" collapsed="false">
      <c r="A46" s="71" t="s">
        <v>95</v>
      </c>
      <c r="B46" s="62" t="n">
        <v>194</v>
      </c>
      <c r="C46" s="62"/>
      <c r="D46" s="62"/>
      <c r="E46" s="62"/>
      <c r="F46" s="79" t="n">
        <v>318000</v>
      </c>
      <c r="G46" s="71"/>
      <c r="H46" s="62"/>
      <c r="I46" s="73" t="n">
        <f aca="false">B46*F46*8/12+C46*G48*4/12</f>
        <v>41128000</v>
      </c>
    </row>
    <row r="47" customFormat="false" ht="15.75" hidden="false" customHeight="false" outlineLevel="0" collapsed="false">
      <c r="A47" s="71" t="s">
        <v>96</v>
      </c>
      <c r="B47" s="80" t="n">
        <v>297</v>
      </c>
      <c r="C47" s="80"/>
      <c r="D47" s="80"/>
      <c r="E47" s="80"/>
      <c r="F47" s="81" t="n">
        <v>645000</v>
      </c>
      <c r="G47" s="71"/>
      <c r="H47" s="80"/>
      <c r="I47" s="73" t="n">
        <f aca="false">B47*F47*8/12+C47*G49*4/12</f>
        <v>127710000</v>
      </c>
    </row>
    <row r="48" customFormat="false" ht="15.75" hidden="false" customHeight="false" outlineLevel="0" collapsed="false">
      <c r="A48" s="75" t="s">
        <v>97</v>
      </c>
      <c r="B48" s="62"/>
      <c r="C48" s="62"/>
      <c r="D48" s="62"/>
      <c r="E48" s="62"/>
      <c r="F48" s="62"/>
      <c r="G48" s="62"/>
      <c r="H48" s="62"/>
      <c r="I48" s="74" t="n">
        <f aca="false">I49+I55+I56</f>
        <v>162131333.333333</v>
      </c>
    </row>
    <row r="49" customFormat="false" ht="15.75" hidden="false" customHeight="false" outlineLevel="0" collapsed="false">
      <c r="A49" s="75" t="s">
        <v>98</v>
      </c>
      <c r="B49" s="62"/>
      <c r="C49" s="62"/>
      <c r="D49" s="62"/>
      <c r="E49" s="62"/>
      <c r="F49" s="60"/>
      <c r="G49" s="71"/>
      <c r="H49" s="62"/>
      <c r="I49" s="60" t="n">
        <f aca="false">SUM(I50:I54)</f>
        <v>158368000</v>
      </c>
    </row>
    <row r="50" customFormat="false" ht="15.75" hidden="false" customHeight="false" outlineLevel="0" collapsed="false">
      <c r="A50" s="71" t="s">
        <v>99</v>
      </c>
      <c r="B50" s="62" t="n">
        <v>5</v>
      </c>
      <c r="C50" s="62" t="n">
        <v>5</v>
      </c>
      <c r="D50" s="62"/>
      <c r="E50" s="62"/>
      <c r="F50" s="62" t="n">
        <v>240000</v>
      </c>
      <c r="G50" s="62" t="n">
        <v>240000</v>
      </c>
      <c r="H50" s="62"/>
      <c r="I50" s="62" t="n">
        <f aca="false">B50*F50*8/12+C50*G50*4/12</f>
        <v>1200000</v>
      </c>
    </row>
    <row r="51" customFormat="false" ht="15.75" hidden="false" customHeight="false" outlineLevel="0" collapsed="false">
      <c r="A51" s="82" t="s">
        <v>100</v>
      </c>
      <c r="B51" s="73" t="n">
        <v>121</v>
      </c>
      <c r="C51" s="83" t="n">
        <v>176</v>
      </c>
      <c r="D51" s="83"/>
      <c r="E51" s="83"/>
      <c r="F51" s="73" t="n">
        <v>384000</v>
      </c>
      <c r="G51" s="62" t="n">
        <v>384000</v>
      </c>
      <c r="H51" s="62"/>
      <c r="I51" s="73" t="n">
        <f aca="false">B51*F51*8/12+C51*G51*4/12</f>
        <v>53504000</v>
      </c>
    </row>
    <row r="52" customFormat="false" ht="15.75" hidden="false" customHeight="false" outlineLevel="0" collapsed="false">
      <c r="A52" s="82" t="s">
        <v>101</v>
      </c>
      <c r="B52" s="73" t="n">
        <v>478</v>
      </c>
      <c r="C52" s="73"/>
      <c r="D52" s="73"/>
      <c r="E52" s="73"/>
      <c r="F52" s="73" t="n">
        <v>192000</v>
      </c>
      <c r="G52" s="62"/>
      <c r="H52" s="62"/>
      <c r="I52" s="73" t="n">
        <f aca="false">B52*F52*8/12+C52*G52*4/12</f>
        <v>61184000</v>
      </c>
    </row>
    <row r="53" customFormat="false" ht="15.75" hidden="false" customHeight="false" outlineLevel="0" collapsed="false">
      <c r="A53" s="82" t="s">
        <v>102</v>
      </c>
      <c r="B53" s="73"/>
      <c r="C53" s="83" t="n">
        <v>663</v>
      </c>
      <c r="D53" s="73"/>
      <c r="E53" s="73"/>
      <c r="F53" s="73"/>
      <c r="G53" s="62" t="n">
        <v>192000</v>
      </c>
      <c r="H53" s="62"/>
      <c r="I53" s="73" t="n">
        <f aca="false">B53*F53*8/12+C53*G53*4/12</f>
        <v>42432000</v>
      </c>
    </row>
    <row r="54" customFormat="false" ht="15.75" hidden="false" customHeight="false" outlineLevel="0" collapsed="false">
      <c r="A54" s="82" t="s">
        <v>103</v>
      </c>
      <c r="B54" s="73"/>
      <c r="C54" s="84" t="n">
        <v>1</v>
      </c>
      <c r="D54" s="73"/>
      <c r="E54" s="73"/>
      <c r="F54" s="73"/>
      <c r="G54" s="62" t="n">
        <v>144000</v>
      </c>
      <c r="H54" s="62"/>
      <c r="I54" s="73" t="n">
        <f aca="false">B54*F54*8/12+C54*G54*4/12</f>
        <v>48000</v>
      </c>
    </row>
    <row r="55" customFormat="false" ht="15.75" hidden="false" customHeight="false" outlineLevel="0" collapsed="false">
      <c r="A55" s="75" t="s">
        <v>104</v>
      </c>
      <c r="B55" s="62"/>
      <c r="C55" s="62" t="n">
        <v>1</v>
      </c>
      <c r="D55" s="62"/>
      <c r="E55" s="62"/>
      <c r="F55" s="62" t="n">
        <v>240000</v>
      </c>
      <c r="G55" s="62" t="n">
        <v>240000</v>
      </c>
      <c r="H55" s="62"/>
      <c r="I55" s="74" t="n">
        <f aca="false">B55*F55*8/12+C55*G55*4/12</f>
        <v>80000</v>
      </c>
    </row>
    <row r="56" customFormat="false" ht="15.75" hidden="false" customHeight="false" outlineLevel="0" collapsed="false">
      <c r="A56" s="75" t="s">
        <v>105</v>
      </c>
      <c r="B56" s="62" t="n">
        <v>11</v>
      </c>
      <c r="C56" s="62" t="n">
        <v>12</v>
      </c>
      <c r="D56" s="62"/>
      <c r="E56" s="62"/>
      <c r="F56" s="62" t="n">
        <v>325000</v>
      </c>
      <c r="G56" s="62" t="n">
        <v>325000</v>
      </c>
      <c r="H56" s="62"/>
      <c r="I56" s="74" t="n">
        <f aca="false">B56*F56*8/12+C56*G56*4/12</f>
        <v>3683333.33333333</v>
      </c>
    </row>
    <row r="57" customFormat="false" ht="15.75" hidden="false" customHeight="false" outlineLevel="0" collapsed="false">
      <c r="A57" s="75" t="s">
        <v>106</v>
      </c>
      <c r="B57" s="62" t="n">
        <v>64</v>
      </c>
      <c r="C57" s="62"/>
      <c r="D57" s="62"/>
      <c r="E57" s="62"/>
      <c r="F57" s="62" t="n">
        <v>23000</v>
      </c>
      <c r="G57" s="62"/>
      <c r="H57" s="62"/>
      <c r="I57" s="74" t="n">
        <f aca="false">B57*F57*8/12+C57*G57*4/12</f>
        <v>981333.333333333</v>
      </c>
    </row>
    <row r="58" customFormat="false" ht="15.75" hidden="false" customHeight="false" outlineLevel="0" collapsed="false">
      <c r="A58" s="75" t="s">
        <v>107</v>
      </c>
      <c r="B58" s="62" t="n">
        <v>1</v>
      </c>
      <c r="C58" s="62"/>
      <c r="D58" s="62"/>
      <c r="E58" s="62"/>
      <c r="F58" s="62" t="n">
        <v>32200</v>
      </c>
      <c r="G58" s="62"/>
      <c r="H58" s="62"/>
      <c r="I58" s="74" t="n">
        <f aca="false">B58*F58*8/12+C58*G58*4/12</f>
        <v>21466.6666666667</v>
      </c>
    </row>
    <row r="59" customFormat="false" ht="15.75" hidden="false" customHeight="false" outlineLevel="0" collapsed="false">
      <c r="A59" s="75" t="s">
        <v>108</v>
      </c>
      <c r="B59" s="62" t="n">
        <v>29</v>
      </c>
      <c r="C59" s="62" t="n">
        <v>30</v>
      </c>
      <c r="D59" s="62"/>
      <c r="E59" s="62"/>
      <c r="F59" s="62" t="n">
        <v>71500</v>
      </c>
      <c r="G59" s="62" t="n">
        <v>71500</v>
      </c>
      <c r="H59" s="62"/>
      <c r="I59" s="74" t="n">
        <f aca="false">B59*F59*8/12+C59*G59*4/12</f>
        <v>2097333.33333333</v>
      </c>
    </row>
    <row r="60" customFormat="false" ht="15.75" hidden="false" customHeight="false" outlineLevel="0" collapsed="false">
      <c r="A60" s="75" t="s">
        <v>109</v>
      </c>
      <c r="B60" s="62"/>
      <c r="C60" s="62"/>
      <c r="D60" s="62"/>
      <c r="E60" s="62"/>
      <c r="F60" s="62"/>
      <c r="G60" s="62"/>
      <c r="H60" s="62"/>
      <c r="I60" s="74" t="n">
        <f aca="false">I61</f>
        <v>1242000</v>
      </c>
    </row>
    <row r="61" customFormat="false" ht="15.75" hidden="false" customHeight="false" outlineLevel="0" collapsed="false">
      <c r="A61" s="39" t="s">
        <v>110</v>
      </c>
      <c r="B61" s="62" t="n">
        <v>81</v>
      </c>
      <c r="C61" s="62" t="n">
        <v>72</v>
      </c>
      <c r="D61" s="62"/>
      <c r="E61" s="62"/>
      <c r="F61" s="62" t="n">
        <v>15000</v>
      </c>
      <c r="G61" s="62" t="n">
        <v>18000</v>
      </c>
      <c r="H61" s="62"/>
      <c r="I61" s="73" t="n">
        <f aca="false">B61*F61*8/12+C61*G61*4/12</f>
        <v>1242000</v>
      </c>
    </row>
    <row r="62" customFormat="false" ht="15.75" hidden="false" customHeight="false" outlineLevel="0" collapsed="false">
      <c r="A62" s="75" t="s">
        <v>111</v>
      </c>
      <c r="B62" s="62"/>
      <c r="C62" s="62"/>
      <c r="D62" s="62"/>
      <c r="E62" s="62"/>
      <c r="F62" s="62"/>
      <c r="G62" s="62"/>
      <c r="H62" s="62"/>
      <c r="I62" s="74" t="n">
        <f aca="false">SUM(I63:I66)</f>
        <v>65190000</v>
      </c>
    </row>
    <row r="63" customFormat="false" ht="15.75" hidden="false" customHeight="false" outlineLevel="0" collapsed="false">
      <c r="A63" s="75" t="s">
        <v>112</v>
      </c>
      <c r="B63" s="62" t="n">
        <v>482</v>
      </c>
      <c r="C63" s="62" t="n">
        <v>482</v>
      </c>
      <c r="D63" s="62"/>
      <c r="E63" s="62"/>
      <c r="F63" s="62" t="n">
        <v>55000</v>
      </c>
      <c r="G63" s="62" t="n">
        <v>55000</v>
      </c>
      <c r="H63" s="62"/>
      <c r="I63" s="73" t="n">
        <f aca="false">B63*F63*8/12+C63*G63*4/12</f>
        <v>26510000</v>
      </c>
    </row>
    <row r="64" customFormat="false" ht="15.75" hidden="false" customHeight="false" outlineLevel="0" collapsed="false">
      <c r="A64" s="75" t="s">
        <v>113</v>
      </c>
      <c r="B64" s="66"/>
      <c r="C64" s="66" t="n">
        <v>769</v>
      </c>
      <c r="D64" s="62"/>
      <c r="E64" s="62"/>
      <c r="F64" s="62"/>
      <c r="G64" s="62"/>
      <c r="H64" s="62" t="n">
        <v>10000</v>
      </c>
      <c r="I64" s="62" t="n">
        <f aca="false">C64*H64</f>
        <v>7690000</v>
      </c>
    </row>
    <row r="65" customFormat="false" ht="15.75" hidden="false" customHeight="false" outlineLevel="0" collapsed="false">
      <c r="A65" s="75" t="s">
        <v>114</v>
      </c>
      <c r="B65" s="62"/>
      <c r="C65" s="62" t="n">
        <v>1726</v>
      </c>
      <c r="D65" s="62"/>
      <c r="E65" s="62"/>
      <c r="F65" s="62"/>
      <c r="G65" s="62"/>
      <c r="H65" s="62" t="n">
        <v>1000</v>
      </c>
      <c r="I65" s="62" t="n">
        <f aca="false">C65*H65</f>
        <v>1726000</v>
      </c>
    </row>
    <row r="66" customFormat="false" ht="15.75" hidden="false" customHeight="false" outlineLevel="0" collapsed="false">
      <c r="A66" s="75" t="s">
        <v>115</v>
      </c>
      <c r="B66" s="80"/>
      <c r="C66" s="80" t="n">
        <v>472</v>
      </c>
      <c r="D66" s="80"/>
      <c r="E66" s="80"/>
      <c r="F66" s="81"/>
      <c r="G66" s="62" t="n">
        <v>186000</v>
      </c>
      <c r="H66" s="80"/>
      <c r="I66" s="73" t="n">
        <f aca="false">B66*F66*8/12+C66*G66*4/12</f>
        <v>29264000</v>
      </c>
    </row>
    <row r="67" customFormat="false" ht="15.75" hidden="false" customHeight="false" outlineLevel="0" collapsed="false">
      <c r="A67" s="60" t="s">
        <v>116</v>
      </c>
      <c r="B67" s="62"/>
      <c r="C67" s="62"/>
      <c r="D67" s="62"/>
      <c r="E67" s="62"/>
      <c r="F67" s="62"/>
      <c r="G67" s="62"/>
      <c r="H67" s="62"/>
      <c r="I67" s="60" t="n">
        <f aca="false">I9+I37+I62</f>
        <v>857490198</v>
      </c>
    </row>
    <row r="68" customFormat="false" ht="15.75" hidden="false" customHeight="false" outlineLevel="0" collapsed="false">
      <c r="I68" s="69"/>
    </row>
    <row r="69" customFormat="false" ht="15.75" hidden="false" customHeight="false" outlineLevel="0" collapsed="false">
      <c r="I69" s="69"/>
    </row>
  </sheetData>
  <mergeCells count="7">
    <mergeCell ref="A1:K1"/>
    <mergeCell ref="A2:K2"/>
    <mergeCell ref="A3:K3"/>
    <mergeCell ref="B5:C5"/>
    <mergeCell ref="F5:H5"/>
    <mergeCell ref="B6:C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2" manualBreakCount="2">
    <brk id="36" man="true" max="16383" min="0"/>
    <brk id="69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14.25" hidden="false" customHeight="false" outlineLevel="0" collapsed="false">
      <c r="A1" s="5"/>
      <c r="B1" s="5"/>
      <c r="C1" s="5"/>
      <c r="D1" s="5"/>
      <c r="E1" s="5"/>
    </row>
    <row r="2" customFormat="false" ht="14.25" hidden="false" customHeight="false" outlineLevel="0" collapsed="false">
      <c r="A2" s="4" t="s">
        <v>117</v>
      </c>
      <c r="B2" s="4"/>
      <c r="C2" s="4"/>
      <c r="D2" s="4"/>
      <c r="E2" s="4"/>
    </row>
    <row r="3" customFormat="false" ht="14.25" hidden="false" customHeight="false" outlineLevel="0" collapsed="false">
      <c r="A3" s="4" t="s">
        <v>118</v>
      </c>
      <c r="B3" s="4"/>
      <c r="C3" s="4"/>
      <c r="D3" s="4"/>
      <c r="E3" s="4"/>
    </row>
    <row r="4" customFormat="false" ht="14.25" hidden="false" customHeight="false" outlineLevel="0" collapsed="false">
      <c r="A4" s="85" t="s">
        <v>119</v>
      </c>
      <c r="B4" s="85"/>
      <c r="C4" s="85"/>
      <c r="D4" s="85"/>
      <c r="E4" s="85"/>
    </row>
    <row r="5" customFormat="false" ht="14.25" hidden="false" customHeight="false" outlineLevel="0" collapsed="false">
      <c r="A5" s="4"/>
      <c r="B5" s="4"/>
      <c r="C5" s="4"/>
      <c r="D5" s="4"/>
      <c r="E5" s="4"/>
    </row>
    <row r="6" customFormat="false" ht="14.25" hidden="false" customHeight="false" outlineLevel="0" collapsed="false">
      <c r="A6" s="86" t="s">
        <v>120</v>
      </c>
      <c r="B6" s="87" t="s">
        <v>3</v>
      </c>
      <c r="C6" s="87"/>
      <c r="D6" s="88" t="s">
        <v>121</v>
      </c>
      <c r="E6" s="89" t="s">
        <v>122</v>
      </c>
    </row>
    <row r="7" customFormat="false" ht="14.25" hidden="false" customHeight="false" outlineLevel="0" collapsed="false">
      <c r="A7" s="90"/>
      <c r="B7" s="91" t="s">
        <v>123</v>
      </c>
      <c r="C7" s="91" t="s">
        <v>124</v>
      </c>
      <c r="D7" s="92" t="s">
        <v>125</v>
      </c>
      <c r="E7" s="92" t="s">
        <v>8</v>
      </c>
    </row>
    <row r="8" customFormat="false" ht="14.25" hidden="false" customHeight="false" outlineLevel="0" collapsed="false">
      <c r="A8" s="11" t="s">
        <v>126</v>
      </c>
      <c r="B8" s="93" t="n">
        <f aca="false">SUM(B9:B16)</f>
        <v>245</v>
      </c>
      <c r="C8" s="93" t="n">
        <f aca="false">SUM(C9:C16)</f>
        <v>241</v>
      </c>
      <c r="D8" s="94" t="n">
        <v>11700</v>
      </c>
      <c r="E8" s="95" t="n">
        <f aca="false">B8*11700*8/12+C8*11700*4/12</f>
        <v>2850900</v>
      </c>
    </row>
    <row r="9" customFormat="false" ht="15" hidden="false" customHeight="false" outlineLevel="0" collapsed="false">
      <c r="A9" s="17" t="s">
        <v>127</v>
      </c>
      <c r="B9" s="96" t="n">
        <v>1</v>
      </c>
      <c r="C9" s="96" t="n">
        <v>1</v>
      </c>
      <c r="D9" s="97"/>
      <c r="E9" s="20" t="n">
        <f aca="false">B9*11700*8/12+C9*11700*4/12</f>
        <v>11700</v>
      </c>
    </row>
    <row r="10" customFormat="false" ht="15" hidden="false" customHeight="false" outlineLevel="0" collapsed="false">
      <c r="A10" s="17" t="s">
        <v>128</v>
      </c>
      <c r="B10" s="96" t="n">
        <v>20</v>
      </c>
      <c r="C10" s="96" t="n">
        <v>20</v>
      </c>
      <c r="D10" s="97"/>
      <c r="E10" s="20" t="n">
        <f aca="false">B10*11700*8/12+C10*11700*4/12</f>
        <v>234000</v>
      </c>
    </row>
    <row r="11" customFormat="false" ht="15" hidden="false" customHeight="false" outlineLevel="0" collapsed="false">
      <c r="A11" s="17" t="s">
        <v>129</v>
      </c>
      <c r="B11" s="96" t="n">
        <v>27</v>
      </c>
      <c r="C11" s="96" t="n">
        <v>25</v>
      </c>
      <c r="D11" s="97"/>
      <c r="E11" s="20" t="n">
        <f aca="false">B11*11700*8/12+C11*11700*4/12</f>
        <v>308100</v>
      </c>
    </row>
    <row r="12" customFormat="false" ht="15" hidden="false" customHeight="false" outlineLevel="0" collapsed="false">
      <c r="A12" s="17" t="s">
        <v>130</v>
      </c>
      <c r="B12" s="96" t="n">
        <v>5</v>
      </c>
      <c r="C12" s="96" t="n">
        <v>5</v>
      </c>
      <c r="D12" s="97"/>
      <c r="E12" s="20" t="n">
        <f aca="false">B12*11700*8/12+C12*11700*4/12</f>
        <v>58500</v>
      </c>
    </row>
    <row r="13" customFormat="false" ht="15" hidden="false" customHeight="false" outlineLevel="0" collapsed="false">
      <c r="A13" s="17" t="s">
        <v>131</v>
      </c>
      <c r="B13" s="96" t="n">
        <v>37</v>
      </c>
      <c r="C13" s="96" t="n">
        <v>37</v>
      </c>
      <c r="D13" s="97"/>
      <c r="E13" s="20" t="n">
        <f aca="false">B13*11700*8/12+C13*11700*4/12</f>
        <v>432900</v>
      </c>
    </row>
    <row r="14" customFormat="false" ht="15" hidden="false" customHeight="false" outlineLevel="0" collapsed="false">
      <c r="A14" s="17" t="s">
        <v>132</v>
      </c>
      <c r="B14" s="96" t="n">
        <v>22</v>
      </c>
      <c r="C14" s="96" t="n">
        <v>22</v>
      </c>
      <c r="D14" s="97"/>
      <c r="E14" s="20" t="n">
        <f aca="false">B14*11700*8/12+C14*11700*4/12</f>
        <v>257400</v>
      </c>
    </row>
    <row r="15" customFormat="false" ht="15" hidden="false" customHeight="false" outlineLevel="0" collapsed="false">
      <c r="A15" s="17" t="s">
        <v>133</v>
      </c>
      <c r="B15" s="96" t="n">
        <v>110</v>
      </c>
      <c r="C15" s="96" t="n">
        <v>108</v>
      </c>
      <c r="D15" s="97"/>
      <c r="E15" s="20" t="n">
        <f aca="false">B15*11700*8/12+C15*11700*4/12</f>
        <v>1279200</v>
      </c>
    </row>
    <row r="16" customFormat="false" ht="15" hidden="false" customHeight="false" outlineLevel="0" collapsed="false">
      <c r="A16" s="17" t="s">
        <v>134</v>
      </c>
      <c r="B16" s="96" t="n">
        <v>23</v>
      </c>
      <c r="C16" s="96" t="n">
        <v>23</v>
      </c>
      <c r="D16" s="97"/>
      <c r="E16" s="20" t="n">
        <f aca="false">B16*11700*8/12+C16*11700*4/12</f>
        <v>269100</v>
      </c>
    </row>
    <row r="17" customFormat="false" ht="14.25" hidden="false" customHeight="false" outlineLevel="0" collapsed="false">
      <c r="A17" s="15" t="s">
        <v>135</v>
      </c>
      <c r="B17" s="98" t="n">
        <v>6</v>
      </c>
      <c r="C17" s="98" t="n">
        <v>6</v>
      </c>
      <c r="D17" s="99" t="n">
        <v>1020000</v>
      </c>
      <c r="E17" s="18" t="n">
        <v>6120000</v>
      </c>
    </row>
    <row r="18" customFormat="false" ht="15" hidden="false" customHeight="false" outlineLevel="0" collapsed="false">
      <c r="A18" s="17" t="s">
        <v>130</v>
      </c>
      <c r="B18" s="96" t="n">
        <v>6</v>
      </c>
      <c r="C18" s="96" t="n">
        <v>6</v>
      </c>
      <c r="D18" s="99"/>
      <c r="E18" s="20" t="n">
        <f aca="false">B18*1020000*8/12+C18*1020000*4/12</f>
        <v>6120000</v>
      </c>
    </row>
    <row r="19" customFormat="false" ht="14.25" hidden="false" customHeight="false" outlineLevel="0" collapsed="false">
      <c r="A19" s="86" t="s">
        <v>120</v>
      </c>
      <c r="B19" s="100" t="s">
        <v>3</v>
      </c>
      <c r="C19" s="101"/>
      <c r="D19" s="102" t="s">
        <v>121</v>
      </c>
      <c r="E19" s="89" t="s">
        <v>122</v>
      </c>
    </row>
    <row r="20" customFormat="false" ht="14.25" hidden="false" customHeight="false" outlineLevel="0" collapsed="false">
      <c r="A20" s="90"/>
      <c r="B20" s="103" t="s">
        <v>136</v>
      </c>
      <c r="C20" s="103"/>
      <c r="D20" s="92" t="s">
        <v>125</v>
      </c>
      <c r="E20" s="92" t="s">
        <v>8</v>
      </c>
    </row>
    <row r="21" customFormat="false" ht="14.25" hidden="false" customHeight="false" outlineLevel="0" collapsed="false">
      <c r="A21" s="15" t="s">
        <v>137</v>
      </c>
      <c r="B21" s="98" t="n">
        <f aca="false">SUM(B22:B33)</f>
        <v>466</v>
      </c>
      <c r="C21" s="98"/>
      <c r="D21" s="99" t="n">
        <v>9400</v>
      </c>
      <c r="E21" s="18" t="n">
        <f aca="false">B21*9400</f>
        <v>4380400</v>
      </c>
    </row>
    <row r="22" customFormat="false" ht="15" hidden="false" customHeight="false" outlineLevel="0" collapsed="false">
      <c r="A22" s="17" t="s">
        <v>138</v>
      </c>
      <c r="B22" s="96" t="n">
        <v>37</v>
      </c>
      <c r="C22" s="96"/>
      <c r="D22" s="99"/>
      <c r="E22" s="104" t="n">
        <f aca="false">B22*9400</f>
        <v>347800</v>
      </c>
    </row>
    <row r="23" customFormat="false" ht="15" hidden="false" customHeight="false" outlineLevel="0" collapsed="false">
      <c r="A23" s="17" t="s">
        <v>139</v>
      </c>
      <c r="B23" s="96" t="n">
        <v>25</v>
      </c>
      <c r="C23" s="96"/>
      <c r="D23" s="99"/>
      <c r="E23" s="104" t="n">
        <f aca="false">B23*9400</f>
        <v>235000</v>
      </c>
    </row>
    <row r="24" customFormat="false" ht="15" hidden="false" customHeight="false" outlineLevel="0" collapsed="false">
      <c r="A24" s="17" t="s">
        <v>140</v>
      </c>
      <c r="B24" s="96" t="n">
        <v>23</v>
      </c>
      <c r="C24" s="96"/>
      <c r="D24" s="99"/>
      <c r="E24" s="104" t="n">
        <f aca="false">B24*9400</f>
        <v>216200</v>
      </c>
    </row>
    <row r="25" customFormat="false" ht="15" hidden="false" customHeight="false" outlineLevel="0" collapsed="false">
      <c r="A25" s="17" t="s">
        <v>141</v>
      </c>
      <c r="B25" s="96" t="n">
        <v>96</v>
      </c>
      <c r="C25" s="96"/>
      <c r="D25" s="99"/>
      <c r="E25" s="104" t="n">
        <f aca="false">B25*9400</f>
        <v>902400</v>
      </c>
    </row>
    <row r="26" customFormat="false" ht="15" hidden="false" customHeight="false" outlineLevel="0" collapsed="false">
      <c r="A26" s="17" t="s">
        <v>142</v>
      </c>
      <c r="B26" s="96" t="n">
        <v>36</v>
      </c>
      <c r="C26" s="96"/>
      <c r="D26" s="99"/>
      <c r="E26" s="104" t="n">
        <f aca="false">B26*9400</f>
        <v>338400</v>
      </c>
    </row>
    <row r="27" customFormat="false" ht="15" hidden="false" customHeight="false" outlineLevel="0" collapsed="false">
      <c r="A27" s="17" t="s">
        <v>143</v>
      </c>
      <c r="B27" s="96" t="n">
        <v>63</v>
      </c>
      <c r="C27" s="96"/>
      <c r="D27" s="99"/>
      <c r="E27" s="104" t="n">
        <f aca="false">B27*9400</f>
        <v>592200</v>
      </c>
    </row>
    <row r="28" customFormat="false" ht="15" hidden="false" customHeight="false" outlineLevel="0" collapsed="false">
      <c r="A28" s="17" t="s">
        <v>144</v>
      </c>
      <c r="B28" s="96" t="n">
        <v>31</v>
      </c>
      <c r="C28" s="96"/>
      <c r="D28" s="99"/>
      <c r="E28" s="104" t="n">
        <f aca="false">B28*9400</f>
        <v>291400</v>
      </c>
    </row>
    <row r="29" customFormat="false" ht="15" hidden="false" customHeight="false" outlineLevel="0" collapsed="false">
      <c r="A29" s="17" t="s">
        <v>145</v>
      </c>
      <c r="B29" s="96" t="n">
        <v>21</v>
      </c>
      <c r="C29" s="96"/>
      <c r="D29" s="99"/>
      <c r="E29" s="104" t="n">
        <f aca="false">B29*9400</f>
        <v>197400</v>
      </c>
    </row>
    <row r="30" customFormat="false" ht="15" hidden="false" customHeight="false" outlineLevel="0" collapsed="false">
      <c r="A30" s="17" t="s">
        <v>146</v>
      </c>
      <c r="B30" s="96" t="n">
        <v>61</v>
      </c>
      <c r="C30" s="96"/>
      <c r="D30" s="99"/>
      <c r="E30" s="104" t="n">
        <f aca="false">B30*9400</f>
        <v>573400</v>
      </c>
    </row>
    <row r="31" customFormat="false" ht="15" hidden="false" customHeight="false" outlineLevel="0" collapsed="false">
      <c r="A31" s="17" t="s">
        <v>147</v>
      </c>
      <c r="B31" s="96" t="n">
        <v>27</v>
      </c>
      <c r="C31" s="96"/>
      <c r="D31" s="99"/>
      <c r="E31" s="104" t="n">
        <f aca="false">B31*9400</f>
        <v>253800</v>
      </c>
    </row>
    <row r="32" customFormat="false" ht="15" hidden="false" customHeight="false" outlineLevel="0" collapsed="false">
      <c r="A32" s="17" t="s">
        <v>148</v>
      </c>
      <c r="B32" s="96" t="n">
        <v>36</v>
      </c>
      <c r="C32" s="96"/>
      <c r="D32" s="99"/>
      <c r="E32" s="104" t="n">
        <f aca="false">B32*9400</f>
        <v>338400</v>
      </c>
    </row>
    <row r="33" customFormat="false" ht="15" hidden="false" customHeight="false" outlineLevel="0" collapsed="false">
      <c r="A33" s="17" t="s">
        <v>149</v>
      </c>
      <c r="B33" s="96" t="n">
        <v>10</v>
      </c>
      <c r="C33" s="96"/>
      <c r="D33" s="99"/>
      <c r="E33" s="104" t="n">
        <f aca="false">B33*9400</f>
        <v>94000</v>
      </c>
    </row>
    <row r="34" customFormat="false" ht="14.25" hidden="false" customHeight="false" outlineLevel="0" collapsed="false">
      <c r="A34" s="15" t="s">
        <v>150</v>
      </c>
      <c r="B34" s="98"/>
      <c r="C34" s="98"/>
      <c r="D34" s="99"/>
      <c r="E34" s="18"/>
    </row>
    <row r="35" customFormat="false" ht="15" hidden="false" customHeight="false" outlineLevel="0" collapsed="false">
      <c r="A35" s="17" t="s">
        <v>151</v>
      </c>
      <c r="B35" s="96"/>
      <c r="C35" s="96"/>
      <c r="D35" s="97"/>
      <c r="E35" s="18" t="n">
        <v>25696164</v>
      </c>
    </row>
    <row r="36" customFormat="false" ht="15" hidden="false" customHeight="false" outlineLevel="0" collapsed="false">
      <c r="A36" s="17"/>
      <c r="B36" s="96"/>
      <c r="C36" s="96"/>
      <c r="D36" s="97"/>
      <c r="E36" s="20"/>
    </row>
    <row r="37" customFormat="false" ht="15" hidden="false" customHeight="false" outlineLevel="0" collapsed="false">
      <c r="A37" s="105" t="s">
        <v>152</v>
      </c>
      <c r="B37" s="106"/>
      <c r="C37" s="106"/>
      <c r="D37" s="107"/>
      <c r="E37" s="108" t="n">
        <f aca="false">E8+E17+E21+E35</f>
        <v>39047464</v>
      </c>
    </row>
  </sheetData>
  <mergeCells count="4">
    <mergeCell ref="A2:E2"/>
    <mergeCell ref="A3:E3"/>
    <mergeCell ref="A4:E4"/>
    <mergeCell ref="B6:C6"/>
  </mergeCell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4" min="2" style="0" width="19.28"/>
  </cols>
  <sheetData>
    <row r="1" customFormat="false" ht="14.25" hidden="false" customHeight="false" outlineLevel="0" collapsed="false">
      <c r="A1" s="4" t="s">
        <v>153</v>
      </c>
      <c r="B1" s="4"/>
      <c r="C1" s="4"/>
      <c r="D1" s="4"/>
    </row>
    <row r="2" customFormat="false" ht="14.25" hidden="false" customHeight="false" outlineLevel="0" collapsed="false">
      <c r="A2" s="4" t="s">
        <v>154</v>
      </c>
      <c r="B2" s="4"/>
      <c r="C2" s="4"/>
      <c r="D2" s="4"/>
    </row>
    <row r="3" customFormat="false" ht="14.25" hidden="false" customHeight="false" outlineLevel="0" collapsed="false">
      <c r="A3" s="85" t="s">
        <v>119</v>
      </c>
      <c r="B3" s="85"/>
      <c r="C3" s="85"/>
      <c r="D3" s="85"/>
    </row>
    <row r="4" customFormat="false" ht="15" hidden="false" customHeight="false" outlineLevel="0" collapsed="false">
      <c r="A4" s="109"/>
      <c r="B4" s="109"/>
      <c r="C4" s="109"/>
      <c r="D4" s="109"/>
    </row>
    <row r="5" customFormat="false" ht="14.25" hidden="false" customHeight="false" outlineLevel="0" collapsed="false">
      <c r="A5" s="8" t="s">
        <v>120</v>
      </c>
      <c r="B5" s="7" t="s">
        <v>155</v>
      </c>
      <c r="C5" s="110" t="s">
        <v>4</v>
      </c>
      <c r="D5" s="7" t="s">
        <v>122</v>
      </c>
    </row>
    <row r="6" customFormat="false" ht="14.25" hidden="false" customHeight="false" outlineLevel="0" collapsed="false">
      <c r="A6" s="14"/>
      <c r="B6" s="111" t="s">
        <v>6</v>
      </c>
      <c r="C6" s="112" t="s">
        <v>156</v>
      </c>
      <c r="D6" s="111" t="s">
        <v>8</v>
      </c>
    </row>
    <row r="7" customFormat="false" ht="14.25" hidden="false" customHeight="false" outlineLevel="0" collapsed="false">
      <c r="A7" s="15" t="s">
        <v>157</v>
      </c>
      <c r="B7" s="15"/>
      <c r="C7" s="99"/>
      <c r="D7" s="99" t="n">
        <f aca="false">D8+D32+D56</f>
        <v>1257734000</v>
      </c>
    </row>
    <row r="8" customFormat="false" ht="14.25" hidden="false" customHeight="false" outlineLevel="0" collapsed="false">
      <c r="A8" s="15" t="s">
        <v>158</v>
      </c>
      <c r="B8" s="15"/>
      <c r="C8" s="99"/>
      <c r="D8" s="99" t="n">
        <f aca="false">D9+D14+D17+D22+D26</f>
        <v>635050000</v>
      </c>
    </row>
    <row r="9" customFormat="false" ht="15" hidden="false" customHeight="false" outlineLevel="0" collapsed="false">
      <c r="A9" s="113" t="s">
        <v>159</v>
      </c>
      <c r="B9" s="114" t="n">
        <f aca="false">SUM(B10:B13)</f>
        <v>108</v>
      </c>
      <c r="C9" s="115" t="n">
        <v>950000</v>
      </c>
      <c r="D9" s="115" t="n">
        <f aca="false">$B9*C$9</f>
        <v>102600000</v>
      </c>
    </row>
    <row r="10" customFormat="false" ht="15" hidden="false" customHeight="false" outlineLevel="0" collapsed="false">
      <c r="A10" s="17" t="s">
        <v>160</v>
      </c>
      <c r="B10" s="20" t="n">
        <v>24</v>
      </c>
      <c r="C10" s="115"/>
      <c r="D10" s="97" t="n">
        <f aca="false">$B10*C$9</f>
        <v>22800000</v>
      </c>
    </row>
    <row r="11" customFormat="false" ht="15" hidden="false" customHeight="false" outlineLevel="0" collapsed="false">
      <c r="A11" s="17" t="s">
        <v>161</v>
      </c>
      <c r="B11" s="20" t="n">
        <v>25</v>
      </c>
      <c r="C11" s="115"/>
      <c r="D11" s="97" t="n">
        <f aca="false">$B11*C$9</f>
        <v>23750000</v>
      </c>
    </row>
    <row r="12" customFormat="false" ht="15" hidden="false" customHeight="false" outlineLevel="0" collapsed="false">
      <c r="A12" s="17" t="s">
        <v>162</v>
      </c>
      <c r="B12" s="20" t="n">
        <v>49</v>
      </c>
      <c r="C12" s="115"/>
      <c r="D12" s="97" t="n">
        <f aca="false">$B12*C$9</f>
        <v>46550000</v>
      </c>
    </row>
    <row r="13" customFormat="false" ht="15" hidden="false" customHeight="false" outlineLevel="0" collapsed="false">
      <c r="A13" s="17" t="s">
        <v>163</v>
      </c>
      <c r="B13" s="114" t="n">
        <v>10</v>
      </c>
      <c r="C13" s="115"/>
      <c r="D13" s="97" t="n">
        <f aca="false">$B13*C$9</f>
        <v>9500000</v>
      </c>
    </row>
    <row r="14" customFormat="false" ht="15" hidden="false" customHeight="false" outlineLevel="0" collapsed="false">
      <c r="A14" s="113" t="s">
        <v>164</v>
      </c>
      <c r="B14" s="114" t="n">
        <f aca="false">SUM(B15:B16)</f>
        <v>19</v>
      </c>
      <c r="C14" s="115" t="n">
        <v>950000</v>
      </c>
      <c r="D14" s="115" t="n">
        <f aca="false">$B14*C$14</f>
        <v>18050000</v>
      </c>
    </row>
    <row r="15" customFormat="false" ht="15" hidden="false" customHeight="false" outlineLevel="0" collapsed="false">
      <c r="A15" s="17" t="s">
        <v>165</v>
      </c>
      <c r="B15" s="114" t="n">
        <v>14</v>
      </c>
      <c r="C15" s="115"/>
      <c r="D15" s="97" t="n">
        <f aca="false">$B15*C$14</f>
        <v>13300000</v>
      </c>
    </row>
    <row r="16" customFormat="false" ht="15" hidden="false" customHeight="false" outlineLevel="0" collapsed="false">
      <c r="A16" s="17" t="s">
        <v>161</v>
      </c>
      <c r="B16" s="114" t="n">
        <v>5</v>
      </c>
      <c r="C16" s="115"/>
      <c r="D16" s="97" t="n">
        <f aca="false">$B16*C$14</f>
        <v>4750000</v>
      </c>
    </row>
    <row r="17" customFormat="false" ht="15" hidden="false" customHeight="false" outlineLevel="0" collapsed="false">
      <c r="A17" s="116" t="s">
        <v>166</v>
      </c>
      <c r="B17" s="114" t="n">
        <f aca="false">SUM(B18:B21)</f>
        <v>307</v>
      </c>
      <c r="C17" s="115" t="n">
        <v>800000</v>
      </c>
      <c r="D17" s="115" t="n">
        <f aca="false">$B17*C$17</f>
        <v>245600000</v>
      </c>
    </row>
    <row r="18" customFormat="false" ht="15" hidden="false" customHeight="false" outlineLevel="0" collapsed="false">
      <c r="A18" s="17" t="s">
        <v>167</v>
      </c>
      <c r="B18" s="20" t="n">
        <v>20</v>
      </c>
      <c r="C18" s="115"/>
      <c r="D18" s="97" t="n">
        <f aca="false">$B18*C$17</f>
        <v>16000000</v>
      </c>
    </row>
    <row r="19" customFormat="false" ht="15" hidden="false" customHeight="false" outlineLevel="0" collapsed="false">
      <c r="A19" s="17" t="s">
        <v>168</v>
      </c>
      <c r="B19" s="20" t="n">
        <v>192</v>
      </c>
      <c r="C19" s="115"/>
      <c r="D19" s="97" t="n">
        <f aca="false">$B19*C$17</f>
        <v>153600000</v>
      </c>
    </row>
    <row r="20" customFormat="false" ht="15" hidden="false" customHeight="false" outlineLevel="0" collapsed="false">
      <c r="A20" s="17" t="s">
        <v>169</v>
      </c>
      <c r="B20" s="20" t="n">
        <v>20</v>
      </c>
      <c r="C20" s="115"/>
      <c r="D20" s="97" t="n">
        <f aca="false">$B20*C$17</f>
        <v>16000000</v>
      </c>
    </row>
    <row r="21" customFormat="false" ht="15" hidden="false" customHeight="false" outlineLevel="0" collapsed="false">
      <c r="A21" s="17" t="s">
        <v>170</v>
      </c>
      <c r="B21" s="114" t="n">
        <v>75</v>
      </c>
      <c r="C21" s="115"/>
      <c r="D21" s="97" t="n">
        <f aca="false">$B21*C$17</f>
        <v>60000000</v>
      </c>
    </row>
    <row r="22" customFormat="false" ht="15" hidden="false" customHeight="false" outlineLevel="0" collapsed="false">
      <c r="A22" s="116" t="s">
        <v>171</v>
      </c>
      <c r="B22" s="114" t="n">
        <f aca="false">SUM(B23:B25)</f>
        <v>258</v>
      </c>
      <c r="C22" s="115" t="n">
        <v>800000</v>
      </c>
      <c r="D22" s="117" t="n">
        <f aca="false">$B22*C$22</f>
        <v>206400000</v>
      </c>
    </row>
    <row r="23" customFormat="false" ht="15" hidden="false" customHeight="false" outlineLevel="0" collapsed="false">
      <c r="A23" s="17" t="s">
        <v>167</v>
      </c>
      <c r="B23" s="104" t="n">
        <v>95</v>
      </c>
      <c r="C23" s="115"/>
      <c r="D23" s="118" t="n">
        <f aca="false">$B23*C$22</f>
        <v>76000000</v>
      </c>
    </row>
    <row r="24" customFormat="false" ht="15" hidden="false" customHeight="false" outlineLevel="0" collapsed="false">
      <c r="A24" s="17" t="s">
        <v>172</v>
      </c>
      <c r="B24" s="104" t="n">
        <v>150</v>
      </c>
      <c r="C24" s="115"/>
      <c r="D24" s="118" t="n">
        <f aca="false">$B24*C$22</f>
        <v>120000000</v>
      </c>
    </row>
    <row r="25" customFormat="false" ht="15" hidden="false" customHeight="false" outlineLevel="0" collapsed="false">
      <c r="A25" s="17" t="s">
        <v>170</v>
      </c>
      <c r="B25" s="104" t="n">
        <v>13</v>
      </c>
      <c r="C25" s="115"/>
      <c r="D25" s="118" t="n">
        <f aca="false">$B25*C$22</f>
        <v>10400000</v>
      </c>
    </row>
    <row r="26" customFormat="false" ht="15" hidden="false" customHeight="false" outlineLevel="0" collapsed="false">
      <c r="A26" s="116" t="s">
        <v>173</v>
      </c>
      <c r="B26" s="114" t="n">
        <f aca="false">SUM(B27:B31)</f>
        <v>78</v>
      </c>
      <c r="C26" s="115" t="n">
        <v>800000</v>
      </c>
      <c r="D26" s="117" t="n">
        <f aca="false">$B26*C$26</f>
        <v>62400000</v>
      </c>
    </row>
    <row r="27" customFormat="false" ht="15" hidden="false" customHeight="false" outlineLevel="0" collapsed="false">
      <c r="A27" s="17" t="s">
        <v>167</v>
      </c>
      <c r="B27" s="114" t="n">
        <v>20</v>
      </c>
      <c r="C27" s="115"/>
      <c r="D27" s="118" t="n">
        <f aca="false">$B27*C$26</f>
        <v>16000000</v>
      </c>
    </row>
    <row r="28" customFormat="false" ht="15" hidden="false" customHeight="false" outlineLevel="0" collapsed="false">
      <c r="A28" s="22" t="s">
        <v>174</v>
      </c>
      <c r="B28" s="114" t="n">
        <v>22</v>
      </c>
      <c r="C28" s="115"/>
      <c r="D28" s="118" t="n">
        <f aca="false">$B28*C$26</f>
        <v>17600000</v>
      </c>
    </row>
    <row r="29" customFormat="false" ht="15" hidden="false" customHeight="false" outlineLevel="0" collapsed="false">
      <c r="A29" s="17" t="s">
        <v>169</v>
      </c>
      <c r="B29" s="114" t="n">
        <v>20</v>
      </c>
      <c r="C29" s="115"/>
      <c r="D29" s="118" t="n">
        <f aca="false">$B29*C$26</f>
        <v>16000000</v>
      </c>
    </row>
    <row r="30" customFormat="false" ht="15" hidden="false" customHeight="false" outlineLevel="0" collapsed="false">
      <c r="A30" s="17" t="s">
        <v>170</v>
      </c>
      <c r="B30" s="114" t="n">
        <v>16</v>
      </c>
      <c r="C30" s="115"/>
      <c r="D30" s="118" t="n">
        <f aca="false">$B30*C$26</f>
        <v>12800000</v>
      </c>
    </row>
    <row r="31" customFormat="false" ht="15" hidden="false" customHeight="false" outlineLevel="0" collapsed="false">
      <c r="A31" s="17" t="s">
        <v>175</v>
      </c>
      <c r="B31" s="114"/>
      <c r="C31" s="115"/>
      <c r="D31" s="118" t="n">
        <f aca="false">$B31*C$26</f>
        <v>0</v>
      </c>
    </row>
    <row r="32" customFormat="false" ht="15" hidden="false" customHeight="false" outlineLevel="0" collapsed="false">
      <c r="A32" s="15" t="s">
        <v>176</v>
      </c>
      <c r="B32" s="20"/>
      <c r="C32" s="97"/>
      <c r="D32" s="99" t="n">
        <f aca="false">D33+D38+D44+D51</f>
        <v>605660000</v>
      </c>
    </row>
    <row r="33" customFormat="false" ht="15" hidden="false" customHeight="false" outlineLevel="0" collapsed="false">
      <c r="A33" s="113" t="s">
        <v>177</v>
      </c>
      <c r="B33" s="114" t="n">
        <f aca="false">SUM(B34:B37)</f>
        <v>132</v>
      </c>
      <c r="C33" s="115" t="n">
        <v>820000</v>
      </c>
      <c r="D33" s="115" t="n">
        <f aca="false">$B33*$C$33</f>
        <v>108240000</v>
      </c>
    </row>
    <row r="34" customFormat="false" ht="15" hidden="false" customHeight="false" outlineLevel="0" collapsed="false">
      <c r="A34" s="17" t="s">
        <v>178</v>
      </c>
      <c r="B34" s="20" t="n">
        <v>42</v>
      </c>
      <c r="C34" s="97"/>
      <c r="D34" s="97" t="n">
        <f aca="false">$B34*$C$33</f>
        <v>34440000</v>
      </c>
    </row>
    <row r="35" customFormat="false" ht="15" hidden="false" customHeight="false" outlineLevel="0" collapsed="false">
      <c r="A35" s="17" t="s">
        <v>179</v>
      </c>
      <c r="B35" s="20" t="n">
        <v>16</v>
      </c>
      <c r="C35" s="97"/>
      <c r="D35" s="97" t="n">
        <f aca="false">$B35*$C$33</f>
        <v>13120000</v>
      </c>
    </row>
    <row r="36" customFormat="false" ht="15" hidden="false" customHeight="false" outlineLevel="0" collapsed="false">
      <c r="A36" s="17" t="s">
        <v>180</v>
      </c>
      <c r="B36" s="20" t="n">
        <v>56</v>
      </c>
      <c r="C36" s="97"/>
      <c r="D36" s="97" t="n">
        <f aca="false">$B36*$C$33</f>
        <v>45920000</v>
      </c>
    </row>
    <row r="37" customFormat="false" ht="15" hidden="false" customHeight="false" outlineLevel="0" collapsed="false">
      <c r="A37" s="17" t="s">
        <v>181</v>
      </c>
      <c r="B37" s="20" t="n">
        <v>18</v>
      </c>
      <c r="C37" s="97"/>
      <c r="D37" s="97" t="n">
        <f aca="false">$B37*$C$33</f>
        <v>14760000</v>
      </c>
    </row>
    <row r="38" customFormat="false" ht="15" hidden="false" customHeight="false" outlineLevel="0" collapsed="false">
      <c r="A38" s="113" t="s">
        <v>182</v>
      </c>
      <c r="B38" s="114" t="n">
        <f aca="false">SUM(B39:B43)</f>
        <v>84</v>
      </c>
      <c r="C38" s="115" t="n">
        <v>680000</v>
      </c>
      <c r="D38" s="115" t="n">
        <f aca="false">$B38*$C$38</f>
        <v>57120000</v>
      </c>
    </row>
    <row r="39" customFormat="false" ht="15" hidden="false" customHeight="false" outlineLevel="0" collapsed="false">
      <c r="A39" s="17" t="s">
        <v>178</v>
      </c>
      <c r="B39" s="20" t="n">
        <v>11</v>
      </c>
      <c r="C39" s="97"/>
      <c r="D39" s="97" t="n">
        <f aca="false">$B39*$C$38</f>
        <v>7480000</v>
      </c>
    </row>
    <row r="40" customFormat="false" ht="15" hidden="false" customHeight="false" outlineLevel="0" collapsed="false">
      <c r="A40" s="17" t="s">
        <v>179</v>
      </c>
      <c r="B40" s="20" t="n">
        <v>5</v>
      </c>
      <c r="C40" s="97"/>
      <c r="D40" s="97" t="n">
        <f aca="false">$B40*$C$38</f>
        <v>3400000</v>
      </c>
    </row>
    <row r="41" customFormat="false" ht="15" hidden="false" customHeight="false" outlineLevel="0" collapsed="false">
      <c r="A41" s="17" t="s">
        <v>180</v>
      </c>
      <c r="B41" s="20" t="n">
        <v>39</v>
      </c>
      <c r="C41" s="97"/>
      <c r="D41" s="97" t="n">
        <f aca="false">$B41*$C$38</f>
        <v>26520000</v>
      </c>
    </row>
    <row r="42" customFormat="false" ht="15" hidden="false" customHeight="false" outlineLevel="0" collapsed="false">
      <c r="A42" s="17" t="s">
        <v>181</v>
      </c>
      <c r="B42" s="20" t="n">
        <v>20</v>
      </c>
      <c r="C42" s="97"/>
      <c r="D42" s="97" t="n">
        <f aca="false">$B42*$C$38</f>
        <v>13600000</v>
      </c>
    </row>
    <row r="43" customFormat="false" ht="15" hidden="false" customHeight="false" outlineLevel="0" collapsed="false">
      <c r="A43" s="17" t="s">
        <v>183</v>
      </c>
      <c r="B43" s="20" t="n">
        <v>9</v>
      </c>
      <c r="C43" s="97"/>
      <c r="D43" s="97" t="n">
        <f aca="false">$B43*$C$38</f>
        <v>6120000</v>
      </c>
    </row>
    <row r="44" customFormat="false" ht="15" hidden="false" customHeight="false" outlineLevel="0" collapsed="false">
      <c r="A44" s="119" t="s">
        <v>184</v>
      </c>
      <c r="B44" s="114" t="n">
        <f aca="false">SUM(B45:B50)</f>
        <v>546</v>
      </c>
      <c r="C44" s="115" t="n">
        <v>700000</v>
      </c>
      <c r="D44" s="115" t="n">
        <f aca="false">$B44*$C$44</f>
        <v>382200000</v>
      </c>
    </row>
    <row r="45" customFormat="false" ht="15" hidden="false" customHeight="false" outlineLevel="0" collapsed="false">
      <c r="A45" s="17" t="s">
        <v>185</v>
      </c>
      <c r="B45" s="20" t="n">
        <v>230</v>
      </c>
      <c r="C45" s="97"/>
      <c r="D45" s="97" t="n">
        <f aca="false">$B45*$C$44</f>
        <v>161000000</v>
      </c>
    </row>
    <row r="46" customFormat="false" ht="15" hidden="false" customHeight="false" outlineLevel="0" collapsed="false">
      <c r="A46" s="17" t="s">
        <v>186</v>
      </c>
      <c r="B46" s="20" t="n">
        <v>110</v>
      </c>
      <c r="C46" s="97"/>
      <c r="D46" s="97" t="n">
        <f aca="false">$B46*$C$44</f>
        <v>77000000</v>
      </c>
    </row>
    <row r="47" customFormat="false" ht="15" hidden="false" customHeight="false" outlineLevel="0" collapsed="false">
      <c r="A47" s="17" t="s">
        <v>187</v>
      </c>
      <c r="B47" s="20" t="n">
        <v>15</v>
      </c>
      <c r="C47" s="97"/>
      <c r="D47" s="97" t="n">
        <f aca="false">$B47*$C$44</f>
        <v>10500000</v>
      </c>
    </row>
    <row r="48" customFormat="false" ht="15" hidden="false" customHeight="false" outlineLevel="0" collapsed="false">
      <c r="A48" s="17" t="s">
        <v>188</v>
      </c>
      <c r="B48" s="20" t="n">
        <v>53</v>
      </c>
      <c r="C48" s="97"/>
      <c r="D48" s="97" t="n">
        <f aca="false">$B48*$C$44</f>
        <v>37100000</v>
      </c>
    </row>
    <row r="49" customFormat="false" ht="15" hidden="false" customHeight="false" outlineLevel="0" collapsed="false">
      <c r="A49" s="17" t="s">
        <v>189</v>
      </c>
      <c r="B49" s="20" t="n">
        <v>78</v>
      </c>
      <c r="C49" s="97"/>
      <c r="D49" s="97" t="n">
        <f aca="false">$B49*$C$44</f>
        <v>54600000</v>
      </c>
    </row>
    <row r="50" customFormat="false" ht="15" hidden="false" customHeight="false" outlineLevel="0" collapsed="false">
      <c r="A50" s="17" t="s">
        <v>175</v>
      </c>
      <c r="B50" s="20" t="n">
        <v>60</v>
      </c>
      <c r="C50" s="97"/>
      <c r="D50" s="97" t="n">
        <f aca="false">$B50*$C$44</f>
        <v>42000000</v>
      </c>
    </row>
    <row r="51" customFormat="false" ht="15" hidden="false" customHeight="false" outlineLevel="0" collapsed="false">
      <c r="A51" s="119" t="s">
        <v>190</v>
      </c>
      <c r="B51" s="120" t="n">
        <f aca="false">SUM(B52:B55)</f>
        <v>83</v>
      </c>
      <c r="C51" s="117" t="n">
        <v>700000</v>
      </c>
      <c r="D51" s="117" t="n">
        <f aca="false">$B51*$C$44</f>
        <v>58100000</v>
      </c>
    </row>
    <row r="52" customFormat="false" ht="15" hidden="false" customHeight="false" outlineLevel="0" collapsed="false">
      <c r="A52" s="17" t="s">
        <v>185</v>
      </c>
      <c r="B52" s="20" t="n">
        <v>40</v>
      </c>
      <c r="C52" s="97"/>
      <c r="D52" s="97" t="n">
        <f aca="false">$B52*$C$44</f>
        <v>28000000</v>
      </c>
    </row>
    <row r="53" customFormat="false" ht="15" hidden="false" customHeight="false" outlineLevel="0" collapsed="false">
      <c r="A53" s="17" t="s">
        <v>186</v>
      </c>
      <c r="B53" s="20" t="n">
        <v>8</v>
      </c>
      <c r="C53" s="97"/>
      <c r="D53" s="97" t="n">
        <f aca="false">$B53*$C$44</f>
        <v>5600000</v>
      </c>
    </row>
    <row r="54" customFormat="false" ht="15" hidden="false" customHeight="false" outlineLevel="0" collapsed="false">
      <c r="A54" s="17" t="s">
        <v>187</v>
      </c>
      <c r="B54" s="20" t="n">
        <v>20</v>
      </c>
      <c r="C54" s="97"/>
      <c r="D54" s="97" t="n">
        <f aca="false">$B54*$C$44</f>
        <v>14000000</v>
      </c>
    </row>
    <row r="55" customFormat="false" ht="15" hidden="false" customHeight="false" outlineLevel="0" collapsed="false">
      <c r="A55" s="17" t="s">
        <v>188</v>
      </c>
      <c r="B55" s="20" t="n">
        <v>15</v>
      </c>
      <c r="C55" s="97"/>
      <c r="D55" s="97" t="n">
        <f aca="false">$B55*$C$44</f>
        <v>10500000</v>
      </c>
    </row>
    <row r="56" customFormat="false" ht="15" hidden="false" customHeight="false" outlineLevel="0" collapsed="false">
      <c r="A56" s="12" t="s">
        <v>191</v>
      </c>
      <c r="B56" s="20"/>
      <c r="C56" s="97"/>
      <c r="D56" s="99" t="n">
        <f aca="false">D57</f>
        <v>17024000</v>
      </c>
    </row>
    <row r="57" customFormat="false" ht="15" hidden="false" customHeight="false" outlineLevel="0" collapsed="false">
      <c r="A57" s="121" t="s">
        <v>192</v>
      </c>
      <c r="B57" s="114" t="n">
        <f aca="false">SUM(B58)</f>
        <v>40</v>
      </c>
      <c r="C57" s="115" t="n">
        <v>425600</v>
      </c>
      <c r="D57" s="115" t="n">
        <f aca="false">$B57*$C$57</f>
        <v>17024000</v>
      </c>
    </row>
    <row r="58" customFormat="false" ht="15" hidden="false" customHeight="false" outlineLevel="0" collapsed="false">
      <c r="A58" s="17" t="s">
        <v>175</v>
      </c>
      <c r="B58" s="20" t="n">
        <v>40</v>
      </c>
      <c r="C58" s="97"/>
      <c r="D58" s="97" t="n">
        <f aca="false">$B58*$C$57</f>
        <v>1702400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5" min="4" style="0" width="19.28"/>
  </cols>
  <sheetData>
    <row r="1" customFormat="false" ht="14.25" hidden="false" customHeight="false" outlineLevel="0" collapsed="false">
      <c r="A1" s="4" t="s">
        <v>193</v>
      </c>
      <c r="B1" s="4"/>
      <c r="C1" s="4"/>
      <c r="D1" s="4"/>
      <c r="E1" s="4"/>
    </row>
    <row r="2" customFormat="false" ht="14.25" hidden="false" customHeight="false" outlineLevel="0" collapsed="false">
      <c r="A2" s="4" t="s">
        <v>154</v>
      </c>
      <c r="B2" s="4"/>
      <c r="C2" s="4"/>
      <c r="D2" s="4"/>
      <c r="E2" s="4"/>
    </row>
    <row r="3" customFormat="false" ht="14.25" hidden="false" customHeight="false" outlineLevel="0" collapsed="false">
      <c r="A3" s="85" t="s">
        <v>119</v>
      </c>
      <c r="B3" s="85"/>
      <c r="C3" s="85"/>
      <c r="D3" s="85"/>
      <c r="E3" s="85"/>
    </row>
    <row r="4" customFormat="false" ht="15" hidden="false" customHeight="false" outlineLevel="0" collapsed="false">
      <c r="A4" s="109"/>
      <c r="B4" s="109"/>
      <c r="C4" s="109"/>
      <c r="D4" s="109"/>
      <c r="E4" s="109"/>
    </row>
    <row r="5" customFormat="false" ht="14.25" hidden="false" customHeight="false" outlineLevel="0" collapsed="false">
      <c r="A5" s="8" t="s">
        <v>120</v>
      </c>
      <c r="B5" s="7" t="s">
        <v>194</v>
      </c>
      <c r="C5" s="7"/>
      <c r="D5" s="110" t="s">
        <v>4</v>
      </c>
      <c r="E5" s="7" t="s">
        <v>122</v>
      </c>
    </row>
    <row r="6" customFormat="false" ht="14.25" hidden="false" customHeight="false" outlineLevel="0" collapsed="false">
      <c r="A6" s="14"/>
      <c r="B6" s="111" t="s">
        <v>123</v>
      </c>
      <c r="C6" s="122" t="s">
        <v>195</v>
      </c>
      <c r="D6" s="112" t="s">
        <v>156</v>
      </c>
      <c r="E6" s="111" t="s">
        <v>8</v>
      </c>
    </row>
    <row r="7" customFormat="false" ht="15.75" hidden="false" customHeight="false" outlineLevel="0" collapsed="false">
      <c r="A7" s="123" t="s">
        <v>196</v>
      </c>
      <c r="B7" s="20"/>
      <c r="C7" s="20"/>
      <c r="D7" s="97"/>
      <c r="E7" s="124" t="n">
        <f aca="false">E8+E16</f>
        <v>411825000</v>
      </c>
    </row>
    <row r="8" customFormat="false" ht="15.75" hidden="false" customHeight="false" outlineLevel="0" collapsed="false">
      <c r="A8" s="125" t="s">
        <v>197</v>
      </c>
      <c r="B8" s="126" t="n">
        <f aca="false">SUM(B9:B15)</f>
        <v>154.3</v>
      </c>
      <c r="C8" s="126"/>
      <c r="D8" s="117" t="n">
        <v>2550000</v>
      </c>
      <c r="E8" s="117" t="n">
        <f aca="false">B8*2550000*8/12+C8*2550000*4/12</f>
        <v>262310000</v>
      </c>
    </row>
    <row r="9" customFormat="false" ht="15" hidden="false" customHeight="false" outlineLevel="0" collapsed="false">
      <c r="A9" s="17" t="s">
        <v>198</v>
      </c>
      <c r="B9" s="127" t="n">
        <v>0.6</v>
      </c>
      <c r="C9" s="127"/>
      <c r="D9" s="128"/>
      <c r="E9" s="117" t="n">
        <f aca="false">B9*2550000*8/12+C9*2550000*4/12</f>
        <v>1020000</v>
      </c>
    </row>
    <row r="10" customFormat="false" ht="15" hidden="false" customHeight="false" outlineLevel="0" collapsed="false">
      <c r="A10" s="17" t="s">
        <v>199</v>
      </c>
      <c r="B10" s="127" t="n">
        <v>27.5</v>
      </c>
      <c r="C10" s="127"/>
      <c r="D10" s="128"/>
      <c r="E10" s="117" t="n">
        <f aca="false">B10*2550000*8/12+C10*2550000*4/12</f>
        <v>46750000</v>
      </c>
    </row>
    <row r="11" customFormat="false" ht="15" hidden="false" customHeight="false" outlineLevel="0" collapsed="false">
      <c r="A11" s="17" t="s">
        <v>200</v>
      </c>
      <c r="B11" s="127" t="n">
        <v>23.9</v>
      </c>
      <c r="C11" s="127"/>
      <c r="D11" s="128"/>
      <c r="E11" s="117" t="n">
        <f aca="false">B11*2550000*8/12+C11*2550000*4/12</f>
        <v>40630000</v>
      </c>
    </row>
    <row r="12" customFormat="false" ht="15" hidden="false" customHeight="false" outlineLevel="0" collapsed="false">
      <c r="A12" s="17" t="s">
        <v>201</v>
      </c>
      <c r="B12" s="127" t="n">
        <v>40.3</v>
      </c>
      <c r="C12" s="127"/>
      <c r="D12" s="128"/>
      <c r="E12" s="117" t="n">
        <f aca="false">B12*2550000*8/12+C12*2550000*4/12</f>
        <v>68510000</v>
      </c>
    </row>
    <row r="13" customFormat="false" ht="15" hidden="false" customHeight="false" outlineLevel="0" collapsed="false">
      <c r="A13" s="17" t="s">
        <v>202</v>
      </c>
      <c r="B13" s="127" t="n">
        <v>15</v>
      </c>
      <c r="C13" s="127"/>
      <c r="D13" s="128"/>
      <c r="E13" s="117" t="n">
        <f aca="false">B13*2550000*8/12+C13*2550000*4/12</f>
        <v>25500000</v>
      </c>
    </row>
    <row r="14" customFormat="false" ht="15" hidden="false" customHeight="false" outlineLevel="0" collapsed="false">
      <c r="A14" s="17" t="s">
        <v>203</v>
      </c>
      <c r="B14" s="127" t="n">
        <v>38.6</v>
      </c>
      <c r="C14" s="127"/>
      <c r="D14" s="128"/>
      <c r="E14" s="117" t="n">
        <f aca="false">B14*2550000*8/12+C14*2550000*4/12</f>
        <v>65620000</v>
      </c>
    </row>
    <row r="15" customFormat="false" ht="15" hidden="false" customHeight="false" outlineLevel="0" collapsed="false">
      <c r="A15" s="17" t="s">
        <v>204</v>
      </c>
      <c r="B15" s="127" t="n">
        <v>8.4</v>
      </c>
      <c r="C15" s="127"/>
      <c r="D15" s="128"/>
      <c r="E15" s="117" t="n">
        <f aca="false">B15*2550000*8/12+C15*2550000*4/12</f>
        <v>14280000</v>
      </c>
    </row>
    <row r="16" customFormat="false" ht="15.75" hidden="false" customHeight="false" outlineLevel="0" collapsed="false">
      <c r="A16" s="125" t="s">
        <v>205</v>
      </c>
      <c r="B16" s="127"/>
      <c r="C16" s="127" t="n">
        <f aca="false">SUM(C17:C23)</f>
        <v>175.9</v>
      </c>
      <c r="D16" s="128"/>
      <c r="E16" s="117" t="n">
        <f aca="false">B16*2550000*8/12+C16*2550000*4/12</f>
        <v>149515000</v>
      </c>
    </row>
    <row r="17" customFormat="false" ht="15" hidden="false" customHeight="false" outlineLevel="0" collapsed="false">
      <c r="A17" s="17" t="s">
        <v>198</v>
      </c>
      <c r="B17" s="127"/>
      <c r="C17" s="127" t="n">
        <v>0.6</v>
      </c>
      <c r="D17" s="128"/>
      <c r="E17" s="117" t="n">
        <f aca="false">B17*2550000*8/12+C17*2550000*4/12</f>
        <v>510000</v>
      </c>
    </row>
    <row r="18" customFormat="false" ht="15" hidden="false" customHeight="false" outlineLevel="0" collapsed="false">
      <c r="A18" s="17" t="s">
        <v>199</v>
      </c>
      <c r="B18" s="127"/>
      <c r="C18" s="127" t="n">
        <v>30.7</v>
      </c>
      <c r="D18" s="128"/>
      <c r="E18" s="117" t="n">
        <f aca="false">B18*2550000*8/12+C18*2550000*4/12</f>
        <v>26095000</v>
      </c>
    </row>
    <row r="19" customFormat="false" ht="15" hidden="false" customHeight="false" outlineLevel="0" collapsed="false">
      <c r="A19" s="17" t="s">
        <v>200</v>
      </c>
      <c r="B19" s="127"/>
      <c r="C19" s="127" t="n">
        <v>30.7</v>
      </c>
      <c r="D19" s="128"/>
      <c r="E19" s="117" t="n">
        <f aca="false">B19*2550000*8/12+C19*2550000*4/12</f>
        <v>26095000</v>
      </c>
    </row>
    <row r="20" customFormat="false" ht="15" hidden="false" customHeight="false" outlineLevel="0" collapsed="false">
      <c r="A20" s="17" t="s">
        <v>201</v>
      </c>
      <c r="B20" s="127"/>
      <c r="C20" s="127" t="n">
        <v>40.1</v>
      </c>
      <c r="D20" s="128"/>
      <c r="E20" s="117" t="n">
        <f aca="false">B20*2550000*8/12+C20*2550000*4/12</f>
        <v>34085000</v>
      </c>
    </row>
    <row r="21" customFormat="false" ht="15" hidden="false" customHeight="false" outlineLevel="0" collapsed="false">
      <c r="A21" s="17" t="s">
        <v>202</v>
      </c>
      <c r="B21" s="127"/>
      <c r="C21" s="127" t="n">
        <v>15</v>
      </c>
      <c r="D21" s="128"/>
      <c r="E21" s="117" t="n">
        <f aca="false">B21*2550000*8/12+C21*2550000*4/12</f>
        <v>12750000</v>
      </c>
    </row>
    <row r="22" customFormat="false" ht="15" hidden="false" customHeight="false" outlineLevel="0" collapsed="false">
      <c r="A22" s="17" t="s">
        <v>203</v>
      </c>
      <c r="B22" s="127"/>
      <c r="C22" s="127" t="n">
        <v>47.5</v>
      </c>
      <c r="D22" s="128"/>
      <c r="E22" s="117" t="n">
        <f aca="false">B22*2550000*8/12+C22*2550000*4/12</f>
        <v>40375000</v>
      </c>
    </row>
    <row r="23" customFormat="false" ht="15" hidden="false" customHeight="false" outlineLevel="0" collapsed="false">
      <c r="A23" s="17" t="s">
        <v>204</v>
      </c>
      <c r="B23" s="127"/>
      <c r="C23" s="127" t="n">
        <v>11.3</v>
      </c>
      <c r="D23" s="128"/>
      <c r="E23" s="117" t="n">
        <f aca="false">B23*2550000*8/12+C23*2550000*4/12</f>
        <v>9605000</v>
      </c>
    </row>
    <row r="24" customFormat="false" ht="15.75" hidden="false" customHeight="false" outlineLevel="0" collapsed="false">
      <c r="A24" s="72" t="s">
        <v>206</v>
      </c>
      <c r="B24" s="20"/>
      <c r="C24" s="20"/>
      <c r="D24" s="97"/>
      <c r="E24" s="124" t="n">
        <f aca="false">E25+E30+E45+E53+E68+E70+E72+E75+E77+E79</f>
        <v>380475198</v>
      </c>
    </row>
    <row r="25" customFormat="false" ht="15.75" hidden="false" customHeight="false" outlineLevel="0" collapsed="false">
      <c r="A25" s="72" t="s">
        <v>207</v>
      </c>
      <c r="B25" s="120" t="n">
        <f aca="false">SUM(B26:B29)</f>
        <v>254</v>
      </c>
      <c r="C25" s="120" t="n">
        <f aca="false">SUM(C26:C29)</f>
        <v>268</v>
      </c>
      <c r="D25" s="120" t="n">
        <v>40000</v>
      </c>
      <c r="E25" s="124" t="n">
        <f aca="false">SUM(E26:E29)-1</f>
        <v>10346665.6666667</v>
      </c>
      <c r="H25" s="0" t="s">
        <v>208</v>
      </c>
    </row>
    <row r="26" customFormat="false" ht="15" hidden="false" customHeight="false" outlineLevel="0" collapsed="false">
      <c r="A26" s="17" t="s">
        <v>209</v>
      </c>
      <c r="B26" s="20" t="n">
        <v>29</v>
      </c>
      <c r="C26" s="20" t="n">
        <v>55</v>
      </c>
      <c r="D26" s="97"/>
      <c r="E26" s="118" t="n">
        <f aca="false">(B26*40000*8/12)+(C26*40000*4/12)</f>
        <v>1506666.66666667</v>
      </c>
    </row>
    <row r="27" customFormat="false" ht="15" hidden="false" customHeight="false" outlineLevel="0" collapsed="false">
      <c r="A27" s="17" t="s">
        <v>201</v>
      </c>
      <c r="B27" s="20" t="n">
        <v>156</v>
      </c>
      <c r="C27" s="20" t="n">
        <v>137</v>
      </c>
      <c r="D27" s="97"/>
      <c r="E27" s="118" t="n">
        <f aca="false">(B27*40000*8/12)+(C27*40000*4/12)</f>
        <v>5986666.66666667</v>
      </c>
    </row>
    <row r="28" customFormat="false" ht="15" hidden="false" customHeight="false" outlineLevel="0" collapsed="false">
      <c r="A28" s="17" t="s">
        <v>203</v>
      </c>
      <c r="B28" s="20" t="n">
        <v>55</v>
      </c>
      <c r="C28" s="20" t="n">
        <v>65</v>
      </c>
      <c r="D28" s="97"/>
      <c r="E28" s="118" t="n">
        <f aca="false">(B28*40000*8/12)+(C28*40000*4/12)</f>
        <v>2333333.33333333</v>
      </c>
    </row>
    <row r="29" customFormat="false" ht="15" hidden="false" customHeight="false" outlineLevel="0" collapsed="false">
      <c r="A29" s="17" t="s">
        <v>204</v>
      </c>
      <c r="B29" s="20" t="n">
        <v>14</v>
      </c>
      <c r="C29" s="20" t="n">
        <v>11</v>
      </c>
      <c r="D29" s="97"/>
      <c r="E29" s="118" t="n">
        <f aca="false">(B29*40000*8/12)+(C29*40000*4/12)</f>
        <v>520000</v>
      </c>
    </row>
    <row r="30" customFormat="false" ht="15.75" hidden="false" customHeight="false" outlineLevel="0" collapsed="false">
      <c r="A30" s="46" t="s">
        <v>210</v>
      </c>
      <c r="B30" s="20"/>
      <c r="C30" s="20"/>
      <c r="D30" s="97"/>
      <c r="E30" s="124" t="n">
        <f aca="false">E31+E35+E39+E42-1</f>
        <v>34817065.6666667</v>
      </c>
    </row>
    <row r="31" customFormat="false" ht="15" hidden="false" customHeight="false" outlineLevel="0" collapsed="false">
      <c r="A31" s="113" t="s">
        <v>211</v>
      </c>
      <c r="B31" s="114" t="n">
        <f aca="false">SUM(B32:B34)</f>
        <v>98</v>
      </c>
      <c r="C31" s="114" t="n">
        <f aca="false">SUM(C32:C34)</f>
        <v>84</v>
      </c>
      <c r="D31" s="115" t="n">
        <v>112000</v>
      </c>
      <c r="E31" s="115" t="n">
        <f aca="false">SUM(E32:E34)</f>
        <v>10453333.3333333</v>
      </c>
    </row>
    <row r="32" customFormat="false" ht="15" hidden="false" customHeight="false" outlineLevel="0" collapsed="false">
      <c r="A32" s="17" t="s">
        <v>212</v>
      </c>
      <c r="B32" s="20" t="n">
        <v>34</v>
      </c>
      <c r="C32" s="20" t="n">
        <v>15</v>
      </c>
      <c r="D32" s="97"/>
      <c r="E32" s="97" t="n">
        <f aca="false">(B32*112000*8/12)+(C32*112000*4/12)</f>
        <v>3098666.66666667</v>
      </c>
    </row>
    <row r="33" customFormat="false" ht="14.25" hidden="false" customHeight="true" outlineLevel="0" collapsed="false">
      <c r="A33" s="17" t="s">
        <v>203</v>
      </c>
      <c r="B33" s="20" t="n">
        <v>19</v>
      </c>
      <c r="C33" s="20" t="n">
        <v>24</v>
      </c>
      <c r="D33" s="97"/>
      <c r="E33" s="97" t="n">
        <f aca="false">(B33*112000*8/12)+(C33*112000*4/12)</f>
        <v>2314666.66666667</v>
      </c>
    </row>
    <row r="34" customFormat="false" ht="15" hidden="false" customHeight="false" outlineLevel="0" collapsed="false">
      <c r="A34" s="17" t="s">
        <v>204</v>
      </c>
      <c r="B34" s="20" t="n">
        <v>45</v>
      </c>
      <c r="C34" s="20" t="n">
        <v>45</v>
      </c>
      <c r="D34" s="97"/>
      <c r="E34" s="97" t="n">
        <f aca="false">(B34*112000*8/12)+(C34*112000*4/12)</f>
        <v>5040000</v>
      </c>
    </row>
    <row r="35" customFormat="false" ht="15" hidden="false" customHeight="false" outlineLevel="0" collapsed="false">
      <c r="A35" s="113" t="s">
        <v>213</v>
      </c>
      <c r="B35" s="114" t="n">
        <f aca="false">SUM(B37:B38)</f>
        <v>94</v>
      </c>
      <c r="C35" s="114" t="n">
        <f aca="false">SUM(C37:C38)</f>
        <v>108</v>
      </c>
      <c r="D35" s="115" t="n">
        <v>156800</v>
      </c>
      <c r="E35" s="117" t="n">
        <f aca="false">SUM(E36:E38)</f>
        <v>16254933.3333333</v>
      </c>
    </row>
    <row r="36" customFormat="false" ht="15" hidden="false" customHeight="false" outlineLevel="0" collapsed="false">
      <c r="A36" s="17" t="s">
        <v>212</v>
      </c>
      <c r="B36" s="114"/>
      <c r="C36" s="114" t="n">
        <v>15</v>
      </c>
      <c r="D36" s="115"/>
      <c r="E36" s="97" t="n">
        <f aca="false">(B36*156800*8/12)+(C36*156800*4/12)</f>
        <v>784000</v>
      </c>
    </row>
    <row r="37" customFormat="false" ht="15" hidden="false" customHeight="false" outlineLevel="0" collapsed="false">
      <c r="A37" s="17" t="s">
        <v>201</v>
      </c>
      <c r="B37" s="20" t="n">
        <v>47</v>
      </c>
      <c r="C37" s="20" t="n">
        <v>57</v>
      </c>
      <c r="D37" s="97"/>
      <c r="E37" s="97" t="n">
        <f aca="false">(B37*156800*8/12)+(C37*156800*4/12)</f>
        <v>7892266.66666667</v>
      </c>
    </row>
    <row r="38" customFormat="false" ht="15" hidden="false" customHeight="false" outlineLevel="0" collapsed="false">
      <c r="A38" s="17" t="s">
        <v>203</v>
      </c>
      <c r="B38" s="20" t="n">
        <v>47</v>
      </c>
      <c r="C38" s="20" t="n">
        <v>51</v>
      </c>
      <c r="D38" s="97"/>
      <c r="E38" s="97" t="n">
        <f aca="false">(B38*156800*8/12)+(C38*156800*4/12)</f>
        <v>7578666.66666667</v>
      </c>
    </row>
    <row r="39" customFormat="false" ht="15" hidden="false" customHeight="false" outlineLevel="0" collapsed="false">
      <c r="A39" s="113" t="s">
        <v>214</v>
      </c>
      <c r="B39" s="114" t="n">
        <f aca="false">SUM(B40:B41)</f>
        <v>93</v>
      </c>
      <c r="C39" s="114" t="n">
        <f aca="false">SUM(C40:C41)</f>
        <v>73</v>
      </c>
      <c r="D39" s="115" t="n">
        <v>67200</v>
      </c>
      <c r="E39" s="117" t="n">
        <f aca="false">SUM(E40:E41)</f>
        <v>5801600</v>
      </c>
    </row>
    <row r="40" customFormat="false" ht="15" hidden="false" customHeight="false" outlineLevel="0" collapsed="false">
      <c r="A40" s="17" t="s">
        <v>215</v>
      </c>
      <c r="B40" s="20" t="n">
        <v>31</v>
      </c>
      <c r="C40" s="20" t="n">
        <v>31</v>
      </c>
      <c r="D40" s="97"/>
      <c r="E40" s="97" t="n">
        <f aca="false">(B40*67200*8/12)+(C40*67200*4/12)</f>
        <v>2083200</v>
      </c>
    </row>
    <row r="41" customFormat="false" ht="15" hidden="false" customHeight="false" outlineLevel="0" collapsed="false">
      <c r="A41" s="17" t="s">
        <v>203</v>
      </c>
      <c r="B41" s="20" t="n">
        <v>62</v>
      </c>
      <c r="C41" s="20" t="n">
        <v>42</v>
      </c>
      <c r="D41" s="97"/>
      <c r="E41" s="97" t="n">
        <f aca="false">(B41*67200*8/12)+(C41*67200*4/12)</f>
        <v>3718400</v>
      </c>
    </row>
    <row r="42" customFormat="false" ht="15" hidden="false" customHeight="false" outlineLevel="0" collapsed="false">
      <c r="A42" s="113" t="s">
        <v>216</v>
      </c>
      <c r="B42" s="114" t="n">
        <f aca="false">SUM(B43:B44)</f>
        <v>106</v>
      </c>
      <c r="C42" s="114" t="n">
        <f aca="false">SUM(C43:C44)</f>
        <v>97</v>
      </c>
      <c r="D42" s="115" t="n">
        <v>22400</v>
      </c>
      <c r="E42" s="117" t="n">
        <f aca="false">SUM(E43:E44)</f>
        <v>2307200</v>
      </c>
    </row>
    <row r="43" customFormat="false" ht="15" hidden="false" customHeight="false" outlineLevel="0" collapsed="false">
      <c r="A43" s="17" t="s">
        <v>217</v>
      </c>
      <c r="B43" s="104" t="n">
        <v>14</v>
      </c>
      <c r="C43" s="104" t="n">
        <v>17</v>
      </c>
      <c r="D43" s="115"/>
      <c r="E43" s="97" t="n">
        <f aca="false">(B43*22400*8/12)+(C43*22400*4/12)</f>
        <v>336000</v>
      </c>
    </row>
    <row r="44" customFormat="false" ht="15" hidden="false" customHeight="false" outlineLevel="0" collapsed="false">
      <c r="A44" s="17" t="s">
        <v>218</v>
      </c>
      <c r="B44" s="20" t="n">
        <v>92</v>
      </c>
      <c r="C44" s="20" t="n">
        <v>80</v>
      </c>
      <c r="D44" s="97"/>
      <c r="E44" s="97" t="n">
        <f aca="false">(B44*22400*8/12)+(C44*22400*4/12)</f>
        <v>1971200</v>
      </c>
    </row>
    <row r="45" customFormat="false" ht="14.25" hidden="false" customHeight="false" outlineLevel="0" collapsed="false">
      <c r="A45" s="15" t="s">
        <v>219</v>
      </c>
      <c r="B45" s="18"/>
      <c r="C45" s="18"/>
      <c r="D45" s="99"/>
      <c r="E45" s="99" t="n">
        <f aca="false">E46+E50</f>
        <v>168838000</v>
      </c>
    </row>
    <row r="46" customFormat="false" ht="15" hidden="false" customHeight="false" outlineLevel="0" collapsed="false">
      <c r="A46" s="113" t="s">
        <v>220</v>
      </c>
      <c r="B46" s="114" t="n">
        <f aca="false">SUM(B47:B49)</f>
        <v>194</v>
      </c>
      <c r="C46" s="114"/>
      <c r="D46" s="115" t="n">
        <v>318000</v>
      </c>
      <c r="E46" s="115" t="n">
        <f aca="false">SUM(E47:E49)</f>
        <v>41128000</v>
      </c>
    </row>
    <row r="47" customFormat="false" ht="15" hidden="false" customHeight="false" outlineLevel="0" collapsed="false">
      <c r="A47" s="17" t="s">
        <v>221</v>
      </c>
      <c r="B47" s="114" t="n">
        <v>123</v>
      </c>
      <c r="C47" s="114"/>
      <c r="D47" s="115"/>
      <c r="E47" s="97" t="n">
        <f aca="false">(B47*318000*8/12)+(C47*318000*4/12)</f>
        <v>26076000</v>
      </c>
    </row>
    <row r="48" customFormat="false" ht="15" hidden="false" customHeight="false" outlineLevel="0" collapsed="false">
      <c r="A48" s="17" t="s">
        <v>201</v>
      </c>
      <c r="B48" s="20" t="n">
        <v>42</v>
      </c>
      <c r="C48" s="20"/>
      <c r="D48" s="97"/>
      <c r="E48" s="97" t="n">
        <f aca="false">(B48*318000*8/12)+(C48*318000*4/12)</f>
        <v>8904000</v>
      </c>
    </row>
    <row r="49" customFormat="false" ht="15" hidden="false" customHeight="false" outlineLevel="0" collapsed="false">
      <c r="A49" s="17" t="s">
        <v>222</v>
      </c>
      <c r="B49" s="20" t="n">
        <v>29</v>
      </c>
      <c r="C49" s="20"/>
      <c r="D49" s="97"/>
      <c r="E49" s="97" t="n">
        <f aca="false">(B49*318000*8/12)+(C49*318000*4/12)</f>
        <v>6148000</v>
      </c>
    </row>
    <row r="50" customFormat="false" ht="15" hidden="false" customHeight="false" outlineLevel="0" collapsed="false">
      <c r="A50" s="113" t="s">
        <v>223</v>
      </c>
      <c r="B50" s="114" t="n">
        <f aca="false">SUM(B51:B52)</f>
        <v>297</v>
      </c>
      <c r="C50" s="114"/>
      <c r="D50" s="115" t="n">
        <v>645000</v>
      </c>
      <c r="E50" s="115" t="n">
        <f aca="false">SUM(E51:E52)</f>
        <v>127710000</v>
      </c>
    </row>
    <row r="51" customFormat="false" ht="15" hidden="false" customHeight="false" outlineLevel="0" collapsed="false">
      <c r="A51" s="17" t="s">
        <v>224</v>
      </c>
      <c r="B51" s="20" t="n">
        <v>220</v>
      </c>
      <c r="C51" s="20"/>
      <c r="D51" s="97"/>
      <c r="E51" s="97" t="n">
        <f aca="false">(B51*645000*8/12)+(C51*645000*4/12)</f>
        <v>94600000</v>
      </c>
    </row>
    <row r="52" customFormat="false" ht="15" hidden="false" customHeight="false" outlineLevel="0" collapsed="false">
      <c r="A52" s="17" t="s">
        <v>204</v>
      </c>
      <c r="B52" s="20" t="n">
        <v>77</v>
      </c>
      <c r="C52" s="20"/>
      <c r="D52" s="97"/>
      <c r="E52" s="97" t="n">
        <f aca="false">(B52*645000*8/12)+(C52*645000*4/12)</f>
        <v>33110000</v>
      </c>
    </row>
    <row r="53" customFormat="false" ht="15.75" hidden="false" customHeight="false" outlineLevel="0" collapsed="false">
      <c r="A53" s="75" t="s">
        <v>225</v>
      </c>
      <c r="B53" s="20"/>
      <c r="C53" s="20"/>
      <c r="D53" s="117"/>
      <c r="E53" s="124" t="n">
        <f aca="false">E54+E57+E61+E64+E66</f>
        <v>158368000</v>
      </c>
    </row>
    <row r="54" customFormat="false" ht="15.75" hidden="false" customHeight="false" outlineLevel="0" collapsed="false">
      <c r="A54" s="129" t="s">
        <v>226</v>
      </c>
      <c r="B54" s="120" t="n">
        <f aca="false">SUM(B55:B56)</f>
        <v>5</v>
      </c>
      <c r="C54" s="120" t="n">
        <f aca="false">SUM(C55:C56)</f>
        <v>5</v>
      </c>
      <c r="D54" s="117" t="n">
        <v>240000</v>
      </c>
      <c r="E54" s="117" t="n">
        <f aca="false">(B54*240000*8/12)+(C54*240000*4/12)</f>
        <v>1200000</v>
      </c>
    </row>
    <row r="55" customFormat="false" ht="15" hidden="false" customHeight="false" outlineLevel="0" collapsed="false">
      <c r="A55" s="17" t="s">
        <v>227</v>
      </c>
      <c r="B55" s="20" t="n">
        <v>4</v>
      </c>
      <c r="C55" s="20" t="n">
        <v>4</v>
      </c>
      <c r="D55" s="97"/>
      <c r="E55" s="97" t="n">
        <f aca="false">(B55*240000*8/12)+(C55*240000*4/12)</f>
        <v>960000</v>
      </c>
    </row>
    <row r="56" customFormat="false" ht="15" hidden="false" customHeight="false" outlineLevel="0" collapsed="false">
      <c r="A56" s="17" t="s">
        <v>204</v>
      </c>
      <c r="B56" s="20" t="n">
        <v>1</v>
      </c>
      <c r="C56" s="20" t="n">
        <v>1</v>
      </c>
      <c r="D56" s="97"/>
      <c r="E56" s="97" t="n">
        <f aca="false">(B56*240000*8/12)+(C56*240000*4/12)</f>
        <v>240000</v>
      </c>
    </row>
    <row r="57" customFormat="false" ht="15.75" hidden="false" customHeight="false" outlineLevel="0" collapsed="false">
      <c r="A57" s="129" t="s">
        <v>228</v>
      </c>
      <c r="B57" s="120" t="n">
        <f aca="false">SUM(B58:B60)</f>
        <v>121</v>
      </c>
      <c r="C57" s="120" t="n">
        <f aca="false">SUM(C58:C60)</f>
        <v>176</v>
      </c>
      <c r="D57" s="117" t="n">
        <v>384000</v>
      </c>
      <c r="E57" s="117" t="n">
        <f aca="false">SUM(E58:E60)</f>
        <v>53504000</v>
      </c>
    </row>
    <row r="58" customFormat="false" ht="15" hidden="false" customHeight="false" outlineLevel="0" collapsed="false">
      <c r="A58" s="17" t="s">
        <v>227</v>
      </c>
      <c r="B58" s="20" t="n">
        <v>13</v>
      </c>
      <c r="C58" s="20" t="n">
        <v>20</v>
      </c>
      <c r="D58" s="97"/>
      <c r="E58" s="97" t="n">
        <f aca="false">(B58*384000*8/12)+(C58*384000*4/12)</f>
        <v>5888000</v>
      </c>
    </row>
    <row r="59" customFormat="false" ht="15" hidden="false" customHeight="false" outlineLevel="0" collapsed="false">
      <c r="A59" s="17" t="s">
        <v>204</v>
      </c>
      <c r="B59" s="20" t="n">
        <v>105</v>
      </c>
      <c r="C59" s="20" t="n">
        <v>153</v>
      </c>
      <c r="D59" s="97"/>
      <c r="E59" s="97" t="n">
        <f aca="false">(B59*384000*8/12)+(C59*384000*4/12)</f>
        <v>46464000</v>
      </c>
    </row>
    <row r="60" customFormat="false" ht="15" hidden="false" customHeight="false" outlineLevel="0" collapsed="false">
      <c r="A60" s="17" t="s">
        <v>218</v>
      </c>
      <c r="B60" s="20" t="n">
        <v>3</v>
      </c>
      <c r="C60" s="20" t="n">
        <v>3</v>
      </c>
      <c r="D60" s="97"/>
      <c r="E60" s="97" t="n">
        <f aca="false">(B60*384000*8/12)+(C60*384000*4/12)</f>
        <v>1152000</v>
      </c>
    </row>
    <row r="61" customFormat="false" ht="15.75" hidden="false" customHeight="false" outlineLevel="0" collapsed="false">
      <c r="A61" s="129" t="s">
        <v>229</v>
      </c>
      <c r="B61" s="120" t="n">
        <f aca="false">SUM(B62:B63)</f>
        <v>478</v>
      </c>
      <c r="C61" s="120"/>
      <c r="D61" s="120" t="n">
        <v>192000</v>
      </c>
      <c r="E61" s="117" t="n">
        <f aca="false">SUM(E62:E63)</f>
        <v>61184000</v>
      </c>
    </row>
    <row r="62" customFormat="false" ht="15" hidden="false" customHeight="false" outlineLevel="0" collapsed="false">
      <c r="A62" s="17" t="s">
        <v>227</v>
      </c>
      <c r="B62" s="20" t="n">
        <v>477</v>
      </c>
      <c r="C62" s="20"/>
      <c r="D62" s="97"/>
      <c r="E62" s="97" t="n">
        <f aca="false">(B62*192000*8/12)+(C62*192000*4/12)</f>
        <v>61056000</v>
      </c>
    </row>
    <row r="63" customFormat="false" ht="15" hidden="false" customHeight="false" outlineLevel="0" collapsed="false">
      <c r="A63" s="17" t="s">
        <v>222</v>
      </c>
      <c r="B63" s="20" t="n">
        <v>1</v>
      </c>
      <c r="C63" s="20"/>
      <c r="D63" s="97"/>
      <c r="E63" s="97" t="n">
        <f aca="false">(B63*192000*8/12)+(C63*192000*4/12)</f>
        <v>128000</v>
      </c>
    </row>
    <row r="64" customFormat="false" ht="15.75" hidden="false" customHeight="false" outlineLevel="0" collapsed="false">
      <c r="A64" s="129" t="s">
        <v>230</v>
      </c>
      <c r="B64" s="120"/>
      <c r="C64" s="120" t="n">
        <f aca="false">SUM(C65)</f>
        <v>663</v>
      </c>
      <c r="D64" s="117" t="n">
        <v>192000</v>
      </c>
      <c r="E64" s="117" t="n">
        <f aca="false">(B64*192000*8/12)+(C64*192000*4/12)</f>
        <v>42432000</v>
      </c>
    </row>
    <row r="65" customFormat="false" ht="15" hidden="false" customHeight="false" outlineLevel="0" collapsed="false">
      <c r="A65" s="17" t="s">
        <v>227</v>
      </c>
      <c r="B65" s="20"/>
      <c r="C65" s="20" t="n">
        <v>663</v>
      </c>
      <c r="D65" s="97"/>
      <c r="E65" s="97" t="n">
        <f aca="false">(B65*192000*8/12)+(C65*192000*4/12)</f>
        <v>42432000</v>
      </c>
    </row>
    <row r="66" customFormat="false" ht="15.75" hidden="false" customHeight="false" outlineLevel="0" collapsed="false">
      <c r="A66" s="129" t="s">
        <v>231</v>
      </c>
      <c r="B66" s="114"/>
      <c r="C66" s="114" t="n">
        <f aca="false">SUM(C67)</f>
        <v>1</v>
      </c>
      <c r="D66" s="115" t="n">
        <v>144000</v>
      </c>
      <c r="E66" s="117" t="n">
        <f aca="false">SUM(E67)</f>
        <v>48000</v>
      </c>
    </row>
    <row r="67" customFormat="false" ht="15" hidden="false" customHeight="false" outlineLevel="0" collapsed="false">
      <c r="A67" s="17" t="s">
        <v>232</v>
      </c>
      <c r="B67" s="20"/>
      <c r="C67" s="20" t="n">
        <v>1</v>
      </c>
      <c r="D67" s="97"/>
      <c r="E67" s="97" t="n">
        <f aca="false">B67*1440*8/12+C67*144000*4/12</f>
        <v>48000</v>
      </c>
    </row>
    <row r="68" customFormat="false" ht="15.75" hidden="false" customHeight="false" outlineLevel="0" collapsed="false">
      <c r="A68" s="75" t="s">
        <v>233</v>
      </c>
      <c r="B68" s="114" t="n">
        <f aca="false">SUM(B69)</f>
        <v>0</v>
      </c>
      <c r="C68" s="114" t="n">
        <f aca="false">SUM(C69)</f>
        <v>1</v>
      </c>
      <c r="D68" s="115" t="n">
        <v>240000</v>
      </c>
      <c r="E68" s="124" t="n">
        <f aca="false">SUM(E69)</f>
        <v>80000</v>
      </c>
    </row>
    <row r="69" customFormat="false" ht="15" hidden="false" customHeight="false" outlineLevel="0" collapsed="false">
      <c r="A69" s="17" t="s">
        <v>130</v>
      </c>
      <c r="B69" s="20"/>
      <c r="C69" s="20" t="n">
        <v>1</v>
      </c>
      <c r="D69" s="97"/>
      <c r="E69" s="97" t="n">
        <f aca="false">(B69*240000*8/12)+(C69*240000*4/12)</f>
        <v>80000</v>
      </c>
    </row>
    <row r="70" customFormat="false" ht="15" hidden="false" customHeight="false" outlineLevel="0" collapsed="false">
      <c r="A70" s="130" t="s">
        <v>234</v>
      </c>
      <c r="B70" s="114" t="n">
        <f aca="false">SUM(B71)</f>
        <v>11</v>
      </c>
      <c r="C70" s="114" t="n">
        <f aca="false">SUM(C71)</f>
        <v>12</v>
      </c>
      <c r="D70" s="115" t="n">
        <v>325000</v>
      </c>
      <c r="E70" s="124" t="n">
        <f aca="false">SUM(E71)</f>
        <v>3683333.33333333</v>
      </c>
    </row>
    <row r="71" customFormat="false" ht="15" hidden="false" customHeight="false" outlineLevel="0" collapsed="false">
      <c r="A71" s="17" t="s">
        <v>130</v>
      </c>
      <c r="B71" s="20" t="n">
        <v>11</v>
      </c>
      <c r="C71" s="20" t="n">
        <v>12</v>
      </c>
      <c r="D71" s="97"/>
      <c r="E71" s="97" t="n">
        <f aca="false">(B71*325000*8/12)+(C71*325000*4/12)</f>
        <v>3683333.33333333</v>
      </c>
    </row>
    <row r="72" customFormat="false" ht="15" hidden="false" customHeight="false" outlineLevel="0" collapsed="false">
      <c r="A72" s="130" t="s">
        <v>235</v>
      </c>
      <c r="B72" s="114" t="n">
        <f aca="false">SUM(B73:B74)</f>
        <v>64</v>
      </c>
      <c r="C72" s="114"/>
      <c r="D72" s="115" t="n">
        <v>23000</v>
      </c>
      <c r="E72" s="124" t="n">
        <f aca="false">SUM(E73:E74)</f>
        <v>981333.333333333</v>
      </c>
    </row>
    <row r="73" customFormat="false" ht="15" hidden="false" customHeight="false" outlineLevel="0" collapsed="false">
      <c r="A73" s="17" t="s">
        <v>224</v>
      </c>
      <c r="B73" s="20" t="n">
        <v>60</v>
      </c>
      <c r="C73" s="20"/>
      <c r="D73" s="97"/>
      <c r="E73" s="97" t="n">
        <f aca="false">(B73*23000*8/12)+(C73*23000*4/12)</f>
        <v>920000</v>
      </c>
    </row>
    <row r="74" customFormat="false" ht="15" hidden="false" customHeight="false" outlineLevel="0" collapsed="false">
      <c r="A74" s="17" t="s">
        <v>204</v>
      </c>
      <c r="B74" s="20" t="n">
        <v>4</v>
      </c>
      <c r="C74" s="20"/>
      <c r="D74" s="97"/>
      <c r="E74" s="97" t="n">
        <f aca="false">(B74*23000*8/12)+(C74*23000*4/12)</f>
        <v>61333.3333333333</v>
      </c>
    </row>
    <row r="75" customFormat="false" ht="15" hidden="false" customHeight="false" outlineLevel="0" collapsed="false">
      <c r="A75" s="130" t="s">
        <v>236</v>
      </c>
      <c r="B75" s="120" t="n">
        <f aca="false">SUM(B76)</f>
        <v>1</v>
      </c>
      <c r="C75" s="120"/>
      <c r="D75" s="117" t="n">
        <v>32200</v>
      </c>
      <c r="E75" s="124" t="n">
        <f aca="false">(B75*32200*8/12)+(C75*32200*4/12)</f>
        <v>21466.6666666667</v>
      </c>
    </row>
    <row r="76" customFormat="false" ht="15" hidden="false" customHeight="false" outlineLevel="0" collapsed="false">
      <c r="A76" s="17" t="s">
        <v>237</v>
      </c>
      <c r="B76" s="20" t="n">
        <v>1</v>
      </c>
      <c r="C76" s="20"/>
      <c r="D76" s="97"/>
      <c r="E76" s="97" t="n">
        <f aca="false">(B76*32200*8/12)+(C76*32200*4/12)</f>
        <v>21466.6666666667</v>
      </c>
    </row>
    <row r="77" customFormat="false" ht="15" hidden="false" customHeight="false" outlineLevel="0" collapsed="false">
      <c r="A77" s="130" t="s">
        <v>238</v>
      </c>
      <c r="B77" s="120" t="n">
        <f aca="false">SUM(B78)</f>
        <v>29</v>
      </c>
      <c r="C77" s="120" t="n">
        <f aca="false">SUM(C78)</f>
        <v>30</v>
      </c>
      <c r="D77" s="117" t="n">
        <v>71500</v>
      </c>
      <c r="E77" s="124" t="n">
        <f aca="false">SUM(E78)</f>
        <v>2097333.33333333</v>
      </c>
    </row>
    <row r="78" customFormat="false" ht="15" hidden="false" customHeight="false" outlineLevel="0" collapsed="false">
      <c r="A78" s="17" t="s">
        <v>239</v>
      </c>
      <c r="B78" s="20" t="n">
        <v>29</v>
      </c>
      <c r="C78" s="20" t="n">
        <v>30</v>
      </c>
      <c r="D78" s="97"/>
      <c r="E78" s="97" t="n">
        <f aca="false">B78*71500*8/12+C78*71500*4/12</f>
        <v>2097333.33333333</v>
      </c>
    </row>
    <row r="79" customFormat="false" ht="15" hidden="false" customHeight="false" outlineLevel="0" collapsed="false">
      <c r="A79" s="15" t="s">
        <v>240</v>
      </c>
      <c r="B79" s="20"/>
      <c r="C79" s="20"/>
      <c r="D79" s="97"/>
      <c r="E79" s="99" t="n">
        <f aca="false">E80</f>
        <v>1242000</v>
      </c>
    </row>
    <row r="80" customFormat="false" ht="15" hidden="false" customHeight="false" outlineLevel="0" collapsed="false">
      <c r="A80" s="113" t="s">
        <v>241</v>
      </c>
      <c r="B80" s="114" t="n">
        <f aca="false">SUM(B81:B84)</f>
        <v>81</v>
      </c>
      <c r="C80" s="114" t="n">
        <f aca="false">SUM(C81:C84)</f>
        <v>72</v>
      </c>
      <c r="D80" s="115" t="s">
        <v>242</v>
      </c>
      <c r="E80" s="115" t="n">
        <f aca="false">SUM(E81:E84)</f>
        <v>1242000</v>
      </c>
    </row>
    <row r="81" customFormat="false" ht="15" hidden="false" customHeight="false" outlineLevel="0" collapsed="false">
      <c r="A81" s="17" t="s">
        <v>243</v>
      </c>
      <c r="B81" s="20" t="n">
        <v>19</v>
      </c>
      <c r="C81" s="20" t="n">
        <v>20</v>
      </c>
      <c r="D81" s="97"/>
      <c r="E81" s="97" t="n">
        <f aca="false">(B81*15000*8/12)+(C81*18000*4/12)</f>
        <v>310000</v>
      </c>
    </row>
    <row r="82" customFormat="false" ht="15" hidden="false" customHeight="false" outlineLevel="0" collapsed="false">
      <c r="A82" s="17" t="s">
        <v>201</v>
      </c>
      <c r="B82" s="20" t="n">
        <v>13</v>
      </c>
      <c r="C82" s="20" t="n">
        <v>13</v>
      </c>
      <c r="D82" s="97"/>
      <c r="E82" s="97" t="n">
        <f aca="false">(B82*15000*8/12)+(C82*18000*4/12)</f>
        <v>208000</v>
      </c>
    </row>
    <row r="83" customFormat="false" ht="15" hidden="false" customHeight="false" outlineLevel="0" collapsed="false">
      <c r="A83" s="17" t="s">
        <v>202</v>
      </c>
      <c r="B83" s="20" t="n">
        <v>5</v>
      </c>
      <c r="C83" s="20" t="n">
        <v>5</v>
      </c>
      <c r="D83" s="97"/>
      <c r="E83" s="97" t="n">
        <f aca="false">(B83*15000*8/12)+(C83*18000*4/12)</f>
        <v>80000</v>
      </c>
    </row>
    <row r="84" customFormat="false" ht="15" hidden="false" customHeight="false" outlineLevel="0" collapsed="false">
      <c r="A84" s="17" t="s">
        <v>244</v>
      </c>
      <c r="B84" s="20" t="n">
        <v>44</v>
      </c>
      <c r="C84" s="20" t="n">
        <v>34</v>
      </c>
      <c r="D84" s="97"/>
      <c r="E84" s="97" t="n">
        <f aca="false">(B84*15000*8/12)+(C84*18000*4/12)</f>
        <v>644000</v>
      </c>
    </row>
    <row r="85" customFormat="false" ht="14.25" hidden="false" customHeight="false" outlineLevel="0" collapsed="false">
      <c r="A85" s="15" t="s">
        <v>245</v>
      </c>
      <c r="B85" s="18"/>
      <c r="C85" s="18"/>
      <c r="D85" s="99"/>
      <c r="E85" s="99" t="n">
        <f aca="false">E86+E93+E100+E108</f>
        <v>65190000</v>
      </c>
    </row>
    <row r="86" customFormat="false" ht="15" hidden="false" customHeight="false" outlineLevel="0" collapsed="false">
      <c r="A86" s="113" t="s">
        <v>246</v>
      </c>
      <c r="B86" s="114" t="n">
        <f aca="false">SUM(B87:B92)</f>
        <v>482</v>
      </c>
      <c r="C86" s="114" t="n">
        <f aca="false">SUM(C87:C92)</f>
        <v>482</v>
      </c>
      <c r="D86" s="115" t="n">
        <v>55000</v>
      </c>
      <c r="E86" s="115" t="n">
        <f aca="false">SUM(E87:E92)</f>
        <v>26510000</v>
      </c>
    </row>
    <row r="87" customFormat="false" ht="15" hidden="false" customHeight="false" outlineLevel="0" collapsed="false">
      <c r="A87" s="17" t="s">
        <v>247</v>
      </c>
      <c r="B87" s="131" t="n">
        <v>25</v>
      </c>
      <c r="C87" s="131" t="n">
        <v>25</v>
      </c>
      <c r="D87" s="115"/>
      <c r="E87" s="97" t="n">
        <f aca="false">B87*55000*8/12+C87*55000*4/12</f>
        <v>1375000</v>
      </c>
    </row>
    <row r="88" customFormat="false" ht="15" hidden="false" customHeight="false" outlineLevel="0" collapsed="false">
      <c r="A88" s="17" t="s">
        <v>200</v>
      </c>
      <c r="B88" s="20" t="n">
        <v>29</v>
      </c>
      <c r="C88" s="20" t="n">
        <v>29</v>
      </c>
      <c r="D88" s="97"/>
      <c r="E88" s="97" t="n">
        <f aca="false">B88*55000*8/12+C88*55000*4/12</f>
        <v>1595000</v>
      </c>
    </row>
    <row r="89" customFormat="false" ht="15" hidden="false" customHeight="false" outlineLevel="0" collapsed="false">
      <c r="A89" s="17" t="s">
        <v>201</v>
      </c>
      <c r="B89" s="20" t="n">
        <v>8</v>
      </c>
      <c r="C89" s="20" t="n">
        <v>8</v>
      </c>
      <c r="D89" s="97"/>
      <c r="E89" s="97" t="n">
        <f aca="false">B89*55000*8/12+C89*55000*4/12</f>
        <v>440000</v>
      </c>
    </row>
    <row r="90" customFormat="false" ht="15" hidden="false" customHeight="false" outlineLevel="0" collapsed="false">
      <c r="A90" s="17" t="s">
        <v>202</v>
      </c>
      <c r="B90" s="20" t="n">
        <v>13</v>
      </c>
      <c r="C90" s="20" t="n">
        <v>13</v>
      </c>
      <c r="D90" s="97"/>
      <c r="E90" s="97" t="n">
        <f aca="false">B90*55000*8/12+C90*55000*4/12</f>
        <v>715000</v>
      </c>
    </row>
    <row r="91" customFormat="false" ht="15" hidden="false" customHeight="false" outlineLevel="0" collapsed="false">
      <c r="A91" s="17" t="s">
        <v>244</v>
      </c>
      <c r="B91" s="20" t="n">
        <v>333</v>
      </c>
      <c r="C91" s="20" t="n">
        <v>333</v>
      </c>
      <c r="D91" s="97"/>
      <c r="E91" s="97" t="n">
        <f aca="false">B91*55000*8/12+C91*55000*4/12</f>
        <v>18315000</v>
      </c>
    </row>
    <row r="92" customFormat="false" ht="15" hidden="false" customHeight="false" outlineLevel="0" collapsed="false">
      <c r="A92" s="17" t="s">
        <v>204</v>
      </c>
      <c r="B92" s="20" t="n">
        <v>74</v>
      </c>
      <c r="C92" s="20" t="n">
        <v>74</v>
      </c>
      <c r="D92" s="97"/>
      <c r="E92" s="97" t="n">
        <f aca="false">B92*55000*8/12+C92*55000*4/12</f>
        <v>4070000</v>
      </c>
    </row>
    <row r="93" customFormat="false" ht="15" hidden="false" customHeight="false" outlineLevel="0" collapsed="false">
      <c r="A93" s="113" t="s">
        <v>248</v>
      </c>
      <c r="B93" s="114"/>
      <c r="C93" s="114" t="n">
        <f aca="false">SUM(C94:C99)</f>
        <v>769</v>
      </c>
      <c r="D93" s="115" t="n">
        <v>10000</v>
      </c>
      <c r="E93" s="115" t="n">
        <f aca="false">$C93*D$93</f>
        <v>7690000</v>
      </c>
    </row>
    <row r="94" customFormat="false" ht="15" hidden="false" customHeight="false" outlineLevel="0" collapsed="false">
      <c r="A94" s="17" t="s">
        <v>247</v>
      </c>
      <c r="B94" s="20"/>
      <c r="C94" s="20" t="n">
        <v>68</v>
      </c>
      <c r="D94" s="97"/>
      <c r="E94" s="118" t="n">
        <f aca="false">$C94*D$93</f>
        <v>680000</v>
      </c>
    </row>
    <row r="95" customFormat="false" ht="15" hidden="false" customHeight="false" outlineLevel="0" collapsed="false">
      <c r="A95" s="17" t="s">
        <v>200</v>
      </c>
      <c r="B95" s="20"/>
      <c r="C95" s="20" t="n">
        <v>55</v>
      </c>
      <c r="D95" s="97"/>
      <c r="E95" s="118" t="n">
        <f aca="false">$C95*D$93</f>
        <v>550000</v>
      </c>
    </row>
    <row r="96" customFormat="false" ht="15" hidden="false" customHeight="false" outlineLevel="0" collapsed="false">
      <c r="A96" s="17" t="s">
        <v>201</v>
      </c>
      <c r="B96" s="20"/>
      <c r="C96" s="20" t="n">
        <v>125</v>
      </c>
      <c r="D96" s="97"/>
      <c r="E96" s="118" t="n">
        <f aca="false">$C96*D$93</f>
        <v>1250000</v>
      </c>
    </row>
    <row r="97" customFormat="false" ht="15" hidden="false" customHeight="false" outlineLevel="0" collapsed="false">
      <c r="A97" s="17" t="s">
        <v>202</v>
      </c>
      <c r="B97" s="20"/>
      <c r="C97" s="20" t="n">
        <v>35</v>
      </c>
      <c r="D97" s="97"/>
      <c r="E97" s="118" t="n">
        <f aca="false">$C97*D$93</f>
        <v>350000</v>
      </c>
    </row>
    <row r="98" customFormat="false" ht="15" hidden="false" customHeight="false" outlineLevel="0" collapsed="false">
      <c r="A98" s="17" t="s">
        <v>244</v>
      </c>
      <c r="B98" s="20"/>
      <c r="C98" s="20" t="n">
        <v>407</v>
      </c>
      <c r="D98" s="97"/>
      <c r="E98" s="118" t="n">
        <f aca="false">$C98*D$93</f>
        <v>4070000</v>
      </c>
    </row>
    <row r="99" customFormat="false" ht="15" hidden="false" customHeight="false" outlineLevel="0" collapsed="false">
      <c r="A99" s="17" t="s">
        <v>204</v>
      </c>
      <c r="B99" s="20"/>
      <c r="C99" s="20" t="n">
        <v>79</v>
      </c>
      <c r="D99" s="97"/>
      <c r="E99" s="118" t="n">
        <f aca="false">$C99*D$93</f>
        <v>790000</v>
      </c>
    </row>
    <row r="100" customFormat="false" ht="15" hidden="false" customHeight="false" outlineLevel="0" collapsed="false">
      <c r="A100" s="113" t="s">
        <v>249</v>
      </c>
      <c r="B100" s="20"/>
      <c r="C100" s="20" t="n">
        <f aca="false">SUM(C101:C107)</f>
        <v>1726</v>
      </c>
      <c r="D100" s="117" t="n">
        <v>1000</v>
      </c>
      <c r="E100" s="117" t="n">
        <f aca="false">$C100*D$100</f>
        <v>1726000</v>
      </c>
    </row>
    <row r="101" customFormat="false" ht="15" hidden="false" customHeight="false" outlineLevel="0" collapsed="false">
      <c r="A101" s="17" t="s">
        <v>247</v>
      </c>
      <c r="B101" s="20"/>
      <c r="C101" s="20" t="n">
        <v>301</v>
      </c>
      <c r="D101" s="97"/>
      <c r="E101" s="118" t="n">
        <f aca="false">$C101*D$100</f>
        <v>301000</v>
      </c>
    </row>
    <row r="102" customFormat="false" ht="15" hidden="false" customHeight="false" outlineLevel="0" collapsed="false">
      <c r="A102" s="17" t="s">
        <v>200</v>
      </c>
      <c r="B102" s="20"/>
      <c r="C102" s="20" t="n">
        <v>266</v>
      </c>
      <c r="D102" s="97"/>
      <c r="E102" s="118" t="n">
        <f aca="false">$C102*D$100</f>
        <v>266000</v>
      </c>
    </row>
    <row r="103" customFormat="false" ht="15" hidden="false" customHeight="false" outlineLevel="0" collapsed="false">
      <c r="A103" s="17" t="s">
        <v>201</v>
      </c>
      <c r="B103" s="20"/>
      <c r="C103" s="20" t="n">
        <v>446</v>
      </c>
      <c r="D103" s="97"/>
      <c r="E103" s="118" t="n">
        <f aca="false">$C103*D$100</f>
        <v>446000</v>
      </c>
    </row>
    <row r="104" customFormat="false" ht="15" hidden="false" customHeight="false" outlineLevel="0" collapsed="false">
      <c r="A104" s="17" t="s">
        <v>202</v>
      </c>
      <c r="B104" s="20"/>
      <c r="C104" s="20" t="n">
        <v>142</v>
      </c>
      <c r="D104" s="97"/>
      <c r="E104" s="118" t="n">
        <f aca="false">$C104*D$100</f>
        <v>142000</v>
      </c>
    </row>
    <row r="105" customFormat="false" ht="15" hidden="false" customHeight="false" outlineLevel="0" collapsed="false">
      <c r="A105" s="17" t="s">
        <v>244</v>
      </c>
      <c r="B105" s="20"/>
      <c r="C105" s="20" t="n">
        <v>469</v>
      </c>
      <c r="D105" s="97"/>
      <c r="E105" s="118" t="n">
        <f aca="false">$C105*D$100</f>
        <v>469000</v>
      </c>
    </row>
    <row r="106" customFormat="false" ht="15" hidden="false" customHeight="false" outlineLevel="0" collapsed="false">
      <c r="A106" s="17" t="s">
        <v>204</v>
      </c>
      <c r="B106" s="20"/>
      <c r="C106" s="20" t="n">
        <v>95</v>
      </c>
      <c r="D106" s="97"/>
      <c r="E106" s="118" t="n">
        <f aca="false">$C106*D$100</f>
        <v>95000</v>
      </c>
    </row>
    <row r="107" customFormat="false" ht="15" hidden="false" customHeight="false" outlineLevel="0" collapsed="false">
      <c r="A107" s="17" t="s">
        <v>250</v>
      </c>
      <c r="B107" s="20"/>
      <c r="C107" s="20" t="n">
        <v>7</v>
      </c>
      <c r="D107" s="97"/>
      <c r="E107" s="97" t="n">
        <f aca="false">$C107*D$100</f>
        <v>7000</v>
      </c>
    </row>
    <row r="108" customFormat="false" ht="15" hidden="false" customHeight="false" outlineLevel="0" collapsed="false">
      <c r="A108" s="132" t="s">
        <v>251</v>
      </c>
      <c r="B108" s="120"/>
      <c r="C108" s="120" t="n">
        <f aca="false">SUM(C109:C113)</f>
        <v>472</v>
      </c>
      <c r="D108" s="117" t="n">
        <v>186000</v>
      </c>
      <c r="E108" s="117" t="n">
        <f aca="false">SUM(E109:E113)</f>
        <v>29264000</v>
      </c>
    </row>
    <row r="109" customFormat="false" ht="15" hidden="false" customHeight="false" outlineLevel="0" collapsed="false">
      <c r="A109" s="17" t="s">
        <v>221</v>
      </c>
      <c r="B109" s="20"/>
      <c r="C109" s="20" t="n">
        <v>120</v>
      </c>
      <c r="D109" s="97"/>
      <c r="E109" s="97" t="n">
        <f aca="false">C109*186000*4/12</f>
        <v>7440000</v>
      </c>
    </row>
    <row r="110" customFormat="false" ht="15" hidden="false" customHeight="false" outlineLevel="0" collapsed="false">
      <c r="A110" s="17" t="s">
        <v>201</v>
      </c>
      <c r="B110" s="20"/>
      <c r="C110" s="20" t="n">
        <v>42</v>
      </c>
      <c r="D110" s="97"/>
      <c r="E110" s="97" t="n">
        <f aca="false">C110*186000*4/12</f>
        <v>2604000</v>
      </c>
    </row>
    <row r="111" customFormat="false" ht="15" hidden="false" customHeight="false" outlineLevel="0" collapsed="false">
      <c r="A111" s="17" t="s">
        <v>222</v>
      </c>
      <c r="B111" s="20"/>
      <c r="C111" s="20" t="n">
        <v>20</v>
      </c>
      <c r="D111" s="97"/>
      <c r="E111" s="97" t="n">
        <f aca="false">C111*186000*4/12</f>
        <v>1240000</v>
      </c>
    </row>
    <row r="112" customFormat="false" ht="15" hidden="false" customHeight="false" outlineLevel="0" collapsed="false">
      <c r="A112" s="17" t="s">
        <v>244</v>
      </c>
      <c r="B112" s="20"/>
      <c r="C112" s="20" t="n">
        <v>218</v>
      </c>
      <c r="D112" s="97"/>
      <c r="E112" s="97" t="n">
        <f aca="false">C112*186000*4/12</f>
        <v>13516000</v>
      </c>
    </row>
    <row r="113" customFormat="false" ht="15" hidden="false" customHeight="false" outlineLevel="0" collapsed="false">
      <c r="A113" s="17" t="s">
        <v>204</v>
      </c>
      <c r="B113" s="20"/>
      <c r="C113" s="20" t="n">
        <v>72</v>
      </c>
      <c r="D113" s="97"/>
      <c r="E113" s="97" t="n">
        <f aca="false">C113*186000*4/12</f>
        <v>4464000</v>
      </c>
    </row>
    <row r="114" customFormat="false" ht="15" hidden="false" customHeight="false" outlineLevel="0" collapsed="false">
      <c r="A114" s="15" t="s">
        <v>252</v>
      </c>
      <c r="B114" s="20"/>
      <c r="C114" s="20"/>
      <c r="D114" s="97"/>
      <c r="E114" s="99" t="n">
        <f aca="false">E7+E24+E85</f>
        <v>857490198</v>
      </c>
    </row>
  </sheetData>
  <mergeCells count="4">
    <mergeCell ref="A1:E1"/>
    <mergeCell ref="A2:E2"/>
    <mergeCell ref="A3:E3"/>
    <mergeCell ref="B5:C5"/>
  </mergeCells>
  <printOptions headings="false" gridLines="false" gridLinesSet="true" horizontalCentered="true" verticalCentered="false"/>
  <pageMargins left="0" right="0" top="0.98402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3" manualBreakCount="3">
    <brk id="38" man="true" max="16383" min="0"/>
    <brk id="67" man="true" max="16383" min="0"/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4"/>
  <sheetViews>
    <sheetView showFormulas="false" showGridLines="true" showRowColHeaders="true" showZeros="true" rightToLeft="false" tabSelected="true" showOutlineSymbols="true" defaultGridColor="true" view="normal" topLeftCell="B148" colorId="64" zoomScale="100" zoomScaleNormal="100" zoomScalePageLayoutView="100" workbookViewId="0">
      <selection pane="topLeft" activeCell="F165" activeCellId="0" sqref="F16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1.14"/>
    <col collapsed="false" customWidth="true" hidden="false" outlineLevel="0" max="3" min="3" style="133" width="19.14"/>
    <col collapsed="false" customWidth="true" hidden="false" outlineLevel="0" max="5" min="5" style="0" width="14.41"/>
  </cols>
  <sheetData>
    <row r="2" s="135" customFormat="true" ht="15" hidden="false" customHeight="true" outlineLevel="0" collapsed="false">
      <c r="A2" s="134" t="s">
        <v>253</v>
      </c>
      <c r="B2" s="134"/>
      <c r="C2" s="133"/>
    </row>
    <row r="3" s="135" customFormat="true" ht="15" hidden="false" customHeight="true" outlineLevel="0" collapsed="false">
      <c r="C3" s="133"/>
    </row>
    <row r="4" s="135" customFormat="true" ht="15" hidden="false" customHeight="true" outlineLevel="0" collapsed="false">
      <c r="A4" s="134" t="s">
        <v>254</v>
      </c>
      <c r="B4" s="134"/>
      <c r="C4" s="133"/>
    </row>
    <row r="5" s="135" customFormat="true" ht="15" hidden="false" customHeight="true" outlineLevel="0" collapsed="false">
      <c r="A5" s="134"/>
      <c r="B5" s="134"/>
      <c r="C5" s="136"/>
    </row>
    <row r="6" s="135" customFormat="true" ht="15" hidden="false" customHeight="true" outlineLevel="0" collapsed="false">
      <c r="A6" s="137"/>
      <c r="B6" s="137"/>
      <c r="C6" s="138" t="s">
        <v>255</v>
      </c>
    </row>
    <row r="7" s="135" customFormat="true" ht="27.75" hidden="false" customHeight="true" outlineLevel="0" collapsed="false">
      <c r="A7" s="139" t="s">
        <v>256</v>
      </c>
      <c r="B7" s="139" t="s">
        <v>5</v>
      </c>
      <c r="C7" s="140" t="s">
        <v>257</v>
      </c>
    </row>
    <row r="8" s="135" customFormat="true" ht="15" hidden="false" customHeight="true" outlineLevel="0" collapsed="false">
      <c r="A8" s="17" t="s">
        <v>258</v>
      </c>
      <c r="B8" s="141" t="s">
        <v>259</v>
      </c>
      <c r="C8" s="142" t="n">
        <v>22800000</v>
      </c>
    </row>
    <row r="9" s="135" customFormat="true" ht="15" hidden="false" customHeight="true" outlineLevel="0" collapsed="false">
      <c r="A9" s="17"/>
      <c r="B9" s="141" t="s">
        <v>177</v>
      </c>
      <c r="C9" s="142" t="n">
        <v>34440000</v>
      </c>
    </row>
    <row r="10" s="135" customFormat="true" ht="15" hidden="false" customHeight="true" outlineLevel="0" collapsed="false">
      <c r="A10" s="17"/>
      <c r="B10" s="141" t="s">
        <v>182</v>
      </c>
      <c r="C10" s="142" t="n">
        <v>7480000</v>
      </c>
    </row>
    <row r="11" s="135" customFormat="true" ht="15" hidden="false" customHeight="true" outlineLevel="0" collapsed="false">
      <c r="A11" s="17"/>
      <c r="B11" s="17" t="s">
        <v>260</v>
      </c>
      <c r="C11" s="142" t="n">
        <v>347800</v>
      </c>
    </row>
    <row r="12" s="135" customFormat="true" ht="15" hidden="false" customHeight="true" outlineLevel="0" collapsed="false">
      <c r="A12" s="17"/>
      <c r="B12" s="143" t="s">
        <v>261</v>
      </c>
      <c r="C12" s="18" t="n">
        <f aca="false">SUM(C8:C11)</f>
        <v>65067800</v>
      </c>
    </row>
    <row r="13" s="135" customFormat="true" ht="15" hidden="false" customHeight="true" outlineLevel="0" collapsed="false">
      <c r="A13" s="17" t="s">
        <v>262</v>
      </c>
      <c r="B13" s="141" t="s">
        <v>263</v>
      </c>
      <c r="C13" s="142" t="n">
        <v>13300000</v>
      </c>
    </row>
    <row r="14" s="135" customFormat="true" ht="15" hidden="false" customHeight="true" outlineLevel="0" collapsed="false">
      <c r="A14" s="17"/>
      <c r="B14" s="141" t="s">
        <v>177</v>
      </c>
      <c r="C14" s="142" t="n">
        <v>13120000</v>
      </c>
    </row>
    <row r="15" s="135" customFormat="true" ht="15" hidden="false" customHeight="true" outlineLevel="0" collapsed="false">
      <c r="A15" s="17"/>
      <c r="B15" s="141" t="s">
        <v>182</v>
      </c>
      <c r="C15" s="142" t="n">
        <v>3400000</v>
      </c>
    </row>
    <row r="16" s="135" customFormat="true" ht="15" hidden="false" customHeight="true" outlineLevel="0" collapsed="false">
      <c r="A16" s="17"/>
      <c r="B16" s="141" t="s">
        <v>264</v>
      </c>
      <c r="C16" s="142" t="n">
        <v>1020000</v>
      </c>
    </row>
    <row r="17" s="135" customFormat="true" ht="15" hidden="false" customHeight="true" outlineLevel="0" collapsed="false">
      <c r="A17" s="17"/>
      <c r="B17" s="141" t="s">
        <v>264</v>
      </c>
      <c r="C17" s="142" t="n">
        <v>510000</v>
      </c>
    </row>
    <row r="18" s="135" customFormat="true" ht="15" hidden="false" customHeight="true" outlineLevel="0" collapsed="false">
      <c r="A18" s="17"/>
      <c r="B18" s="71" t="s">
        <v>265</v>
      </c>
      <c r="C18" s="142" t="n">
        <v>7000</v>
      </c>
    </row>
    <row r="19" s="135" customFormat="true" ht="15" hidden="false" customHeight="true" outlineLevel="0" collapsed="false">
      <c r="A19" s="17"/>
      <c r="B19" s="17" t="s">
        <v>266</v>
      </c>
      <c r="C19" s="142" t="n">
        <v>11700</v>
      </c>
    </row>
    <row r="20" s="135" customFormat="true" ht="15" hidden="false" customHeight="true" outlineLevel="0" collapsed="false">
      <c r="A20" s="17"/>
      <c r="B20" s="17" t="s">
        <v>260</v>
      </c>
      <c r="C20" s="142" t="n">
        <v>235000</v>
      </c>
    </row>
    <row r="21" s="135" customFormat="true" ht="15" hidden="false" customHeight="true" outlineLevel="0" collapsed="false">
      <c r="A21" s="17"/>
      <c r="B21" s="143" t="s">
        <v>152</v>
      </c>
      <c r="C21" s="18" t="n">
        <f aca="false">SUM(C13:C20)</f>
        <v>31603700</v>
      </c>
    </row>
    <row r="22" s="135" customFormat="true" ht="15" hidden="false" customHeight="true" outlineLevel="0" collapsed="false">
      <c r="A22" s="17" t="s">
        <v>267</v>
      </c>
      <c r="B22" s="141" t="s">
        <v>259</v>
      </c>
      <c r="C22" s="142" t="n">
        <v>23750000</v>
      </c>
    </row>
    <row r="23" s="135" customFormat="true" ht="15" hidden="false" customHeight="true" outlineLevel="0" collapsed="false">
      <c r="A23" s="17"/>
      <c r="B23" s="141" t="s">
        <v>263</v>
      </c>
      <c r="C23" s="142" t="n">
        <v>4750000</v>
      </c>
    </row>
    <row r="24" s="135" customFormat="true" ht="15" hidden="false" customHeight="true" outlineLevel="0" collapsed="false">
      <c r="A24" s="17"/>
      <c r="B24" s="141" t="s">
        <v>177</v>
      </c>
      <c r="C24" s="142" t="n">
        <v>45920000</v>
      </c>
    </row>
    <row r="25" s="135" customFormat="true" ht="15" hidden="false" customHeight="true" outlineLevel="0" collapsed="false">
      <c r="A25" s="17"/>
      <c r="B25" s="141" t="s">
        <v>182</v>
      </c>
      <c r="C25" s="142" t="n">
        <v>26520000</v>
      </c>
    </row>
    <row r="26" s="135" customFormat="true" ht="15" hidden="false" customHeight="true" outlineLevel="0" collapsed="false">
      <c r="A26" s="17"/>
      <c r="B26" s="17" t="s">
        <v>260</v>
      </c>
      <c r="C26" s="142" t="n">
        <v>216200</v>
      </c>
    </row>
    <row r="27" s="135" customFormat="true" ht="15" hidden="false" customHeight="true" outlineLevel="0" collapsed="false">
      <c r="A27" s="17"/>
      <c r="B27" s="143" t="s">
        <v>152</v>
      </c>
      <c r="C27" s="18" t="n">
        <f aca="false">SUM(C22:C26)</f>
        <v>101156200</v>
      </c>
    </row>
    <row r="28" s="135" customFormat="true" ht="15" hidden="false" customHeight="true" outlineLevel="0" collapsed="false">
      <c r="A28" s="17" t="s">
        <v>268</v>
      </c>
      <c r="B28" s="141" t="s">
        <v>259</v>
      </c>
      <c r="C28" s="142" t="n">
        <v>46550000</v>
      </c>
    </row>
    <row r="29" s="135" customFormat="true" ht="15" hidden="false" customHeight="true" outlineLevel="0" collapsed="false">
      <c r="A29" s="17"/>
      <c r="B29" s="141" t="s">
        <v>177</v>
      </c>
      <c r="C29" s="142" t="n">
        <v>14760000</v>
      </c>
    </row>
    <row r="30" s="135" customFormat="true" ht="15" hidden="false" customHeight="true" outlineLevel="0" collapsed="false">
      <c r="A30" s="17"/>
      <c r="B30" s="141" t="s">
        <v>182</v>
      </c>
      <c r="C30" s="142" t="n">
        <v>13600000</v>
      </c>
    </row>
    <row r="31" s="135" customFormat="true" ht="15" hidden="false" customHeight="true" outlineLevel="0" collapsed="false">
      <c r="A31" s="17"/>
      <c r="B31" s="141" t="s">
        <v>264</v>
      </c>
      <c r="C31" s="142" t="n">
        <v>65620000</v>
      </c>
    </row>
    <row r="32" s="135" customFormat="true" ht="15" hidden="false" customHeight="true" outlineLevel="0" collapsed="false">
      <c r="A32" s="17"/>
      <c r="B32" s="141" t="s">
        <v>264</v>
      </c>
      <c r="C32" s="142" t="n">
        <v>40375000</v>
      </c>
    </row>
    <row r="33" s="135" customFormat="true" ht="15" hidden="false" customHeight="true" outlineLevel="0" collapsed="false">
      <c r="A33" s="17"/>
      <c r="B33" s="141" t="s">
        <v>269</v>
      </c>
      <c r="C33" s="142" t="n">
        <v>2333333</v>
      </c>
    </row>
    <row r="34" s="135" customFormat="true" ht="15" hidden="false" customHeight="true" outlineLevel="0" collapsed="false">
      <c r="A34" s="17"/>
      <c r="B34" s="17" t="s">
        <v>270</v>
      </c>
      <c r="C34" s="142" t="n">
        <v>2314667</v>
      </c>
    </row>
    <row r="35" s="135" customFormat="true" ht="15" hidden="false" customHeight="true" outlineLevel="0" collapsed="false">
      <c r="A35" s="17"/>
      <c r="B35" s="17" t="s">
        <v>271</v>
      </c>
      <c r="C35" s="142" t="n">
        <v>7578667</v>
      </c>
    </row>
    <row r="36" s="135" customFormat="true" ht="15" hidden="false" customHeight="true" outlineLevel="0" collapsed="false">
      <c r="A36" s="17"/>
      <c r="B36" s="17" t="s">
        <v>272</v>
      </c>
      <c r="C36" s="142" t="n">
        <v>3718400</v>
      </c>
    </row>
    <row r="37" s="135" customFormat="true" ht="15" hidden="false" customHeight="true" outlineLevel="0" collapsed="false">
      <c r="A37" s="17"/>
      <c r="B37" s="82" t="s">
        <v>273</v>
      </c>
      <c r="C37" s="142" t="n">
        <v>960000</v>
      </c>
    </row>
    <row r="38" s="135" customFormat="true" ht="15" hidden="false" customHeight="true" outlineLevel="0" collapsed="false">
      <c r="A38" s="17"/>
      <c r="B38" s="82" t="s">
        <v>274</v>
      </c>
      <c r="C38" s="142" t="n">
        <v>5888000</v>
      </c>
    </row>
    <row r="39" s="135" customFormat="true" ht="15" hidden="false" customHeight="true" outlineLevel="0" collapsed="false">
      <c r="A39" s="17"/>
      <c r="B39" s="82" t="s">
        <v>275</v>
      </c>
      <c r="C39" s="142" t="n">
        <v>61056000</v>
      </c>
    </row>
    <row r="40" s="135" customFormat="true" ht="15" hidden="false" customHeight="true" outlineLevel="0" collapsed="false">
      <c r="A40" s="17"/>
      <c r="B40" s="82" t="s">
        <v>275</v>
      </c>
      <c r="C40" s="142" t="n">
        <v>42432000</v>
      </c>
    </row>
    <row r="41" s="135" customFormat="true" ht="15" hidden="false" customHeight="true" outlineLevel="0" collapsed="false">
      <c r="A41" s="17"/>
      <c r="B41" s="17" t="s">
        <v>276</v>
      </c>
      <c r="C41" s="142" t="n">
        <v>94600000</v>
      </c>
    </row>
    <row r="42" s="135" customFormat="true" ht="15" hidden="false" customHeight="true" outlineLevel="0" collapsed="false">
      <c r="A42" s="17"/>
      <c r="B42" s="17" t="s">
        <v>277</v>
      </c>
      <c r="C42" s="142" t="n">
        <v>13516000</v>
      </c>
    </row>
    <row r="43" s="135" customFormat="true" ht="15" hidden="false" customHeight="true" outlineLevel="0" collapsed="false">
      <c r="A43" s="17"/>
      <c r="B43" s="17" t="s">
        <v>278</v>
      </c>
      <c r="C43" s="142" t="n">
        <v>920000</v>
      </c>
    </row>
    <row r="44" s="135" customFormat="true" ht="15" hidden="false" customHeight="true" outlineLevel="0" collapsed="false">
      <c r="A44" s="17"/>
      <c r="B44" s="17" t="s">
        <v>279</v>
      </c>
      <c r="C44" s="142" t="n">
        <v>644000</v>
      </c>
    </row>
    <row r="45" s="135" customFormat="true" ht="15" hidden="false" customHeight="true" outlineLevel="0" collapsed="false">
      <c r="A45" s="17"/>
      <c r="B45" s="17" t="s">
        <v>280</v>
      </c>
      <c r="C45" s="142" t="n">
        <v>18315000</v>
      </c>
    </row>
    <row r="46" s="135" customFormat="true" ht="15" hidden="false" customHeight="true" outlineLevel="0" collapsed="false">
      <c r="A46" s="17"/>
      <c r="B46" s="17" t="s">
        <v>281</v>
      </c>
      <c r="C46" s="142" t="n">
        <v>4070000</v>
      </c>
    </row>
    <row r="47" s="135" customFormat="true" ht="15" hidden="false" customHeight="true" outlineLevel="0" collapsed="false">
      <c r="A47" s="17"/>
      <c r="B47" s="71" t="s">
        <v>265</v>
      </c>
      <c r="C47" s="142" t="n">
        <v>469000</v>
      </c>
    </row>
    <row r="48" s="135" customFormat="true" ht="15" hidden="false" customHeight="true" outlineLevel="0" collapsed="false">
      <c r="A48" s="17"/>
      <c r="B48" s="17" t="s">
        <v>282</v>
      </c>
      <c r="C48" s="142" t="n">
        <v>1279200</v>
      </c>
    </row>
    <row r="49" s="135" customFormat="true" ht="15" hidden="false" customHeight="true" outlineLevel="0" collapsed="false">
      <c r="A49" s="17"/>
      <c r="B49" s="17" t="s">
        <v>260</v>
      </c>
      <c r="C49" s="142" t="n">
        <v>338400</v>
      </c>
    </row>
    <row r="50" s="135" customFormat="true" ht="15" hidden="false" customHeight="true" outlineLevel="0" collapsed="false">
      <c r="A50" s="17"/>
      <c r="B50" s="143" t="s">
        <v>261</v>
      </c>
      <c r="C50" s="18" t="n">
        <f aca="false">SUM(C28:C49)</f>
        <v>441337667</v>
      </c>
    </row>
    <row r="51" s="135" customFormat="true" ht="15" hidden="false" customHeight="true" outlineLevel="0" collapsed="false">
      <c r="A51" s="17" t="s">
        <v>283</v>
      </c>
      <c r="B51" s="141" t="s">
        <v>259</v>
      </c>
      <c r="C51" s="142" t="n">
        <v>9500000</v>
      </c>
    </row>
    <row r="52" s="135" customFormat="true" ht="15" hidden="false" customHeight="true" outlineLevel="0" collapsed="false">
      <c r="A52" s="17"/>
      <c r="B52" s="141" t="s">
        <v>182</v>
      </c>
      <c r="C52" s="142" t="n">
        <v>6120000</v>
      </c>
    </row>
    <row r="53" s="135" customFormat="true" ht="15" hidden="false" customHeight="true" outlineLevel="0" collapsed="false">
      <c r="A53" s="17"/>
      <c r="B53" s="141" t="s">
        <v>264</v>
      </c>
      <c r="C53" s="142" t="n">
        <v>14280000</v>
      </c>
    </row>
    <row r="54" s="135" customFormat="true" ht="15" hidden="false" customHeight="true" outlineLevel="0" collapsed="false">
      <c r="A54" s="17"/>
      <c r="B54" s="141" t="s">
        <v>264</v>
      </c>
      <c r="C54" s="142" t="n">
        <v>9605000</v>
      </c>
    </row>
    <row r="55" s="135" customFormat="true" ht="15" hidden="false" customHeight="true" outlineLevel="0" collapsed="false">
      <c r="A55" s="17"/>
      <c r="B55" s="141" t="s">
        <v>269</v>
      </c>
      <c r="C55" s="142" t="n">
        <v>520000</v>
      </c>
    </row>
    <row r="56" s="135" customFormat="true" ht="15" hidden="false" customHeight="true" outlineLevel="0" collapsed="false">
      <c r="A56" s="17"/>
      <c r="B56" s="17" t="s">
        <v>270</v>
      </c>
      <c r="C56" s="142" t="n">
        <v>5040000</v>
      </c>
    </row>
    <row r="57" s="135" customFormat="true" ht="15" hidden="false" customHeight="true" outlineLevel="0" collapsed="false">
      <c r="A57" s="17"/>
      <c r="B57" s="82" t="s">
        <v>273</v>
      </c>
      <c r="C57" s="142" t="n">
        <v>240000</v>
      </c>
    </row>
    <row r="58" s="135" customFormat="true" ht="15" hidden="false" customHeight="true" outlineLevel="0" collapsed="false">
      <c r="A58" s="17"/>
      <c r="B58" s="82" t="s">
        <v>274</v>
      </c>
      <c r="C58" s="142" t="n">
        <v>46464000</v>
      </c>
    </row>
    <row r="59" s="135" customFormat="true" ht="15" hidden="false" customHeight="true" outlineLevel="0" collapsed="false">
      <c r="A59" s="17"/>
      <c r="B59" s="17" t="s">
        <v>276</v>
      </c>
      <c r="C59" s="142" t="n">
        <v>33110000</v>
      </c>
    </row>
    <row r="60" s="135" customFormat="true" ht="15" hidden="false" customHeight="true" outlineLevel="0" collapsed="false">
      <c r="A60" s="17"/>
      <c r="B60" s="17" t="s">
        <v>277</v>
      </c>
      <c r="C60" s="142" t="n">
        <v>4464000</v>
      </c>
    </row>
    <row r="61" s="135" customFormat="true" ht="15" hidden="false" customHeight="true" outlineLevel="0" collapsed="false">
      <c r="A61" s="17"/>
      <c r="B61" s="17" t="s">
        <v>278</v>
      </c>
      <c r="C61" s="142" t="n">
        <v>61333</v>
      </c>
    </row>
    <row r="62" s="135" customFormat="true" ht="15" hidden="false" customHeight="true" outlineLevel="0" collapsed="false">
      <c r="A62" s="17"/>
      <c r="B62" s="17" t="s">
        <v>284</v>
      </c>
      <c r="C62" s="142" t="n">
        <v>21467</v>
      </c>
    </row>
    <row r="63" s="135" customFormat="true" ht="15" hidden="false" customHeight="true" outlineLevel="0" collapsed="false">
      <c r="A63" s="17"/>
      <c r="B63" s="17" t="s">
        <v>280</v>
      </c>
      <c r="C63" s="142" t="n">
        <v>4070000</v>
      </c>
    </row>
    <row r="64" s="135" customFormat="true" ht="15" hidden="false" customHeight="true" outlineLevel="0" collapsed="false">
      <c r="A64" s="17"/>
      <c r="B64" s="17" t="s">
        <v>281</v>
      </c>
      <c r="C64" s="142" t="n">
        <v>790000</v>
      </c>
    </row>
    <row r="65" s="135" customFormat="true" ht="15" hidden="false" customHeight="true" outlineLevel="0" collapsed="false">
      <c r="A65" s="17"/>
      <c r="B65" s="71" t="s">
        <v>265</v>
      </c>
      <c r="C65" s="142" t="n">
        <v>95000</v>
      </c>
    </row>
    <row r="66" s="135" customFormat="true" ht="15" hidden="false" customHeight="true" outlineLevel="0" collapsed="false">
      <c r="A66" s="17"/>
      <c r="B66" s="17" t="s">
        <v>282</v>
      </c>
      <c r="C66" s="142" t="n">
        <v>269100</v>
      </c>
    </row>
    <row r="67" s="135" customFormat="true" ht="15" hidden="false" customHeight="true" outlineLevel="0" collapsed="false">
      <c r="A67" s="17"/>
      <c r="B67" s="17" t="s">
        <v>260</v>
      </c>
      <c r="C67" s="142" t="n">
        <v>94000</v>
      </c>
    </row>
    <row r="68" s="135" customFormat="true" ht="15" hidden="false" customHeight="true" outlineLevel="0" collapsed="false">
      <c r="A68" s="17"/>
      <c r="B68" s="143" t="s">
        <v>261</v>
      </c>
      <c r="C68" s="18" t="n">
        <f aca="false">SUM(C51:C67)</f>
        <v>134743900</v>
      </c>
    </row>
    <row r="69" s="135" customFormat="true" ht="15" hidden="false" customHeight="true" outlineLevel="0" collapsed="false">
      <c r="A69" s="17" t="s">
        <v>285</v>
      </c>
      <c r="B69" s="144" t="s">
        <v>286</v>
      </c>
      <c r="C69" s="142" t="n">
        <v>16000000</v>
      </c>
    </row>
    <row r="70" s="135" customFormat="true" ht="15" hidden="false" customHeight="true" outlineLevel="0" collapsed="false">
      <c r="A70" s="17"/>
      <c r="B70" s="144" t="s">
        <v>287</v>
      </c>
      <c r="C70" s="142" t="n">
        <v>76000000</v>
      </c>
    </row>
    <row r="71" s="135" customFormat="true" ht="15" hidden="false" customHeight="true" outlineLevel="0" collapsed="false">
      <c r="A71" s="17"/>
      <c r="B71" s="144" t="s">
        <v>288</v>
      </c>
      <c r="C71" s="142" t="n">
        <v>16000000</v>
      </c>
    </row>
    <row r="72" s="135" customFormat="true" ht="15" hidden="false" customHeight="true" outlineLevel="0" collapsed="false">
      <c r="A72" s="17"/>
      <c r="B72" s="145" t="s">
        <v>289</v>
      </c>
      <c r="C72" s="142" t="n">
        <v>161000000</v>
      </c>
    </row>
    <row r="73" s="135" customFormat="true" ht="15" hidden="false" customHeight="true" outlineLevel="0" collapsed="false">
      <c r="A73" s="17"/>
      <c r="B73" s="145" t="s">
        <v>290</v>
      </c>
      <c r="C73" s="142" t="n">
        <v>28000000</v>
      </c>
    </row>
    <row r="74" s="135" customFormat="true" ht="15" hidden="false" customHeight="true" outlineLevel="0" collapsed="false">
      <c r="A74" s="17"/>
      <c r="B74" s="141" t="s">
        <v>260</v>
      </c>
      <c r="C74" s="142" t="n">
        <v>902400</v>
      </c>
    </row>
    <row r="75" s="135" customFormat="true" ht="15" hidden="false" customHeight="true" outlineLevel="0" collapsed="false">
      <c r="A75" s="17"/>
      <c r="B75" s="143" t="s">
        <v>261</v>
      </c>
      <c r="C75" s="18" t="n">
        <f aca="false">SUM(C69:C74)</f>
        <v>297902400</v>
      </c>
    </row>
    <row r="76" s="135" customFormat="true" ht="15" hidden="false" customHeight="true" outlineLevel="0" collapsed="false">
      <c r="A76" s="17" t="s">
        <v>291</v>
      </c>
      <c r="B76" s="144" t="s">
        <v>288</v>
      </c>
      <c r="C76" s="142" t="n">
        <v>17600000</v>
      </c>
    </row>
    <row r="77" s="135" customFormat="true" ht="15" hidden="false" customHeight="true" outlineLevel="0" collapsed="false">
      <c r="A77" s="17"/>
      <c r="B77" s="145" t="s">
        <v>289</v>
      </c>
      <c r="C77" s="142" t="n">
        <v>77000000</v>
      </c>
    </row>
    <row r="78" s="135" customFormat="true" ht="15" hidden="false" customHeight="true" outlineLevel="0" collapsed="false">
      <c r="A78" s="17"/>
      <c r="B78" s="145" t="s">
        <v>290</v>
      </c>
      <c r="C78" s="142" t="n">
        <v>5600000</v>
      </c>
    </row>
    <row r="79" s="135" customFormat="true" ht="15" hidden="false" customHeight="true" outlineLevel="0" collapsed="false">
      <c r="A79" s="146"/>
      <c r="B79" s="141" t="s">
        <v>260</v>
      </c>
      <c r="C79" s="142" t="n">
        <v>338400</v>
      </c>
    </row>
    <row r="80" s="135" customFormat="true" ht="15" hidden="false" customHeight="true" outlineLevel="0" collapsed="false">
      <c r="A80" s="146"/>
      <c r="B80" s="143" t="s">
        <v>261</v>
      </c>
      <c r="C80" s="18" t="n">
        <f aca="false">SUM(C76:C79)</f>
        <v>100538400</v>
      </c>
    </row>
    <row r="81" s="135" customFormat="true" ht="15" hidden="false" customHeight="true" outlineLevel="0" collapsed="false">
      <c r="A81" s="17" t="s">
        <v>292</v>
      </c>
      <c r="B81" s="147" t="s">
        <v>286</v>
      </c>
      <c r="C81" s="142" t="n">
        <v>153600000</v>
      </c>
    </row>
    <row r="82" s="135" customFormat="true" ht="15" hidden="false" customHeight="true" outlineLevel="0" collapsed="false">
      <c r="A82" s="17"/>
      <c r="B82" s="148" t="s">
        <v>289</v>
      </c>
      <c r="C82" s="142" t="n">
        <v>10500000</v>
      </c>
    </row>
    <row r="83" s="135" customFormat="true" ht="15" hidden="false" customHeight="true" outlineLevel="0" collapsed="false">
      <c r="A83" s="17"/>
      <c r="B83" s="145" t="s">
        <v>290</v>
      </c>
      <c r="C83" s="142" t="n">
        <v>14000000</v>
      </c>
    </row>
    <row r="84" s="135" customFormat="true" ht="15" hidden="false" customHeight="true" outlineLevel="0" collapsed="false">
      <c r="A84" s="17"/>
      <c r="B84" s="17" t="s">
        <v>260</v>
      </c>
      <c r="C84" s="142" t="n">
        <v>592200</v>
      </c>
    </row>
    <row r="85" s="135" customFormat="true" ht="15" hidden="false" customHeight="true" outlineLevel="0" collapsed="false">
      <c r="A85" s="17"/>
      <c r="B85" s="143" t="s">
        <v>261</v>
      </c>
      <c r="C85" s="18" t="n">
        <f aca="false">SUM(C81:C84)</f>
        <v>178692200</v>
      </c>
    </row>
    <row r="86" s="135" customFormat="true" ht="15" hidden="false" customHeight="true" outlineLevel="0" collapsed="false">
      <c r="A86" s="17" t="s">
        <v>293</v>
      </c>
      <c r="B86" s="147" t="s">
        <v>287</v>
      </c>
      <c r="C86" s="142" t="n">
        <v>120000000</v>
      </c>
    </row>
    <row r="87" s="135" customFormat="true" ht="15" hidden="false" customHeight="true" outlineLevel="0" collapsed="false">
      <c r="A87" s="17"/>
      <c r="B87" s="17" t="s">
        <v>260</v>
      </c>
      <c r="C87" s="142" t="n">
        <v>291400</v>
      </c>
    </row>
    <row r="88" s="135" customFormat="true" ht="15" hidden="false" customHeight="true" outlineLevel="0" collapsed="false">
      <c r="A88" s="17"/>
      <c r="B88" s="143" t="s">
        <v>261</v>
      </c>
      <c r="C88" s="18" t="n">
        <f aca="false">SUM(C86:C87)</f>
        <v>120291400</v>
      </c>
    </row>
    <row r="89" s="135" customFormat="true" ht="15" hidden="false" customHeight="true" outlineLevel="0" collapsed="false">
      <c r="A89" s="17" t="s">
        <v>294</v>
      </c>
      <c r="B89" s="147" t="s">
        <v>286</v>
      </c>
      <c r="C89" s="142" t="n">
        <v>16000000</v>
      </c>
    </row>
    <row r="90" s="135" customFormat="true" ht="15" hidden="false" customHeight="true" outlineLevel="0" collapsed="false">
      <c r="A90" s="17"/>
      <c r="B90" s="147" t="s">
        <v>288</v>
      </c>
      <c r="C90" s="142" t="n">
        <v>16000000</v>
      </c>
    </row>
    <row r="91" s="135" customFormat="true" ht="15" hidden="false" customHeight="true" outlineLevel="0" collapsed="false">
      <c r="A91" s="17"/>
      <c r="B91" s="148" t="s">
        <v>289</v>
      </c>
      <c r="C91" s="142" t="n">
        <v>37100000</v>
      </c>
    </row>
    <row r="92" s="135" customFormat="true" ht="15" hidden="false" customHeight="true" outlineLevel="0" collapsed="false">
      <c r="A92" s="17"/>
      <c r="B92" s="145" t="s">
        <v>290</v>
      </c>
      <c r="C92" s="142" t="n">
        <v>10500000</v>
      </c>
    </row>
    <row r="93" s="135" customFormat="true" ht="15" hidden="false" customHeight="true" outlineLevel="0" collapsed="false">
      <c r="A93" s="17"/>
      <c r="B93" s="17" t="s">
        <v>260</v>
      </c>
      <c r="C93" s="142" t="n">
        <v>197400</v>
      </c>
    </row>
    <row r="94" s="135" customFormat="true" ht="15" hidden="false" customHeight="true" outlineLevel="0" collapsed="false">
      <c r="A94" s="146"/>
      <c r="B94" s="143" t="s">
        <v>261</v>
      </c>
      <c r="C94" s="18" t="n">
        <f aca="false">SUM(C89:C93)</f>
        <v>79797400</v>
      </c>
    </row>
    <row r="95" s="135" customFormat="true" ht="15" hidden="false" customHeight="true" outlineLevel="0" collapsed="false">
      <c r="A95" s="17" t="s">
        <v>295</v>
      </c>
      <c r="B95" s="147" t="s">
        <v>286</v>
      </c>
      <c r="C95" s="142" t="n">
        <v>60000000</v>
      </c>
    </row>
    <row r="96" s="135" customFormat="true" ht="15" hidden="false" customHeight="true" outlineLevel="0" collapsed="false">
      <c r="A96" s="17"/>
      <c r="B96" s="147" t="s">
        <v>287</v>
      </c>
      <c r="C96" s="142" t="n">
        <v>10400000</v>
      </c>
    </row>
    <row r="97" s="135" customFormat="true" ht="15" hidden="false" customHeight="true" outlineLevel="0" collapsed="false">
      <c r="A97" s="17"/>
      <c r="B97" s="147" t="s">
        <v>288</v>
      </c>
      <c r="C97" s="142" t="n">
        <v>12800000</v>
      </c>
    </row>
    <row r="98" s="135" customFormat="true" ht="15" hidden="false" customHeight="true" outlineLevel="0" collapsed="false">
      <c r="A98" s="17"/>
      <c r="B98" s="148" t="s">
        <v>289</v>
      </c>
      <c r="C98" s="142" t="n">
        <v>54600000</v>
      </c>
    </row>
    <row r="99" s="135" customFormat="true" ht="15" hidden="false" customHeight="true" outlineLevel="0" collapsed="false">
      <c r="A99" s="17"/>
      <c r="B99" s="17" t="s">
        <v>260</v>
      </c>
      <c r="C99" s="142" t="n">
        <v>573400</v>
      </c>
    </row>
    <row r="100" s="135" customFormat="true" ht="15" hidden="false" customHeight="true" outlineLevel="0" collapsed="false">
      <c r="A100" s="17"/>
      <c r="B100" s="143" t="s">
        <v>261</v>
      </c>
      <c r="C100" s="18" t="n">
        <f aca="false">SUM(C95:C99)</f>
        <v>138373400</v>
      </c>
    </row>
    <row r="101" s="135" customFormat="true" ht="15" hidden="false" customHeight="true" outlineLevel="0" collapsed="false">
      <c r="A101" s="17" t="s">
        <v>296</v>
      </c>
      <c r="B101" s="149" t="s">
        <v>289</v>
      </c>
      <c r="C101" s="142" t="n">
        <v>42000000</v>
      </c>
    </row>
    <row r="102" s="135" customFormat="true" ht="15" hidden="false" customHeight="true" outlineLevel="0" collapsed="false">
      <c r="A102" s="17"/>
      <c r="B102" s="33" t="s">
        <v>297</v>
      </c>
      <c r="C102" s="142" t="n">
        <v>17024000</v>
      </c>
    </row>
    <row r="103" s="135" customFormat="true" ht="15" hidden="false" customHeight="true" outlineLevel="0" collapsed="false">
      <c r="A103" s="17"/>
      <c r="B103" s="17" t="s">
        <v>260</v>
      </c>
      <c r="C103" s="142" t="n">
        <v>253800</v>
      </c>
    </row>
    <row r="104" s="135" customFormat="true" ht="15" hidden="false" customHeight="true" outlineLevel="0" collapsed="false">
      <c r="A104" s="17"/>
      <c r="B104" s="143" t="s">
        <v>261</v>
      </c>
      <c r="C104" s="18" t="n">
        <f aca="false">SUM(C101:C103)</f>
        <v>59277800</v>
      </c>
    </row>
    <row r="105" s="135" customFormat="true" ht="15" hidden="false" customHeight="true" outlineLevel="0" collapsed="false">
      <c r="A105" s="17" t="s">
        <v>298</v>
      </c>
      <c r="B105" s="141" t="s">
        <v>264</v>
      </c>
      <c r="C105" s="142" t="n">
        <v>46750000</v>
      </c>
    </row>
    <row r="106" s="135" customFormat="true" ht="15" hidden="false" customHeight="true" outlineLevel="0" collapsed="false">
      <c r="A106" s="17"/>
      <c r="B106" s="141" t="s">
        <v>264</v>
      </c>
      <c r="C106" s="142" t="n">
        <v>26095000</v>
      </c>
    </row>
    <row r="107" s="135" customFormat="true" ht="15" hidden="false" customHeight="true" outlineLevel="0" collapsed="false">
      <c r="A107" s="17"/>
      <c r="B107" s="17" t="s">
        <v>299</v>
      </c>
      <c r="C107" s="142" t="n">
        <v>2097333</v>
      </c>
    </row>
    <row r="108" s="135" customFormat="true" ht="15" hidden="false" customHeight="true" outlineLevel="0" collapsed="false">
      <c r="A108" s="17"/>
      <c r="B108" s="17" t="s">
        <v>280</v>
      </c>
      <c r="C108" s="142" t="n">
        <v>1375000</v>
      </c>
    </row>
    <row r="109" s="135" customFormat="true" ht="15" hidden="false" customHeight="true" outlineLevel="0" collapsed="false">
      <c r="A109" s="17"/>
      <c r="B109" s="17" t="s">
        <v>281</v>
      </c>
      <c r="C109" s="142" t="n">
        <v>680000</v>
      </c>
    </row>
    <row r="110" s="135" customFormat="true" ht="15" hidden="false" customHeight="true" outlineLevel="0" collapsed="false">
      <c r="A110" s="17"/>
      <c r="B110" s="71" t="s">
        <v>265</v>
      </c>
      <c r="C110" s="142" t="n">
        <v>301000</v>
      </c>
    </row>
    <row r="111" s="135" customFormat="true" ht="15" hidden="false" customHeight="true" outlineLevel="0" collapsed="false">
      <c r="A111" s="17"/>
      <c r="B111" s="17" t="s">
        <v>282</v>
      </c>
      <c r="C111" s="142" t="n">
        <v>234000</v>
      </c>
    </row>
    <row r="112" s="135" customFormat="true" ht="15" hidden="false" customHeight="true" outlineLevel="0" collapsed="false">
      <c r="A112" s="17"/>
      <c r="B112" s="143" t="s">
        <v>261</v>
      </c>
      <c r="C112" s="18" t="n">
        <f aca="false">SUM(C105:C111)</f>
        <v>77532333</v>
      </c>
    </row>
    <row r="113" s="135" customFormat="true" ht="15" hidden="false" customHeight="true" outlineLevel="0" collapsed="false">
      <c r="A113" s="17" t="s">
        <v>300</v>
      </c>
      <c r="B113" s="141" t="s">
        <v>264</v>
      </c>
      <c r="C113" s="142" t="n">
        <v>40630000</v>
      </c>
    </row>
    <row r="114" s="135" customFormat="true" ht="15" hidden="false" customHeight="true" outlineLevel="0" collapsed="false">
      <c r="A114" s="17"/>
      <c r="B114" s="141" t="s">
        <v>264</v>
      </c>
      <c r="C114" s="142" t="n">
        <v>26095000</v>
      </c>
    </row>
    <row r="115" s="135" customFormat="true" ht="15" hidden="false" customHeight="true" outlineLevel="0" collapsed="false">
      <c r="A115" s="17"/>
      <c r="B115" s="17" t="s">
        <v>301</v>
      </c>
      <c r="C115" s="142" t="n">
        <v>3098666</v>
      </c>
    </row>
    <row r="116" s="135" customFormat="true" ht="15" hidden="false" customHeight="true" outlineLevel="0" collapsed="false">
      <c r="A116" s="17"/>
      <c r="B116" s="17" t="s">
        <v>302</v>
      </c>
      <c r="C116" s="142" t="n">
        <v>784000</v>
      </c>
    </row>
    <row r="117" s="135" customFormat="true" ht="15" hidden="false" customHeight="true" outlineLevel="0" collapsed="false">
      <c r="A117" s="17"/>
      <c r="B117" s="17" t="s">
        <v>303</v>
      </c>
      <c r="C117" s="142" t="n">
        <v>26076000</v>
      </c>
    </row>
    <row r="118" s="135" customFormat="true" ht="15" hidden="false" customHeight="true" outlineLevel="0" collapsed="false">
      <c r="A118" s="17"/>
      <c r="B118" s="17" t="s">
        <v>277</v>
      </c>
      <c r="C118" s="142" t="n">
        <v>7440000</v>
      </c>
    </row>
    <row r="119" s="135" customFormat="true" ht="15" hidden="false" customHeight="true" outlineLevel="0" collapsed="false">
      <c r="A119" s="17"/>
      <c r="B119" s="17" t="s">
        <v>279</v>
      </c>
      <c r="C119" s="142" t="n">
        <v>310000</v>
      </c>
    </row>
    <row r="120" s="135" customFormat="true" ht="15" hidden="false" customHeight="true" outlineLevel="0" collapsed="false">
      <c r="A120" s="17"/>
      <c r="B120" s="17" t="s">
        <v>280</v>
      </c>
      <c r="C120" s="142" t="n">
        <v>1595000</v>
      </c>
    </row>
    <row r="121" s="135" customFormat="true" ht="15" hidden="false" customHeight="true" outlineLevel="0" collapsed="false">
      <c r="A121" s="17"/>
      <c r="B121" s="17" t="s">
        <v>281</v>
      </c>
      <c r="C121" s="142" t="n">
        <v>550000</v>
      </c>
    </row>
    <row r="122" s="135" customFormat="true" ht="15" hidden="false" customHeight="true" outlineLevel="0" collapsed="false">
      <c r="A122" s="17"/>
      <c r="B122" s="71" t="s">
        <v>265</v>
      </c>
      <c r="C122" s="142" t="n">
        <v>266000</v>
      </c>
    </row>
    <row r="123" s="135" customFormat="true" ht="15" hidden="false" customHeight="true" outlineLevel="0" collapsed="false">
      <c r="A123" s="17"/>
      <c r="B123" s="17" t="s">
        <v>282</v>
      </c>
      <c r="C123" s="142" t="n">
        <v>308100</v>
      </c>
    </row>
    <row r="124" s="135" customFormat="true" ht="15" hidden="false" customHeight="true" outlineLevel="0" collapsed="false">
      <c r="A124" s="17"/>
      <c r="B124" s="143" t="s">
        <v>261</v>
      </c>
      <c r="C124" s="18" t="n">
        <f aca="false">SUM(C113:C123)</f>
        <v>107152766</v>
      </c>
    </row>
    <row r="125" s="135" customFormat="true" ht="15" hidden="false" customHeight="true" outlineLevel="0" collapsed="false">
      <c r="A125" s="17" t="s">
        <v>304</v>
      </c>
      <c r="B125" s="17" t="s">
        <v>305</v>
      </c>
      <c r="C125" s="142" t="n">
        <v>80000</v>
      </c>
    </row>
    <row r="126" s="135" customFormat="true" ht="15" hidden="false" customHeight="true" outlineLevel="0" collapsed="false">
      <c r="A126" s="17"/>
      <c r="B126" s="17" t="s">
        <v>306</v>
      </c>
      <c r="C126" s="142" t="n">
        <v>3683333</v>
      </c>
    </row>
    <row r="127" s="135" customFormat="true" ht="15" hidden="false" customHeight="true" outlineLevel="0" collapsed="false">
      <c r="A127" s="17"/>
      <c r="B127" s="17" t="s">
        <v>307</v>
      </c>
      <c r="C127" s="142" t="n">
        <v>6120000</v>
      </c>
    </row>
    <row r="128" s="135" customFormat="true" ht="15" hidden="false" customHeight="true" outlineLevel="0" collapsed="false">
      <c r="A128" s="17"/>
      <c r="B128" s="17" t="s">
        <v>282</v>
      </c>
      <c r="C128" s="142" t="n">
        <v>58500</v>
      </c>
    </row>
    <row r="129" s="135" customFormat="true" ht="15" hidden="false" customHeight="true" outlineLevel="0" collapsed="false">
      <c r="A129" s="17"/>
      <c r="B129" s="143" t="s">
        <v>261</v>
      </c>
      <c r="C129" s="18" t="n">
        <f aca="false">SUM(C125:C128)</f>
        <v>9941833</v>
      </c>
    </row>
    <row r="130" s="135" customFormat="true" ht="15" hidden="false" customHeight="true" outlineLevel="0" collapsed="false">
      <c r="A130" s="17" t="s">
        <v>308</v>
      </c>
      <c r="B130" s="141" t="s">
        <v>264</v>
      </c>
      <c r="C130" s="142" t="n">
        <v>68510000</v>
      </c>
    </row>
    <row r="131" s="135" customFormat="true" ht="15" hidden="false" customHeight="true" outlineLevel="0" collapsed="false">
      <c r="A131" s="17"/>
      <c r="B131" s="141" t="s">
        <v>264</v>
      </c>
      <c r="C131" s="142" t="n">
        <v>34085000</v>
      </c>
    </row>
    <row r="132" s="135" customFormat="true" ht="15" hidden="false" customHeight="true" outlineLevel="0" collapsed="false">
      <c r="A132" s="17"/>
      <c r="B132" s="141" t="s">
        <v>269</v>
      </c>
      <c r="C132" s="142" t="n">
        <v>5986667</v>
      </c>
    </row>
    <row r="133" s="135" customFormat="true" ht="15" hidden="false" customHeight="true" outlineLevel="0" collapsed="false">
      <c r="A133" s="17"/>
      <c r="B133" s="17" t="s">
        <v>302</v>
      </c>
      <c r="C133" s="142" t="n">
        <v>7892266</v>
      </c>
    </row>
    <row r="134" s="135" customFormat="true" ht="15" hidden="false" customHeight="true" outlineLevel="0" collapsed="false">
      <c r="A134" s="17"/>
      <c r="B134" s="17" t="s">
        <v>272</v>
      </c>
      <c r="C134" s="142" t="n">
        <v>2083200</v>
      </c>
    </row>
    <row r="135" s="135" customFormat="true" ht="15" hidden="false" customHeight="true" outlineLevel="0" collapsed="false">
      <c r="A135" s="17"/>
      <c r="B135" s="17" t="s">
        <v>309</v>
      </c>
      <c r="C135" s="142" t="n">
        <v>1971200</v>
      </c>
    </row>
    <row r="136" s="135" customFormat="true" ht="15" hidden="false" customHeight="true" outlineLevel="0" collapsed="false">
      <c r="A136" s="17"/>
      <c r="B136" s="82" t="s">
        <v>310</v>
      </c>
      <c r="C136" s="142" t="n">
        <v>1152000</v>
      </c>
    </row>
    <row r="137" s="135" customFormat="true" ht="15" hidden="false" customHeight="true" outlineLevel="0" collapsed="false">
      <c r="A137" s="17"/>
      <c r="B137" s="17" t="s">
        <v>303</v>
      </c>
      <c r="C137" s="142" t="n">
        <v>8904000</v>
      </c>
    </row>
    <row r="138" s="135" customFormat="true" ht="15" hidden="false" customHeight="true" outlineLevel="0" collapsed="false">
      <c r="A138" s="17"/>
      <c r="B138" s="17" t="s">
        <v>277</v>
      </c>
      <c r="C138" s="142" t="n">
        <v>2604000</v>
      </c>
    </row>
    <row r="139" s="135" customFormat="true" ht="15" hidden="false" customHeight="true" outlineLevel="0" collapsed="false">
      <c r="A139" s="17"/>
      <c r="B139" s="17" t="s">
        <v>279</v>
      </c>
      <c r="C139" s="142" t="n">
        <v>208000</v>
      </c>
    </row>
    <row r="140" s="135" customFormat="true" ht="15" hidden="false" customHeight="true" outlineLevel="0" collapsed="false">
      <c r="A140" s="17"/>
      <c r="B140" s="17" t="s">
        <v>280</v>
      </c>
      <c r="C140" s="142" t="n">
        <v>440000</v>
      </c>
    </row>
    <row r="141" s="135" customFormat="true" ht="15" hidden="false" customHeight="true" outlineLevel="0" collapsed="false">
      <c r="A141" s="17"/>
      <c r="B141" s="17" t="s">
        <v>281</v>
      </c>
      <c r="C141" s="142" t="n">
        <v>1250000</v>
      </c>
    </row>
    <row r="142" s="135" customFormat="true" ht="15" hidden="false" customHeight="true" outlineLevel="0" collapsed="false">
      <c r="A142" s="17"/>
      <c r="B142" s="71" t="s">
        <v>265</v>
      </c>
      <c r="C142" s="142" t="n">
        <v>446000</v>
      </c>
    </row>
    <row r="143" s="135" customFormat="true" ht="15" hidden="false" customHeight="true" outlineLevel="0" collapsed="false">
      <c r="A143" s="17"/>
      <c r="B143" s="17" t="s">
        <v>282</v>
      </c>
      <c r="C143" s="142" t="n">
        <v>432900</v>
      </c>
    </row>
    <row r="144" s="135" customFormat="true" ht="15" hidden="false" customHeight="true" outlineLevel="0" collapsed="false">
      <c r="A144" s="17"/>
      <c r="B144" s="143" t="s">
        <v>261</v>
      </c>
      <c r="C144" s="18" t="n">
        <f aca="false">SUM(C130:C143)</f>
        <v>135965233</v>
      </c>
    </row>
    <row r="145" s="135" customFormat="true" ht="15" hidden="false" customHeight="true" outlineLevel="0" collapsed="false">
      <c r="A145" s="17" t="s">
        <v>311</v>
      </c>
      <c r="B145" s="141" t="s">
        <v>264</v>
      </c>
      <c r="C145" s="142" t="n">
        <v>25500000</v>
      </c>
    </row>
    <row r="146" s="135" customFormat="true" ht="15" hidden="false" customHeight="true" outlineLevel="0" collapsed="false">
      <c r="A146" s="17"/>
      <c r="B146" s="141" t="s">
        <v>264</v>
      </c>
      <c r="C146" s="142" t="n">
        <v>12750000</v>
      </c>
    </row>
    <row r="147" s="135" customFormat="true" ht="15" hidden="false" customHeight="true" outlineLevel="0" collapsed="false">
      <c r="A147" s="17"/>
      <c r="B147" s="141" t="s">
        <v>269</v>
      </c>
      <c r="C147" s="142" t="n">
        <v>1506666</v>
      </c>
    </row>
    <row r="148" s="135" customFormat="true" ht="15" hidden="false" customHeight="true" outlineLevel="0" collapsed="false">
      <c r="A148" s="17"/>
      <c r="B148" s="17" t="s">
        <v>309</v>
      </c>
      <c r="C148" s="142" t="n">
        <v>336000</v>
      </c>
    </row>
    <row r="149" s="135" customFormat="true" ht="15" hidden="false" customHeight="true" outlineLevel="0" collapsed="false">
      <c r="A149" s="17"/>
      <c r="B149" s="82" t="s">
        <v>275</v>
      </c>
      <c r="C149" s="142" t="n">
        <v>128000</v>
      </c>
    </row>
    <row r="150" s="135" customFormat="true" ht="15" hidden="false" customHeight="true" outlineLevel="0" collapsed="false">
      <c r="A150" s="17"/>
      <c r="B150" s="82" t="s">
        <v>312</v>
      </c>
      <c r="C150" s="142" t="n">
        <v>48000</v>
      </c>
    </row>
    <row r="151" s="135" customFormat="true" ht="15" hidden="false" customHeight="true" outlineLevel="0" collapsed="false">
      <c r="A151" s="17"/>
      <c r="B151" s="17" t="s">
        <v>303</v>
      </c>
      <c r="C151" s="142" t="n">
        <v>6148000</v>
      </c>
    </row>
    <row r="152" s="135" customFormat="true" ht="15" hidden="false" customHeight="true" outlineLevel="0" collapsed="false">
      <c r="A152" s="17"/>
      <c r="B152" s="17" t="s">
        <v>277</v>
      </c>
      <c r="C152" s="142" t="n">
        <v>1240000</v>
      </c>
    </row>
    <row r="153" s="135" customFormat="true" ht="15" hidden="false" customHeight="true" outlineLevel="0" collapsed="false">
      <c r="A153" s="17" t="s">
        <v>208</v>
      </c>
      <c r="B153" s="17" t="s">
        <v>279</v>
      </c>
      <c r="C153" s="142" t="n">
        <v>80000</v>
      </c>
    </row>
    <row r="154" s="135" customFormat="true" ht="15" hidden="false" customHeight="true" outlineLevel="0" collapsed="false">
      <c r="A154" s="17"/>
      <c r="B154" s="17" t="s">
        <v>280</v>
      </c>
      <c r="C154" s="142" t="n">
        <v>715000</v>
      </c>
    </row>
    <row r="155" s="135" customFormat="true" ht="15" hidden="false" customHeight="true" outlineLevel="0" collapsed="false">
      <c r="A155" s="17"/>
      <c r="B155" s="17" t="s">
        <v>281</v>
      </c>
      <c r="C155" s="142" t="n">
        <v>350000</v>
      </c>
    </row>
    <row r="156" s="135" customFormat="true" ht="15" hidden="false" customHeight="true" outlineLevel="0" collapsed="false">
      <c r="A156" s="17"/>
      <c r="B156" s="71" t="s">
        <v>265</v>
      </c>
      <c r="C156" s="142" t="n">
        <v>142000</v>
      </c>
    </row>
    <row r="157" s="135" customFormat="true" ht="15" hidden="false" customHeight="true" outlineLevel="0" collapsed="false">
      <c r="A157" s="17"/>
      <c r="B157" s="17" t="s">
        <v>282</v>
      </c>
      <c r="C157" s="142" t="n">
        <v>257400</v>
      </c>
    </row>
    <row r="158" s="135" customFormat="true" ht="15" hidden="false" customHeight="true" outlineLevel="0" collapsed="false">
      <c r="A158" s="17"/>
      <c r="B158" s="143" t="s">
        <v>261</v>
      </c>
      <c r="C158" s="18" t="n">
        <f aca="false">SUM(C145:C157)</f>
        <v>49201066</v>
      </c>
    </row>
    <row r="159" s="135" customFormat="true" ht="15" hidden="false" customHeight="true" outlineLevel="0" collapsed="false">
      <c r="A159" s="6" t="s">
        <v>313</v>
      </c>
      <c r="B159" s="150"/>
      <c r="C159" s="151"/>
    </row>
    <row r="160" customFormat="false" ht="15.75" hidden="false" customHeight="false" outlineLevel="0" collapsed="false">
      <c r="A160" s="152" t="s">
        <v>314</v>
      </c>
      <c r="C160" s="153" t="n">
        <f aca="false">C12+C21+C27+C50+C68+C75+C80+C85+C88+C94+C100+C104+C112+C124+C129+C144+C158</f>
        <v>2128575498</v>
      </c>
    </row>
    <row r="161" customFormat="false" ht="15" hidden="false" customHeight="false" outlineLevel="0" collapsed="false">
      <c r="A161" s="154"/>
      <c r="B161" s="131"/>
      <c r="C161" s="142"/>
    </row>
    <row r="162" customFormat="false" ht="15" hidden="false" customHeight="false" outlineLevel="0" collapsed="false">
      <c r="A162" s="17" t="s">
        <v>315</v>
      </c>
      <c r="B162" s="131"/>
      <c r="C162" s="155" t="n">
        <v>25696164</v>
      </c>
    </row>
    <row r="163" customFormat="false" ht="15" hidden="false" customHeight="false" outlineLevel="0" collapsed="false">
      <c r="A163" s="154"/>
      <c r="B163" s="131"/>
      <c r="C163" s="142"/>
    </row>
    <row r="164" customFormat="false" ht="14.25" hidden="false" customHeight="false" outlineLevel="0" collapsed="false">
      <c r="A164" s="15" t="s">
        <v>316</v>
      </c>
      <c r="B164" s="131"/>
      <c r="C164" s="18" t="n">
        <f aca="false">C160+C162</f>
        <v>2154271662</v>
      </c>
    </row>
  </sheetData>
  <mergeCells count="3">
    <mergeCell ref="A2:B2"/>
    <mergeCell ref="A4:B4"/>
    <mergeCell ref="A5:B5"/>
  </mergeCells>
  <printOptions headings="false" gridLines="false" gridLinesSet="true" horizontalCentered="true" verticalCentered="false"/>
  <pageMargins left="0" right="0" top="0.551388888888889" bottom="0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 melléklet</oddHeader>
    <oddFooter/>
  </headerFooter>
  <rowBreaks count="4" manualBreakCount="4">
    <brk id="33" man="true" max="16383" min="0"/>
    <brk id="68" man="true" max="16383" min="0"/>
    <brk id="104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7:02:14Z</dcterms:created>
  <dc:creator>lorinczmaria</dc:creator>
  <dc:description/>
  <dc:language>en-US</dc:language>
  <cp:lastModifiedBy>lorinczmaria</cp:lastModifiedBy>
  <cp:lastPrinted>2008-02-07T08:57:01Z</cp:lastPrinted>
  <dcterms:modified xsi:type="dcterms:W3CDTF">2008-02-07T08:57:29Z</dcterms:modified>
  <cp:revision>0</cp:revision>
  <dc:subject/>
  <dc:title>1/2008. (II.15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8.00000000000000</vt:lpwstr>
  </property>
  <property fmtid="{D5CDD505-2E9C-101B-9397-08002B2CF9AE}" pid="4" name="Rövid leírás">
    <vt:lpwstr>2008 évi költségvetés 8/a, b, c, d, e melléklete - Normatíva</vt:lpwstr>
  </property>
  <property fmtid="{D5CDD505-2E9C-101B-9397-08002B2CF9AE}" pid="5" name="sorszám">
    <vt:lpwstr>200801.000000000</vt:lpwstr>
  </property>
</Properties>
</file>