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1"/>
  </bookViews>
  <sheets>
    <sheet name="6.A." sheetId="1" state="visible" r:id="rId2"/>
    <sheet name="6.B." sheetId="2" state="visible" r:id="rId3"/>
  </sheets>
  <definedNames>
    <definedName function="false" hidden="false" localSheetId="0" name="_xlnm.Print_Titles" vbProcedure="false">'6.A.'!$4:$8</definedName>
    <definedName function="false" hidden="false" localSheetId="1" name="_xlnm.Print_Titles" vbProcedure="false">'6.B.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207">
  <si>
    <t xml:space="preserve">Vas megyei Közgyűlés intézményeinek 2008. évi költségvetési bevételei</t>
  </si>
  <si>
    <t xml:space="preserve">E Ft</t>
  </si>
  <si>
    <t xml:space="preserve">Elő-</t>
  </si>
  <si>
    <t xml:space="preserve">Cím</t>
  </si>
  <si>
    <t xml:space="preserve">Alcím</t>
  </si>
  <si>
    <t xml:space="preserve">irányzat</t>
  </si>
  <si>
    <t xml:space="preserve">Kiemelt előirányzat neve</t>
  </si>
  <si>
    <t xml:space="preserve">Eredeti</t>
  </si>
  <si>
    <t xml:space="preserve">Módosított </t>
  </si>
  <si>
    <t xml:space="preserve">szám</t>
  </si>
  <si>
    <t xml:space="preserve">csoport</t>
  </si>
  <si>
    <t xml:space="preserve">név</t>
  </si>
  <si>
    <t xml:space="preserve">előirányzat</t>
  </si>
  <si>
    <t xml:space="preserve">2007.</t>
  </si>
  <si>
    <t xml:space="preserve">2008.</t>
  </si>
  <si>
    <t xml:space="preserve">1.</t>
  </si>
  <si>
    <t xml:space="preserve">Megyei Igazgatás</t>
  </si>
  <si>
    <t xml:space="preserve">Vas Megyei Önkormányzati Hivatal</t>
  </si>
  <si>
    <t xml:space="preserve">Működési bevételek</t>
  </si>
  <si>
    <t xml:space="preserve">Intézményi működési bevételek</t>
  </si>
  <si>
    <t xml:space="preserve">Egyéb saját bevételek</t>
  </si>
  <si>
    <t xml:space="preserve">ebből: bérleti díjak</t>
  </si>
  <si>
    <t xml:space="preserve">Ált.Forg.Adó bevételek, visszatérülések</t>
  </si>
  <si>
    <t xml:space="preserve">Hozam és kamatbevétel</t>
  </si>
  <si>
    <t xml:space="preserve">Működési célú pénzeszköz átvétel államházt.kívülről</t>
  </si>
  <si>
    <t xml:space="preserve">Támogatásértékű működési bevételek/államh.belülről átvett pénz/</t>
  </si>
  <si>
    <t xml:space="preserve">ebből: Szombathely Megyei Jogú Várostól</t>
  </si>
  <si>
    <t xml:space="preserve">Önkormányzatok sajátos működési bevétele</t>
  </si>
  <si>
    <t xml:space="preserve">a.) illetékbevétel</t>
  </si>
  <si>
    <t xml:space="preserve">b.)átengedett központi adók</t>
  </si>
  <si>
    <t xml:space="preserve">c.)egyéb sajátos bevétel</t>
  </si>
  <si>
    <t xml:space="preserve">2.</t>
  </si>
  <si>
    <t xml:space="preserve">Támogatások</t>
  </si>
  <si>
    <t xml:space="preserve">Önkormányzatok költségvetési támogatása</t>
  </si>
  <si>
    <t xml:space="preserve">Normatív támogatások</t>
  </si>
  <si>
    <t xml:space="preserve">Központosított támogatások</t>
  </si>
  <si>
    <t xml:space="preserve">Helyi önkormányzatok színházi támogatása</t>
  </si>
  <si>
    <t xml:space="preserve">Normatív kötött felhasználású támogatások</t>
  </si>
  <si>
    <t xml:space="preserve">Fejlesztési célú támogatások</t>
  </si>
  <si>
    <t xml:space="preserve">   Címzett támogatás: Markusovszky Kórh.rekonstr.</t>
  </si>
  <si>
    <t xml:space="preserve">   Céltámogatás: Markusovszky Kórh. eü-i gép beszerzés</t>
  </si>
  <si>
    <t xml:space="preserve">Egyéb központi támogatás</t>
  </si>
  <si>
    <t xml:space="preserve">3.</t>
  </si>
  <si>
    <t xml:space="preserve">Felhalmozási és tőke jellegű bevételek</t>
  </si>
  <si>
    <t xml:space="preserve">Tárgyi eszközök, immat.javak értékesítése</t>
  </si>
  <si>
    <t xml:space="preserve">Pénzügyi befektetések bevételei</t>
  </si>
  <si>
    <t xml:space="preserve">Felhalmozási célú pénzeszközátvétel államh.kívülről</t>
  </si>
  <si>
    <t xml:space="preserve">Támogatásértékű felhalmozási bev./államh.belülről/</t>
  </si>
  <si>
    <t xml:space="preserve">ebből: OEP-től átvett</t>
  </si>
  <si>
    <t xml:space="preserve">Önkormányzatok sajátos felhalmozási bevételei</t>
  </si>
  <si>
    <t xml:space="preserve">4.</t>
  </si>
  <si>
    <t xml:space="preserve">Támogatási kölcsönök visszatérülése,igénybevétele,értékp.bev.</t>
  </si>
  <si>
    <t xml:space="preserve">Támogatási kölcsönök visszatérülése áht-on belülről</t>
  </si>
  <si>
    <t xml:space="preserve">Támogatási kölcsönök visszatérülése áht-on kívülről</t>
  </si>
  <si>
    <t xml:space="preserve">Értékpapír kibocsátás</t>
  </si>
  <si>
    <t xml:space="preserve">5.</t>
  </si>
  <si>
    <t xml:space="preserve">Pénzforgalom nélküli bevételek</t>
  </si>
  <si>
    <t xml:space="preserve">a.) előző évi pénzmaradvány igénybevétele</t>
  </si>
  <si>
    <t xml:space="preserve">b.)előző évi vállalkozási eredmény</t>
  </si>
  <si>
    <t xml:space="preserve">6.</t>
  </si>
  <si>
    <t xml:space="preserve">Hitelek</t>
  </si>
  <si>
    <t xml:space="preserve">KÖLTSÉGVETÉSI BEVÉTELI ELŐIRÁNYZAT</t>
  </si>
  <si>
    <t xml:space="preserve">Megyei Területi Kisebbségi Önkormányzatok</t>
  </si>
  <si>
    <t xml:space="preserve">Vas M. Területi Cigány Kisebségi Önkormányzat</t>
  </si>
  <si>
    <t xml:space="preserve">Működési bevételek </t>
  </si>
  <si>
    <t xml:space="preserve">Intézményfinanszírozás</t>
  </si>
  <si>
    <t xml:space="preserve">a.)működési költségvetés támogatása</t>
  </si>
  <si>
    <t xml:space="preserve">b.) felhalmozási kiadások támogatása</t>
  </si>
  <si>
    <t xml:space="preserve">Előző évi pénzmaradvány</t>
  </si>
  <si>
    <t xml:space="preserve">Hitelek, értékpapírok, kölcsönök</t>
  </si>
  <si>
    <t xml:space="preserve">Bevételek összesen:</t>
  </si>
  <si>
    <t xml:space="preserve">Vas M. Horvát Kisebségi Önkormányzat</t>
  </si>
  <si>
    <t xml:space="preserve">Vas M. Német Önkormányzat</t>
  </si>
  <si>
    <t xml:space="preserve">Megyei Területi Kisebbségi Önkormányzatok összesen</t>
  </si>
  <si>
    <t xml:space="preserve">Önkormányzati ellátó szolgáltatás</t>
  </si>
  <si>
    <t xml:space="preserve">Vas megyei Közgyűlés Ellátó Szervezete</t>
  </si>
  <si>
    <t xml:space="preserve">Szociális ellátási feladatok</t>
  </si>
  <si>
    <t xml:space="preserve">Vas m. Időskorúak Szociális Intézete Acsád</t>
  </si>
  <si>
    <t xml:space="preserve">Vas m. Idősek Otthona Hegyfalu</t>
  </si>
  <si>
    <t xml:space="preserve">Vas m. Szakosított Otthon Ivánc</t>
  </si>
  <si>
    <t xml:space="preserve"> Előző évi pénzmaradvány</t>
  </si>
  <si>
    <t xml:space="preserve">Vas m. Pszichiátriai Betegek Otthona Sajtoskál</t>
  </si>
  <si>
    <t xml:space="preserve">Vas m. Idősek Otthona Táplánszentkereszt</t>
  </si>
  <si>
    <t xml:space="preserve">Vas megyei Szakosított Szociális Intézet Szhely.</t>
  </si>
  <si>
    <t xml:space="preserve">7.</t>
  </si>
  <si>
    <t xml:space="preserve">Vasm. Idősek Otthona Vasvár</t>
  </si>
  <si>
    <t xml:space="preserve">Szociális ellátási feladatok összesen:</t>
  </si>
  <si>
    <t xml:space="preserve">Gyermek és ifjusági feladatok</t>
  </si>
  <si>
    <t xml:space="preserve">Ernuszt Kelemen Gyermekvédelmi Int. Gencsapáti</t>
  </si>
  <si>
    <t xml:space="preserve">Támogatási kölcsönök visszatérülése áht.-n kívülről</t>
  </si>
  <si>
    <t xml:space="preserve">Hitelek, értékpapírok</t>
  </si>
  <si>
    <t xml:space="preserve">B.L. Gyermekotthon és Általános Iskola Ikervár</t>
  </si>
  <si>
    <t xml:space="preserve">Vasm. Területi Gyermekvédelmi Szolgálat és Gyermekotthon</t>
  </si>
  <si>
    <t xml:space="preserve">Gyermek és ifjúságvédelmi feladatok összesen:</t>
  </si>
  <si>
    <t xml:space="preserve">Vasm. Tan.Képességet Vizsg. Szakértői és Rehab.Biz.</t>
  </si>
  <si>
    <t xml:space="preserve">Általános iskolai oktatási feladatok</t>
  </si>
  <si>
    <t xml:space="preserve">Dr. Nagy László Gyógypedagógiai Intézmény Kőszeg</t>
  </si>
  <si>
    <t xml:space="preserve">           OEP-től átvett</t>
  </si>
  <si>
    <t xml:space="preserve">Rumi Ált.Isk., Készségfejl.Spec.Szakisk.,Gy.és D.O.</t>
  </si>
  <si>
    <t xml:space="preserve">Általános iskolai oktatási feladatok összesen:</t>
  </si>
  <si>
    <t xml:space="preserve">Középfokú oktatási feladatok</t>
  </si>
  <si>
    <t xml:space="preserve">Kölcsey F. Gimnázium Körmend</t>
  </si>
  <si>
    <t xml:space="preserve">Nádasdy T. Kg. Inform.Szakk.Isk. és Kollégium Csepreg </t>
  </si>
  <si>
    <t xml:space="preserve">Rázsó I. Szakközépisk., Szakisk és Kollégium Körmend</t>
  </si>
  <si>
    <t xml:space="preserve">B.B.Á.Gimn.Posta és Bankforg.Szisk. és Koll.Vasvár</t>
  </si>
  <si>
    <t xml:space="preserve">Középfokú oktatási feladatok összesen:</t>
  </si>
  <si>
    <t xml:space="preserve">8.</t>
  </si>
  <si>
    <t xml:space="preserve">Üdültetési feladatok</t>
  </si>
  <si>
    <t xml:space="preserve">Vasm. Önkorm. Gyerm., Ifj. és Családi Üdülőkp. Balatonberény</t>
  </si>
  <si>
    <t xml:space="preserve">9.</t>
  </si>
  <si>
    <t xml:space="preserve">Művészeti és művelődési feladatok</t>
  </si>
  <si>
    <t xml:space="preserve">Mesebolt Bábszínház Szombathely</t>
  </si>
  <si>
    <t xml:space="preserve">Szombathelyi Szimfónikus Zenekar Szhely.</t>
  </si>
  <si>
    <t xml:space="preserve">Ungaresca Táncegyüttes</t>
  </si>
  <si>
    <t xml:space="preserve">Megyei Művelődési és Ifjúsági Központ</t>
  </si>
  <si>
    <t xml:space="preserve">Művészeti és művelődési feladatok összesen:</t>
  </si>
  <si>
    <t xml:space="preserve">10.</t>
  </si>
  <si>
    <t xml:space="preserve">Könyvtári feladatok</t>
  </si>
  <si>
    <t xml:space="preserve">Berzsenyi D. Megyei Könyvtár Szombathely</t>
  </si>
  <si>
    <t xml:space="preserve">11.</t>
  </si>
  <si>
    <t xml:space="preserve">Levéltári feladatok</t>
  </si>
  <si>
    <t xml:space="preserve">Vas megyei Levéltár</t>
  </si>
  <si>
    <t xml:space="preserve">12.</t>
  </si>
  <si>
    <t xml:space="preserve">Múzeumi feladatok</t>
  </si>
  <si>
    <t xml:space="preserve">Vas megyei Múzeumok Igazgatósága</t>
  </si>
  <si>
    <t xml:space="preserve">Szombathelyi Képtár</t>
  </si>
  <si>
    <t xml:space="preserve">Múzeumi feladatok összesen:</t>
  </si>
  <si>
    <t xml:space="preserve">13.</t>
  </si>
  <si>
    <t xml:space="preserve">Lapkiadási feladatok</t>
  </si>
  <si>
    <t xml:space="preserve">Életünk Szerkesztősége</t>
  </si>
  <si>
    <t xml:space="preserve">Vasi Szemle Szerkesztősége</t>
  </si>
  <si>
    <t xml:space="preserve">Lapkiadási feladatok összesen:</t>
  </si>
  <si>
    <t xml:space="preserve">14.</t>
  </si>
  <si>
    <t xml:space="preserve">Sportigazgatási feladatok</t>
  </si>
  <si>
    <t xml:space="preserve">Vas megyei Sportigazgatóság</t>
  </si>
  <si>
    <t xml:space="preserve">            vállalkozási bevételek</t>
  </si>
  <si>
    <t xml:space="preserve">15.</t>
  </si>
  <si>
    <t xml:space="preserve">Fekvőbetegellátási feladatok</t>
  </si>
  <si>
    <t xml:space="preserve">Vas m.és Szhely.MJV.Markusovszky Kórh.-a, E.Okt.K.</t>
  </si>
  <si>
    <t xml:space="preserve">Támogatási kölcsönök igénybevétele</t>
  </si>
  <si>
    <t xml:space="preserve">Vas m. Rehab.Kórház és Gyógyfürdő Szentgotthárd</t>
  </si>
  <si>
    <t xml:space="preserve">16.</t>
  </si>
  <si>
    <t xml:space="preserve">Fekvőbetegellátási feladatok összesen:</t>
  </si>
  <si>
    <t xml:space="preserve">ÖSSZESEN:</t>
  </si>
  <si>
    <t xml:space="preserve">           vállalkozási bevételek</t>
  </si>
  <si>
    <t xml:space="preserve">            OEP-től átvett</t>
  </si>
  <si>
    <t xml:space="preserve">b.) átengedett központi adók</t>
  </si>
  <si>
    <t xml:space="preserve">c.) egyéb sajátos bevétel</t>
  </si>
  <si>
    <t xml:space="preserve">Pénzügyi  befektetések bevételei</t>
  </si>
  <si>
    <t xml:space="preserve">Önkorm.bevételeiből intézményfinanszírozásra</t>
  </si>
  <si>
    <t xml:space="preserve">Finanszírozási bevételek előirányzat</t>
  </si>
  <si>
    <t xml:space="preserve">Vas megyei Közgyűlés intézményeinek 2008.évi költségvetési kiadásai</t>
  </si>
  <si>
    <t xml:space="preserve">E.Ft.</t>
  </si>
  <si>
    <t xml:space="preserve">Működési kiadások</t>
  </si>
  <si>
    <t xml:space="preserve">Személyi juttatások</t>
  </si>
  <si>
    <t xml:space="preserve">Munkaadókat terhelő járulékok</t>
  </si>
  <si>
    <t xml:space="preserve">Dologi kiadások</t>
  </si>
  <si>
    <t xml:space="preserve">Speciális célú támogatások</t>
  </si>
  <si>
    <t xml:space="preserve">          Támogatásértékű műk.kiadás /államh.belülre/</t>
  </si>
  <si>
    <t xml:space="preserve">          Műk.célú pénzeszk. átadás államh.kívülre</t>
  </si>
  <si>
    <t xml:space="preserve">      Társadalompolitikai és egyéb juttatás támogatás</t>
  </si>
  <si>
    <t xml:space="preserve">          Ellátottak pénzbeli juttatásai</t>
  </si>
  <si>
    <t xml:space="preserve">Felhalmozási kiadások  </t>
  </si>
  <si>
    <t xml:space="preserve">Beruházások</t>
  </si>
  <si>
    <t xml:space="preserve">Felújítások</t>
  </si>
  <si>
    <t xml:space="preserve">Tám.értékű felhalm.kiadások /államh.belülre/</t>
  </si>
  <si>
    <t xml:space="preserve"> Felhalm.célú pénzeszk.átadás államh.kívülre</t>
  </si>
  <si>
    <t xml:space="preserve">Támog-i kölcsönök,értékpapírok kiadásai</t>
  </si>
  <si>
    <t xml:space="preserve">Támogatási kölcsönök törlesztése államh.belülre</t>
  </si>
  <si>
    <t xml:space="preserve">Támogatási kölcsönök nyújtása államh.kívülre</t>
  </si>
  <si>
    <t xml:space="preserve">Pénzforgalom nélküli kiadások</t>
  </si>
  <si>
    <t xml:space="preserve">Működési tartalék</t>
  </si>
  <si>
    <t xml:space="preserve">Fejlesztési tartalék</t>
  </si>
  <si>
    <t xml:space="preserve">Államháztartási tartalék</t>
  </si>
  <si>
    <t xml:space="preserve">Kiadások összesen</t>
  </si>
  <si>
    <t xml:space="preserve">         Műk.célú pénzeszk.átadás államh. kívülre</t>
  </si>
  <si>
    <t xml:space="preserve">         Ellátottak pénzbeli juttatásai</t>
  </si>
  <si>
    <t xml:space="preserve">Felhalmozási kiadások</t>
  </si>
  <si>
    <t xml:space="preserve">Hitelek, kölcsönök, ért.papír kiad.,pénzforg.nélküli kiadások</t>
  </si>
  <si>
    <t xml:space="preserve">Kiadások összesen:</t>
  </si>
  <si>
    <t xml:space="preserve">Vasm. Időskorúak Szociális Intézete Acsád</t>
  </si>
  <si>
    <t xml:space="preserve">         Támogatásértékű műk.kiadás /államh.belülre/</t>
  </si>
  <si>
    <t xml:space="preserve">Vasm. Idősek Otthona Hegyfalu</t>
  </si>
  <si>
    <t xml:space="preserve">Vasm. Szakosított Otthon Ivánc</t>
  </si>
  <si>
    <t xml:space="preserve">Vasm. Pszichiátriai Betegek Otthona Sajtoskál</t>
  </si>
  <si>
    <t xml:space="preserve">Vasm.Idősek Otthona Táplánszentkereszt</t>
  </si>
  <si>
    <t xml:space="preserve">Vasm.Idősek Otthona Vasvár</t>
  </si>
  <si>
    <t xml:space="preserve">Felhalm-i célú pénzeszköz átad. áht-on kívülre</t>
  </si>
  <si>
    <t xml:space="preserve">Támogatási kölcsönök törlesztése államh.kívülre</t>
  </si>
  <si>
    <t xml:space="preserve">Hitelek, ért.papír kiad.,pénzforg.nélküli kiadások</t>
  </si>
  <si>
    <t xml:space="preserve">Vasm.Tan.Képességet Vizsg.Szakértő és Rehab. Biz.</t>
  </si>
  <si>
    <t xml:space="preserve">N.T. Közgazd. Inform. Szakk.Isk. és Kollégium Csepreg</t>
  </si>
  <si>
    <t xml:space="preserve">Vasm. Önkorm. Gyerm., Ifj .és Családi Üdülőkp. Balatonberény</t>
  </si>
  <si>
    <t xml:space="preserve">        Támogatásértékű műk.kiadás /államh.belülre/</t>
  </si>
  <si>
    <t xml:space="preserve">         Pénzbeli kártérítés,egyéb pénzbeli juttatás</t>
  </si>
  <si>
    <t xml:space="preserve">Támogatásértékű felh-i kiadás /államh.belülre/</t>
  </si>
  <si>
    <t xml:space="preserve">        Támogatásértékű műk.kiadás/államh.belülre/</t>
  </si>
  <si>
    <t xml:space="preserve">Dologi és egyéb folyó kiadások</t>
  </si>
  <si>
    <t xml:space="preserve">      Támogatásértékű műk.kiadás /államh.belülre/</t>
  </si>
  <si>
    <t xml:space="preserve">      Műk.célú pénzeszk.átadás államh. kívülre</t>
  </si>
  <si>
    <t xml:space="preserve">      Egyéb juttatás, támogatás (kártérítés)</t>
  </si>
  <si>
    <t xml:space="preserve">      Ellátottak pénzbeli juttatásai</t>
  </si>
  <si>
    <t xml:space="preserve">Felhalmozási kiadások </t>
  </si>
  <si>
    <t xml:space="preserve">Egyéb felhalmozási célú kiadások, támogatások</t>
  </si>
  <si>
    <t xml:space="preserve">      Támogatásértékű felh-i kiadás /államh.belülre/</t>
  </si>
  <si>
    <t xml:space="preserve">      Felhalm.célú pénzeszk.átadás államh.kívülre</t>
  </si>
  <si>
    <t xml:space="preserve">Támog-i kölcsönök nyújtása,törl.,értékpapírok kiadás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6"/>
  <sheetViews>
    <sheetView showFormulas="false" showGridLines="true" showRowColHeaders="true" showZeros="true" rightToLeft="false" tabSelected="false" showOutlineSymbols="true" defaultGridColor="true" view="normal" topLeftCell="C1146" colorId="64" zoomScale="100" zoomScaleNormal="100" zoomScalePageLayoutView="100" workbookViewId="0">
      <selection pane="topLeft" activeCell="J1157" activeCellId="0" sqref="J1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6.41"/>
    <col collapsed="false" customWidth="true" hidden="false" outlineLevel="0" max="7" min="7" style="1" width="43.7"/>
    <col collapsed="false" customWidth="true" hidden="false" outlineLevel="0" max="8" min="8" style="2" width="10.41"/>
    <col collapsed="false" customWidth="true" hidden="false" outlineLevel="0" max="10" min="9" style="1" width="1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3"/>
      <c r="J1" s="3"/>
    </row>
    <row r="2" customFormat="false" ht="14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  <c r="J3" s="3"/>
    </row>
    <row r="4" customFormat="false" ht="12.75" hidden="false" customHeight="true" outlineLevel="0" collapsed="false">
      <c r="A4" s="4"/>
      <c r="B4" s="4"/>
      <c r="C4" s="4"/>
      <c r="D4" s="6"/>
      <c r="E4" s="6"/>
      <c r="F4" s="6"/>
      <c r="G4" s="4"/>
      <c r="H4" s="7"/>
      <c r="I4" s="4"/>
      <c r="J4" s="8" t="s">
        <v>1</v>
      </c>
    </row>
    <row r="5" customFormat="false" ht="12.75" hidden="false" customHeight="false" outlineLevel="0" collapsed="false">
      <c r="A5" s="9"/>
      <c r="B5" s="9"/>
      <c r="C5" s="10" t="s">
        <v>2</v>
      </c>
      <c r="D5" s="11"/>
      <c r="E5" s="9"/>
      <c r="F5" s="9" t="s">
        <v>2</v>
      </c>
      <c r="G5" s="9"/>
      <c r="H5" s="12"/>
      <c r="I5" s="10"/>
      <c r="J5" s="13"/>
    </row>
    <row r="6" customFormat="false" ht="12.75" hidden="false" customHeight="false" outlineLevel="0" collapsed="false">
      <c r="A6" s="14" t="s">
        <v>3</v>
      </c>
      <c r="B6" s="14" t="s">
        <v>4</v>
      </c>
      <c r="C6" s="15" t="s">
        <v>5</v>
      </c>
      <c r="D6" s="16" t="s">
        <v>3</v>
      </c>
      <c r="E6" s="14" t="s">
        <v>4</v>
      </c>
      <c r="F6" s="14" t="s">
        <v>5</v>
      </c>
      <c r="G6" s="14" t="s">
        <v>6</v>
      </c>
      <c r="H6" s="15" t="s">
        <v>7</v>
      </c>
      <c r="I6" s="15" t="s">
        <v>8</v>
      </c>
      <c r="J6" s="15" t="s">
        <v>7</v>
      </c>
    </row>
    <row r="7" customFormat="false" ht="12.75" hidden="false" customHeight="false" outlineLevel="0" collapsed="false">
      <c r="A7" s="14" t="s">
        <v>9</v>
      </c>
      <c r="B7" s="14" t="s">
        <v>9</v>
      </c>
      <c r="C7" s="15" t="s">
        <v>10</v>
      </c>
      <c r="D7" s="16" t="s">
        <v>11</v>
      </c>
      <c r="E7" s="14" t="s">
        <v>11</v>
      </c>
      <c r="F7" s="14" t="s">
        <v>10</v>
      </c>
      <c r="G7" s="14"/>
      <c r="H7" s="15" t="s">
        <v>12</v>
      </c>
      <c r="I7" s="15" t="s">
        <v>12</v>
      </c>
      <c r="J7" s="15" t="s">
        <v>12</v>
      </c>
    </row>
    <row r="8" customFormat="false" ht="12.75" hidden="false" customHeight="false" outlineLevel="0" collapsed="false">
      <c r="A8" s="17"/>
      <c r="B8" s="17"/>
      <c r="C8" s="18" t="s">
        <v>9</v>
      </c>
      <c r="D8" s="19"/>
      <c r="E8" s="17"/>
      <c r="F8" s="17" t="s">
        <v>11</v>
      </c>
      <c r="G8" s="17"/>
      <c r="H8" s="18" t="s">
        <v>13</v>
      </c>
      <c r="I8" s="18" t="s">
        <v>13</v>
      </c>
      <c r="J8" s="18" t="s">
        <v>14</v>
      </c>
    </row>
    <row r="9" customFormat="false" ht="12.75" hidden="false" customHeight="false" outlineLevel="0" collapsed="false">
      <c r="A9" s="18" t="s">
        <v>15</v>
      </c>
      <c r="B9" s="20"/>
      <c r="C9" s="18"/>
      <c r="D9" s="21" t="s">
        <v>16</v>
      </c>
      <c r="E9" s="22"/>
      <c r="F9" s="22"/>
      <c r="G9" s="23"/>
      <c r="H9" s="24"/>
      <c r="I9" s="24"/>
      <c r="J9" s="24"/>
    </row>
    <row r="10" customFormat="false" ht="12.75" hidden="false" customHeight="false" outlineLevel="0" collapsed="false">
      <c r="A10" s="25"/>
      <c r="B10" s="25" t="s">
        <v>15</v>
      </c>
      <c r="C10" s="25"/>
      <c r="D10" s="26"/>
      <c r="E10" s="27" t="s">
        <v>17</v>
      </c>
      <c r="F10" s="27"/>
      <c r="G10" s="27"/>
      <c r="H10" s="28"/>
      <c r="I10" s="28"/>
      <c r="J10" s="28"/>
    </row>
    <row r="11" customFormat="false" ht="12.75" hidden="false" customHeight="false" outlineLevel="0" collapsed="false">
      <c r="A11" s="25"/>
      <c r="B11" s="25"/>
      <c r="C11" s="25" t="s">
        <v>15</v>
      </c>
      <c r="D11" s="26"/>
      <c r="E11" s="27"/>
      <c r="F11" s="29" t="s">
        <v>18</v>
      </c>
      <c r="G11" s="27"/>
      <c r="H11" s="30" t="n">
        <f aca="false">H12+H18+H20</f>
        <v>3297054</v>
      </c>
      <c r="I11" s="30" t="n">
        <f aca="false">I12+I18+I20</f>
        <v>3811945</v>
      </c>
      <c r="J11" s="30" t="n">
        <f aca="false">J12+J18+J20</f>
        <v>3821459</v>
      </c>
      <c r="M11" s="7"/>
    </row>
    <row r="12" customFormat="false" ht="12.75" hidden="false" customHeight="false" outlineLevel="0" collapsed="false">
      <c r="A12" s="25"/>
      <c r="B12" s="25"/>
      <c r="C12" s="25"/>
      <c r="D12" s="26"/>
      <c r="E12" s="27"/>
      <c r="F12" s="27" t="s">
        <v>19</v>
      </c>
      <c r="G12" s="27"/>
      <c r="H12" s="28" t="n">
        <f aca="false">SUM(H13,H15:H17)</f>
        <v>67374</v>
      </c>
      <c r="I12" s="28" t="n">
        <f aca="false">SUM(I13,I15:I17)</f>
        <v>160944</v>
      </c>
      <c r="J12" s="28" t="n">
        <f aca="false">SUM(J13,J15:J17)</f>
        <v>441770</v>
      </c>
    </row>
    <row r="13" customFormat="false" ht="12.75" hidden="false" customHeight="false" outlineLevel="0" collapsed="false">
      <c r="A13" s="25"/>
      <c r="B13" s="25"/>
      <c r="C13" s="25"/>
      <c r="D13" s="26"/>
      <c r="E13" s="27"/>
      <c r="F13" s="27"/>
      <c r="G13" s="27" t="s">
        <v>20</v>
      </c>
      <c r="H13" s="28"/>
      <c r="I13" s="28" t="n">
        <v>22603</v>
      </c>
      <c r="J13" s="28" t="n">
        <v>3000</v>
      </c>
    </row>
    <row r="14" customFormat="false" ht="12.75" hidden="false" customHeight="false" outlineLevel="0" collapsed="false">
      <c r="A14" s="25"/>
      <c r="B14" s="25"/>
      <c r="C14" s="25"/>
      <c r="D14" s="26"/>
      <c r="E14" s="27"/>
      <c r="F14" s="27"/>
      <c r="G14" s="27" t="s">
        <v>21</v>
      </c>
      <c r="H14" s="28"/>
      <c r="I14" s="28"/>
      <c r="J14" s="28"/>
    </row>
    <row r="15" customFormat="false" ht="12.75" hidden="false" customHeight="false" outlineLevel="0" collapsed="false">
      <c r="A15" s="25"/>
      <c r="B15" s="25"/>
      <c r="C15" s="25"/>
      <c r="D15" s="26"/>
      <c r="E15" s="27"/>
      <c r="F15" s="27"/>
      <c r="G15" s="27" t="s">
        <v>22</v>
      </c>
      <c r="H15" s="28" t="n">
        <v>62374</v>
      </c>
      <c r="I15" s="28" t="n">
        <v>62419</v>
      </c>
      <c r="J15" s="28" t="n">
        <v>10000</v>
      </c>
    </row>
    <row r="16" customFormat="false" ht="12.75" hidden="false" customHeight="false" outlineLevel="0" collapsed="false">
      <c r="A16" s="25"/>
      <c r="B16" s="25"/>
      <c r="C16" s="25"/>
      <c r="D16" s="26"/>
      <c r="E16" s="27"/>
      <c r="F16" s="27"/>
      <c r="G16" s="27" t="s">
        <v>23</v>
      </c>
      <c r="H16" s="28" t="n">
        <v>5000</v>
      </c>
      <c r="I16" s="28" t="n">
        <v>48504</v>
      </c>
      <c r="J16" s="28" t="n">
        <v>370000</v>
      </c>
    </row>
    <row r="17" customFormat="false" ht="12.75" hidden="false" customHeight="false" outlineLevel="0" collapsed="false">
      <c r="A17" s="25"/>
      <c r="B17" s="25"/>
      <c r="C17" s="25"/>
      <c r="D17" s="26"/>
      <c r="E17" s="27"/>
      <c r="F17" s="27"/>
      <c r="G17" s="27" t="s">
        <v>24</v>
      </c>
      <c r="H17" s="28"/>
      <c r="I17" s="28" t="n">
        <v>27418</v>
      </c>
      <c r="J17" s="28" t="n">
        <v>58770</v>
      </c>
    </row>
    <row r="18" customFormat="false" ht="12.75" hidden="false" customHeight="false" outlineLevel="0" collapsed="false">
      <c r="A18" s="25"/>
      <c r="B18" s="25"/>
      <c r="C18" s="25"/>
      <c r="D18" s="26"/>
      <c r="E18" s="27"/>
      <c r="F18" s="31" t="s">
        <v>25</v>
      </c>
      <c r="G18" s="32"/>
      <c r="H18" s="30" t="n">
        <v>217386</v>
      </c>
      <c r="I18" s="30" t="n">
        <v>638752</v>
      </c>
      <c r="J18" s="30" t="n">
        <v>480646</v>
      </c>
    </row>
    <row r="19" customFormat="false" ht="12.75" hidden="false" customHeight="false" outlineLevel="0" collapsed="false">
      <c r="A19" s="25"/>
      <c r="B19" s="25"/>
      <c r="C19" s="25"/>
      <c r="D19" s="26"/>
      <c r="E19" s="27"/>
      <c r="F19" s="27"/>
      <c r="G19" s="27" t="s">
        <v>26</v>
      </c>
      <c r="I19" s="28"/>
      <c r="J19" s="2"/>
    </row>
    <row r="20" customFormat="false" ht="12.75" hidden="false" customHeight="false" outlineLevel="0" collapsed="false">
      <c r="A20" s="25"/>
      <c r="B20" s="25"/>
      <c r="C20" s="25"/>
      <c r="D20" s="26"/>
      <c r="E20" s="27"/>
      <c r="F20" s="33" t="s">
        <v>27</v>
      </c>
      <c r="G20" s="27"/>
      <c r="H20" s="34" t="n">
        <f aca="false">SUM(H21:H23)</f>
        <v>3012294</v>
      </c>
      <c r="I20" s="34" t="n">
        <f aca="false">SUM(I21:I23)</f>
        <v>3012249</v>
      </c>
      <c r="J20" s="34" t="n">
        <f aca="false">SUM(J21:J23)</f>
        <v>2899043</v>
      </c>
    </row>
    <row r="21" customFormat="false" ht="12.75" hidden="false" customHeight="false" outlineLevel="0" collapsed="false">
      <c r="A21" s="25"/>
      <c r="B21" s="25"/>
      <c r="C21" s="25"/>
      <c r="D21" s="26"/>
      <c r="E21" s="27"/>
      <c r="F21" s="27"/>
      <c r="G21" s="27" t="s">
        <v>28</v>
      </c>
      <c r="H21" s="28" t="n">
        <v>1700000</v>
      </c>
      <c r="I21" s="28" t="n">
        <v>1700000</v>
      </c>
      <c r="J21" s="28" t="n">
        <v>1650000</v>
      </c>
    </row>
    <row r="22" customFormat="false" ht="12.75" hidden="false" customHeight="false" outlineLevel="0" collapsed="false">
      <c r="A22" s="25"/>
      <c r="B22" s="25"/>
      <c r="C22" s="25"/>
      <c r="D22" s="26"/>
      <c r="E22" s="27"/>
      <c r="F22" s="27"/>
      <c r="G22" s="27" t="s">
        <v>29</v>
      </c>
      <c r="H22" s="28" t="n">
        <v>1312294</v>
      </c>
      <c r="I22" s="28" t="n">
        <v>1312249</v>
      </c>
      <c r="J22" s="28" t="n">
        <v>1249043</v>
      </c>
    </row>
    <row r="23" customFormat="false" ht="12.75" hidden="false" customHeight="false" outlineLevel="0" collapsed="false">
      <c r="A23" s="25"/>
      <c r="B23" s="25"/>
      <c r="C23" s="25"/>
      <c r="D23" s="26"/>
      <c r="E23" s="27"/>
      <c r="F23" s="27"/>
      <c r="G23" s="27" t="s">
        <v>30</v>
      </c>
      <c r="H23" s="28"/>
      <c r="I23" s="28"/>
      <c r="J23" s="28"/>
    </row>
    <row r="24" customFormat="false" ht="12.75" hidden="false" customHeight="false" outlineLevel="0" collapsed="false">
      <c r="A24" s="25"/>
      <c r="B24" s="25"/>
      <c r="C24" s="25" t="s">
        <v>31</v>
      </c>
      <c r="D24" s="26"/>
      <c r="E24" s="27"/>
      <c r="F24" s="29" t="s">
        <v>32</v>
      </c>
      <c r="G24" s="27"/>
      <c r="H24" s="30" t="n">
        <f aca="false">H25</f>
        <v>1804233</v>
      </c>
      <c r="I24" s="30" t="n">
        <f aca="false">I25</f>
        <v>3297275</v>
      </c>
      <c r="J24" s="30" t="n">
        <f aca="false">J25</f>
        <v>1695596</v>
      </c>
    </row>
    <row r="25" customFormat="false" ht="12.75" hidden="false" customHeight="false" outlineLevel="0" collapsed="false">
      <c r="A25" s="25"/>
      <c r="B25" s="25"/>
      <c r="C25" s="25"/>
      <c r="D25" s="26"/>
      <c r="E25" s="27"/>
      <c r="F25" s="27" t="s">
        <v>33</v>
      </c>
      <c r="G25" s="27"/>
      <c r="H25" s="28" t="n">
        <f aca="false">H26+H27+H28+H29+H30+H33</f>
        <v>1804233</v>
      </c>
      <c r="I25" s="28" t="n">
        <f aca="false">I26+I27+I28+I29+I30+I33</f>
        <v>3297275</v>
      </c>
      <c r="J25" s="28" t="n">
        <f aca="false">J26+J27+J28+J29+J30+J33</f>
        <v>1695596</v>
      </c>
    </row>
    <row r="26" customFormat="false" ht="12.75" hidden="false" customHeight="false" outlineLevel="0" collapsed="false">
      <c r="A26" s="25"/>
      <c r="B26" s="25"/>
      <c r="C26" s="25"/>
      <c r="D26" s="26"/>
      <c r="E26" s="27"/>
      <c r="F26" s="27"/>
      <c r="G26" s="27" t="s">
        <v>34</v>
      </c>
      <c r="H26" s="28" t="n">
        <v>1694437</v>
      </c>
      <c r="I26" s="28" t="n">
        <v>1694567</v>
      </c>
      <c r="J26" s="28" t="n">
        <v>1618948</v>
      </c>
    </row>
    <row r="27" customFormat="false" ht="12.75" hidden="false" customHeight="false" outlineLevel="0" collapsed="false">
      <c r="A27" s="25"/>
      <c r="B27" s="25"/>
      <c r="C27" s="25"/>
      <c r="D27" s="26"/>
      <c r="E27" s="27"/>
      <c r="F27" s="35"/>
      <c r="G27" s="27" t="s">
        <v>35</v>
      </c>
      <c r="H27" s="28"/>
      <c r="I27" s="28" t="n">
        <v>575988</v>
      </c>
      <c r="J27" s="28" t="n">
        <v>2601</v>
      </c>
    </row>
    <row r="28" customFormat="false" ht="12.75" hidden="false" customHeight="false" outlineLevel="0" collapsed="false">
      <c r="A28" s="25"/>
      <c r="B28" s="25"/>
      <c r="C28" s="25"/>
      <c r="D28" s="26"/>
      <c r="E28" s="27"/>
      <c r="F28" s="35"/>
      <c r="G28" s="27" t="s">
        <v>36</v>
      </c>
      <c r="H28" s="28" t="n">
        <v>35000</v>
      </c>
      <c r="I28" s="28" t="n">
        <v>35000</v>
      </c>
      <c r="J28" s="28" t="n">
        <v>35000</v>
      </c>
    </row>
    <row r="29" customFormat="false" ht="12.75" hidden="false" customHeight="false" outlineLevel="0" collapsed="false">
      <c r="A29" s="25"/>
      <c r="B29" s="25"/>
      <c r="C29" s="25"/>
      <c r="D29" s="26"/>
      <c r="E29" s="27"/>
      <c r="F29" s="35"/>
      <c r="G29" s="27" t="s">
        <v>37</v>
      </c>
      <c r="H29" s="28" t="n">
        <v>54796</v>
      </c>
      <c r="I29" s="28" t="n">
        <v>54867</v>
      </c>
      <c r="J29" s="28" t="n">
        <v>39047</v>
      </c>
    </row>
    <row r="30" customFormat="false" ht="12.75" hidden="false" customHeight="false" outlineLevel="0" collapsed="false">
      <c r="A30" s="25"/>
      <c r="B30" s="25"/>
      <c r="C30" s="25"/>
      <c r="D30" s="26"/>
      <c r="E30" s="27"/>
      <c r="F30" s="36"/>
      <c r="G30" s="27" t="s">
        <v>38</v>
      </c>
      <c r="H30" s="28" t="n">
        <v>20000</v>
      </c>
      <c r="I30" s="28" t="n">
        <v>922262</v>
      </c>
      <c r="J30" s="28"/>
    </row>
    <row r="31" customFormat="false" ht="12.75" hidden="false" customHeight="false" outlineLevel="0" collapsed="false">
      <c r="A31" s="25"/>
      <c r="B31" s="25"/>
      <c r="C31" s="25"/>
      <c r="D31" s="26"/>
      <c r="E31" s="27"/>
      <c r="F31" s="27"/>
      <c r="G31" s="27" t="s">
        <v>39</v>
      </c>
      <c r="H31" s="28"/>
      <c r="I31" s="28" t="n">
        <v>868262</v>
      </c>
      <c r="J31" s="28"/>
    </row>
    <row r="32" customFormat="false" ht="12.75" hidden="false" customHeight="false" outlineLevel="0" collapsed="false">
      <c r="A32" s="25"/>
      <c r="B32" s="25"/>
      <c r="C32" s="25"/>
      <c r="D32" s="26"/>
      <c r="E32" s="27"/>
      <c r="F32" s="27"/>
      <c r="G32" s="27" t="s">
        <v>40</v>
      </c>
      <c r="H32" s="28" t="n">
        <v>20000</v>
      </c>
      <c r="I32" s="28" t="n">
        <v>54000</v>
      </c>
      <c r="J32" s="28"/>
    </row>
    <row r="33" customFormat="false" ht="12.75" hidden="false" customHeight="false" outlineLevel="0" collapsed="false">
      <c r="A33" s="25"/>
      <c r="B33" s="25"/>
      <c r="C33" s="25"/>
      <c r="D33" s="26"/>
      <c r="E33" s="27"/>
      <c r="F33" s="27"/>
      <c r="G33" s="27" t="s">
        <v>41</v>
      </c>
      <c r="H33" s="28"/>
      <c r="I33" s="28" t="n">
        <v>14591</v>
      </c>
      <c r="J33" s="28"/>
    </row>
    <row r="34" customFormat="false" ht="12.75" hidden="false" customHeight="false" outlineLevel="0" collapsed="false">
      <c r="A34" s="25"/>
      <c r="B34" s="25"/>
      <c r="C34" s="25" t="s">
        <v>42</v>
      </c>
      <c r="D34" s="26"/>
      <c r="E34" s="27"/>
      <c r="F34" s="29" t="s">
        <v>43</v>
      </c>
      <c r="G34" s="27"/>
      <c r="H34" s="30" t="n">
        <f aca="false">SUM(H35:H38,H40)</f>
        <v>1303844</v>
      </c>
      <c r="I34" s="30" t="n">
        <f aca="false">SUM(I35:I38,I40)</f>
        <v>583120</v>
      </c>
      <c r="J34" s="30" t="n">
        <f aca="false">SUM(J35:J38,J40)</f>
        <v>63795</v>
      </c>
    </row>
    <row r="35" customFormat="false" ht="12.75" hidden="false" customHeight="false" outlineLevel="0" collapsed="false">
      <c r="A35" s="25"/>
      <c r="B35" s="25"/>
      <c r="C35" s="25"/>
      <c r="D35" s="26"/>
      <c r="E35" s="27"/>
      <c r="F35" s="35"/>
      <c r="G35" s="27" t="s">
        <v>44</v>
      </c>
      <c r="H35" s="28" t="n">
        <v>339362</v>
      </c>
      <c r="I35" s="28" t="n">
        <v>363325</v>
      </c>
      <c r="J35" s="28" t="n">
        <v>55795</v>
      </c>
      <c r="N35" s="7"/>
    </row>
    <row r="36" customFormat="false" ht="12.75" hidden="false" customHeight="false" outlineLevel="0" collapsed="false">
      <c r="A36" s="25"/>
      <c r="B36" s="25"/>
      <c r="C36" s="25"/>
      <c r="D36" s="26"/>
      <c r="E36" s="27"/>
      <c r="F36" s="35"/>
      <c r="G36" s="27" t="s">
        <v>45</v>
      </c>
      <c r="H36" s="28" t="n">
        <v>5500</v>
      </c>
      <c r="I36" s="28" t="n">
        <v>5500</v>
      </c>
      <c r="J36" s="28"/>
      <c r="N36" s="7"/>
    </row>
    <row r="37" customFormat="false" ht="12.75" hidden="false" customHeight="false" outlineLevel="0" collapsed="false">
      <c r="A37" s="25"/>
      <c r="B37" s="25"/>
      <c r="C37" s="25"/>
      <c r="D37" s="26"/>
      <c r="E37" s="27"/>
      <c r="F37" s="35"/>
      <c r="G37" s="27" t="s">
        <v>46</v>
      </c>
      <c r="H37" s="28"/>
      <c r="I37" s="28"/>
      <c r="J37" s="28"/>
      <c r="N37" s="7"/>
    </row>
    <row r="38" customFormat="false" ht="12.75" hidden="false" customHeight="false" outlineLevel="0" collapsed="false">
      <c r="A38" s="25"/>
      <c r="B38" s="25"/>
      <c r="C38" s="25"/>
      <c r="D38" s="37"/>
      <c r="E38" s="6"/>
      <c r="G38" s="27" t="s">
        <v>47</v>
      </c>
      <c r="H38" s="28" t="n">
        <v>950982</v>
      </c>
      <c r="I38" s="28" t="n">
        <v>146895</v>
      </c>
      <c r="J38" s="28"/>
      <c r="N38" s="7"/>
    </row>
    <row r="39" customFormat="false" ht="12.75" hidden="false" customHeight="false" outlineLevel="0" collapsed="false">
      <c r="A39" s="25"/>
      <c r="B39" s="25"/>
      <c r="C39" s="25"/>
      <c r="D39" s="26"/>
      <c r="E39" s="27"/>
      <c r="F39" s="27"/>
      <c r="G39" s="38" t="s">
        <v>48</v>
      </c>
      <c r="H39" s="28"/>
      <c r="I39" s="28"/>
      <c r="J39" s="28"/>
      <c r="N39" s="7"/>
    </row>
    <row r="40" customFormat="false" ht="12.75" hidden="false" customHeight="false" outlineLevel="0" collapsed="false">
      <c r="A40" s="25"/>
      <c r="B40" s="25"/>
      <c r="C40" s="25"/>
      <c r="D40" s="26"/>
      <c r="E40" s="27"/>
      <c r="G40" s="39" t="s">
        <v>49</v>
      </c>
      <c r="H40" s="28" t="n">
        <v>8000</v>
      </c>
      <c r="I40" s="28" t="n">
        <v>67400</v>
      </c>
      <c r="J40" s="28" t="n">
        <v>8000</v>
      </c>
      <c r="N40" s="7"/>
    </row>
    <row r="41" customFormat="false" ht="12.75" hidden="false" customHeight="false" outlineLevel="0" collapsed="false">
      <c r="A41" s="25"/>
      <c r="B41" s="25"/>
      <c r="C41" s="25" t="s">
        <v>50</v>
      </c>
      <c r="D41" s="26"/>
      <c r="E41" s="27"/>
      <c r="F41" s="29" t="s">
        <v>51</v>
      </c>
      <c r="G41" s="27"/>
      <c r="H41" s="30" t="n">
        <f aca="false">H42+H43+H44</f>
        <v>211420</v>
      </c>
      <c r="I41" s="30" t="n">
        <f aca="false">I42+I43+I44</f>
        <v>5215001</v>
      </c>
      <c r="J41" s="30" t="n">
        <f aca="false">J42+J43+J44</f>
        <v>212038</v>
      </c>
      <c r="N41" s="7"/>
    </row>
    <row r="42" customFormat="false" ht="12.75" hidden="false" customHeight="false" outlineLevel="0" collapsed="false">
      <c r="A42" s="25"/>
      <c r="B42" s="25"/>
      <c r="C42" s="25"/>
      <c r="D42" s="26"/>
      <c r="E42" s="27"/>
      <c r="F42" s="35"/>
      <c r="G42" s="27" t="s">
        <v>52</v>
      </c>
      <c r="H42" s="28" t="n">
        <v>200620</v>
      </c>
      <c r="I42" s="28" t="n">
        <v>150132</v>
      </c>
      <c r="J42" s="28"/>
      <c r="N42" s="7"/>
    </row>
    <row r="43" customFormat="false" ht="12.75" hidden="false" customHeight="false" outlineLevel="0" collapsed="false">
      <c r="A43" s="25"/>
      <c r="B43" s="25"/>
      <c r="C43" s="25"/>
      <c r="D43" s="26"/>
      <c r="E43" s="27"/>
      <c r="F43" s="35"/>
      <c r="G43" s="27" t="s">
        <v>53</v>
      </c>
      <c r="H43" s="28" t="n">
        <v>10800</v>
      </c>
      <c r="I43" s="28" t="n">
        <v>64869</v>
      </c>
      <c r="J43" s="28" t="n">
        <v>212038</v>
      </c>
    </row>
    <row r="44" customFormat="false" ht="12.75" hidden="false" customHeight="false" outlineLevel="0" collapsed="false">
      <c r="A44" s="25"/>
      <c r="B44" s="25"/>
      <c r="C44" s="25"/>
      <c r="D44" s="26"/>
      <c r="E44" s="27"/>
      <c r="G44" s="27" t="s">
        <v>54</v>
      </c>
      <c r="H44" s="28"/>
      <c r="I44" s="28" t="n">
        <v>5000000</v>
      </c>
      <c r="J44" s="28"/>
    </row>
    <row r="45" customFormat="false" ht="12.75" hidden="false" customHeight="false" outlineLevel="0" collapsed="false">
      <c r="A45" s="25"/>
      <c r="B45" s="25"/>
      <c r="C45" s="25" t="s">
        <v>55</v>
      </c>
      <c r="D45" s="26"/>
      <c r="E45" s="27"/>
      <c r="F45" s="29" t="s">
        <v>56</v>
      </c>
      <c r="G45" s="27"/>
      <c r="H45" s="30" t="n">
        <f aca="false">H46+H47</f>
        <v>159604</v>
      </c>
      <c r="I45" s="30" t="n">
        <f aca="false">I46+I47</f>
        <v>188768</v>
      </c>
      <c r="J45" s="30" t="n">
        <f aca="false">J46+J47</f>
        <v>5229380</v>
      </c>
    </row>
    <row r="46" customFormat="false" ht="12.75" hidden="false" customHeight="false" outlineLevel="0" collapsed="false">
      <c r="A46" s="25"/>
      <c r="B46" s="25"/>
      <c r="C46" s="25"/>
      <c r="D46" s="26"/>
      <c r="E46" s="27"/>
      <c r="F46" s="29"/>
      <c r="G46" s="27" t="s">
        <v>57</v>
      </c>
      <c r="H46" s="28" t="n">
        <v>159604</v>
      </c>
      <c r="I46" s="28" t="n">
        <v>188768</v>
      </c>
      <c r="J46" s="28" t="n">
        <v>5229380</v>
      </c>
    </row>
    <row r="47" customFormat="false" ht="12.75" hidden="false" customHeight="false" outlineLevel="0" collapsed="false">
      <c r="A47" s="25"/>
      <c r="B47" s="25"/>
      <c r="C47" s="25"/>
      <c r="D47" s="26"/>
      <c r="E47" s="27"/>
      <c r="F47" s="29"/>
      <c r="G47" s="27" t="s">
        <v>58</v>
      </c>
      <c r="H47" s="28"/>
      <c r="I47" s="28"/>
      <c r="J47" s="28"/>
    </row>
    <row r="48" customFormat="false" ht="12.75" hidden="false" customHeight="false" outlineLevel="0" collapsed="false">
      <c r="A48" s="25"/>
      <c r="B48" s="25"/>
      <c r="C48" s="25" t="s">
        <v>59</v>
      </c>
      <c r="D48" s="26"/>
      <c r="E48" s="27"/>
      <c r="F48" s="29" t="s">
        <v>60</v>
      </c>
      <c r="G48" s="27"/>
      <c r="H48" s="28"/>
      <c r="I48" s="28" t="n">
        <v>102994</v>
      </c>
      <c r="J48" s="28"/>
    </row>
    <row r="49" customFormat="false" ht="12.75" hidden="false" customHeight="false" outlineLevel="0" collapsed="false">
      <c r="A49" s="25"/>
      <c r="B49" s="25"/>
      <c r="C49" s="25"/>
      <c r="D49" s="26"/>
      <c r="E49" s="27"/>
      <c r="F49" s="29" t="s">
        <v>61</v>
      </c>
      <c r="G49" s="27"/>
      <c r="H49" s="30" t="n">
        <f aca="false">H11+H24+H34+H41+H45+H48</f>
        <v>6776155</v>
      </c>
      <c r="I49" s="30" t="n">
        <f aca="false">I11+I24+I34+I41+I45+I48</f>
        <v>13199103</v>
      </c>
      <c r="J49" s="30" t="n">
        <f aca="false">J11+J24+J34+J41+J45+J48</f>
        <v>11022268</v>
      </c>
    </row>
    <row r="50" customFormat="false" ht="12.75" hidden="false" customHeight="false" outlineLevel="0" collapsed="false">
      <c r="A50" s="25"/>
      <c r="B50" s="25"/>
      <c r="C50" s="25"/>
      <c r="D50" s="26"/>
      <c r="E50" s="27"/>
      <c r="F50" s="29"/>
      <c r="G50" s="27"/>
      <c r="H50" s="30"/>
      <c r="I50" s="30"/>
      <c r="J50" s="30"/>
    </row>
    <row r="51" customFormat="false" ht="12.75" hidden="false" customHeight="false" outlineLevel="0" collapsed="false">
      <c r="A51" s="25"/>
      <c r="B51" s="25"/>
      <c r="C51" s="25"/>
      <c r="D51" s="40" t="s">
        <v>62</v>
      </c>
      <c r="E51" s="41"/>
      <c r="F51" s="41"/>
      <c r="G51" s="42"/>
      <c r="H51" s="28"/>
      <c r="I51" s="28"/>
      <c r="J51" s="28"/>
    </row>
    <row r="52" customFormat="false" ht="12.75" hidden="false" customHeight="false" outlineLevel="0" collapsed="false">
      <c r="A52" s="25"/>
      <c r="B52" s="25" t="s">
        <v>31</v>
      </c>
      <c r="C52" s="25"/>
      <c r="D52" s="40"/>
      <c r="E52" s="41" t="s">
        <v>63</v>
      </c>
      <c r="F52" s="41"/>
      <c r="G52" s="42"/>
      <c r="H52" s="28"/>
      <c r="I52" s="28"/>
      <c r="J52" s="28"/>
    </row>
    <row r="53" customFormat="false" ht="12.75" hidden="false" customHeight="false" outlineLevel="0" collapsed="false">
      <c r="A53" s="25"/>
      <c r="B53" s="25"/>
      <c r="C53" s="25" t="s">
        <v>15</v>
      </c>
      <c r="D53" s="26"/>
      <c r="E53" s="27"/>
      <c r="F53" s="29" t="s">
        <v>64</v>
      </c>
      <c r="G53" s="27"/>
      <c r="H53" s="30" t="n">
        <f aca="false">SUM(H54,H60)</f>
        <v>0</v>
      </c>
      <c r="I53" s="30" t="n">
        <f aca="false">SUM(I54,I60)</f>
        <v>980</v>
      </c>
      <c r="J53" s="30" t="n">
        <f aca="false">SUM(J54,J60)</f>
        <v>2007</v>
      </c>
    </row>
    <row r="54" customFormat="false" ht="12.75" hidden="false" customHeight="false" outlineLevel="0" collapsed="false">
      <c r="A54" s="25"/>
      <c r="B54" s="25"/>
      <c r="C54" s="25"/>
      <c r="D54" s="26"/>
      <c r="E54" s="27"/>
      <c r="F54" s="27" t="s">
        <v>19</v>
      </c>
      <c r="G54" s="27"/>
      <c r="H54" s="28" t="n">
        <f aca="false">SUM(H55,H57,H58,H59)</f>
        <v>0</v>
      </c>
      <c r="I54" s="28" t="n">
        <f aca="false">SUM(I55,I57,I58,I59)</f>
        <v>0</v>
      </c>
      <c r="J54" s="28" t="n">
        <f aca="false">SUM(J55,J57,J58,J59)</f>
        <v>0</v>
      </c>
    </row>
    <row r="55" customFormat="false" ht="12.75" hidden="false" customHeight="false" outlineLevel="0" collapsed="false">
      <c r="A55" s="25"/>
      <c r="B55" s="25"/>
      <c r="C55" s="25"/>
      <c r="D55" s="26"/>
      <c r="E55" s="27"/>
      <c r="F55" s="27"/>
      <c r="G55" s="27" t="s">
        <v>20</v>
      </c>
      <c r="H55" s="28"/>
      <c r="I55" s="28"/>
      <c r="J55" s="28"/>
    </row>
    <row r="56" customFormat="false" ht="12.75" hidden="false" customHeight="false" outlineLevel="0" collapsed="false">
      <c r="A56" s="25"/>
      <c r="B56" s="25"/>
      <c r="C56" s="25"/>
      <c r="D56" s="26"/>
      <c r="E56" s="27"/>
      <c r="F56" s="27"/>
      <c r="G56" s="27" t="s">
        <v>21</v>
      </c>
      <c r="H56" s="28"/>
      <c r="I56" s="28"/>
      <c r="J56" s="28"/>
    </row>
    <row r="57" customFormat="false" ht="12.75" hidden="false" customHeight="false" outlineLevel="0" collapsed="false">
      <c r="A57" s="25"/>
      <c r="B57" s="25"/>
      <c r="C57" s="25"/>
      <c r="D57" s="26"/>
      <c r="E57" s="27"/>
      <c r="F57" s="27"/>
      <c r="G57" s="27" t="s">
        <v>22</v>
      </c>
      <c r="H57" s="28"/>
      <c r="I57" s="28"/>
      <c r="J57" s="28"/>
    </row>
    <row r="58" customFormat="false" ht="12.75" hidden="false" customHeight="false" outlineLevel="0" collapsed="false">
      <c r="A58" s="25"/>
      <c r="B58" s="25"/>
      <c r="C58" s="25"/>
      <c r="D58" s="26"/>
      <c r="E58" s="27"/>
      <c r="F58" s="27"/>
      <c r="G58" s="27" t="s">
        <v>23</v>
      </c>
      <c r="H58" s="28"/>
      <c r="I58" s="28"/>
      <c r="J58" s="28"/>
    </row>
    <row r="59" customFormat="false" ht="12.75" hidden="false" customHeight="false" outlineLevel="0" collapsed="false">
      <c r="A59" s="25"/>
      <c r="B59" s="25"/>
      <c r="C59" s="25"/>
      <c r="D59" s="26"/>
      <c r="E59" s="27"/>
      <c r="F59" s="27"/>
      <c r="G59" s="27" t="s">
        <v>24</v>
      </c>
      <c r="H59" s="28"/>
      <c r="I59" s="28"/>
      <c r="J59" s="28"/>
    </row>
    <row r="60" customFormat="false" ht="12.75" hidden="false" customHeight="false" outlineLevel="0" collapsed="false">
      <c r="A60" s="25"/>
      <c r="B60" s="25"/>
      <c r="C60" s="25"/>
      <c r="D60" s="37"/>
      <c r="E60" s="6"/>
      <c r="F60" s="31" t="s">
        <v>25</v>
      </c>
      <c r="G60" s="6"/>
      <c r="H60" s="28"/>
      <c r="I60" s="28" t="n">
        <v>980</v>
      </c>
      <c r="J60" s="28" t="n">
        <v>2007</v>
      </c>
    </row>
    <row r="61" customFormat="false" ht="12.75" hidden="false" customHeight="false" outlineLevel="0" collapsed="false">
      <c r="A61" s="25"/>
      <c r="B61" s="25"/>
      <c r="C61" s="25"/>
      <c r="D61" s="26"/>
      <c r="E61" s="27"/>
      <c r="F61" s="27"/>
      <c r="G61" s="27" t="s">
        <v>26</v>
      </c>
      <c r="H61" s="28"/>
      <c r="I61" s="28"/>
      <c r="J61" s="28"/>
    </row>
    <row r="62" customFormat="false" ht="12.75" hidden="false" customHeight="false" outlineLevel="0" collapsed="false">
      <c r="A62" s="25"/>
      <c r="B62" s="25"/>
      <c r="C62" s="25" t="s">
        <v>31</v>
      </c>
      <c r="D62" s="37"/>
      <c r="E62" s="6"/>
      <c r="F62" s="32" t="s">
        <v>32</v>
      </c>
      <c r="G62" s="6"/>
      <c r="H62" s="30" t="n">
        <f aca="false">H63</f>
        <v>0</v>
      </c>
      <c r="I62" s="30" t="n">
        <f aca="false">I63</f>
        <v>0</v>
      </c>
      <c r="J62" s="30" t="n">
        <f aca="false">J63</f>
        <v>0</v>
      </c>
    </row>
    <row r="63" customFormat="false" ht="12.75" hidden="false" customHeight="false" outlineLevel="0" collapsed="false">
      <c r="A63" s="25"/>
      <c r="B63" s="25"/>
      <c r="C63" s="25"/>
      <c r="D63" s="26"/>
      <c r="E63" s="27"/>
      <c r="F63" s="27"/>
      <c r="G63" s="27" t="s">
        <v>65</v>
      </c>
      <c r="H63" s="28" t="n">
        <f aca="false">SUM(H64:H65)</f>
        <v>0</v>
      </c>
      <c r="I63" s="28" t="n">
        <f aca="false">SUM(I64:I65)</f>
        <v>0</v>
      </c>
      <c r="J63" s="28" t="n">
        <f aca="false">SUM(J64:J65)</f>
        <v>0</v>
      </c>
    </row>
    <row r="64" customFormat="false" ht="12.75" hidden="false" customHeight="false" outlineLevel="0" collapsed="false">
      <c r="A64" s="25"/>
      <c r="B64" s="25"/>
      <c r="C64" s="25"/>
      <c r="D64" s="37"/>
      <c r="E64" s="6"/>
      <c r="F64" s="6"/>
      <c r="G64" s="6" t="s">
        <v>66</v>
      </c>
      <c r="H64" s="28"/>
      <c r="I64" s="28"/>
      <c r="J64" s="28"/>
    </row>
    <row r="65" customFormat="false" ht="12.75" hidden="false" customHeight="false" outlineLevel="0" collapsed="false">
      <c r="A65" s="25"/>
      <c r="B65" s="25"/>
      <c r="C65" s="25"/>
      <c r="D65" s="26"/>
      <c r="E65" s="27"/>
      <c r="F65" s="27"/>
      <c r="G65" s="27" t="s">
        <v>67</v>
      </c>
      <c r="H65" s="28"/>
      <c r="I65" s="28"/>
      <c r="J65" s="28"/>
    </row>
    <row r="66" customFormat="false" ht="12.75" hidden="false" customHeight="false" outlineLevel="0" collapsed="false">
      <c r="A66" s="25"/>
      <c r="B66" s="25"/>
      <c r="C66" s="25" t="s">
        <v>42</v>
      </c>
      <c r="D66" s="26"/>
      <c r="E66" s="27"/>
      <c r="F66" s="29" t="s">
        <v>43</v>
      </c>
      <c r="G66" s="27"/>
      <c r="H66" s="30" t="n">
        <f aca="false">SUM(H67,H68,H69)</f>
        <v>0</v>
      </c>
      <c r="I66" s="30" t="n">
        <f aca="false">SUM(I67,I68,I69)</f>
        <v>270</v>
      </c>
      <c r="J66" s="30" t="n">
        <f aca="false">SUM(J67,J68,J69)</f>
        <v>200</v>
      </c>
    </row>
    <row r="67" customFormat="false" ht="12.75" hidden="false" customHeight="false" outlineLevel="0" collapsed="false">
      <c r="A67" s="25"/>
      <c r="B67" s="25"/>
      <c r="C67" s="25"/>
      <c r="D67" s="26"/>
      <c r="E67" s="27"/>
      <c r="F67" s="27"/>
      <c r="G67" s="27" t="s">
        <v>44</v>
      </c>
      <c r="H67" s="28"/>
      <c r="I67" s="28"/>
      <c r="J67" s="28"/>
    </row>
    <row r="68" customFormat="false" ht="12.75" hidden="false" customHeight="false" outlineLevel="0" collapsed="false">
      <c r="A68" s="25"/>
      <c r="B68" s="25"/>
      <c r="C68" s="25"/>
      <c r="D68" s="26"/>
      <c r="E68" s="27"/>
      <c r="F68" s="27"/>
      <c r="G68" s="27" t="s">
        <v>46</v>
      </c>
      <c r="H68" s="28"/>
      <c r="I68" s="28"/>
      <c r="J68" s="28"/>
    </row>
    <row r="69" customFormat="false" ht="12.75" hidden="false" customHeight="false" outlineLevel="0" collapsed="false">
      <c r="A69" s="25"/>
      <c r="B69" s="25"/>
      <c r="C69" s="25"/>
      <c r="D69" s="26"/>
      <c r="E69" s="27"/>
      <c r="F69" s="27"/>
      <c r="G69" s="27" t="s">
        <v>47</v>
      </c>
      <c r="H69" s="28"/>
      <c r="I69" s="28" t="n">
        <v>270</v>
      </c>
      <c r="J69" s="28" t="n">
        <v>200</v>
      </c>
    </row>
    <row r="70" customFormat="false" ht="12.75" hidden="false" customHeight="false" outlineLevel="0" collapsed="false">
      <c r="A70" s="25"/>
      <c r="B70" s="25"/>
      <c r="C70" s="25" t="s">
        <v>50</v>
      </c>
      <c r="D70" s="26"/>
      <c r="E70" s="27"/>
      <c r="F70" s="43" t="s">
        <v>56</v>
      </c>
      <c r="G70" s="3"/>
      <c r="H70" s="30" t="n">
        <f aca="false">SUM(H71:H71)</f>
        <v>0</v>
      </c>
      <c r="I70" s="30" t="n">
        <f aca="false">SUM(I71:I71)</f>
        <v>0</v>
      </c>
      <c r="J70" s="30" t="n">
        <f aca="false">SUM(J71:J71)</f>
        <v>472</v>
      </c>
    </row>
    <row r="71" customFormat="false" ht="12.75" hidden="false" customHeight="false" outlineLevel="0" collapsed="false">
      <c r="A71" s="25"/>
      <c r="B71" s="25"/>
      <c r="C71" s="25"/>
      <c r="D71" s="26"/>
      <c r="E71" s="27"/>
      <c r="F71" s="27"/>
      <c r="G71" s="27" t="s">
        <v>68</v>
      </c>
      <c r="H71" s="28"/>
      <c r="I71" s="28"/>
      <c r="J71" s="28" t="n">
        <v>472</v>
      </c>
    </row>
    <row r="72" customFormat="false" ht="12.75" hidden="false" customHeight="false" outlineLevel="0" collapsed="false">
      <c r="A72" s="25"/>
      <c r="B72" s="25"/>
      <c r="C72" s="25" t="s">
        <v>55</v>
      </c>
      <c r="D72" s="26"/>
      <c r="E72" s="27"/>
      <c r="F72" s="29" t="s">
        <v>69</v>
      </c>
      <c r="G72" s="27"/>
      <c r="H72" s="28"/>
      <c r="I72" s="28"/>
      <c r="J72" s="28"/>
    </row>
    <row r="73" customFormat="false" ht="12.75" hidden="false" customHeight="false" outlineLevel="0" collapsed="false">
      <c r="A73" s="25"/>
      <c r="B73" s="25"/>
      <c r="C73" s="25"/>
      <c r="D73" s="26"/>
      <c r="E73" s="29" t="s">
        <v>70</v>
      </c>
      <c r="F73" s="27"/>
      <c r="G73" s="27"/>
      <c r="H73" s="30" t="n">
        <f aca="false">SUM(H53,H62,H66,H70,H72)</f>
        <v>0</v>
      </c>
      <c r="I73" s="30" t="n">
        <f aca="false">SUM(I53,I62,I66,I70,I72)</f>
        <v>1250</v>
      </c>
      <c r="J73" s="30" t="n">
        <f aca="false">SUM(J53,J62,J66,J70,J72)</f>
        <v>2679</v>
      </c>
    </row>
    <row r="74" customFormat="false" ht="12.75" hidden="false" customHeight="false" outlineLevel="0" collapsed="false">
      <c r="A74" s="25"/>
      <c r="B74" s="25"/>
      <c r="C74" s="25"/>
      <c r="D74" s="26"/>
      <c r="E74" s="29"/>
      <c r="F74" s="27"/>
      <c r="G74" s="27"/>
      <c r="H74" s="30"/>
      <c r="I74" s="30"/>
      <c r="J74" s="30"/>
    </row>
    <row r="75" customFormat="false" ht="12.75" hidden="false" customHeight="false" outlineLevel="0" collapsed="false">
      <c r="A75" s="25"/>
      <c r="B75" s="25" t="s">
        <v>42</v>
      </c>
      <c r="C75" s="25"/>
      <c r="D75" s="40"/>
      <c r="E75" s="41" t="s">
        <v>71</v>
      </c>
      <c r="F75" s="41"/>
      <c r="G75" s="42"/>
      <c r="H75" s="28"/>
      <c r="I75" s="28"/>
      <c r="J75" s="28"/>
    </row>
    <row r="76" customFormat="false" ht="12.75" hidden="false" customHeight="false" outlineLevel="0" collapsed="false">
      <c r="A76" s="25"/>
      <c r="B76" s="25"/>
      <c r="C76" s="25" t="s">
        <v>15</v>
      </c>
      <c r="D76" s="26"/>
      <c r="E76" s="27"/>
      <c r="F76" s="29" t="s">
        <v>64</v>
      </c>
      <c r="G76" s="27"/>
      <c r="H76" s="30" t="n">
        <f aca="false">SUM(H77,H83)</f>
        <v>0</v>
      </c>
      <c r="I76" s="30" t="n">
        <f aca="false">SUM(I77,I83)</f>
        <v>1250</v>
      </c>
      <c r="J76" s="30" t="n">
        <f aca="false">SUM(J77,J83)</f>
        <v>1367</v>
      </c>
    </row>
    <row r="77" customFormat="false" ht="12.75" hidden="false" customHeight="false" outlineLevel="0" collapsed="false">
      <c r="A77" s="25"/>
      <c r="B77" s="25"/>
      <c r="C77" s="25"/>
      <c r="D77" s="26"/>
      <c r="E77" s="27"/>
      <c r="F77" s="27" t="s">
        <v>19</v>
      </c>
      <c r="G77" s="27"/>
      <c r="H77" s="28" t="n">
        <f aca="false">SUM(H78,H80,H81,H82)</f>
        <v>0</v>
      </c>
      <c r="I77" s="28" t="n">
        <f aca="false">SUM(I78,I80,I81,I82)</f>
        <v>0</v>
      </c>
      <c r="J77" s="28" t="n">
        <f aca="false">SUM(J78,J80,J81,J82)</f>
        <v>0</v>
      </c>
    </row>
    <row r="78" customFormat="false" ht="12.75" hidden="false" customHeight="false" outlineLevel="0" collapsed="false">
      <c r="A78" s="25"/>
      <c r="B78" s="25"/>
      <c r="C78" s="25"/>
      <c r="D78" s="26"/>
      <c r="E78" s="27"/>
      <c r="F78" s="27"/>
      <c r="G78" s="27" t="s">
        <v>20</v>
      </c>
      <c r="H78" s="28"/>
      <c r="I78" s="28"/>
      <c r="J78" s="28"/>
    </row>
    <row r="79" customFormat="false" ht="12.75" hidden="false" customHeight="false" outlineLevel="0" collapsed="false">
      <c r="A79" s="25"/>
      <c r="B79" s="25"/>
      <c r="C79" s="25"/>
      <c r="D79" s="26"/>
      <c r="E79" s="27"/>
      <c r="F79" s="27"/>
      <c r="G79" s="27" t="s">
        <v>21</v>
      </c>
      <c r="H79" s="28"/>
      <c r="I79" s="28"/>
      <c r="J79" s="28"/>
    </row>
    <row r="80" customFormat="false" ht="12.75" hidden="false" customHeight="false" outlineLevel="0" collapsed="false">
      <c r="A80" s="25"/>
      <c r="B80" s="25"/>
      <c r="C80" s="25"/>
      <c r="D80" s="26"/>
      <c r="E80" s="27"/>
      <c r="F80" s="27"/>
      <c r="G80" s="27" t="s">
        <v>22</v>
      </c>
      <c r="H80" s="28"/>
      <c r="I80" s="28"/>
      <c r="J80" s="28"/>
    </row>
    <row r="81" customFormat="false" ht="12.75" hidden="false" customHeight="false" outlineLevel="0" collapsed="false">
      <c r="A81" s="25"/>
      <c r="B81" s="25"/>
      <c r="C81" s="25"/>
      <c r="D81" s="26"/>
      <c r="E81" s="27"/>
      <c r="F81" s="27"/>
      <c r="G81" s="27" t="s">
        <v>23</v>
      </c>
      <c r="H81" s="28"/>
      <c r="I81" s="28"/>
      <c r="J81" s="28"/>
    </row>
    <row r="82" customFormat="false" ht="12.75" hidden="false" customHeight="false" outlineLevel="0" collapsed="false">
      <c r="A82" s="25"/>
      <c r="B82" s="25"/>
      <c r="C82" s="25"/>
      <c r="D82" s="26"/>
      <c r="E82" s="27"/>
      <c r="F82" s="27"/>
      <c r="G82" s="27" t="s">
        <v>24</v>
      </c>
      <c r="H82" s="28"/>
      <c r="I82" s="28"/>
      <c r="J82" s="28"/>
    </row>
    <row r="83" customFormat="false" ht="12.75" hidden="false" customHeight="false" outlineLevel="0" collapsed="false">
      <c r="A83" s="25"/>
      <c r="B83" s="25"/>
      <c r="C83" s="25"/>
      <c r="D83" s="37"/>
      <c r="E83" s="6"/>
      <c r="F83" s="31" t="s">
        <v>25</v>
      </c>
      <c r="G83" s="6"/>
      <c r="H83" s="28"/>
      <c r="I83" s="28" t="n">
        <v>1250</v>
      </c>
      <c r="J83" s="28" t="n">
        <v>1367</v>
      </c>
    </row>
    <row r="84" customFormat="false" ht="12.75" hidden="false" customHeight="false" outlineLevel="0" collapsed="false">
      <c r="A84" s="25"/>
      <c r="B84" s="25"/>
      <c r="C84" s="25"/>
      <c r="D84" s="26"/>
      <c r="E84" s="27"/>
      <c r="F84" s="27"/>
      <c r="G84" s="27" t="s">
        <v>26</v>
      </c>
      <c r="H84" s="28"/>
      <c r="I84" s="28"/>
      <c r="J84" s="28"/>
    </row>
    <row r="85" customFormat="false" ht="12.75" hidden="false" customHeight="false" outlineLevel="0" collapsed="false">
      <c r="A85" s="25"/>
      <c r="B85" s="25"/>
      <c r="C85" s="25" t="s">
        <v>31</v>
      </c>
      <c r="D85" s="37"/>
      <c r="E85" s="6"/>
      <c r="F85" s="32" t="s">
        <v>32</v>
      </c>
      <c r="G85" s="6"/>
      <c r="H85" s="30" t="n">
        <f aca="false">H86</f>
        <v>0</v>
      </c>
      <c r="I85" s="30" t="n">
        <f aca="false">I86</f>
        <v>0</v>
      </c>
      <c r="J85" s="30" t="n">
        <f aca="false">J86</f>
        <v>0</v>
      </c>
    </row>
    <row r="86" customFormat="false" ht="12.75" hidden="false" customHeight="false" outlineLevel="0" collapsed="false">
      <c r="A86" s="25"/>
      <c r="B86" s="25"/>
      <c r="C86" s="25"/>
      <c r="D86" s="26"/>
      <c r="E86" s="27"/>
      <c r="F86" s="27"/>
      <c r="G86" s="27" t="s">
        <v>65</v>
      </c>
      <c r="H86" s="28" t="n">
        <f aca="false">SUM(H87:H88)</f>
        <v>0</v>
      </c>
      <c r="I86" s="28" t="n">
        <f aca="false">SUM(I87:I88)</f>
        <v>0</v>
      </c>
      <c r="J86" s="28" t="n">
        <f aca="false">SUM(J87:J88)</f>
        <v>0</v>
      </c>
    </row>
    <row r="87" customFormat="false" ht="12.75" hidden="false" customHeight="false" outlineLevel="0" collapsed="false">
      <c r="A87" s="25"/>
      <c r="B87" s="25"/>
      <c r="C87" s="25"/>
      <c r="D87" s="37"/>
      <c r="E87" s="6"/>
      <c r="F87" s="6"/>
      <c r="G87" s="6" t="s">
        <v>66</v>
      </c>
      <c r="H87" s="28"/>
      <c r="I87" s="28"/>
      <c r="J87" s="28"/>
    </row>
    <row r="88" customFormat="false" ht="12.75" hidden="false" customHeight="false" outlineLevel="0" collapsed="false">
      <c r="A88" s="25"/>
      <c r="B88" s="25"/>
      <c r="C88" s="25"/>
      <c r="D88" s="26"/>
      <c r="E88" s="27"/>
      <c r="F88" s="27"/>
      <c r="G88" s="27" t="s">
        <v>67</v>
      </c>
      <c r="H88" s="28"/>
      <c r="I88" s="28"/>
      <c r="J88" s="28"/>
    </row>
    <row r="89" customFormat="false" ht="12.75" hidden="false" customHeight="false" outlineLevel="0" collapsed="false">
      <c r="A89" s="25"/>
      <c r="B89" s="25"/>
      <c r="C89" s="25" t="s">
        <v>42</v>
      </c>
      <c r="D89" s="26"/>
      <c r="E89" s="27"/>
      <c r="F89" s="29" t="s">
        <v>43</v>
      </c>
      <c r="G89" s="27"/>
      <c r="H89" s="30" t="n">
        <f aca="false">SUM(H90,H91,H92)</f>
        <v>0</v>
      </c>
      <c r="I89" s="30" t="n">
        <f aca="false">SUM(I90,I91,I92)</f>
        <v>0</v>
      </c>
      <c r="J89" s="30" t="n">
        <f aca="false">SUM(J90,J91,J92)</f>
        <v>0</v>
      </c>
    </row>
    <row r="90" customFormat="false" ht="12.75" hidden="false" customHeight="false" outlineLevel="0" collapsed="false">
      <c r="A90" s="25"/>
      <c r="B90" s="25"/>
      <c r="C90" s="25"/>
      <c r="D90" s="26"/>
      <c r="E90" s="27"/>
      <c r="F90" s="27"/>
      <c r="G90" s="27" t="s">
        <v>44</v>
      </c>
      <c r="H90" s="28"/>
      <c r="I90" s="28"/>
      <c r="J90" s="28"/>
    </row>
    <row r="91" customFormat="false" ht="12.75" hidden="false" customHeight="false" outlineLevel="0" collapsed="false">
      <c r="A91" s="25"/>
      <c r="B91" s="25"/>
      <c r="C91" s="25"/>
      <c r="D91" s="26"/>
      <c r="E91" s="27"/>
      <c r="F91" s="27"/>
      <c r="G91" s="27" t="s">
        <v>46</v>
      </c>
      <c r="H91" s="28"/>
      <c r="I91" s="28"/>
      <c r="J91" s="28"/>
    </row>
    <row r="92" customFormat="false" ht="12.75" hidden="false" customHeight="false" outlineLevel="0" collapsed="false">
      <c r="A92" s="25"/>
      <c r="B92" s="25"/>
      <c r="C92" s="25"/>
      <c r="D92" s="26"/>
      <c r="E92" s="27"/>
      <c r="F92" s="27"/>
      <c r="G92" s="27" t="s">
        <v>47</v>
      </c>
      <c r="H92" s="28"/>
      <c r="I92" s="28"/>
      <c r="J92" s="28"/>
    </row>
    <row r="93" customFormat="false" ht="12.75" hidden="false" customHeight="false" outlineLevel="0" collapsed="false">
      <c r="A93" s="25"/>
      <c r="B93" s="25"/>
      <c r="C93" s="25" t="s">
        <v>50</v>
      </c>
      <c r="D93" s="26"/>
      <c r="E93" s="27"/>
      <c r="F93" s="43" t="s">
        <v>56</v>
      </c>
      <c r="G93" s="3"/>
      <c r="H93" s="30" t="n">
        <f aca="false">SUM(H94:H94)</f>
        <v>0</v>
      </c>
      <c r="I93" s="30" t="n">
        <f aca="false">SUM(I94:I94)</f>
        <v>0</v>
      </c>
      <c r="J93" s="30" t="n">
        <f aca="false">SUM(J94:J94)</f>
        <v>1255</v>
      </c>
    </row>
    <row r="94" customFormat="false" ht="12.75" hidden="false" customHeight="false" outlineLevel="0" collapsed="false">
      <c r="A94" s="25"/>
      <c r="B94" s="25"/>
      <c r="C94" s="25"/>
      <c r="D94" s="26"/>
      <c r="E94" s="27"/>
      <c r="F94" s="27"/>
      <c r="G94" s="27" t="s">
        <v>68</v>
      </c>
      <c r="H94" s="28"/>
      <c r="I94" s="28"/>
      <c r="J94" s="28" t="n">
        <v>1255</v>
      </c>
    </row>
    <row r="95" customFormat="false" ht="12.75" hidden="false" customHeight="false" outlineLevel="0" collapsed="false">
      <c r="A95" s="25"/>
      <c r="B95" s="25"/>
      <c r="C95" s="25" t="s">
        <v>55</v>
      </c>
      <c r="D95" s="26"/>
      <c r="E95" s="27"/>
      <c r="F95" s="29" t="s">
        <v>69</v>
      </c>
      <c r="G95" s="27"/>
      <c r="H95" s="28"/>
      <c r="I95" s="28"/>
      <c r="J95" s="28"/>
    </row>
    <row r="96" customFormat="false" ht="12.75" hidden="false" customHeight="false" outlineLevel="0" collapsed="false">
      <c r="A96" s="25"/>
      <c r="B96" s="25"/>
      <c r="C96" s="25"/>
      <c r="D96" s="26"/>
      <c r="E96" s="29" t="s">
        <v>70</v>
      </c>
      <c r="F96" s="27"/>
      <c r="G96" s="27"/>
      <c r="H96" s="30" t="n">
        <f aca="false">SUM(H76,H85,H89,H93,H95)</f>
        <v>0</v>
      </c>
      <c r="I96" s="30" t="n">
        <f aca="false">SUM(I76,I85,I89,I93,I95)</f>
        <v>1250</v>
      </c>
      <c r="J96" s="30" t="n">
        <f aca="false">SUM(J76,J85,J89,J93,J95)</f>
        <v>2622</v>
      </c>
    </row>
    <row r="97" customFormat="false" ht="12.75" hidden="false" customHeight="false" outlineLevel="0" collapsed="false">
      <c r="A97" s="25"/>
      <c r="B97" s="25"/>
      <c r="C97" s="25"/>
      <c r="D97" s="26"/>
      <c r="E97" s="29"/>
      <c r="F97" s="27"/>
      <c r="G97" s="27"/>
      <c r="H97" s="30"/>
      <c r="I97" s="30"/>
      <c r="J97" s="30"/>
    </row>
    <row r="98" customFormat="false" ht="12.75" hidden="false" customHeight="false" outlineLevel="0" collapsed="false">
      <c r="A98" s="25"/>
      <c r="B98" s="25" t="s">
        <v>50</v>
      </c>
      <c r="C98" s="25"/>
      <c r="D98" s="40"/>
      <c r="E98" s="41" t="s">
        <v>72</v>
      </c>
      <c r="F98" s="41"/>
      <c r="G98" s="42"/>
      <c r="H98" s="28"/>
      <c r="I98" s="28"/>
      <c r="J98" s="28"/>
    </row>
    <row r="99" customFormat="false" ht="12.75" hidden="false" customHeight="false" outlineLevel="0" collapsed="false">
      <c r="A99" s="25"/>
      <c r="B99" s="25"/>
      <c r="C99" s="25" t="s">
        <v>15</v>
      </c>
      <c r="D99" s="26"/>
      <c r="E99" s="27"/>
      <c r="F99" s="29" t="s">
        <v>64</v>
      </c>
      <c r="G99" s="27"/>
      <c r="H99" s="30" t="n">
        <f aca="false">SUM(H100,H106)</f>
        <v>0</v>
      </c>
      <c r="I99" s="30" t="n">
        <f aca="false">SUM(I100,I106)</f>
        <v>1250</v>
      </c>
      <c r="J99" s="30" t="n">
        <f aca="false">SUM(J100,J106)</f>
        <v>1367</v>
      </c>
    </row>
    <row r="100" customFormat="false" ht="12.75" hidden="false" customHeight="false" outlineLevel="0" collapsed="false">
      <c r="A100" s="25"/>
      <c r="B100" s="25"/>
      <c r="C100" s="25"/>
      <c r="D100" s="26"/>
      <c r="E100" s="27"/>
      <c r="F100" s="27" t="s">
        <v>19</v>
      </c>
      <c r="G100" s="27"/>
      <c r="H100" s="28" t="n">
        <f aca="false">SUM(H101,H103,H104,H105)</f>
        <v>0</v>
      </c>
      <c r="I100" s="28" t="n">
        <f aca="false">SUM(I101,I103,I104,I105)</f>
        <v>0</v>
      </c>
      <c r="J100" s="28" t="n">
        <f aca="false">SUM(J101,J103,J104,J105)</f>
        <v>0</v>
      </c>
    </row>
    <row r="101" customFormat="false" ht="12.75" hidden="false" customHeight="false" outlineLevel="0" collapsed="false">
      <c r="A101" s="25"/>
      <c r="B101" s="25"/>
      <c r="C101" s="25"/>
      <c r="D101" s="26"/>
      <c r="E101" s="27"/>
      <c r="F101" s="27"/>
      <c r="G101" s="27" t="s">
        <v>20</v>
      </c>
      <c r="H101" s="28"/>
      <c r="I101" s="28"/>
      <c r="J101" s="28"/>
    </row>
    <row r="102" customFormat="false" ht="12.75" hidden="false" customHeight="false" outlineLevel="0" collapsed="false">
      <c r="A102" s="25"/>
      <c r="B102" s="25"/>
      <c r="C102" s="25"/>
      <c r="D102" s="26"/>
      <c r="E102" s="27"/>
      <c r="F102" s="27"/>
      <c r="G102" s="27" t="s">
        <v>21</v>
      </c>
      <c r="H102" s="28"/>
      <c r="I102" s="28"/>
      <c r="J102" s="28"/>
    </row>
    <row r="103" customFormat="false" ht="12.75" hidden="false" customHeight="false" outlineLevel="0" collapsed="false">
      <c r="A103" s="25"/>
      <c r="B103" s="25"/>
      <c r="C103" s="25"/>
      <c r="D103" s="26"/>
      <c r="E103" s="27"/>
      <c r="F103" s="27"/>
      <c r="G103" s="27" t="s">
        <v>22</v>
      </c>
      <c r="H103" s="28"/>
      <c r="I103" s="28"/>
      <c r="J103" s="28"/>
    </row>
    <row r="104" customFormat="false" ht="12.75" hidden="false" customHeight="false" outlineLevel="0" collapsed="false">
      <c r="A104" s="25"/>
      <c r="B104" s="25"/>
      <c r="C104" s="25"/>
      <c r="D104" s="26"/>
      <c r="E104" s="27"/>
      <c r="F104" s="27"/>
      <c r="G104" s="27" t="s">
        <v>23</v>
      </c>
      <c r="H104" s="28"/>
      <c r="I104" s="28"/>
      <c r="J104" s="28"/>
    </row>
    <row r="105" customFormat="false" ht="12.75" hidden="false" customHeight="false" outlineLevel="0" collapsed="false">
      <c r="A105" s="25"/>
      <c r="B105" s="25"/>
      <c r="C105" s="25"/>
      <c r="D105" s="26"/>
      <c r="E105" s="27"/>
      <c r="F105" s="27"/>
      <c r="G105" s="27" t="s">
        <v>24</v>
      </c>
      <c r="H105" s="28"/>
      <c r="I105" s="28"/>
      <c r="J105" s="28"/>
    </row>
    <row r="106" customFormat="false" ht="12.75" hidden="false" customHeight="false" outlineLevel="0" collapsed="false">
      <c r="A106" s="25"/>
      <c r="B106" s="25"/>
      <c r="C106" s="25"/>
      <c r="D106" s="37"/>
      <c r="E106" s="6"/>
      <c r="F106" s="31" t="s">
        <v>25</v>
      </c>
      <c r="G106" s="6"/>
      <c r="H106" s="28"/>
      <c r="I106" s="28" t="n">
        <v>1250</v>
      </c>
      <c r="J106" s="28" t="n">
        <v>1367</v>
      </c>
    </row>
    <row r="107" customFormat="false" ht="12.75" hidden="false" customHeight="false" outlineLevel="0" collapsed="false">
      <c r="A107" s="25"/>
      <c r="B107" s="25"/>
      <c r="C107" s="25"/>
      <c r="D107" s="26"/>
      <c r="E107" s="27"/>
      <c r="F107" s="27"/>
      <c r="G107" s="27" t="s">
        <v>26</v>
      </c>
      <c r="H107" s="28"/>
      <c r="I107" s="28"/>
      <c r="J107" s="28"/>
    </row>
    <row r="108" customFormat="false" ht="12.75" hidden="false" customHeight="false" outlineLevel="0" collapsed="false">
      <c r="A108" s="25"/>
      <c r="B108" s="25"/>
      <c r="C108" s="25" t="s">
        <v>31</v>
      </c>
      <c r="D108" s="37"/>
      <c r="E108" s="6"/>
      <c r="F108" s="32" t="s">
        <v>32</v>
      </c>
      <c r="G108" s="6"/>
      <c r="H108" s="30" t="n">
        <f aca="false">H109</f>
        <v>0</v>
      </c>
      <c r="I108" s="30" t="n">
        <f aca="false">I109</f>
        <v>0</v>
      </c>
      <c r="J108" s="30" t="n">
        <f aca="false">J109</f>
        <v>0</v>
      </c>
    </row>
    <row r="109" customFormat="false" ht="12.75" hidden="false" customHeight="false" outlineLevel="0" collapsed="false">
      <c r="A109" s="25"/>
      <c r="B109" s="25"/>
      <c r="C109" s="25"/>
      <c r="D109" s="26"/>
      <c r="E109" s="27"/>
      <c r="F109" s="27"/>
      <c r="G109" s="27" t="s">
        <v>65</v>
      </c>
      <c r="H109" s="28" t="n">
        <f aca="false">SUM(H110:H111)</f>
        <v>0</v>
      </c>
      <c r="I109" s="28" t="n">
        <f aca="false">SUM(I110:I111)</f>
        <v>0</v>
      </c>
      <c r="J109" s="28" t="n">
        <f aca="false">SUM(J110:J111)</f>
        <v>0</v>
      </c>
    </row>
    <row r="110" customFormat="false" ht="12.75" hidden="false" customHeight="false" outlineLevel="0" collapsed="false">
      <c r="A110" s="25"/>
      <c r="B110" s="25"/>
      <c r="C110" s="25"/>
      <c r="D110" s="37"/>
      <c r="E110" s="6"/>
      <c r="F110" s="6"/>
      <c r="G110" s="6" t="s">
        <v>66</v>
      </c>
      <c r="H110" s="28"/>
      <c r="I110" s="28"/>
      <c r="J110" s="28"/>
    </row>
    <row r="111" customFormat="false" ht="12.75" hidden="false" customHeight="false" outlineLevel="0" collapsed="false">
      <c r="A111" s="25"/>
      <c r="B111" s="25"/>
      <c r="C111" s="25"/>
      <c r="D111" s="26"/>
      <c r="E111" s="27"/>
      <c r="F111" s="27"/>
      <c r="G111" s="27" t="s">
        <v>67</v>
      </c>
      <c r="H111" s="28"/>
      <c r="I111" s="28"/>
      <c r="J111" s="28"/>
    </row>
    <row r="112" customFormat="false" ht="12.75" hidden="false" customHeight="false" outlineLevel="0" collapsed="false">
      <c r="A112" s="25"/>
      <c r="B112" s="25"/>
      <c r="C112" s="25" t="s">
        <v>42</v>
      </c>
      <c r="D112" s="26"/>
      <c r="E112" s="27"/>
      <c r="F112" s="29" t="s">
        <v>43</v>
      </c>
      <c r="G112" s="27"/>
      <c r="H112" s="30" t="n">
        <f aca="false">SUM(H113,H114,H115)</f>
        <v>0</v>
      </c>
      <c r="I112" s="30" t="n">
        <f aca="false">SUM(I113,I114,I115)</f>
        <v>0</v>
      </c>
      <c r="J112" s="30" t="n">
        <f aca="false">SUM(J113,J114,J115)</f>
        <v>0</v>
      </c>
    </row>
    <row r="113" customFormat="false" ht="12.75" hidden="false" customHeight="false" outlineLevel="0" collapsed="false">
      <c r="A113" s="25"/>
      <c r="B113" s="25"/>
      <c r="C113" s="25"/>
      <c r="D113" s="26"/>
      <c r="E113" s="27"/>
      <c r="F113" s="27"/>
      <c r="G113" s="27" t="s">
        <v>44</v>
      </c>
      <c r="H113" s="28"/>
      <c r="I113" s="28"/>
      <c r="J113" s="28"/>
    </row>
    <row r="114" customFormat="false" ht="12.75" hidden="false" customHeight="false" outlineLevel="0" collapsed="false">
      <c r="A114" s="25"/>
      <c r="B114" s="25"/>
      <c r="C114" s="25"/>
      <c r="D114" s="26"/>
      <c r="E114" s="27"/>
      <c r="F114" s="27"/>
      <c r="G114" s="27" t="s">
        <v>46</v>
      </c>
      <c r="H114" s="28"/>
      <c r="I114" s="28"/>
      <c r="J114" s="28"/>
    </row>
    <row r="115" customFormat="false" ht="12.75" hidden="false" customHeight="false" outlineLevel="0" collapsed="false">
      <c r="A115" s="25"/>
      <c r="B115" s="25"/>
      <c r="C115" s="25"/>
      <c r="D115" s="26"/>
      <c r="E115" s="27"/>
      <c r="F115" s="27"/>
      <c r="G115" s="27" t="s">
        <v>47</v>
      </c>
      <c r="H115" s="28"/>
      <c r="I115" s="28"/>
      <c r="J115" s="28"/>
    </row>
    <row r="116" customFormat="false" ht="12.75" hidden="false" customHeight="false" outlineLevel="0" collapsed="false">
      <c r="A116" s="25"/>
      <c r="B116" s="25"/>
      <c r="C116" s="25" t="s">
        <v>50</v>
      </c>
      <c r="D116" s="26"/>
      <c r="E116" s="27"/>
      <c r="F116" s="43" t="s">
        <v>56</v>
      </c>
      <c r="G116" s="3"/>
      <c r="H116" s="30" t="n">
        <f aca="false">SUM(H117:H117)</f>
        <v>0</v>
      </c>
      <c r="I116" s="30" t="n">
        <f aca="false">SUM(I117:I117)</f>
        <v>0</v>
      </c>
      <c r="J116" s="30" t="n">
        <f aca="false">SUM(J117:J117)</f>
        <v>715</v>
      </c>
    </row>
    <row r="117" customFormat="false" ht="12.75" hidden="false" customHeight="false" outlineLevel="0" collapsed="false">
      <c r="A117" s="25"/>
      <c r="B117" s="25"/>
      <c r="C117" s="25"/>
      <c r="D117" s="26"/>
      <c r="E117" s="27"/>
      <c r="F117" s="27"/>
      <c r="G117" s="27" t="s">
        <v>68</v>
      </c>
      <c r="H117" s="28"/>
      <c r="I117" s="28"/>
      <c r="J117" s="28" t="n">
        <v>715</v>
      </c>
    </row>
    <row r="118" customFormat="false" ht="12.75" hidden="false" customHeight="false" outlineLevel="0" collapsed="false">
      <c r="A118" s="25"/>
      <c r="B118" s="25"/>
      <c r="C118" s="25" t="s">
        <v>55</v>
      </c>
      <c r="D118" s="26"/>
      <c r="E118" s="27"/>
      <c r="F118" s="29" t="s">
        <v>69</v>
      </c>
      <c r="G118" s="27"/>
      <c r="H118" s="28"/>
      <c r="I118" s="28"/>
      <c r="J118" s="28"/>
    </row>
    <row r="119" customFormat="false" ht="12.75" hidden="false" customHeight="false" outlineLevel="0" collapsed="false">
      <c r="A119" s="25"/>
      <c r="B119" s="25"/>
      <c r="C119" s="25"/>
      <c r="D119" s="26"/>
      <c r="E119" s="29" t="s">
        <v>70</v>
      </c>
      <c r="F119" s="27"/>
      <c r="G119" s="27"/>
      <c r="H119" s="30" t="n">
        <f aca="false">SUM(H99,H108,H112,H116,H118)</f>
        <v>0</v>
      </c>
      <c r="I119" s="30" t="n">
        <f aca="false">SUM(I99,I108,I112,I116,I118)</f>
        <v>1250</v>
      </c>
      <c r="J119" s="30" t="n">
        <f aca="false">SUM(J99,J108,J112,J116,J118)</f>
        <v>2082</v>
      </c>
    </row>
    <row r="120" customFormat="false" ht="12.75" hidden="false" customHeight="false" outlineLevel="0" collapsed="false">
      <c r="A120" s="25"/>
      <c r="B120" s="25"/>
      <c r="C120" s="25"/>
      <c r="D120" s="26"/>
      <c r="E120" s="29"/>
      <c r="F120" s="27"/>
      <c r="G120" s="27"/>
      <c r="H120" s="30"/>
      <c r="I120" s="30"/>
      <c r="J120" s="30"/>
    </row>
    <row r="121" customFormat="false" ht="12.75" hidden="false" customHeight="false" outlineLevel="0" collapsed="false">
      <c r="A121" s="25" t="s">
        <v>15</v>
      </c>
      <c r="B121" s="25"/>
      <c r="C121" s="25"/>
      <c r="D121" s="40"/>
      <c r="E121" s="40" t="s">
        <v>73</v>
      </c>
      <c r="F121" s="41"/>
      <c r="G121" s="42"/>
      <c r="H121" s="28"/>
      <c r="I121" s="28"/>
      <c r="J121" s="28"/>
    </row>
    <row r="122" customFormat="false" ht="12.75" hidden="false" customHeight="false" outlineLevel="0" collapsed="false">
      <c r="A122" s="25"/>
      <c r="B122" s="25"/>
      <c r="C122" s="25" t="s">
        <v>15</v>
      </c>
      <c r="D122" s="26"/>
      <c r="E122" s="27"/>
      <c r="F122" s="29" t="s">
        <v>64</v>
      </c>
      <c r="G122" s="27"/>
      <c r="H122" s="30" t="n">
        <f aca="false">H53+H76+H99</f>
        <v>0</v>
      </c>
      <c r="I122" s="30" t="n">
        <f aca="false">I53+I76+I99</f>
        <v>3480</v>
      </c>
      <c r="J122" s="30" t="n">
        <f aca="false">J53+J76+J99</f>
        <v>4741</v>
      </c>
    </row>
    <row r="123" customFormat="false" ht="12.75" hidden="false" customHeight="false" outlineLevel="0" collapsed="false">
      <c r="A123" s="25"/>
      <c r="B123" s="25"/>
      <c r="C123" s="25"/>
      <c r="D123" s="26"/>
      <c r="E123" s="27"/>
      <c r="F123" s="27" t="s">
        <v>19</v>
      </c>
      <c r="G123" s="27"/>
      <c r="H123" s="34" t="n">
        <f aca="false">H54+H77+H100</f>
        <v>0</v>
      </c>
      <c r="I123" s="34" t="n">
        <f aca="false">I54+I77+I100</f>
        <v>0</v>
      </c>
      <c r="J123" s="34" t="n">
        <f aca="false">J54+J77+J100</f>
        <v>0</v>
      </c>
    </row>
    <row r="124" customFormat="false" ht="12.75" hidden="false" customHeight="false" outlineLevel="0" collapsed="false">
      <c r="A124" s="25"/>
      <c r="B124" s="25"/>
      <c r="C124" s="25"/>
      <c r="D124" s="26"/>
      <c r="E124" s="27"/>
      <c r="F124" s="27"/>
      <c r="G124" s="27" t="s">
        <v>20</v>
      </c>
      <c r="H124" s="34" t="n">
        <f aca="false">H55+H78+H101</f>
        <v>0</v>
      </c>
      <c r="I124" s="34" t="n">
        <f aca="false">I55+I78+I101</f>
        <v>0</v>
      </c>
      <c r="J124" s="34" t="n">
        <f aca="false">J55+J78+J101</f>
        <v>0</v>
      </c>
    </row>
    <row r="125" customFormat="false" ht="12.75" hidden="false" customHeight="false" outlineLevel="0" collapsed="false">
      <c r="A125" s="25"/>
      <c r="B125" s="25"/>
      <c r="C125" s="25"/>
      <c r="D125" s="26"/>
      <c r="E125" s="27"/>
      <c r="F125" s="27"/>
      <c r="G125" s="27" t="s">
        <v>21</v>
      </c>
      <c r="H125" s="34" t="n">
        <f aca="false">H56+H79+H102</f>
        <v>0</v>
      </c>
      <c r="I125" s="34" t="n">
        <f aca="false">I56+I79+I102</f>
        <v>0</v>
      </c>
      <c r="J125" s="34" t="n">
        <f aca="false">J56+J79+J102</f>
        <v>0</v>
      </c>
    </row>
    <row r="126" customFormat="false" ht="12.75" hidden="false" customHeight="false" outlineLevel="0" collapsed="false">
      <c r="A126" s="25"/>
      <c r="B126" s="25"/>
      <c r="C126" s="25"/>
      <c r="D126" s="26"/>
      <c r="E126" s="27"/>
      <c r="F126" s="27"/>
      <c r="G126" s="27" t="s">
        <v>22</v>
      </c>
      <c r="H126" s="34" t="n">
        <f aca="false">H57+H80+H103</f>
        <v>0</v>
      </c>
      <c r="I126" s="34" t="n">
        <f aca="false">I57+I80+I103</f>
        <v>0</v>
      </c>
      <c r="J126" s="34" t="n">
        <f aca="false">J57+J80+J103</f>
        <v>0</v>
      </c>
    </row>
    <row r="127" customFormat="false" ht="12.75" hidden="false" customHeight="false" outlineLevel="0" collapsed="false">
      <c r="A127" s="25"/>
      <c r="B127" s="25"/>
      <c r="C127" s="25"/>
      <c r="D127" s="26"/>
      <c r="E127" s="27"/>
      <c r="F127" s="27"/>
      <c r="G127" s="27" t="s">
        <v>23</v>
      </c>
      <c r="H127" s="34" t="n">
        <f aca="false">H58+H81+H104</f>
        <v>0</v>
      </c>
      <c r="I127" s="34" t="n">
        <f aca="false">I58+I81+I104</f>
        <v>0</v>
      </c>
      <c r="J127" s="34" t="n">
        <f aca="false">J58+J81+J104</f>
        <v>0</v>
      </c>
    </row>
    <row r="128" customFormat="false" ht="12.75" hidden="false" customHeight="false" outlineLevel="0" collapsed="false">
      <c r="A128" s="25"/>
      <c r="B128" s="25"/>
      <c r="C128" s="25"/>
      <c r="D128" s="26"/>
      <c r="E128" s="27"/>
      <c r="F128" s="27"/>
      <c r="G128" s="27" t="s">
        <v>24</v>
      </c>
      <c r="H128" s="34" t="n">
        <f aca="false">H59+H82+H105</f>
        <v>0</v>
      </c>
      <c r="I128" s="34" t="n">
        <f aca="false">I59+I82+I105</f>
        <v>0</v>
      </c>
      <c r="J128" s="34" t="n">
        <f aca="false">J59+J82+J105</f>
        <v>0</v>
      </c>
    </row>
    <row r="129" customFormat="false" ht="12.75" hidden="false" customHeight="false" outlineLevel="0" collapsed="false">
      <c r="A129" s="25"/>
      <c r="B129" s="25"/>
      <c r="C129" s="25"/>
      <c r="D129" s="37"/>
      <c r="E129" s="6"/>
      <c r="F129" s="31" t="s">
        <v>25</v>
      </c>
      <c r="G129" s="6"/>
      <c r="H129" s="34" t="n">
        <f aca="false">H60+H83+H106</f>
        <v>0</v>
      </c>
      <c r="I129" s="34" t="n">
        <f aca="false">I60+I83+I106</f>
        <v>3480</v>
      </c>
      <c r="J129" s="34" t="n">
        <f aca="false">J60+J83+J106</f>
        <v>4741</v>
      </c>
    </row>
    <row r="130" customFormat="false" ht="12.75" hidden="false" customHeight="false" outlineLevel="0" collapsed="false">
      <c r="A130" s="25"/>
      <c r="B130" s="25"/>
      <c r="C130" s="25"/>
      <c r="D130" s="26"/>
      <c r="E130" s="27"/>
      <c r="F130" s="27"/>
      <c r="G130" s="27" t="s">
        <v>26</v>
      </c>
      <c r="H130" s="34" t="n">
        <f aca="false">H61+H84+H107</f>
        <v>0</v>
      </c>
      <c r="I130" s="34" t="n">
        <f aca="false">I61+I84+I107</f>
        <v>0</v>
      </c>
      <c r="J130" s="34" t="n">
        <f aca="false">J61+J84+J107</f>
        <v>0</v>
      </c>
    </row>
    <row r="131" customFormat="false" ht="12.75" hidden="false" customHeight="false" outlineLevel="0" collapsed="false">
      <c r="A131" s="25"/>
      <c r="B131" s="25"/>
      <c r="C131" s="25" t="s">
        <v>31</v>
      </c>
      <c r="D131" s="37"/>
      <c r="E131" s="6"/>
      <c r="F131" s="32" t="s">
        <v>32</v>
      </c>
      <c r="G131" s="6"/>
      <c r="H131" s="30" t="n">
        <f aca="false">H62+H85+H108</f>
        <v>0</v>
      </c>
      <c r="I131" s="30" t="n">
        <f aca="false">I62+I85+I108</f>
        <v>0</v>
      </c>
      <c r="J131" s="30" t="n">
        <f aca="false">J62+J85+J108</f>
        <v>0</v>
      </c>
    </row>
    <row r="132" customFormat="false" ht="12.75" hidden="false" customHeight="false" outlineLevel="0" collapsed="false">
      <c r="A132" s="25"/>
      <c r="B132" s="25"/>
      <c r="C132" s="25"/>
      <c r="D132" s="26"/>
      <c r="E132" s="27"/>
      <c r="F132" s="27"/>
      <c r="G132" s="27" t="s">
        <v>65</v>
      </c>
      <c r="H132" s="34" t="n">
        <f aca="false">H63+H86+H109</f>
        <v>0</v>
      </c>
      <c r="I132" s="34" t="n">
        <f aca="false">I63+I86+I109</f>
        <v>0</v>
      </c>
      <c r="J132" s="34" t="n">
        <f aca="false">J63+J86+J109</f>
        <v>0</v>
      </c>
    </row>
    <row r="133" customFormat="false" ht="12.75" hidden="false" customHeight="false" outlineLevel="0" collapsed="false">
      <c r="A133" s="25"/>
      <c r="B133" s="25"/>
      <c r="C133" s="25"/>
      <c r="D133" s="37"/>
      <c r="E133" s="6"/>
      <c r="F133" s="6"/>
      <c r="G133" s="6" t="s">
        <v>66</v>
      </c>
      <c r="H133" s="34" t="n">
        <f aca="false">H64+H87+H110</f>
        <v>0</v>
      </c>
      <c r="I133" s="34" t="n">
        <f aca="false">I64+I87+I110</f>
        <v>0</v>
      </c>
      <c r="J133" s="34" t="n">
        <f aca="false">J64+J87+J110</f>
        <v>0</v>
      </c>
    </row>
    <row r="134" customFormat="false" ht="12.75" hidden="false" customHeight="false" outlineLevel="0" collapsed="false">
      <c r="A134" s="25"/>
      <c r="B134" s="25"/>
      <c r="C134" s="25"/>
      <c r="D134" s="26"/>
      <c r="E134" s="27"/>
      <c r="F134" s="27"/>
      <c r="G134" s="27" t="s">
        <v>67</v>
      </c>
      <c r="H134" s="34" t="n">
        <f aca="false">H65+H88+H111</f>
        <v>0</v>
      </c>
      <c r="I134" s="34" t="n">
        <f aca="false">I65+I88+I111</f>
        <v>0</v>
      </c>
      <c r="J134" s="34" t="n">
        <f aca="false">J65+J88+J111</f>
        <v>0</v>
      </c>
    </row>
    <row r="135" customFormat="false" ht="12.75" hidden="false" customHeight="false" outlineLevel="0" collapsed="false">
      <c r="A135" s="25"/>
      <c r="B135" s="25"/>
      <c r="C135" s="25" t="s">
        <v>42</v>
      </c>
      <c r="D135" s="26"/>
      <c r="E135" s="27"/>
      <c r="F135" s="29" t="s">
        <v>43</v>
      </c>
      <c r="G135" s="27"/>
      <c r="H135" s="30" t="n">
        <f aca="false">H66+H89+H112</f>
        <v>0</v>
      </c>
      <c r="I135" s="30" t="n">
        <f aca="false">I66+I89+I112</f>
        <v>270</v>
      </c>
      <c r="J135" s="30" t="n">
        <f aca="false">J66+J89+J112</f>
        <v>200</v>
      </c>
    </row>
    <row r="136" customFormat="false" ht="12.75" hidden="false" customHeight="false" outlineLevel="0" collapsed="false">
      <c r="A136" s="25"/>
      <c r="B136" s="25"/>
      <c r="C136" s="25"/>
      <c r="D136" s="26"/>
      <c r="E136" s="27"/>
      <c r="F136" s="27"/>
      <c r="G136" s="27" t="s">
        <v>44</v>
      </c>
      <c r="H136" s="34" t="n">
        <f aca="false">H67+H90+H113</f>
        <v>0</v>
      </c>
      <c r="I136" s="34" t="n">
        <f aca="false">I67+I90+I113</f>
        <v>0</v>
      </c>
      <c r="J136" s="34" t="n">
        <f aca="false">J67+J90+J113</f>
        <v>0</v>
      </c>
    </row>
    <row r="137" customFormat="false" ht="12.75" hidden="false" customHeight="false" outlineLevel="0" collapsed="false">
      <c r="A137" s="25"/>
      <c r="B137" s="25"/>
      <c r="C137" s="25"/>
      <c r="D137" s="26"/>
      <c r="E137" s="27"/>
      <c r="F137" s="27"/>
      <c r="G137" s="27" t="s">
        <v>46</v>
      </c>
      <c r="H137" s="34" t="n">
        <f aca="false">H68+H91+H114</f>
        <v>0</v>
      </c>
      <c r="I137" s="34" t="n">
        <f aca="false">I68+I91+I114</f>
        <v>0</v>
      </c>
      <c r="J137" s="34" t="n">
        <f aca="false">J68+J91+J114</f>
        <v>0</v>
      </c>
    </row>
    <row r="138" customFormat="false" ht="12.75" hidden="false" customHeight="false" outlineLevel="0" collapsed="false">
      <c r="A138" s="25"/>
      <c r="B138" s="25"/>
      <c r="C138" s="25"/>
      <c r="D138" s="26"/>
      <c r="E138" s="27"/>
      <c r="F138" s="27"/>
      <c r="G138" s="27" t="s">
        <v>47</v>
      </c>
      <c r="H138" s="34" t="n">
        <f aca="false">H69+H92+H115</f>
        <v>0</v>
      </c>
      <c r="I138" s="34" t="n">
        <f aca="false">I69+I92+I115</f>
        <v>270</v>
      </c>
      <c r="J138" s="34" t="n">
        <f aca="false">J69+J92+J115</f>
        <v>200</v>
      </c>
    </row>
    <row r="139" customFormat="false" ht="12.75" hidden="false" customHeight="false" outlineLevel="0" collapsed="false">
      <c r="A139" s="25"/>
      <c r="B139" s="25"/>
      <c r="C139" s="25" t="s">
        <v>50</v>
      </c>
      <c r="D139" s="26"/>
      <c r="E139" s="27"/>
      <c r="F139" s="43" t="s">
        <v>56</v>
      </c>
      <c r="G139" s="3"/>
      <c r="H139" s="30" t="n">
        <f aca="false">H70+H93+H116</f>
        <v>0</v>
      </c>
      <c r="I139" s="30" t="n">
        <f aca="false">I70+I93+I116</f>
        <v>0</v>
      </c>
      <c r="J139" s="30" t="n">
        <f aca="false">J70+J93+J116</f>
        <v>2442</v>
      </c>
    </row>
    <row r="140" customFormat="false" ht="12.75" hidden="false" customHeight="false" outlineLevel="0" collapsed="false">
      <c r="A140" s="25"/>
      <c r="B140" s="25"/>
      <c r="C140" s="25"/>
      <c r="D140" s="26"/>
      <c r="E140" s="27"/>
      <c r="F140" s="27"/>
      <c r="G140" s="27" t="s">
        <v>68</v>
      </c>
      <c r="H140" s="34" t="n">
        <f aca="false">H71+H94+H117</f>
        <v>0</v>
      </c>
      <c r="I140" s="34" t="n">
        <f aca="false">I71+I94+I117</f>
        <v>0</v>
      </c>
      <c r="J140" s="34" t="n">
        <f aca="false">J71+J94+J117</f>
        <v>2442</v>
      </c>
    </row>
    <row r="141" customFormat="false" ht="12.75" hidden="false" customHeight="false" outlineLevel="0" collapsed="false">
      <c r="A141" s="25"/>
      <c r="B141" s="25"/>
      <c r="C141" s="25" t="s">
        <v>55</v>
      </c>
      <c r="D141" s="26"/>
      <c r="E141" s="27"/>
      <c r="F141" s="29" t="s">
        <v>69</v>
      </c>
      <c r="G141" s="27"/>
      <c r="H141" s="30" t="n">
        <f aca="false">H72+H95+H118</f>
        <v>0</v>
      </c>
      <c r="I141" s="30" t="n">
        <f aca="false">I72+I95+I118</f>
        <v>0</v>
      </c>
      <c r="J141" s="30" t="n">
        <f aca="false">J72+J95+J118</f>
        <v>0</v>
      </c>
    </row>
    <row r="142" customFormat="false" ht="12.75" hidden="false" customHeight="false" outlineLevel="0" collapsed="false">
      <c r="A142" s="25"/>
      <c r="B142" s="25"/>
      <c r="C142" s="25"/>
      <c r="D142" s="26"/>
      <c r="E142" s="29" t="s">
        <v>70</v>
      </c>
      <c r="F142" s="27"/>
      <c r="G142" s="27"/>
      <c r="H142" s="30" t="n">
        <f aca="false">H73+H96+H119</f>
        <v>0</v>
      </c>
      <c r="I142" s="30" t="n">
        <f aca="false">I73+I96+I119</f>
        <v>3750</v>
      </c>
      <c r="J142" s="30" t="n">
        <f aca="false">J73+J96+J119</f>
        <v>7383</v>
      </c>
    </row>
    <row r="143" customFormat="false" ht="12.75" hidden="false" customHeight="false" outlineLevel="0" collapsed="false">
      <c r="A143" s="25"/>
      <c r="B143" s="25"/>
      <c r="C143" s="25"/>
      <c r="D143" s="26"/>
      <c r="E143" s="29"/>
      <c r="F143" s="27"/>
      <c r="G143" s="27"/>
      <c r="H143" s="30"/>
      <c r="I143" s="30"/>
      <c r="J143" s="30"/>
    </row>
    <row r="144" customFormat="false" ht="12.75" hidden="false" customHeight="false" outlineLevel="0" collapsed="false">
      <c r="A144" s="25"/>
      <c r="B144" s="25"/>
      <c r="C144" s="25"/>
      <c r="D144" s="26"/>
      <c r="E144" s="29"/>
      <c r="F144" s="27"/>
      <c r="G144" s="27"/>
      <c r="H144" s="30"/>
      <c r="I144" s="30"/>
      <c r="J144" s="30"/>
    </row>
    <row r="145" customFormat="false" ht="12.75" hidden="false" customHeight="false" outlineLevel="0" collapsed="false">
      <c r="A145" s="25" t="s">
        <v>31</v>
      </c>
      <c r="B145" s="25"/>
      <c r="C145" s="25"/>
      <c r="D145" s="26" t="s">
        <v>74</v>
      </c>
      <c r="E145" s="27"/>
      <c r="F145" s="27"/>
      <c r="G145" s="27"/>
      <c r="H145" s="28"/>
      <c r="I145" s="28"/>
      <c r="J145" s="28"/>
    </row>
    <row r="146" customFormat="false" ht="12.75" hidden="false" customHeight="false" outlineLevel="0" collapsed="false">
      <c r="A146" s="25"/>
      <c r="B146" s="25" t="s">
        <v>15</v>
      </c>
      <c r="C146" s="25"/>
      <c r="D146" s="26"/>
      <c r="E146" s="27" t="s">
        <v>75</v>
      </c>
      <c r="F146" s="27"/>
      <c r="G146" s="27"/>
      <c r="H146" s="28"/>
      <c r="I146" s="28"/>
      <c r="J146" s="28"/>
    </row>
    <row r="147" customFormat="false" ht="12.75" hidden="false" customHeight="false" outlineLevel="0" collapsed="false">
      <c r="A147" s="25"/>
      <c r="B147" s="25"/>
      <c r="C147" s="25" t="s">
        <v>15</v>
      </c>
      <c r="D147" s="26"/>
      <c r="E147" s="27"/>
      <c r="F147" s="29" t="s">
        <v>64</v>
      </c>
      <c r="G147" s="27"/>
      <c r="H147" s="30" t="n">
        <f aca="false">SUM(H148,H154)</f>
        <v>94982</v>
      </c>
      <c r="I147" s="30" t="n">
        <f aca="false">SUM(I148,I154)</f>
        <v>101881</v>
      </c>
      <c r="J147" s="30" t="n">
        <f aca="false">SUM(J148,J154)</f>
        <v>72000</v>
      </c>
    </row>
    <row r="148" customFormat="false" ht="12.75" hidden="false" customHeight="false" outlineLevel="0" collapsed="false">
      <c r="A148" s="25"/>
      <c r="B148" s="25"/>
      <c r="C148" s="25"/>
      <c r="D148" s="26"/>
      <c r="E148" s="27"/>
      <c r="F148" s="27" t="s">
        <v>19</v>
      </c>
      <c r="G148" s="27"/>
      <c r="H148" s="28" t="n">
        <f aca="false">SUM(H149,H151,H152,H153)</f>
        <v>84982</v>
      </c>
      <c r="I148" s="28" t="n">
        <f aca="false">SUM(I149,I151,I152,I153)</f>
        <v>88867</v>
      </c>
      <c r="J148" s="28" t="n">
        <f aca="false">SUM(J149,J151,J152,J153)</f>
        <v>72000</v>
      </c>
    </row>
    <row r="149" customFormat="false" ht="12.75" hidden="false" customHeight="false" outlineLevel="0" collapsed="false">
      <c r="A149" s="25"/>
      <c r="B149" s="25"/>
      <c r="C149" s="25"/>
      <c r="D149" s="26"/>
      <c r="E149" s="27"/>
      <c r="F149" s="27"/>
      <c r="G149" s="27" t="s">
        <v>20</v>
      </c>
      <c r="H149" s="28" t="n">
        <v>79682</v>
      </c>
      <c r="I149" s="28" t="n">
        <v>84063</v>
      </c>
      <c r="J149" s="28" t="n">
        <v>69500</v>
      </c>
    </row>
    <row r="150" customFormat="false" ht="12.75" hidden="false" customHeight="false" outlineLevel="0" collapsed="false">
      <c r="A150" s="25"/>
      <c r="B150" s="25"/>
      <c r="C150" s="25"/>
      <c r="D150" s="26"/>
      <c r="E150" s="27"/>
      <c r="F150" s="27"/>
      <c r="G150" s="27" t="s">
        <v>21</v>
      </c>
      <c r="H150" s="28" t="n">
        <v>48700</v>
      </c>
      <c r="I150" s="28" t="n">
        <v>61205</v>
      </c>
      <c r="J150" s="28" t="n">
        <v>46350</v>
      </c>
    </row>
    <row r="151" customFormat="false" ht="12.75" hidden="false" customHeight="false" outlineLevel="0" collapsed="false">
      <c r="A151" s="25"/>
      <c r="B151" s="25"/>
      <c r="C151" s="25"/>
      <c r="D151" s="26"/>
      <c r="E151" s="27"/>
      <c r="F151" s="27"/>
      <c r="G151" s="27" t="s">
        <v>22</v>
      </c>
      <c r="H151" s="28" t="n">
        <v>5300</v>
      </c>
      <c r="I151" s="28" t="n">
        <v>4550</v>
      </c>
      <c r="J151" s="28" t="n">
        <v>2500</v>
      </c>
    </row>
    <row r="152" customFormat="false" ht="12.75" hidden="false" customHeight="false" outlineLevel="0" collapsed="false">
      <c r="A152" s="25"/>
      <c r="B152" s="25"/>
      <c r="C152" s="25"/>
      <c r="D152" s="26"/>
      <c r="E152" s="27"/>
      <c r="F152" s="27"/>
      <c r="G152" s="27" t="s">
        <v>23</v>
      </c>
      <c r="H152" s="28"/>
      <c r="I152" s="28" t="n">
        <v>254</v>
      </c>
      <c r="J152" s="28"/>
    </row>
    <row r="153" customFormat="false" ht="12.75" hidden="false" customHeight="false" outlineLevel="0" collapsed="false">
      <c r="A153" s="25"/>
      <c r="B153" s="25"/>
      <c r="C153" s="25"/>
      <c r="D153" s="26"/>
      <c r="E153" s="27"/>
      <c r="F153" s="27"/>
      <c r="G153" s="27" t="s">
        <v>24</v>
      </c>
      <c r="H153" s="28"/>
      <c r="I153" s="28"/>
      <c r="J153" s="28"/>
    </row>
    <row r="154" customFormat="false" ht="12.75" hidden="false" customHeight="false" outlineLevel="0" collapsed="false">
      <c r="A154" s="25"/>
      <c r="B154" s="25"/>
      <c r="C154" s="25"/>
      <c r="D154" s="37"/>
      <c r="E154" s="6"/>
      <c r="F154" s="31" t="s">
        <v>25</v>
      </c>
      <c r="G154" s="6"/>
      <c r="H154" s="28" t="n">
        <v>10000</v>
      </c>
      <c r="I154" s="28" t="n">
        <v>13014</v>
      </c>
      <c r="J154" s="28"/>
    </row>
    <row r="155" customFormat="false" ht="12.75" hidden="false" customHeight="false" outlineLevel="0" collapsed="false">
      <c r="A155" s="25"/>
      <c r="B155" s="25"/>
      <c r="C155" s="25"/>
      <c r="D155" s="26"/>
      <c r="E155" s="27"/>
      <c r="F155" s="27"/>
      <c r="G155" s="27" t="s">
        <v>26</v>
      </c>
      <c r="H155" s="28"/>
      <c r="I155" s="28"/>
      <c r="J155" s="28"/>
    </row>
    <row r="156" customFormat="false" ht="12.75" hidden="false" customHeight="false" outlineLevel="0" collapsed="false">
      <c r="A156" s="25"/>
      <c r="B156" s="25"/>
      <c r="C156" s="25" t="s">
        <v>31</v>
      </c>
      <c r="D156" s="37"/>
      <c r="E156" s="6"/>
      <c r="F156" s="32" t="s">
        <v>32</v>
      </c>
      <c r="G156" s="6"/>
      <c r="H156" s="30" t="n">
        <f aca="false">H157</f>
        <v>120608</v>
      </c>
      <c r="I156" s="30" t="n">
        <f aca="false">I157</f>
        <v>282925</v>
      </c>
      <c r="J156" s="30" t="n">
        <f aca="false">J157</f>
        <v>105252</v>
      </c>
    </row>
    <row r="157" customFormat="false" ht="12.75" hidden="false" customHeight="false" outlineLevel="0" collapsed="false">
      <c r="A157" s="25"/>
      <c r="B157" s="25"/>
      <c r="C157" s="25"/>
      <c r="D157" s="26"/>
      <c r="E157" s="27"/>
      <c r="F157" s="27"/>
      <c r="G157" s="27" t="s">
        <v>65</v>
      </c>
      <c r="H157" s="28" t="n">
        <f aca="false">SUM(H158:H159)</f>
        <v>120608</v>
      </c>
      <c r="I157" s="28" t="n">
        <f aca="false">SUM(I158:I159)</f>
        <v>282925</v>
      </c>
      <c r="J157" s="28" t="n">
        <f aca="false">SUM(J158:J159)</f>
        <v>105252</v>
      </c>
    </row>
    <row r="158" customFormat="false" ht="12.75" hidden="false" customHeight="false" outlineLevel="0" collapsed="false">
      <c r="A158" s="25"/>
      <c r="B158" s="25"/>
      <c r="C158" s="25"/>
      <c r="D158" s="37"/>
      <c r="E158" s="6"/>
      <c r="F158" s="6"/>
      <c r="G158" s="6" t="s">
        <v>66</v>
      </c>
      <c r="H158" s="28" t="n">
        <v>99284</v>
      </c>
      <c r="I158" s="28" t="n">
        <v>259258</v>
      </c>
      <c r="J158" s="28" t="n">
        <v>97642</v>
      </c>
    </row>
    <row r="159" customFormat="false" ht="12.75" hidden="false" customHeight="false" outlineLevel="0" collapsed="false">
      <c r="A159" s="25"/>
      <c r="B159" s="25"/>
      <c r="C159" s="25"/>
      <c r="D159" s="26"/>
      <c r="E159" s="27"/>
      <c r="F159" s="27"/>
      <c r="G159" s="27" t="s">
        <v>67</v>
      </c>
      <c r="H159" s="28" t="n">
        <v>21324</v>
      </c>
      <c r="I159" s="28" t="n">
        <v>23667</v>
      </c>
      <c r="J159" s="28" t="n">
        <v>7610</v>
      </c>
    </row>
    <row r="160" customFormat="false" ht="12.75" hidden="false" customHeight="false" outlineLevel="0" collapsed="false">
      <c r="A160" s="25"/>
      <c r="B160" s="25"/>
      <c r="C160" s="25" t="s">
        <v>42</v>
      </c>
      <c r="D160" s="26"/>
      <c r="E160" s="27"/>
      <c r="F160" s="29" t="s">
        <v>43</v>
      </c>
      <c r="G160" s="27"/>
      <c r="H160" s="30" t="n">
        <f aca="false">SUM(H161,H162,H163)</f>
        <v>0</v>
      </c>
      <c r="I160" s="30" t="n">
        <f aca="false">SUM(I161,I162,I163)</f>
        <v>400</v>
      </c>
      <c r="J160" s="30" t="n">
        <f aca="false">SUM(J161,J162,J163)</f>
        <v>0</v>
      </c>
    </row>
    <row r="161" customFormat="false" ht="12.75" hidden="false" customHeight="false" outlineLevel="0" collapsed="false">
      <c r="A161" s="25"/>
      <c r="B161" s="25"/>
      <c r="C161" s="25"/>
      <c r="D161" s="26"/>
      <c r="E161" s="27"/>
      <c r="F161" s="27"/>
      <c r="G161" s="27" t="s">
        <v>44</v>
      </c>
      <c r="H161" s="28"/>
      <c r="I161" s="28" t="n">
        <v>400</v>
      </c>
      <c r="J161" s="28"/>
    </row>
    <row r="162" customFormat="false" ht="12.75" hidden="false" customHeight="false" outlineLevel="0" collapsed="false">
      <c r="A162" s="25"/>
      <c r="B162" s="25"/>
      <c r="C162" s="25"/>
      <c r="D162" s="26"/>
      <c r="E162" s="27"/>
      <c r="F162" s="27"/>
      <c r="G162" s="27" t="s">
        <v>46</v>
      </c>
      <c r="H162" s="28"/>
      <c r="I162" s="28"/>
      <c r="J162" s="28"/>
    </row>
    <row r="163" customFormat="false" ht="12.75" hidden="false" customHeight="false" outlineLevel="0" collapsed="false">
      <c r="A163" s="25"/>
      <c r="B163" s="25"/>
      <c r="C163" s="25"/>
      <c r="D163" s="26"/>
      <c r="E163" s="27"/>
      <c r="F163" s="27"/>
      <c r="G163" s="27" t="s">
        <v>47</v>
      </c>
      <c r="H163" s="28"/>
      <c r="I163" s="28"/>
      <c r="J163" s="28"/>
    </row>
    <row r="164" customFormat="false" ht="12.75" hidden="false" customHeight="false" outlineLevel="0" collapsed="false">
      <c r="A164" s="25"/>
      <c r="B164" s="25"/>
      <c r="C164" s="25" t="s">
        <v>50</v>
      </c>
      <c r="D164" s="26"/>
      <c r="E164" s="27"/>
      <c r="F164" s="43" t="s">
        <v>56</v>
      </c>
      <c r="G164" s="3"/>
      <c r="H164" s="30" t="n">
        <f aca="false">SUM(H165:H165)</f>
        <v>0</v>
      </c>
      <c r="I164" s="30" t="n">
        <f aca="false">SUM(I165:I165)</f>
        <v>29930</v>
      </c>
      <c r="J164" s="30" t="n">
        <f aca="false">SUM(J165:J165)</f>
        <v>0</v>
      </c>
    </row>
    <row r="165" customFormat="false" ht="12.75" hidden="false" customHeight="false" outlineLevel="0" collapsed="false">
      <c r="A165" s="25"/>
      <c r="B165" s="25"/>
      <c r="C165" s="25"/>
      <c r="D165" s="26"/>
      <c r="E165" s="27"/>
      <c r="F165" s="27"/>
      <c r="G165" s="27" t="s">
        <v>68</v>
      </c>
      <c r="H165" s="28"/>
      <c r="I165" s="28" t="n">
        <v>29930</v>
      </c>
      <c r="J165" s="28"/>
    </row>
    <row r="166" customFormat="false" ht="12.75" hidden="false" customHeight="false" outlineLevel="0" collapsed="false">
      <c r="A166" s="25"/>
      <c r="B166" s="25"/>
      <c r="C166" s="25" t="s">
        <v>55</v>
      </c>
      <c r="D166" s="26"/>
      <c r="E166" s="27"/>
      <c r="F166" s="29" t="s">
        <v>69</v>
      </c>
      <c r="G166" s="27"/>
      <c r="H166" s="28"/>
      <c r="I166" s="28"/>
      <c r="J166" s="28"/>
    </row>
    <row r="167" customFormat="false" ht="12.75" hidden="false" customHeight="false" outlineLevel="0" collapsed="false">
      <c r="A167" s="25"/>
      <c r="B167" s="25"/>
      <c r="C167" s="25"/>
      <c r="D167" s="26"/>
      <c r="E167" s="29" t="s">
        <v>70</v>
      </c>
      <c r="F167" s="27"/>
      <c r="G167" s="27"/>
      <c r="H167" s="30" t="n">
        <f aca="false">SUM(H147,H156,H160,H164,H166)</f>
        <v>215590</v>
      </c>
      <c r="I167" s="30" t="n">
        <f aca="false">SUM(I147,I156,I160,I164,I166)</f>
        <v>415136</v>
      </c>
      <c r="J167" s="30" t="n">
        <f aca="false">SUM(J147,J156,J160,J164,J166)</f>
        <v>177252</v>
      </c>
    </row>
    <row r="168" customFormat="false" ht="12.75" hidden="false" customHeight="false" outlineLevel="0" collapsed="false">
      <c r="A168" s="25"/>
      <c r="B168" s="25"/>
      <c r="C168" s="25"/>
      <c r="D168" s="26"/>
      <c r="E168" s="27"/>
      <c r="F168" s="27"/>
      <c r="G168" s="27"/>
      <c r="H168" s="28"/>
      <c r="I168" s="28"/>
      <c r="J168" s="28"/>
    </row>
    <row r="169" customFormat="false" ht="12.75" hidden="false" customHeight="false" outlineLevel="0" collapsed="false">
      <c r="A169" s="25" t="s">
        <v>42</v>
      </c>
      <c r="B169" s="25"/>
      <c r="C169" s="25"/>
      <c r="D169" s="26" t="s">
        <v>76</v>
      </c>
      <c r="E169" s="27"/>
      <c r="F169" s="27"/>
      <c r="G169" s="27"/>
      <c r="H169" s="28"/>
      <c r="I169" s="28"/>
      <c r="J169" s="28"/>
    </row>
    <row r="170" customFormat="false" ht="12.75" hidden="false" customHeight="false" outlineLevel="0" collapsed="false">
      <c r="A170" s="25"/>
      <c r="B170" s="25" t="s">
        <v>15</v>
      </c>
      <c r="C170" s="25"/>
      <c r="D170" s="37"/>
      <c r="E170" s="6" t="s">
        <v>77</v>
      </c>
      <c r="F170" s="6"/>
      <c r="G170" s="6"/>
      <c r="H170" s="28"/>
      <c r="I170" s="28"/>
      <c r="J170" s="28"/>
    </row>
    <row r="171" customFormat="false" ht="12.75" hidden="false" customHeight="false" outlineLevel="0" collapsed="false">
      <c r="A171" s="25"/>
      <c r="B171" s="25"/>
      <c r="C171" s="25" t="s">
        <v>15</v>
      </c>
      <c r="D171" s="26"/>
      <c r="E171" s="27"/>
      <c r="F171" s="29" t="s">
        <v>64</v>
      </c>
      <c r="G171" s="27"/>
      <c r="H171" s="30" t="n">
        <f aca="false">SUM(H172,H178)</f>
        <v>224044</v>
      </c>
      <c r="I171" s="30" t="n">
        <f aca="false">SUM(I172,I178)</f>
        <v>225018</v>
      </c>
      <c r="J171" s="30" t="n">
        <f aca="false">SUM(J172,J178)</f>
        <v>237459</v>
      </c>
    </row>
    <row r="172" customFormat="false" ht="12.75" hidden="false" customHeight="false" outlineLevel="0" collapsed="false">
      <c r="A172" s="25"/>
      <c r="B172" s="25"/>
      <c r="C172" s="25"/>
      <c r="D172" s="26"/>
      <c r="E172" s="27"/>
      <c r="F172" s="27" t="s">
        <v>19</v>
      </c>
      <c r="G172" s="27"/>
      <c r="H172" s="28" t="n">
        <f aca="false">SUM(H173,H175,H176,H177)</f>
        <v>224044</v>
      </c>
      <c r="I172" s="28" t="n">
        <f aca="false">SUM(I173,I175,I176,I177)</f>
        <v>224104</v>
      </c>
      <c r="J172" s="28" t="n">
        <f aca="false">SUM(J173,J175,J176,J177)</f>
        <v>237459</v>
      </c>
    </row>
    <row r="173" customFormat="false" ht="12.75" hidden="false" customHeight="false" outlineLevel="0" collapsed="false">
      <c r="A173" s="25"/>
      <c r="B173" s="25"/>
      <c r="C173" s="25"/>
      <c r="D173" s="26"/>
      <c r="E173" s="27"/>
      <c r="F173" s="27"/>
      <c r="G173" s="27" t="s">
        <v>20</v>
      </c>
      <c r="H173" s="28" t="n">
        <v>222344</v>
      </c>
      <c r="I173" s="28" t="n">
        <v>222344</v>
      </c>
      <c r="J173" s="28" t="n">
        <v>235559</v>
      </c>
    </row>
    <row r="174" customFormat="false" ht="12.75" hidden="false" customHeight="false" outlineLevel="0" collapsed="false">
      <c r="A174" s="25"/>
      <c r="B174" s="25"/>
      <c r="C174" s="25"/>
      <c r="D174" s="26"/>
      <c r="E174" s="27"/>
      <c r="F174" s="27"/>
      <c r="G174" s="27" t="s">
        <v>21</v>
      </c>
      <c r="H174" s="28" t="n">
        <v>82</v>
      </c>
      <c r="I174" s="28" t="n">
        <v>82</v>
      </c>
      <c r="J174" s="28" t="n">
        <v>88</v>
      </c>
    </row>
    <row r="175" customFormat="false" ht="12.75" hidden="false" customHeight="false" outlineLevel="0" collapsed="false">
      <c r="A175" s="25"/>
      <c r="B175" s="25"/>
      <c r="C175" s="25"/>
      <c r="D175" s="26"/>
      <c r="E175" s="27"/>
      <c r="F175" s="27"/>
      <c r="G175" s="27" t="s">
        <v>22</v>
      </c>
      <c r="H175" s="28" t="n">
        <v>1700</v>
      </c>
      <c r="I175" s="28" t="n">
        <v>1760</v>
      </c>
      <c r="J175" s="28" t="n">
        <v>1900</v>
      </c>
    </row>
    <row r="176" customFormat="false" ht="12.75" hidden="false" customHeight="false" outlineLevel="0" collapsed="false">
      <c r="A176" s="25"/>
      <c r="B176" s="25"/>
      <c r="C176" s="25"/>
      <c r="D176" s="26"/>
      <c r="E176" s="27"/>
      <c r="F176" s="27"/>
      <c r="G176" s="27" t="s">
        <v>23</v>
      </c>
      <c r="H176" s="28"/>
      <c r="I176" s="28"/>
      <c r="J176" s="28"/>
    </row>
    <row r="177" customFormat="false" ht="12.75" hidden="false" customHeight="false" outlineLevel="0" collapsed="false">
      <c r="A177" s="25"/>
      <c r="B177" s="25"/>
      <c r="C177" s="25"/>
      <c r="D177" s="26"/>
      <c r="E177" s="27"/>
      <c r="F177" s="27"/>
      <c r="G177" s="27" t="s">
        <v>24</v>
      </c>
      <c r="H177" s="28"/>
      <c r="I177" s="28"/>
      <c r="J177" s="28"/>
    </row>
    <row r="178" customFormat="false" ht="12.75" hidden="false" customHeight="false" outlineLevel="0" collapsed="false">
      <c r="A178" s="25"/>
      <c r="B178" s="25"/>
      <c r="C178" s="25"/>
      <c r="D178" s="37"/>
      <c r="E178" s="6"/>
      <c r="F178" s="6" t="s">
        <v>25</v>
      </c>
      <c r="G178" s="6"/>
      <c r="H178" s="28"/>
      <c r="I178" s="28" t="n">
        <v>914</v>
      </c>
      <c r="J178" s="28"/>
    </row>
    <row r="179" customFormat="false" ht="12.75" hidden="false" customHeight="false" outlineLevel="0" collapsed="false">
      <c r="A179" s="25"/>
      <c r="B179" s="25"/>
      <c r="C179" s="25"/>
      <c r="D179" s="26"/>
      <c r="E179" s="27"/>
      <c r="F179" s="27"/>
      <c r="G179" s="27" t="s">
        <v>26</v>
      </c>
      <c r="H179" s="28"/>
      <c r="I179" s="28"/>
      <c r="J179" s="28"/>
    </row>
    <row r="180" customFormat="false" ht="12.75" hidden="false" customHeight="false" outlineLevel="0" collapsed="false">
      <c r="A180" s="25"/>
      <c r="B180" s="25"/>
      <c r="C180" s="25" t="s">
        <v>31</v>
      </c>
      <c r="D180" s="37"/>
      <c r="E180" s="6"/>
      <c r="F180" s="32" t="s">
        <v>32</v>
      </c>
      <c r="G180" s="6"/>
      <c r="H180" s="30" t="n">
        <f aca="false">H181</f>
        <v>358000</v>
      </c>
      <c r="I180" s="30" t="n">
        <f aca="false">I181</f>
        <v>368273</v>
      </c>
      <c r="J180" s="30" t="n">
        <f aca="false">J181</f>
        <v>347979</v>
      </c>
    </row>
    <row r="181" customFormat="false" ht="12.75" hidden="false" customHeight="false" outlineLevel="0" collapsed="false">
      <c r="A181" s="25"/>
      <c r="B181" s="25"/>
      <c r="C181" s="25"/>
      <c r="D181" s="26"/>
      <c r="E181" s="27"/>
      <c r="F181" s="27"/>
      <c r="G181" s="27" t="s">
        <v>65</v>
      </c>
      <c r="H181" s="28" t="n">
        <f aca="false">SUM(H182:H183)</f>
        <v>358000</v>
      </c>
      <c r="I181" s="28" t="n">
        <f aca="false">SUM(I182:I183)</f>
        <v>368273</v>
      </c>
      <c r="J181" s="28" t="n">
        <f aca="false">SUM(J182:J183)</f>
        <v>347979</v>
      </c>
    </row>
    <row r="182" customFormat="false" ht="12.75" hidden="false" customHeight="false" outlineLevel="0" collapsed="false">
      <c r="A182" s="25"/>
      <c r="B182" s="25"/>
      <c r="C182" s="25"/>
      <c r="D182" s="37"/>
      <c r="E182" s="6"/>
      <c r="F182" s="6"/>
      <c r="G182" s="6" t="s">
        <v>66</v>
      </c>
      <c r="H182" s="28" t="n">
        <v>358000</v>
      </c>
      <c r="I182" s="28" t="n">
        <v>368273</v>
      </c>
      <c r="J182" s="28" t="n">
        <v>340479</v>
      </c>
    </row>
    <row r="183" customFormat="false" ht="12.75" hidden="false" customHeight="false" outlineLevel="0" collapsed="false">
      <c r="A183" s="25"/>
      <c r="B183" s="25"/>
      <c r="C183" s="25"/>
      <c r="D183" s="26"/>
      <c r="E183" s="27"/>
      <c r="F183" s="27"/>
      <c r="G183" s="27" t="s">
        <v>67</v>
      </c>
      <c r="H183" s="28"/>
      <c r="I183" s="28"/>
      <c r="J183" s="28" t="n">
        <v>7500</v>
      </c>
    </row>
    <row r="184" customFormat="false" ht="12.75" hidden="false" customHeight="false" outlineLevel="0" collapsed="false">
      <c r="A184" s="25"/>
      <c r="B184" s="25"/>
      <c r="C184" s="25" t="s">
        <v>42</v>
      </c>
      <c r="D184" s="26"/>
      <c r="E184" s="27"/>
      <c r="F184" s="29" t="s">
        <v>43</v>
      </c>
      <c r="G184" s="27"/>
      <c r="H184" s="30" t="n">
        <f aca="false">SUM(H185,H186,H187)</f>
        <v>0</v>
      </c>
      <c r="I184" s="30" t="n">
        <f aca="false">SUM(I185,I186,I187)</f>
        <v>440</v>
      </c>
      <c r="J184" s="30" t="n">
        <f aca="false">SUM(J185,J186,J187)</f>
        <v>0</v>
      </c>
    </row>
    <row r="185" customFormat="false" ht="12.75" hidden="false" customHeight="false" outlineLevel="0" collapsed="false">
      <c r="A185" s="25"/>
      <c r="B185" s="25"/>
      <c r="C185" s="25"/>
      <c r="D185" s="26"/>
      <c r="E185" s="27"/>
      <c r="F185" s="27"/>
      <c r="G185" s="27" t="s">
        <v>44</v>
      </c>
      <c r="H185" s="28"/>
      <c r="I185" s="28" t="n">
        <v>300</v>
      </c>
      <c r="J185" s="28"/>
    </row>
    <row r="186" customFormat="false" ht="12.75" hidden="false" customHeight="false" outlineLevel="0" collapsed="false">
      <c r="A186" s="25"/>
      <c r="B186" s="25"/>
      <c r="C186" s="25"/>
      <c r="D186" s="26"/>
      <c r="E186" s="27"/>
      <c r="F186" s="27"/>
      <c r="G186" s="27" t="s">
        <v>46</v>
      </c>
      <c r="H186" s="28"/>
      <c r="I186" s="28" t="n">
        <v>140</v>
      </c>
      <c r="J186" s="28"/>
    </row>
    <row r="187" customFormat="false" ht="12.75" hidden="false" customHeight="false" outlineLevel="0" collapsed="false">
      <c r="A187" s="25"/>
      <c r="B187" s="25"/>
      <c r="C187" s="25"/>
      <c r="D187" s="26"/>
      <c r="E187" s="27"/>
      <c r="F187" s="27"/>
      <c r="G187" s="27" t="s">
        <v>47</v>
      </c>
      <c r="H187" s="28"/>
      <c r="I187" s="28"/>
      <c r="J187" s="28"/>
    </row>
    <row r="188" customFormat="false" ht="12.75" hidden="false" customHeight="false" outlineLevel="0" collapsed="false">
      <c r="A188" s="25"/>
      <c r="B188" s="25"/>
      <c r="C188" s="25" t="s">
        <v>50</v>
      </c>
      <c r="D188" s="26"/>
      <c r="E188" s="27"/>
      <c r="F188" s="43" t="s">
        <v>56</v>
      </c>
      <c r="G188" s="3"/>
      <c r="H188" s="30" t="n">
        <f aca="false">SUM(H189:H189)</f>
        <v>0</v>
      </c>
      <c r="I188" s="30" t="n">
        <f aca="false">SUM(I189:I189)</f>
        <v>17827</v>
      </c>
      <c r="J188" s="30" t="n">
        <f aca="false">SUM(J189:J189)</f>
        <v>0</v>
      </c>
    </row>
    <row r="189" customFormat="false" ht="12.75" hidden="false" customHeight="false" outlineLevel="0" collapsed="false">
      <c r="A189" s="25"/>
      <c r="B189" s="25"/>
      <c r="C189" s="25"/>
      <c r="D189" s="26"/>
      <c r="E189" s="27"/>
      <c r="F189" s="27"/>
      <c r="G189" s="27" t="s">
        <v>68</v>
      </c>
      <c r="H189" s="28"/>
      <c r="I189" s="28" t="n">
        <v>17827</v>
      </c>
      <c r="J189" s="28"/>
    </row>
    <row r="190" customFormat="false" ht="12.75" hidden="false" customHeight="false" outlineLevel="0" collapsed="false">
      <c r="A190" s="25"/>
      <c r="B190" s="25"/>
      <c r="C190" s="25" t="s">
        <v>55</v>
      </c>
      <c r="D190" s="26"/>
      <c r="E190" s="27"/>
      <c r="F190" s="29" t="s">
        <v>69</v>
      </c>
      <c r="G190" s="27"/>
      <c r="H190" s="30"/>
      <c r="I190" s="30"/>
      <c r="J190" s="30"/>
    </row>
    <row r="191" customFormat="false" ht="12.75" hidden="false" customHeight="false" outlineLevel="0" collapsed="false">
      <c r="A191" s="25"/>
      <c r="B191" s="25"/>
      <c r="C191" s="25"/>
      <c r="D191" s="26"/>
      <c r="E191" s="29" t="s">
        <v>70</v>
      </c>
      <c r="F191" s="27"/>
      <c r="G191" s="27"/>
      <c r="H191" s="30" t="n">
        <f aca="false">SUM(H171,H180,H184,H188,H190)</f>
        <v>582044</v>
      </c>
      <c r="I191" s="30" t="n">
        <f aca="false">SUM(I171,I180,I184,I188,I190)</f>
        <v>611558</v>
      </c>
      <c r="J191" s="30" t="n">
        <f aca="false">SUM(J171,J180,J184,J188,J190)</f>
        <v>585438</v>
      </c>
    </row>
    <row r="192" customFormat="false" ht="12.75" hidden="false" customHeight="false" outlineLevel="0" collapsed="false">
      <c r="A192" s="25"/>
      <c r="B192" s="25"/>
      <c r="C192" s="25"/>
      <c r="D192" s="26"/>
      <c r="E192" s="27"/>
      <c r="F192" s="27"/>
      <c r="G192" s="27"/>
      <c r="H192" s="28"/>
      <c r="I192" s="28"/>
      <c r="J192" s="28"/>
    </row>
    <row r="193" customFormat="false" ht="12.75" hidden="false" customHeight="false" outlineLevel="0" collapsed="false">
      <c r="A193" s="25"/>
      <c r="B193" s="25" t="s">
        <v>31</v>
      </c>
      <c r="C193" s="25"/>
      <c r="D193" s="37"/>
      <c r="E193" s="6" t="s">
        <v>78</v>
      </c>
      <c r="F193" s="6"/>
      <c r="G193" s="6"/>
      <c r="H193" s="28"/>
      <c r="I193" s="28"/>
      <c r="J193" s="28"/>
    </row>
    <row r="194" customFormat="false" ht="12.75" hidden="false" customHeight="false" outlineLevel="0" collapsed="false">
      <c r="A194" s="25"/>
      <c r="B194" s="25"/>
      <c r="C194" s="25" t="s">
        <v>15</v>
      </c>
      <c r="D194" s="26"/>
      <c r="E194" s="27"/>
      <c r="F194" s="29" t="s">
        <v>64</v>
      </c>
      <c r="G194" s="27"/>
      <c r="H194" s="30" t="n">
        <f aca="false">SUM(H195,H201)</f>
        <v>96865</v>
      </c>
      <c r="I194" s="30" t="n">
        <f aca="false">SUM(I195,I201)</f>
        <v>98166</v>
      </c>
      <c r="J194" s="30" t="n">
        <f aca="false">SUM(J195,J201)</f>
        <v>104934</v>
      </c>
    </row>
    <row r="195" customFormat="false" ht="12.75" hidden="false" customHeight="false" outlineLevel="0" collapsed="false">
      <c r="A195" s="25"/>
      <c r="B195" s="25"/>
      <c r="C195" s="25"/>
      <c r="D195" s="26"/>
      <c r="E195" s="27"/>
      <c r="F195" s="27" t="s">
        <v>19</v>
      </c>
      <c r="G195" s="27"/>
      <c r="H195" s="28" t="n">
        <f aca="false">SUM(H196,H198,H199,H200)</f>
        <v>96865</v>
      </c>
      <c r="I195" s="28" t="n">
        <f aca="false">SUM(I196,I198,I199,I200)</f>
        <v>97697</v>
      </c>
      <c r="J195" s="28" t="n">
        <f aca="false">SUM(J196,J198,J199,J200)</f>
        <v>104934</v>
      </c>
    </row>
    <row r="196" customFormat="false" ht="12.75" hidden="false" customHeight="false" outlineLevel="0" collapsed="false">
      <c r="A196" s="25"/>
      <c r="B196" s="25"/>
      <c r="C196" s="25"/>
      <c r="D196" s="26"/>
      <c r="E196" s="27"/>
      <c r="F196" s="27"/>
      <c r="G196" s="27" t="s">
        <v>20</v>
      </c>
      <c r="H196" s="28" t="n">
        <v>96310</v>
      </c>
      <c r="I196" s="28" t="n">
        <v>97142</v>
      </c>
      <c r="J196" s="28" t="n">
        <v>104444</v>
      </c>
    </row>
    <row r="197" customFormat="false" ht="12.75" hidden="false" customHeight="false" outlineLevel="0" collapsed="false">
      <c r="A197" s="25"/>
      <c r="B197" s="25"/>
      <c r="C197" s="25"/>
      <c r="D197" s="26"/>
      <c r="E197" s="27"/>
      <c r="F197" s="27"/>
      <c r="G197" s="27" t="s">
        <v>21</v>
      </c>
      <c r="H197" s="28" t="n">
        <v>8300</v>
      </c>
      <c r="I197" s="28" t="n">
        <v>8300</v>
      </c>
      <c r="J197" s="28" t="n">
        <v>6811</v>
      </c>
    </row>
    <row r="198" customFormat="false" ht="12.75" hidden="false" customHeight="false" outlineLevel="0" collapsed="false">
      <c r="A198" s="25"/>
      <c r="B198" s="25"/>
      <c r="C198" s="25"/>
      <c r="D198" s="26"/>
      <c r="E198" s="27"/>
      <c r="F198" s="27"/>
      <c r="G198" s="27" t="s">
        <v>22</v>
      </c>
      <c r="H198" s="28" t="n">
        <v>555</v>
      </c>
      <c r="I198" s="28" t="n">
        <v>555</v>
      </c>
      <c r="J198" s="28" t="n">
        <v>490</v>
      </c>
    </row>
    <row r="199" customFormat="false" ht="12.75" hidden="false" customHeight="false" outlineLevel="0" collapsed="false">
      <c r="A199" s="25"/>
      <c r="B199" s="25"/>
      <c r="C199" s="25"/>
      <c r="D199" s="26"/>
      <c r="E199" s="27"/>
      <c r="F199" s="27"/>
      <c r="G199" s="27" t="s">
        <v>23</v>
      </c>
      <c r="H199" s="28"/>
      <c r="I199" s="28"/>
      <c r="J199" s="28"/>
    </row>
    <row r="200" customFormat="false" ht="12.75" hidden="false" customHeight="false" outlineLevel="0" collapsed="false">
      <c r="A200" s="25"/>
      <c r="B200" s="25"/>
      <c r="C200" s="25"/>
      <c r="D200" s="26"/>
      <c r="E200" s="27"/>
      <c r="F200" s="27"/>
      <c r="G200" s="27" t="s">
        <v>24</v>
      </c>
      <c r="H200" s="28"/>
      <c r="I200" s="28"/>
      <c r="J200" s="28"/>
    </row>
    <row r="201" customFormat="false" ht="12.75" hidden="false" customHeight="false" outlineLevel="0" collapsed="false">
      <c r="A201" s="25"/>
      <c r="B201" s="25"/>
      <c r="C201" s="25"/>
      <c r="D201" s="37"/>
      <c r="E201" s="6"/>
      <c r="F201" s="6" t="s">
        <v>25</v>
      </c>
      <c r="G201" s="6"/>
      <c r="H201" s="28"/>
      <c r="I201" s="28" t="n">
        <v>469</v>
      </c>
      <c r="J201" s="28"/>
    </row>
    <row r="202" customFormat="false" ht="12.75" hidden="false" customHeight="false" outlineLevel="0" collapsed="false">
      <c r="A202" s="25"/>
      <c r="B202" s="25"/>
      <c r="C202" s="25"/>
      <c r="D202" s="26"/>
      <c r="E202" s="27"/>
      <c r="F202" s="27"/>
      <c r="G202" s="27" t="s">
        <v>26</v>
      </c>
      <c r="H202" s="28"/>
      <c r="I202" s="28"/>
      <c r="J202" s="28"/>
    </row>
    <row r="203" customFormat="false" ht="12.75" hidden="false" customHeight="false" outlineLevel="0" collapsed="false">
      <c r="A203" s="25"/>
      <c r="B203" s="25"/>
      <c r="C203" s="25" t="s">
        <v>31</v>
      </c>
      <c r="D203" s="37"/>
      <c r="E203" s="6"/>
      <c r="F203" s="32" t="s">
        <v>32</v>
      </c>
      <c r="G203" s="6"/>
      <c r="H203" s="30" t="n">
        <f aca="false">H204</f>
        <v>126331</v>
      </c>
      <c r="I203" s="30" t="n">
        <f aca="false">I204</f>
        <v>131178</v>
      </c>
      <c r="J203" s="30" t="n">
        <f aca="false">J204</f>
        <v>122866</v>
      </c>
    </row>
    <row r="204" customFormat="false" ht="12.75" hidden="false" customHeight="false" outlineLevel="0" collapsed="false">
      <c r="A204" s="25"/>
      <c r="B204" s="25"/>
      <c r="C204" s="25"/>
      <c r="D204" s="26"/>
      <c r="E204" s="27"/>
      <c r="F204" s="27"/>
      <c r="G204" s="27" t="s">
        <v>65</v>
      </c>
      <c r="H204" s="28" t="n">
        <f aca="false">SUM(H205:H206)</f>
        <v>126331</v>
      </c>
      <c r="I204" s="28" t="n">
        <f aca="false">SUM(I205:I206)</f>
        <v>131178</v>
      </c>
      <c r="J204" s="28" t="n">
        <f aca="false">SUM(J205:J206)</f>
        <v>122866</v>
      </c>
    </row>
    <row r="205" customFormat="false" ht="12.75" hidden="false" customHeight="false" outlineLevel="0" collapsed="false">
      <c r="A205" s="25"/>
      <c r="B205" s="25"/>
      <c r="C205" s="25"/>
      <c r="D205" s="37"/>
      <c r="E205" s="6"/>
      <c r="F205" s="6"/>
      <c r="G205" s="6" t="s">
        <v>66</v>
      </c>
      <c r="H205" s="28" t="n">
        <v>126331</v>
      </c>
      <c r="I205" s="28" t="n">
        <v>131178</v>
      </c>
      <c r="J205" s="28" t="n">
        <v>122666</v>
      </c>
    </row>
    <row r="206" customFormat="false" ht="12.75" hidden="false" customHeight="false" outlineLevel="0" collapsed="false">
      <c r="A206" s="25"/>
      <c r="B206" s="25"/>
      <c r="C206" s="25"/>
      <c r="D206" s="26"/>
      <c r="E206" s="27"/>
      <c r="F206" s="27"/>
      <c r="G206" s="27" t="s">
        <v>67</v>
      </c>
      <c r="H206" s="28"/>
      <c r="I206" s="28"/>
      <c r="J206" s="28" t="n">
        <v>200</v>
      </c>
    </row>
    <row r="207" customFormat="false" ht="12.75" hidden="false" customHeight="false" outlineLevel="0" collapsed="false">
      <c r="A207" s="25"/>
      <c r="B207" s="25"/>
      <c r="C207" s="25" t="s">
        <v>42</v>
      </c>
      <c r="D207" s="26"/>
      <c r="E207" s="27"/>
      <c r="F207" s="29" t="s">
        <v>43</v>
      </c>
      <c r="G207" s="27"/>
      <c r="H207" s="30" t="n">
        <f aca="false">SUM(H208,H209,H210)</f>
        <v>0</v>
      </c>
      <c r="I207" s="30" t="n">
        <f aca="false">SUM(I208,I209,I210)</f>
        <v>0</v>
      </c>
      <c r="J207" s="30" t="n">
        <f aca="false">SUM(J208,J209,J210)</f>
        <v>0</v>
      </c>
    </row>
    <row r="208" customFormat="false" ht="12.75" hidden="false" customHeight="false" outlineLevel="0" collapsed="false">
      <c r="A208" s="25"/>
      <c r="B208" s="25"/>
      <c r="C208" s="25"/>
      <c r="D208" s="26"/>
      <c r="E208" s="27"/>
      <c r="F208" s="27"/>
      <c r="G208" s="27" t="s">
        <v>44</v>
      </c>
      <c r="H208" s="28"/>
      <c r="I208" s="28"/>
      <c r="J208" s="28"/>
    </row>
    <row r="209" customFormat="false" ht="12.75" hidden="false" customHeight="false" outlineLevel="0" collapsed="false">
      <c r="A209" s="25"/>
      <c r="B209" s="25"/>
      <c r="C209" s="25"/>
      <c r="D209" s="26"/>
      <c r="E209" s="27"/>
      <c r="F209" s="27"/>
      <c r="G209" s="27" t="s">
        <v>46</v>
      </c>
      <c r="H209" s="28"/>
      <c r="I209" s="28"/>
      <c r="J209" s="28"/>
    </row>
    <row r="210" customFormat="false" ht="12.75" hidden="false" customHeight="false" outlineLevel="0" collapsed="false">
      <c r="A210" s="25"/>
      <c r="B210" s="25"/>
      <c r="C210" s="25"/>
      <c r="D210" s="26"/>
      <c r="E210" s="27"/>
      <c r="F210" s="27"/>
      <c r="G210" s="27" t="s">
        <v>47</v>
      </c>
      <c r="H210" s="28"/>
      <c r="I210" s="28"/>
      <c r="J210" s="28"/>
    </row>
    <row r="211" customFormat="false" ht="12.75" hidden="false" customHeight="false" outlineLevel="0" collapsed="false">
      <c r="A211" s="25"/>
      <c r="B211" s="25"/>
      <c r="C211" s="25" t="s">
        <v>50</v>
      </c>
      <c r="D211" s="26"/>
      <c r="E211" s="27"/>
      <c r="F211" s="43" t="s">
        <v>56</v>
      </c>
      <c r="G211" s="3"/>
      <c r="H211" s="30" t="n">
        <f aca="false">SUM(H212:H212)</f>
        <v>0</v>
      </c>
      <c r="I211" s="30" t="n">
        <f aca="false">SUM(I212:I212)</f>
        <v>1221</v>
      </c>
      <c r="J211" s="30" t="n">
        <f aca="false">SUM(J212:J212)</f>
        <v>0</v>
      </c>
    </row>
    <row r="212" customFormat="false" ht="12.75" hidden="false" customHeight="false" outlineLevel="0" collapsed="false">
      <c r="A212" s="25"/>
      <c r="B212" s="25"/>
      <c r="C212" s="25"/>
      <c r="D212" s="26"/>
      <c r="E212" s="27"/>
      <c r="F212" s="27"/>
      <c r="G212" s="27" t="s">
        <v>68</v>
      </c>
      <c r="H212" s="28"/>
      <c r="I212" s="28" t="n">
        <v>1221</v>
      </c>
      <c r="J212" s="28"/>
    </row>
    <row r="213" customFormat="false" ht="12.75" hidden="false" customHeight="false" outlineLevel="0" collapsed="false">
      <c r="A213" s="25"/>
      <c r="B213" s="25"/>
      <c r="C213" s="25" t="s">
        <v>55</v>
      </c>
      <c r="D213" s="26"/>
      <c r="E213" s="27"/>
      <c r="F213" s="29" t="s">
        <v>69</v>
      </c>
      <c r="G213" s="27"/>
      <c r="H213" s="30"/>
      <c r="I213" s="30"/>
      <c r="J213" s="30"/>
    </row>
    <row r="214" customFormat="false" ht="12.75" hidden="false" customHeight="false" outlineLevel="0" collapsed="false">
      <c r="A214" s="25"/>
      <c r="B214" s="25"/>
      <c r="C214" s="25"/>
      <c r="D214" s="26"/>
      <c r="E214" s="29" t="s">
        <v>70</v>
      </c>
      <c r="F214" s="27"/>
      <c r="G214" s="27"/>
      <c r="H214" s="30" t="n">
        <f aca="false">SUM(H194,H203,H207,H211,H213)</f>
        <v>223196</v>
      </c>
      <c r="I214" s="30" t="n">
        <f aca="false">SUM(I194,I203,I207,I211,I213)</f>
        <v>230565</v>
      </c>
      <c r="J214" s="30" t="n">
        <f aca="false">SUM(J194,J203,J207,J211,J213)</f>
        <v>227800</v>
      </c>
    </row>
    <row r="215" customFormat="false" ht="12.75" hidden="false" customHeight="false" outlineLevel="0" collapsed="false">
      <c r="A215" s="25"/>
      <c r="B215" s="25"/>
      <c r="C215" s="25"/>
      <c r="D215" s="26"/>
      <c r="E215" s="29"/>
      <c r="F215" s="27"/>
      <c r="G215" s="38"/>
      <c r="H215" s="28"/>
      <c r="I215" s="28"/>
      <c r="J215" s="28"/>
    </row>
    <row r="216" customFormat="false" ht="12.75" hidden="false" customHeight="false" outlineLevel="0" collapsed="false">
      <c r="A216" s="25"/>
      <c r="B216" s="25" t="s">
        <v>42</v>
      </c>
      <c r="C216" s="25"/>
      <c r="D216" s="44"/>
      <c r="E216" s="4" t="s">
        <v>79</v>
      </c>
      <c r="F216" s="4"/>
      <c r="G216" s="4"/>
      <c r="H216" s="28"/>
      <c r="I216" s="28"/>
      <c r="J216" s="28"/>
    </row>
    <row r="217" customFormat="false" ht="12.75" hidden="false" customHeight="false" outlineLevel="0" collapsed="false">
      <c r="A217" s="25"/>
      <c r="B217" s="25"/>
      <c r="C217" s="25" t="s">
        <v>15</v>
      </c>
      <c r="D217" s="26"/>
      <c r="E217" s="27"/>
      <c r="F217" s="29" t="s">
        <v>64</v>
      </c>
      <c r="G217" s="27"/>
      <c r="H217" s="30" t="n">
        <f aca="false">SUM(H218,H224)</f>
        <v>128880</v>
      </c>
      <c r="I217" s="30" t="n">
        <f aca="false">SUM(I218,I224)</f>
        <v>129815</v>
      </c>
      <c r="J217" s="30" t="n">
        <f aca="false">SUM(J218,J224)</f>
        <v>148200</v>
      </c>
    </row>
    <row r="218" customFormat="false" ht="12.75" hidden="false" customHeight="false" outlineLevel="0" collapsed="false">
      <c r="A218" s="25"/>
      <c r="B218" s="25"/>
      <c r="C218" s="25"/>
      <c r="D218" s="26"/>
      <c r="E218" s="27"/>
      <c r="F218" s="27" t="s">
        <v>19</v>
      </c>
      <c r="G218" s="27"/>
      <c r="H218" s="28" t="n">
        <f aca="false">SUM(H219,H221,H222,H223)</f>
        <v>128880</v>
      </c>
      <c r="I218" s="28" t="n">
        <f aca="false">SUM(I219,I221,I222,I223)</f>
        <v>128951</v>
      </c>
      <c r="J218" s="28" t="n">
        <f aca="false">SUM(J219,J221,J222,J223)</f>
        <v>148200</v>
      </c>
    </row>
    <row r="219" customFormat="false" ht="12.75" hidden="false" customHeight="false" outlineLevel="0" collapsed="false">
      <c r="A219" s="25"/>
      <c r="B219" s="25"/>
      <c r="C219" s="25"/>
      <c r="D219" s="26"/>
      <c r="E219" s="27"/>
      <c r="F219" s="27"/>
      <c r="G219" s="27" t="s">
        <v>20</v>
      </c>
      <c r="H219" s="28" t="n">
        <v>126600</v>
      </c>
      <c r="I219" s="28" t="n">
        <v>126600</v>
      </c>
      <c r="J219" s="28" t="n">
        <v>145486</v>
      </c>
    </row>
    <row r="220" customFormat="false" ht="12.75" hidden="false" customHeight="false" outlineLevel="0" collapsed="false">
      <c r="A220" s="25"/>
      <c r="B220" s="25"/>
      <c r="C220" s="25"/>
      <c r="D220" s="26"/>
      <c r="E220" s="27"/>
      <c r="F220" s="27"/>
      <c r="G220" s="27" t="s">
        <v>21</v>
      </c>
      <c r="H220" s="28"/>
      <c r="I220" s="28"/>
      <c r="J220" s="28" t="n">
        <v>60</v>
      </c>
    </row>
    <row r="221" customFormat="false" ht="12.75" hidden="false" customHeight="false" outlineLevel="0" collapsed="false">
      <c r="A221" s="25"/>
      <c r="B221" s="25"/>
      <c r="C221" s="25"/>
      <c r="D221" s="26"/>
      <c r="E221" s="27"/>
      <c r="F221" s="27"/>
      <c r="G221" s="27" t="s">
        <v>22</v>
      </c>
      <c r="H221" s="28" t="n">
        <v>2120</v>
      </c>
      <c r="I221" s="28" t="n">
        <v>2120</v>
      </c>
      <c r="J221" s="28" t="n">
        <v>2214</v>
      </c>
    </row>
    <row r="222" customFormat="false" ht="12.75" hidden="false" customHeight="false" outlineLevel="0" collapsed="false">
      <c r="A222" s="25"/>
      <c r="B222" s="25"/>
      <c r="C222" s="25"/>
      <c r="D222" s="26"/>
      <c r="E222" s="27"/>
      <c r="F222" s="27"/>
      <c r="G222" s="27" t="s">
        <v>23</v>
      </c>
      <c r="H222" s="28" t="n">
        <v>160</v>
      </c>
      <c r="I222" s="28" t="n">
        <v>160</v>
      </c>
      <c r="J222" s="28" t="n">
        <v>500</v>
      </c>
    </row>
    <row r="223" customFormat="false" ht="12.75" hidden="false" customHeight="false" outlineLevel="0" collapsed="false">
      <c r="A223" s="25"/>
      <c r="B223" s="25"/>
      <c r="C223" s="25"/>
      <c r="D223" s="26"/>
      <c r="E223" s="27"/>
      <c r="F223" s="27"/>
      <c r="G223" s="27" t="s">
        <v>24</v>
      </c>
      <c r="H223" s="28"/>
      <c r="I223" s="28" t="n">
        <v>71</v>
      </c>
      <c r="J223" s="28"/>
    </row>
    <row r="224" customFormat="false" ht="12.75" hidden="false" customHeight="false" outlineLevel="0" collapsed="false">
      <c r="A224" s="25"/>
      <c r="B224" s="25"/>
      <c r="C224" s="25"/>
      <c r="D224" s="37"/>
      <c r="E224" s="6"/>
      <c r="F224" s="6" t="s">
        <v>25</v>
      </c>
      <c r="G224" s="6"/>
      <c r="H224" s="28"/>
      <c r="I224" s="28" t="n">
        <v>864</v>
      </c>
      <c r="J224" s="28"/>
    </row>
    <row r="225" customFormat="false" ht="12.75" hidden="false" customHeight="false" outlineLevel="0" collapsed="false">
      <c r="A225" s="25"/>
      <c r="B225" s="25"/>
      <c r="C225" s="25"/>
      <c r="D225" s="26"/>
      <c r="E225" s="27"/>
      <c r="F225" s="27"/>
      <c r="G225" s="27" t="s">
        <v>26</v>
      </c>
      <c r="H225" s="28"/>
      <c r="I225" s="28"/>
      <c r="J225" s="28"/>
    </row>
    <row r="226" customFormat="false" ht="12.75" hidden="false" customHeight="false" outlineLevel="0" collapsed="false">
      <c r="A226" s="25"/>
      <c r="B226" s="25"/>
      <c r="C226" s="25" t="s">
        <v>31</v>
      </c>
      <c r="D226" s="37"/>
      <c r="E226" s="6"/>
      <c r="F226" s="32" t="s">
        <v>32</v>
      </c>
      <c r="G226" s="6"/>
      <c r="H226" s="30" t="n">
        <f aca="false">H227</f>
        <v>325560</v>
      </c>
      <c r="I226" s="30" t="n">
        <f aca="false">I227</f>
        <v>317905</v>
      </c>
      <c r="J226" s="30" t="n">
        <f aca="false">J227</f>
        <v>310483</v>
      </c>
    </row>
    <row r="227" customFormat="false" ht="12.75" hidden="false" customHeight="false" outlineLevel="0" collapsed="false">
      <c r="A227" s="25"/>
      <c r="B227" s="25"/>
      <c r="C227" s="25"/>
      <c r="D227" s="26"/>
      <c r="E227" s="27"/>
      <c r="F227" s="27"/>
      <c r="G227" s="27" t="s">
        <v>65</v>
      </c>
      <c r="H227" s="28" t="n">
        <f aca="false">SUM(H228:H229)</f>
        <v>325560</v>
      </c>
      <c r="I227" s="28" t="n">
        <f aca="false">SUM(I228:I229)</f>
        <v>317905</v>
      </c>
      <c r="J227" s="28" t="n">
        <f aca="false">SUM(J228:J229)</f>
        <v>310483</v>
      </c>
    </row>
    <row r="228" customFormat="false" ht="12.75" hidden="false" customHeight="false" outlineLevel="0" collapsed="false">
      <c r="A228" s="25"/>
      <c r="B228" s="25"/>
      <c r="C228" s="25"/>
      <c r="D228" s="37"/>
      <c r="E228" s="6"/>
      <c r="F228" s="6"/>
      <c r="G228" s="6" t="s">
        <v>66</v>
      </c>
      <c r="H228" s="28" t="n">
        <v>325560</v>
      </c>
      <c r="I228" s="28" t="n">
        <v>317905</v>
      </c>
      <c r="J228" s="28" t="n">
        <v>304483</v>
      </c>
    </row>
    <row r="229" customFormat="false" ht="12.75" hidden="false" customHeight="false" outlineLevel="0" collapsed="false">
      <c r="A229" s="25"/>
      <c r="B229" s="25"/>
      <c r="C229" s="25"/>
      <c r="D229" s="26"/>
      <c r="E229" s="27"/>
      <c r="F229" s="27"/>
      <c r="G229" s="27" t="s">
        <v>67</v>
      </c>
      <c r="H229" s="28"/>
      <c r="I229" s="28"/>
      <c r="J229" s="28" t="n">
        <v>6000</v>
      </c>
    </row>
    <row r="230" customFormat="false" ht="12.75" hidden="false" customHeight="false" outlineLevel="0" collapsed="false">
      <c r="A230" s="25"/>
      <c r="B230" s="25"/>
      <c r="C230" s="25" t="s">
        <v>42</v>
      </c>
      <c r="D230" s="26"/>
      <c r="E230" s="27"/>
      <c r="F230" s="29" t="s">
        <v>43</v>
      </c>
      <c r="G230" s="27"/>
      <c r="H230" s="30" t="n">
        <f aca="false">SUM(H231,H232,H233)</f>
        <v>0</v>
      </c>
      <c r="I230" s="30" t="n">
        <f aca="false">SUM(I231,I232,I233)</f>
        <v>150</v>
      </c>
      <c r="J230" s="30" t="n">
        <f aca="false">SUM(J231,J232,J233)</f>
        <v>0</v>
      </c>
    </row>
    <row r="231" customFormat="false" ht="12.75" hidden="false" customHeight="false" outlineLevel="0" collapsed="false">
      <c r="A231" s="25"/>
      <c r="B231" s="25"/>
      <c r="C231" s="25"/>
      <c r="D231" s="26"/>
      <c r="E231" s="27"/>
      <c r="F231" s="27"/>
      <c r="G231" s="27" t="s">
        <v>44</v>
      </c>
      <c r="H231" s="28"/>
      <c r="I231" s="28"/>
      <c r="J231" s="28"/>
    </row>
    <row r="232" customFormat="false" ht="12.75" hidden="false" customHeight="false" outlineLevel="0" collapsed="false">
      <c r="A232" s="25"/>
      <c r="B232" s="25"/>
      <c r="C232" s="25"/>
      <c r="D232" s="26"/>
      <c r="E232" s="27"/>
      <c r="F232" s="27"/>
      <c r="G232" s="27" t="s">
        <v>46</v>
      </c>
      <c r="H232" s="28"/>
      <c r="I232" s="28" t="n">
        <v>150</v>
      </c>
      <c r="J232" s="28"/>
    </row>
    <row r="233" customFormat="false" ht="12.75" hidden="false" customHeight="false" outlineLevel="0" collapsed="false">
      <c r="A233" s="25"/>
      <c r="B233" s="25"/>
      <c r="C233" s="25"/>
      <c r="D233" s="26"/>
      <c r="E233" s="27"/>
      <c r="F233" s="27"/>
      <c r="G233" s="27" t="s">
        <v>47</v>
      </c>
      <c r="H233" s="28"/>
      <c r="I233" s="28"/>
      <c r="J233" s="28"/>
    </row>
    <row r="234" customFormat="false" ht="12.75" hidden="false" customHeight="false" outlineLevel="0" collapsed="false">
      <c r="A234" s="25"/>
      <c r="B234" s="25"/>
      <c r="C234" s="25" t="s">
        <v>50</v>
      </c>
      <c r="D234" s="26"/>
      <c r="E234" s="27"/>
      <c r="F234" s="43" t="s">
        <v>56</v>
      </c>
      <c r="G234" s="3"/>
      <c r="H234" s="30" t="n">
        <f aca="false">SUM(H235:H235)</f>
        <v>5500</v>
      </c>
      <c r="I234" s="30" t="n">
        <f aca="false">SUM(I235:I235)</f>
        <v>29671</v>
      </c>
      <c r="J234" s="30" t="n">
        <f aca="false">SUM(J235:J235)</f>
        <v>0</v>
      </c>
    </row>
    <row r="235" customFormat="false" ht="12.75" hidden="false" customHeight="false" outlineLevel="0" collapsed="false">
      <c r="A235" s="25"/>
      <c r="B235" s="25"/>
      <c r="C235" s="25"/>
      <c r="D235" s="26"/>
      <c r="E235" s="27"/>
      <c r="F235" s="27"/>
      <c r="G235" s="27" t="s">
        <v>80</v>
      </c>
      <c r="H235" s="28" t="n">
        <v>5500</v>
      </c>
      <c r="I235" s="28" t="n">
        <v>29671</v>
      </c>
      <c r="J235" s="28"/>
    </row>
    <row r="236" customFormat="false" ht="12.75" hidden="false" customHeight="false" outlineLevel="0" collapsed="false">
      <c r="A236" s="25"/>
      <c r="B236" s="25"/>
      <c r="C236" s="25" t="s">
        <v>55</v>
      </c>
      <c r="D236" s="26"/>
      <c r="E236" s="27"/>
      <c r="F236" s="29" t="s">
        <v>69</v>
      </c>
      <c r="G236" s="27"/>
      <c r="H236" s="30"/>
      <c r="I236" s="30"/>
      <c r="J236" s="30"/>
    </row>
    <row r="237" customFormat="false" ht="12.75" hidden="false" customHeight="false" outlineLevel="0" collapsed="false">
      <c r="A237" s="25"/>
      <c r="B237" s="25"/>
      <c r="C237" s="25"/>
      <c r="D237" s="26"/>
      <c r="E237" s="29" t="s">
        <v>70</v>
      </c>
      <c r="F237" s="27"/>
      <c r="G237" s="27"/>
      <c r="H237" s="30" t="n">
        <f aca="false">SUM(H217,H226,H230,H234,H236)</f>
        <v>459940</v>
      </c>
      <c r="I237" s="30" t="n">
        <f aca="false">SUM(I217,I226,I230,I234,I236)</f>
        <v>477541</v>
      </c>
      <c r="J237" s="30" t="n">
        <f aca="false">SUM(J217,J226,J230,J234,J236)</f>
        <v>458683</v>
      </c>
    </row>
    <row r="238" customFormat="false" ht="12.75" hidden="false" customHeight="false" outlineLevel="0" collapsed="false">
      <c r="A238" s="25"/>
      <c r="B238" s="25"/>
      <c r="C238" s="25"/>
      <c r="D238" s="26"/>
      <c r="E238" s="27"/>
      <c r="F238" s="27"/>
      <c r="G238" s="27"/>
      <c r="H238" s="28"/>
      <c r="I238" s="28"/>
      <c r="J238" s="28"/>
    </row>
    <row r="239" customFormat="false" ht="12.75" hidden="false" customHeight="false" outlineLevel="0" collapsed="false">
      <c r="A239" s="25"/>
      <c r="B239" s="25" t="s">
        <v>50</v>
      </c>
      <c r="C239" s="25"/>
      <c r="D239" s="44"/>
      <c r="E239" s="4" t="s">
        <v>81</v>
      </c>
      <c r="F239" s="4"/>
      <c r="G239" s="4"/>
      <c r="H239" s="28"/>
      <c r="I239" s="28"/>
      <c r="J239" s="28"/>
    </row>
    <row r="240" customFormat="false" ht="12.75" hidden="false" customHeight="false" outlineLevel="0" collapsed="false">
      <c r="A240" s="25"/>
      <c r="B240" s="25"/>
      <c r="C240" s="25" t="s">
        <v>15</v>
      </c>
      <c r="D240" s="26"/>
      <c r="E240" s="27"/>
      <c r="F240" s="29" t="s">
        <v>64</v>
      </c>
      <c r="G240" s="27"/>
      <c r="H240" s="30" t="n">
        <f aca="false">SUM(H241,H247)</f>
        <v>80771</v>
      </c>
      <c r="I240" s="30" t="n">
        <f aca="false">SUM(I241,I247)</f>
        <v>82771</v>
      </c>
      <c r="J240" s="30" t="n">
        <f aca="false">SUM(J241,J247)</f>
        <v>74934</v>
      </c>
    </row>
    <row r="241" customFormat="false" ht="12.75" hidden="false" customHeight="false" outlineLevel="0" collapsed="false">
      <c r="A241" s="25"/>
      <c r="B241" s="25"/>
      <c r="C241" s="25"/>
      <c r="D241" s="26"/>
      <c r="E241" s="27"/>
      <c r="F241" s="27" t="s">
        <v>19</v>
      </c>
      <c r="G241" s="27"/>
      <c r="H241" s="28" t="n">
        <f aca="false">SUM(H242,H244,H245,H246)</f>
        <v>80771</v>
      </c>
      <c r="I241" s="28" t="n">
        <f aca="false">SUM(I242,I244,I245,I246)</f>
        <v>80771</v>
      </c>
      <c r="J241" s="28" t="n">
        <f aca="false">SUM(J242,J244,J245,J246)</f>
        <v>74934</v>
      </c>
    </row>
    <row r="242" customFormat="false" ht="12.75" hidden="false" customHeight="false" outlineLevel="0" collapsed="false">
      <c r="A242" s="25"/>
      <c r="B242" s="25"/>
      <c r="C242" s="25"/>
      <c r="D242" s="26"/>
      <c r="E242" s="27"/>
      <c r="F242" s="27"/>
      <c r="G242" s="27" t="s">
        <v>20</v>
      </c>
      <c r="H242" s="28" t="n">
        <v>80271</v>
      </c>
      <c r="I242" s="28" t="n">
        <v>80271</v>
      </c>
      <c r="J242" s="28" t="n">
        <v>74434</v>
      </c>
    </row>
    <row r="243" customFormat="false" ht="12.75" hidden="false" customHeight="false" outlineLevel="0" collapsed="false">
      <c r="A243" s="25"/>
      <c r="B243" s="25"/>
      <c r="C243" s="25"/>
      <c r="D243" s="26"/>
      <c r="E243" s="27"/>
      <c r="F243" s="27"/>
      <c r="G243" s="27" t="s">
        <v>21</v>
      </c>
      <c r="H243" s="28" t="n">
        <v>100</v>
      </c>
      <c r="I243" s="28" t="n">
        <v>100</v>
      </c>
      <c r="J243" s="28" t="n">
        <v>100</v>
      </c>
    </row>
    <row r="244" customFormat="false" ht="12.75" hidden="false" customHeight="false" outlineLevel="0" collapsed="false">
      <c r="A244" s="25"/>
      <c r="B244" s="25"/>
      <c r="C244" s="25"/>
      <c r="D244" s="26"/>
      <c r="E244" s="27"/>
      <c r="F244" s="27"/>
      <c r="G244" s="27" t="s">
        <v>22</v>
      </c>
      <c r="H244" s="28"/>
      <c r="I244" s="28"/>
      <c r="J244" s="28"/>
    </row>
    <row r="245" customFormat="false" ht="12.75" hidden="false" customHeight="false" outlineLevel="0" collapsed="false">
      <c r="A245" s="25"/>
      <c r="B245" s="25"/>
      <c r="C245" s="25"/>
      <c r="D245" s="26"/>
      <c r="E245" s="27"/>
      <c r="F245" s="27"/>
      <c r="G245" s="27" t="s">
        <v>23</v>
      </c>
      <c r="H245" s="28" t="n">
        <v>500</v>
      </c>
      <c r="I245" s="28" t="n">
        <v>500</v>
      </c>
      <c r="J245" s="28" t="n">
        <v>500</v>
      </c>
    </row>
    <row r="246" customFormat="false" ht="12.75" hidden="false" customHeight="false" outlineLevel="0" collapsed="false">
      <c r="A246" s="25"/>
      <c r="B246" s="25"/>
      <c r="C246" s="25"/>
      <c r="D246" s="26"/>
      <c r="E246" s="27"/>
      <c r="F246" s="27"/>
      <c r="G246" s="27" t="s">
        <v>24</v>
      </c>
      <c r="H246" s="28"/>
      <c r="I246" s="28"/>
      <c r="J246" s="28"/>
    </row>
    <row r="247" customFormat="false" ht="12.75" hidden="false" customHeight="false" outlineLevel="0" collapsed="false">
      <c r="A247" s="25"/>
      <c r="B247" s="25"/>
      <c r="C247" s="25"/>
      <c r="D247" s="37"/>
      <c r="E247" s="6"/>
      <c r="F247" s="6" t="s">
        <v>25</v>
      </c>
      <c r="G247" s="6"/>
      <c r="H247" s="28"/>
      <c r="I247" s="28" t="n">
        <v>2000</v>
      </c>
      <c r="J247" s="28"/>
    </row>
    <row r="248" customFormat="false" ht="12.75" hidden="false" customHeight="false" outlineLevel="0" collapsed="false">
      <c r="A248" s="25"/>
      <c r="B248" s="25"/>
      <c r="C248" s="25"/>
      <c r="D248" s="26"/>
      <c r="E248" s="27"/>
      <c r="F248" s="27"/>
      <c r="G248" s="27" t="s">
        <v>26</v>
      </c>
      <c r="H248" s="28"/>
      <c r="I248" s="28"/>
      <c r="J248" s="28"/>
    </row>
    <row r="249" customFormat="false" ht="12.75" hidden="false" customHeight="false" outlineLevel="0" collapsed="false">
      <c r="A249" s="25"/>
      <c r="B249" s="25"/>
      <c r="C249" s="25" t="s">
        <v>31</v>
      </c>
      <c r="D249" s="37"/>
      <c r="E249" s="6"/>
      <c r="F249" s="32" t="s">
        <v>32</v>
      </c>
      <c r="G249" s="6"/>
      <c r="H249" s="30" t="n">
        <f aca="false">H250</f>
        <v>142526</v>
      </c>
      <c r="I249" s="30" t="n">
        <f aca="false">I250</f>
        <v>144002</v>
      </c>
      <c r="J249" s="30" t="n">
        <f aca="false">J250</f>
        <v>153943</v>
      </c>
    </row>
    <row r="250" customFormat="false" ht="12.75" hidden="false" customHeight="false" outlineLevel="0" collapsed="false">
      <c r="A250" s="25"/>
      <c r="B250" s="25"/>
      <c r="C250" s="25"/>
      <c r="D250" s="26"/>
      <c r="E250" s="27"/>
      <c r="F250" s="27"/>
      <c r="G250" s="27" t="s">
        <v>65</v>
      </c>
      <c r="H250" s="34" t="n">
        <f aca="false">SUM(H251:H252)</f>
        <v>142526</v>
      </c>
      <c r="I250" s="34" t="n">
        <f aca="false">SUM(I251:I252)</f>
        <v>144002</v>
      </c>
      <c r="J250" s="34" t="n">
        <f aca="false">SUM(J251:J252)</f>
        <v>153943</v>
      </c>
    </row>
    <row r="251" customFormat="false" ht="12.75" hidden="false" customHeight="false" outlineLevel="0" collapsed="false">
      <c r="A251" s="25"/>
      <c r="B251" s="25"/>
      <c r="C251" s="25"/>
      <c r="D251" s="37"/>
      <c r="E251" s="6"/>
      <c r="F251" s="6"/>
      <c r="G251" s="6" t="s">
        <v>66</v>
      </c>
      <c r="H251" s="28" t="n">
        <v>141806</v>
      </c>
      <c r="I251" s="28" t="n">
        <v>143282</v>
      </c>
      <c r="J251" s="28" t="n">
        <v>153943</v>
      </c>
    </row>
    <row r="252" customFormat="false" ht="12.75" hidden="false" customHeight="false" outlineLevel="0" collapsed="false">
      <c r="A252" s="25"/>
      <c r="B252" s="25"/>
      <c r="C252" s="25"/>
      <c r="D252" s="26"/>
      <c r="E252" s="27"/>
      <c r="F252" s="27"/>
      <c r="G252" s="27" t="s">
        <v>67</v>
      </c>
      <c r="H252" s="28" t="n">
        <v>720</v>
      </c>
      <c r="I252" s="28" t="n">
        <v>720</v>
      </c>
      <c r="J252" s="28"/>
    </row>
    <row r="253" customFormat="false" ht="12.75" hidden="false" customHeight="false" outlineLevel="0" collapsed="false">
      <c r="A253" s="25"/>
      <c r="B253" s="25"/>
      <c r="C253" s="25" t="s">
        <v>42</v>
      </c>
      <c r="D253" s="26"/>
      <c r="E253" s="27"/>
      <c r="F253" s="29" t="s">
        <v>43</v>
      </c>
      <c r="G253" s="27"/>
      <c r="H253" s="30" t="n">
        <f aca="false">SUM(H254,H255,H256)</f>
        <v>0</v>
      </c>
      <c r="I253" s="30" t="n">
        <f aca="false">SUM(I254,I255,I256)</f>
        <v>0</v>
      </c>
      <c r="J253" s="30" t="n">
        <f aca="false">SUM(J254,J255,J256)</f>
        <v>0</v>
      </c>
    </row>
    <row r="254" customFormat="false" ht="12.75" hidden="false" customHeight="false" outlineLevel="0" collapsed="false">
      <c r="A254" s="25"/>
      <c r="B254" s="25"/>
      <c r="C254" s="25"/>
      <c r="D254" s="26"/>
      <c r="E254" s="27"/>
      <c r="F254" s="27"/>
      <c r="G254" s="27" t="s">
        <v>44</v>
      </c>
      <c r="H254" s="28"/>
      <c r="I254" s="28"/>
      <c r="J254" s="28"/>
    </row>
    <row r="255" customFormat="false" ht="12.75" hidden="false" customHeight="false" outlineLevel="0" collapsed="false">
      <c r="A255" s="25"/>
      <c r="B255" s="25"/>
      <c r="C255" s="25"/>
      <c r="D255" s="26"/>
      <c r="E255" s="27"/>
      <c r="F255" s="27"/>
      <c r="G255" s="27" t="s">
        <v>46</v>
      </c>
      <c r="H255" s="28"/>
      <c r="I255" s="28"/>
      <c r="J255" s="28"/>
    </row>
    <row r="256" customFormat="false" ht="12.75" hidden="false" customHeight="false" outlineLevel="0" collapsed="false">
      <c r="A256" s="25"/>
      <c r="B256" s="25"/>
      <c r="C256" s="25"/>
      <c r="D256" s="26"/>
      <c r="E256" s="27"/>
      <c r="F256" s="27"/>
      <c r="G256" s="27" t="s">
        <v>47</v>
      </c>
      <c r="H256" s="28"/>
      <c r="I256" s="28"/>
      <c r="J256" s="28"/>
    </row>
    <row r="257" customFormat="false" ht="12.75" hidden="false" customHeight="false" outlineLevel="0" collapsed="false">
      <c r="A257" s="25"/>
      <c r="B257" s="25"/>
      <c r="C257" s="25" t="s">
        <v>50</v>
      </c>
      <c r="D257" s="26"/>
      <c r="E257" s="27"/>
      <c r="F257" s="43" t="s">
        <v>56</v>
      </c>
      <c r="G257" s="3"/>
      <c r="H257" s="30" t="n">
        <f aca="false">SUM(H258:H258)</f>
        <v>4286</v>
      </c>
      <c r="I257" s="30" t="n">
        <f aca="false">SUM(I258:I258)</f>
        <v>10870</v>
      </c>
      <c r="J257" s="30" t="n">
        <f aca="false">SUM(J258:J258)</f>
        <v>3500</v>
      </c>
    </row>
    <row r="258" customFormat="false" ht="12.75" hidden="false" customHeight="false" outlineLevel="0" collapsed="false">
      <c r="A258" s="25"/>
      <c r="B258" s="25"/>
      <c r="C258" s="25"/>
      <c r="D258" s="26"/>
      <c r="E258" s="27"/>
      <c r="F258" s="27"/>
      <c r="G258" s="27" t="s">
        <v>68</v>
      </c>
      <c r="H258" s="28" t="n">
        <v>4286</v>
      </c>
      <c r="I258" s="28" t="n">
        <v>10870</v>
      </c>
      <c r="J258" s="28" t="n">
        <v>3500</v>
      </c>
    </row>
    <row r="259" customFormat="false" ht="12.75" hidden="false" customHeight="false" outlineLevel="0" collapsed="false">
      <c r="A259" s="25"/>
      <c r="B259" s="25"/>
      <c r="C259" s="25" t="s">
        <v>55</v>
      </c>
      <c r="D259" s="26"/>
      <c r="E259" s="27"/>
      <c r="F259" s="29" t="s">
        <v>69</v>
      </c>
      <c r="G259" s="27"/>
      <c r="H259" s="30"/>
      <c r="I259" s="30"/>
      <c r="J259" s="30"/>
    </row>
    <row r="260" customFormat="false" ht="12.75" hidden="false" customHeight="false" outlineLevel="0" collapsed="false">
      <c r="A260" s="25"/>
      <c r="B260" s="25"/>
      <c r="C260" s="25"/>
      <c r="D260" s="26"/>
      <c r="E260" s="29" t="s">
        <v>70</v>
      </c>
      <c r="F260" s="27"/>
      <c r="G260" s="27"/>
      <c r="H260" s="30" t="n">
        <f aca="false">SUM(H240,H249,H253,H257,H259)</f>
        <v>227583</v>
      </c>
      <c r="I260" s="30" t="n">
        <f aca="false">SUM(I240,I249,I253,I257,I259)</f>
        <v>237643</v>
      </c>
      <c r="J260" s="30" t="n">
        <f aca="false">SUM(J240,J249,J253,J257,J259)</f>
        <v>232377</v>
      </c>
    </row>
    <row r="261" customFormat="false" ht="12.75" hidden="false" customHeight="false" outlineLevel="0" collapsed="false">
      <c r="A261" s="25"/>
      <c r="B261" s="25"/>
      <c r="C261" s="25"/>
      <c r="D261" s="26"/>
      <c r="E261" s="27"/>
      <c r="F261" s="27"/>
      <c r="G261" s="27"/>
      <c r="H261" s="28"/>
      <c r="I261" s="28"/>
      <c r="J261" s="28"/>
    </row>
    <row r="262" customFormat="false" ht="12.75" hidden="false" customHeight="false" outlineLevel="0" collapsed="false">
      <c r="A262" s="25"/>
      <c r="B262" s="25" t="s">
        <v>55</v>
      </c>
      <c r="C262" s="25"/>
      <c r="D262" s="44"/>
      <c r="E262" s="4" t="s">
        <v>82</v>
      </c>
      <c r="F262" s="4"/>
      <c r="G262" s="4"/>
      <c r="H262" s="28"/>
      <c r="I262" s="28"/>
      <c r="J262" s="28"/>
    </row>
    <row r="263" customFormat="false" ht="12.75" hidden="false" customHeight="false" outlineLevel="0" collapsed="false">
      <c r="A263" s="25"/>
      <c r="B263" s="25"/>
      <c r="C263" s="25" t="s">
        <v>15</v>
      </c>
      <c r="D263" s="26"/>
      <c r="E263" s="27"/>
      <c r="F263" s="29" t="s">
        <v>64</v>
      </c>
      <c r="G263" s="27"/>
      <c r="H263" s="30" t="n">
        <f aca="false">SUM(H264,H270)</f>
        <v>60061</v>
      </c>
      <c r="I263" s="30" t="n">
        <f aca="false">SUM(I264,I270)</f>
        <v>60462</v>
      </c>
      <c r="J263" s="30" t="n">
        <f aca="false">SUM(J264,J270)</f>
        <v>65658</v>
      </c>
    </row>
    <row r="264" customFormat="false" ht="12.75" hidden="false" customHeight="false" outlineLevel="0" collapsed="false">
      <c r="A264" s="25"/>
      <c r="B264" s="25"/>
      <c r="C264" s="25"/>
      <c r="D264" s="26"/>
      <c r="E264" s="27"/>
      <c r="F264" s="27" t="s">
        <v>19</v>
      </c>
      <c r="G264" s="27"/>
      <c r="H264" s="28" t="n">
        <f aca="false">SUM(H265,H267,H268,H269)</f>
        <v>60061</v>
      </c>
      <c r="I264" s="28" t="n">
        <f aca="false">SUM(I265,I267,I268,I269)</f>
        <v>60338</v>
      </c>
      <c r="J264" s="28" t="n">
        <f aca="false">SUM(J265,J267,J268,J269)</f>
        <v>65658</v>
      </c>
    </row>
    <row r="265" customFormat="false" ht="12.75" hidden="false" customHeight="false" outlineLevel="0" collapsed="false">
      <c r="A265" s="25"/>
      <c r="B265" s="25"/>
      <c r="C265" s="25"/>
      <c r="D265" s="26"/>
      <c r="E265" s="27"/>
      <c r="F265" s="27"/>
      <c r="G265" s="27" t="s">
        <v>20</v>
      </c>
      <c r="H265" s="28" t="n">
        <v>60061</v>
      </c>
      <c r="I265" s="28" t="n">
        <v>60061</v>
      </c>
      <c r="J265" s="28" t="n">
        <v>65658</v>
      </c>
    </row>
    <row r="266" customFormat="false" ht="12.75" hidden="false" customHeight="false" outlineLevel="0" collapsed="false">
      <c r="A266" s="25"/>
      <c r="B266" s="25"/>
      <c r="C266" s="25"/>
      <c r="D266" s="26"/>
      <c r="E266" s="27"/>
      <c r="F266" s="27"/>
      <c r="G266" s="27" t="s">
        <v>21</v>
      </c>
      <c r="H266" s="28" t="n">
        <v>233</v>
      </c>
      <c r="I266" s="28" t="n">
        <v>233</v>
      </c>
      <c r="J266" s="28" t="n">
        <v>192</v>
      </c>
    </row>
    <row r="267" customFormat="false" ht="12.75" hidden="false" customHeight="false" outlineLevel="0" collapsed="false">
      <c r="A267" s="25"/>
      <c r="B267" s="25"/>
      <c r="C267" s="25"/>
      <c r="D267" s="26"/>
      <c r="E267" s="27"/>
      <c r="F267" s="27"/>
      <c r="G267" s="27" t="s">
        <v>22</v>
      </c>
      <c r="H267" s="28"/>
      <c r="I267" s="28"/>
      <c r="J267" s="28"/>
    </row>
    <row r="268" customFormat="false" ht="12.75" hidden="false" customHeight="false" outlineLevel="0" collapsed="false">
      <c r="A268" s="25"/>
      <c r="B268" s="25"/>
      <c r="C268" s="25"/>
      <c r="D268" s="26"/>
      <c r="E268" s="27"/>
      <c r="F268" s="27"/>
      <c r="G268" s="27" t="s">
        <v>23</v>
      </c>
      <c r="H268" s="28"/>
      <c r="I268" s="28" t="n">
        <v>252</v>
      </c>
      <c r="J268" s="28"/>
    </row>
    <row r="269" customFormat="false" ht="12.75" hidden="false" customHeight="false" outlineLevel="0" collapsed="false">
      <c r="A269" s="25"/>
      <c r="B269" s="25"/>
      <c r="C269" s="25"/>
      <c r="D269" s="26"/>
      <c r="E269" s="27"/>
      <c r="F269" s="27"/>
      <c r="G269" s="27" t="s">
        <v>24</v>
      </c>
      <c r="H269" s="28"/>
      <c r="I269" s="28" t="n">
        <v>25</v>
      </c>
      <c r="J269" s="28"/>
    </row>
    <row r="270" customFormat="false" ht="12.75" hidden="false" customHeight="false" outlineLevel="0" collapsed="false">
      <c r="A270" s="25"/>
      <c r="B270" s="25"/>
      <c r="C270" s="25"/>
      <c r="D270" s="37"/>
      <c r="E270" s="6"/>
      <c r="F270" s="6" t="s">
        <v>25</v>
      </c>
      <c r="G270" s="6"/>
      <c r="H270" s="28"/>
      <c r="I270" s="28" t="n">
        <v>124</v>
      </c>
      <c r="J270" s="28"/>
    </row>
    <row r="271" customFormat="false" ht="12.75" hidden="false" customHeight="false" outlineLevel="0" collapsed="false">
      <c r="A271" s="25"/>
      <c r="B271" s="25"/>
      <c r="C271" s="25"/>
      <c r="D271" s="26"/>
      <c r="E271" s="27"/>
      <c r="F271" s="27"/>
      <c r="G271" s="27" t="s">
        <v>26</v>
      </c>
      <c r="H271" s="28"/>
      <c r="I271" s="28"/>
      <c r="J271" s="28"/>
    </row>
    <row r="272" customFormat="false" ht="12.75" hidden="false" customHeight="false" outlineLevel="0" collapsed="false">
      <c r="A272" s="25"/>
      <c r="B272" s="25"/>
      <c r="C272" s="25" t="s">
        <v>31</v>
      </c>
      <c r="D272" s="37"/>
      <c r="E272" s="6"/>
      <c r="F272" s="32" t="s">
        <v>32</v>
      </c>
      <c r="G272" s="6"/>
      <c r="H272" s="30" t="n">
        <f aca="false">H273</f>
        <v>96696</v>
      </c>
      <c r="I272" s="30" t="n">
        <f aca="false">I273</f>
        <v>100023</v>
      </c>
      <c r="J272" s="30" t="n">
        <f aca="false">J273</f>
        <v>93468</v>
      </c>
    </row>
    <row r="273" customFormat="false" ht="12.75" hidden="false" customHeight="false" outlineLevel="0" collapsed="false">
      <c r="A273" s="25"/>
      <c r="B273" s="25"/>
      <c r="C273" s="25"/>
      <c r="D273" s="26"/>
      <c r="E273" s="27"/>
      <c r="F273" s="27"/>
      <c r="G273" s="27" t="s">
        <v>65</v>
      </c>
      <c r="H273" s="28" t="n">
        <f aca="false">SUM(H274,H275)</f>
        <v>96696</v>
      </c>
      <c r="I273" s="28" t="n">
        <f aca="false">SUM(I274,I275)</f>
        <v>100023</v>
      </c>
      <c r="J273" s="28" t="n">
        <f aca="false">SUM(J274,J275)</f>
        <v>93468</v>
      </c>
    </row>
    <row r="274" customFormat="false" ht="12.75" hidden="false" customHeight="false" outlineLevel="0" collapsed="false">
      <c r="A274" s="25"/>
      <c r="B274" s="25"/>
      <c r="C274" s="25"/>
      <c r="D274" s="37"/>
      <c r="E274" s="6"/>
      <c r="F274" s="6"/>
      <c r="G274" s="6" t="s">
        <v>66</v>
      </c>
      <c r="H274" s="28" t="n">
        <v>96696</v>
      </c>
      <c r="I274" s="28" t="n">
        <v>100023</v>
      </c>
      <c r="J274" s="28" t="n">
        <v>91468</v>
      </c>
    </row>
    <row r="275" customFormat="false" ht="12.75" hidden="false" customHeight="false" outlineLevel="0" collapsed="false">
      <c r="A275" s="25"/>
      <c r="B275" s="25"/>
      <c r="C275" s="25"/>
      <c r="D275" s="26"/>
      <c r="E275" s="27"/>
      <c r="F275" s="27"/>
      <c r="G275" s="27" t="s">
        <v>67</v>
      </c>
      <c r="H275" s="28"/>
      <c r="I275" s="28"/>
      <c r="J275" s="28" t="n">
        <v>2000</v>
      </c>
    </row>
    <row r="276" customFormat="false" ht="12.75" hidden="false" customHeight="false" outlineLevel="0" collapsed="false">
      <c r="A276" s="25"/>
      <c r="B276" s="25"/>
      <c r="C276" s="25" t="s">
        <v>42</v>
      </c>
      <c r="D276" s="26"/>
      <c r="E276" s="27"/>
      <c r="F276" s="29" t="s">
        <v>43</v>
      </c>
      <c r="G276" s="27"/>
      <c r="H276" s="30" t="n">
        <f aca="false">SUM(H277,H278,H279)</f>
        <v>0</v>
      </c>
      <c r="I276" s="30" t="n">
        <f aca="false">SUM(I277,I278,I279)</f>
        <v>160</v>
      </c>
      <c r="J276" s="30" t="n">
        <f aca="false">SUM(J277,J278,J279)</f>
        <v>0</v>
      </c>
    </row>
    <row r="277" customFormat="false" ht="12.75" hidden="false" customHeight="false" outlineLevel="0" collapsed="false">
      <c r="A277" s="25"/>
      <c r="B277" s="25"/>
      <c r="C277" s="25"/>
      <c r="D277" s="26"/>
      <c r="E277" s="27"/>
      <c r="F277" s="27"/>
      <c r="G277" s="27" t="s">
        <v>44</v>
      </c>
      <c r="H277" s="28"/>
      <c r="I277" s="28"/>
      <c r="J277" s="28"/>
    </row>
    <row r="278" customFormat="false" ht="12.75" hidden="false" customHeight="false" outlineLevel="0" collapsed="false">
      <c r="A278" s="25"/>
      <c r="B278" s="25"/>
      <c r="C278" s="25"/>
      <c r="D278" s="26"/>
      <c r="E278" s="27"/>
      <c r="F278" s="27"/>
      <c r="G278" s="27" t="s">
        <v>46</v>
      </c>
      <c r="H278" s="28"/>
      <c r="I278" s="28" t="n">
        <v>160</v>
      </c>
      <c r="J278" s="28"/>
    </row>
    <row r="279" customFormat="false" ht="12.75" hidden="false" customHeight="false" outlineLevel="0" collapsed="false">
      <c r="A279" s="25"/>
      <c r="B279" s="25"/>
      <c r="C279" s="25"/>
      <c r="D279" s="26"/>
      <c r="E279" s="27"/>
      <c r="F279" s="27"/>
      <c r="G279" s="27" t="s">
        <v>47</v>
      </c>
      <c r="H279" s="28"/>
      <c r="I279" s="28"/>
      <c r="J279" s="28"/>
    </row>
    <row r="280" customFormat="false" ht="12.75" hidden="false" customHeight="false" outlineLevel="0" collapsed="false">
      <c r="A280" s="25"/>
      <c r="B280" s="25"/>
      <c r="C280" s="25" t="s">
        <v>50</v>
      </c>
      <c r="D280" s="26"/>
      <c r="E280" s="27"/>
      <c r="F280" s="43" t="s">
        <v>56</v>
      </c>
      <c r="G280" s="3"/>
      <c r="H280" s="30" t="n">
        <f aca="false">SUM(H281:H281)</f>
        <v>0</v>
      </c>
      <c r="I280" s="30" t="n">
        <f aca="false">SUM(I281:I281)</f>
        <v>5079</v>
      </c>
      <c r="J280" s="30" t="n">
        <f aca="false">SUM(J281:J281)</f>
        <v>0</v>
      </c>
    </row>
    <row r="281" customFormat="false" ht="12.75" hidden="false" customHeight="false" outlineLevel="0" collapsed="false">
      <c r="A281" s="25"/>
      <c r="B281" s="25"/>
      <c r="C281" s="25"/>
      <c r="D281" s="26"/>
      <c r="E281" s="27"/>
      <c r="F281" s="27"/>
      <c r="G281" s="27" t="s">
        <v>80</v>
      </c>
      <c r="H281" s="28"/>
      <c r="I281" s="28" t="n">
        <v>5079</v>
      </c>
      <c r="J281" s="28"/>
    </row>
    <row r="282" customFormat="false" ht="12.75" hidden="false" customHeight="false" outlineLevel="0" collapsed="false">
      <c r="A282" s="25"/>
      <c r="B282" s="25"/>
      <c r="C282" s="25" t="s">
        <v>55</v>
      </c>
      <c r="D282" s="26"/>
      <c r="E282" s="27"/>
      <c r="F282" s="29" t="s">
        <v>69</v>
      </c>
      <c r="G282" s="27"/>
      <c r="H282" s="30"/>
      <c r="I282" s="30"/>
      <c r="J282" s="30"/>
    </row>
    <row r="283" customFormat="false" ht="12.75" hidden="false" customHeight="false" outlineLevel="0" collapsed="false">
      <c r="A283" s="25"/>
      <c r="B283" s="25"/>
      <c r="C283" s="25"/>
      <c r="D283" s="26"/>
      <c r="E283" s="29" t="s">
        <v>70</v>
      </c>
      <c r="F283" s="27"/>
      <c r="G283" s="27"/>
      <c r="H283" s="30" t="n">
        <f aca="false">SUM(H263,H272,H276,H280,H282)</f>
        <v>156757</v>
      </c>
      <c r="I283" s="30" t="n">
        <f aca="false">SUM(I263,I272,I276,I280,I282)</f>
        <v>165724</v>
      </c>
      <c r="J283" s="30" t="n">
        <f aca="false">SUM(J263,J272,J276,J280,J282)</f>
        <v>159126</v>
      </c>
    </row>
    <row r="284" customFormat="false" ht="12.75" hidden="false" customHeight="false" outlineLevel="0" collapsed="false">
      <c r="A284" s="25"/>
      <c r="B284" s="25"/>
      <c r="C284" s="25"/>
      <c r="D284" s="26"/>
      <c r="E284" s="27"/>
      <c r="F284" s="27"/>
      <c r="G284" s="27"/>
      <c r="H284" s="28"/>
      <c r="I284" s="28"/>
      <c r="J284" s="28"/>
    </row>
    <row r="285" customFormat="false" ht="12.75" hidden="false" customHeight="false" outlineLevel="0" collapsed="false">
      <c r="A285" s="25"/>
      <c r="B285" s="25" t="s">
        <v>59</v>
      </c>
      <c r="C285" s="25"/>
      <c r="D285" s="44"/>
      <c r="E285" s="4" t="s">
        <v>83</v>
      </c>
      <c r="F285" s="4"/>
      <c r="G285" s="4"/>
      <c r="H285" s="28"/>
      <c r="I285" s="28"/>
      <c r="J285" s="28"/>
    </row>
    <row r="286" customFormat="false" ht="12.75" hidden="false" customHeight="false" outlineLevel="0" collapsed="false">
      <c r="A286" s="25"/>
      <c r="B286" s="25"/>
      <c r="C286" s="25" t="s">
        <v>15</v>
      </c>
      <c r="D286" s="26"/>
      <c r="E286" s="27"/>
      <c r="F286" s="29" t="s">
        <v>64</v>
      </c>
      <c r="G286" s="27"/>
      <c r="H286" s="30" t="n">
        <f aca="false">SUM(H287,H293)</f>
        <v>125437</v>
      </c>
      <c r="I286" s="30" t="n">
        <f aca="false">SUM(I287,I293)</f>
        <v>133129</v>
      </c>
      <c r="J286" s="30" t="n">
        <f aca="false">SUM(J287,J293)</f>
        <v>121490</v>
      </c>
    </row>
    <row r="287" customFormat="false" ht="12.75" hidden="false" customHeight="false" outlineLevel="0" collapsed="false">
      <c r="A287" s="25"/>
      <c r="B287" s="25"/>
      <c r="C287" s="25"/>
      <c r="D287" s="26"/>
      <c r="E287" s="27"/>
      <c r="F287" s="27" t="s">
        <v>19</v>
      </c>
      <c r="G287" s="27"/>
      <c r="H287" s="28" t="n">
        <f aca="false">SUM(H288,H290,H291,H292)</f>
        <v>112600</v>
      </c>
      <c r="I287" s="28" t="n">
        <f aca="false">SUM(I288,I290,I291,I292)</f>
        <v>113300</v>
      </c>
      <c r="J287" s="28" t="n">
        <f aca="false">SUM(J288,J290,J291,J292)</f>
        <v>121490</v>
      </c>
    </row>
    <row r="288" customFormat="false" ht="12.75" hidden="false" customHeight="false" outlineLevel="0" collapsed="false">
      <c r="A288" s="25"/>
      <c r="B288" s="25"/>
      <c r="C288" s="25"/>
      <c r="D288" s="26"/>
      <c r="E288" s="27"/>
      <c r="F288" s="27"/>
      <c r="G288" s="27" t="s">
        <v>20</v>
      </c>
      <c r="H288" s="28" t="n">
        <v>111642</v>
      </c>
      <c r="I288" s="28" t="n">
        <v>111642</v>
      </c>
      <c r="J288" s="28" t="n">
        <v>120794</v>
      </c>
    </row>
    <row r="289" customFormat="false" ht="12.75" hidden="false" customHeight="false" outlineLevel="0" collapsed="false">
      <c r="A289" s="25"/>
      <c r="B289" s="25"/>
      <c r="C289" s="25"/>
      <c r="D289" s="26"/>
      <c r="E289" s="27"/>
      <c r="F289" s="27"/>
      <c r="G289" s="27" t="s">
        <v>21</v>
      </c>
      <c r="H289" s="28" t="n">
        <v>1696</v>
      </c>
      <c r="I289" s="28" t="n">
        <v>1696</v>
      </c>
      <c r="J289" s="28" t="n">
        <v>1368</v>
      </c>
    </row>
    <row r="290" customFormat="false" ht="12.75" hidden="false" customHeight="false" outlineLevel="0" collapsed="false">
      <c r="A290" s="25"/>
      <c r="B290" s="25"/>
      <c r="C290" s="25"/>
      <c r="D290" s="26"/>
      <c r="E290" s="27"/>
      <c r="F290" s="27"/>
      <c r="G290" s="27" t="s">
        <v>22</v>
      </c>
      <c r="H290" s="28" t="n">
        <v>958</v>
      </c>
      <c r="I290" s="28" t="n">
        <v>958</v>
      </c>
      <c r="J290" s="28" t="n">
        <v>696</v>
      </c>
    </row>
    <row r="291" customFormat="false" ht="12.75" hidden="false" customHeight="false" outlineLevel="0" collapsed="false">
      <c r="A291" s="25"/>
      <c r="B291" s="25"/>
      <c r="C291" s="25"/>
      <c r="D291" s="26"/>
      <c r="E291" s="27"/>
      <c r="F291" s="27"/>
      <c r="G291" s="27" t="s">
        <v>23</v>
      </c>
      <c r="H291" s="28"/>
      <c r="I291" s="28"/>
      <c r="J291" s="28"/>
    </row>
    <row r="292" customFormat="false" ht="12.75" hidden="false" customHeight="false" outlineLevel="0" collapsed="false">
      <c r="A292" s="25"/>
      <c r="B292" s="25"/>
      <c r="C292" s="25"/>
      <c r="D292" s="26"/>
      <c r="E292" s="27"/>
      <c r="F292" s="27"/>
      <c r="G292" s="27" t="s">
        <v>24</v>
      </c>
      <c r="H292" s="28"/>
      <c r="I292" s="28" t="n">
        <v>700</v>
      </c>
      <c r="J292" s="28"/>
    </row>
    <row r="293" customFormat="false" ht="12.75" hidden="false" customHeight="false" outlineLevel="0" collapsed="false">
      <c r="A293" s="25"/>
      <c r="B293" s="25"/>
      <c r="C293" s="25"/>
      <c r="D293" s="37"/>
      <c r="E293" s="6"/>
      <c r="F293" s="6" t="s">
        <v>25</v>
      </c>
      <c r="G293" s="6"/>
      <c r="H293" s="28" t="n">
        <v>12837</v>
      </c>
      <c r="I293" s="28" t="n">
        <v>19829</v>
      </c>
      <c r="J293" s="28"/>
    </row>
    <row r="294" customFormat="false" ht="12.75" hidden="false" customHeight="false" outlineLevel="0" collapsed="false">
      <c r="A294" s="25"/>
      <c r="B294" s="25"/>
      <c r="C294" s="25"/>
      <c r="D294" s="26"/>
      <c r="E294" s="27"/>
      <c r="F294" s="27"/>
      <c r="G294" s="27" t="s">
        <v>26</v>
      </c>
      <c r="H294" s="28"/>
      <c r="I294" s="28"/>
      <c r="J294" s="28"/>
    </row>
    <row r="295" customFormat="false" ht="12.75" hidden="false" customHeight="false" outlineLevel="0" collapsed="false">
      <c r="A295" s="25"/>
      <c r="B295" s="25"/>
      <c r="C295" s="25" t="s">
        <v>31</v>
      </c>
      <c r="D295" s="37"/>
      <c r="E295" s="6"/>
      <c r="F295" s="32" t="s">
        <v>32</v>
      </c>
      <c r="G295" s="6"/>
      <c r="H295" s="30" t="n">
        <f aca="false">H296</f>
        <v>201700</v>
      </c>
      <c r="I295" s="30" t="n">
        <f aca="false">I296</f>
        <v>208203</v>
      </c>
      <c r="J295" s="30" t="n">
        <f aca="false">J296</f>
        <v>196379</v>
      </c>
    </row>
    <row r="296" customFormat="false" ht="12.75" hidden="false" customHeight="false" outlineLevel="0" collapsed="false">
      <c r="A296" s="25"/>
      <c r="B296" s="25"/>
      <c r="C296" s="25"/>
      <c r="D296" s="26"/>
      <c r="E296" s="27"/>
      <c r="F296" s="27"/>
      <c r="G296" s="27" t="s">
        <v>65</v>
      </c>
      <c r="H296" s="28" t="n">
        <f aca="false">SUM(H297,H298)</f>
        <v>201700</v>
      </c>
      <c r="I296" s="28" t="n">
        <f aca="false">SUM(I297,I298)</f>
        <v>208203</v>
      </c>
      <c r="J296" s="28" t="n">
        <f aca="false">SUM(J297,J298)</f>
        <v>196379</v>
      </c>
    </row>
    <row r="297" customFormat="false" ht="12.75" hidden="false" customHeight="false" outlineLevel="0" collapsed="false">
      <c r="A297" s="25"/>
      <c r="B297" s="25"/>
      <c r="C297" s="25"/>
      <c r="D297" s="37"/>
      <c r="E297" s="6"/>
      <c r="F297" s="6"/>
      <c r="G297" s="6" t="s">
        <v>66</v>
      </c>
      <c r="H297" s="28" t="n">
        <v>199100</v>
      </c>
      <c r="I297" s="28" t="n">
        <v>205903</v>
      </c>
      <c r="J297" s="28" t="n">
        <v>191379</v>
      </c>
    </row>
    <row r="298" customFormat="false" ht="12.75" hidden="false" customHeight="false" outlineLevel="0" collapsed="false">
      <c r="A298" s="25"/>
      <c r="B298" s="25"/>
      <c r="C298" s="25"/>
      <c r="D298" s="26"/>
      <c r="E298" s="27"/>
      <c r="F298" s="27"/>
      <c r="G298" s="27" t="s">
        <v>67</v>
      </c>
      <c r="H298" s="28" t="n">
        <v>2600</v>
      </c>
      <c r="I298" s="28" t="n">
        <v>2300</v>
      </c>
      <c r="J298" s="28" t="n">
        <v>5000</v>
      </c>
    </row>
    <row r="299" customFormat="false" ht="12.75" hidden="false" customHeight="false" outlineLevel="0" collapsed="false">
      <c r="A299" s="25"/>
      <c r="B299" s="25"/>
      <c r="C299" s="25" t="s">
        <v>42</v>
      </c>
      <c r="D299" s="26"/>
      <c r="E299" s="27"/>
      <c r="F299" s="29" t="s">
        <v>43</v>
      </c>
      <c r="G299" s="27"/>
      <c r="H299" s="30" t="n">
        <f aca="false">SUM(H300,H301,H302)</f>
        <v>0</v>
      </c>
      <c r="I299" s="30" t="n">
        <f aca="false">SUM(I300,I301,I302)</f>
        <v>100</v>
      </c>
      <c r="J299" s="30" t="n">
        <f aca="false">SUM(J300,J301,J302)</f>
        <v>0</v>
      </c>
    </row>
    <row r="300" customFormat="false" ht="12.75" hidden="false" customHeight="false" outlineLevel="0" collapsed="false">
      <c r="A300" s="25"/>
      <c r="B300" s="25"/>
      <c r="C300" s="25"/>
      <c r="D300" s="26"/>
      <c r="E300" s="27"/>
      <c r="F300" s="27"/>
      <c r="G300" s="27" t="s">
        <v>44</v>
      </c>
      <c r="H300" s="28"/>
      <c r="I300" s="28"/>
      <c r="J300" s="28"/>
    </row>
    <row r="301" customFormat="false" ht="12.75" hidden="false" customHeight="false" outlineLevel="0" collapsed="false">
      <c r="A301" s="25"/>
      <c r="B301" s="25"/>
      <c r="C301" s="25"/>
      <c r="D301" s="26"/>
      <c r="E301" s="27"/>
      <c r="F301" s="27"/>
      <c r="G301" s="27" t="s">
        <v>46</v>
      </c>
      <c r="H301" s="28"/>
      <c r="I301" s="28" t="n">
        <v>100</v>
      </c>
      <c r="J301" s="28"/>
    </row>
    <row r="302" customFormat="false" ht="12.75" hidden="false" customHeight="false" outlineLevel="0" collapsed="false">
      <c r="A302" s="25"/>
      <c r="B302" s="25"/>
      <c r="C302" s="25"/>
      <c r="D302" s="26"/>
      <c r="E302" s="27"/>
      <c r="F302" s="27"/>
      <c r="G302" s="27" t="s">
        <v>47</v>
      </c>
      <c r="H302" s="28"/>
      <c r="I302" s="28"/>
      <c r="J302" s="28"/>
    </row>
    <row r="303" customFormat="false" ht="12.75" hidden="false" customHeight="false" outlineLevel="0" collapsed="false">
      <c r="A303" s="25"/>
      <c r="B303" s="25"/>
      <c r="C303" s="25" t="s">
        <v>50</v>
      </c>
      <c r="D303" s="26"/>
      <c r="E303" s="27"/>
      <c r="F303" s="43" t="s">
        <v>56</v>
      </c>
      <c r="G303" s="3"/>
      <c r="H303" s="30" t="n">
        <f aca="false">SUM(H304:H304)</f>
        <v>0</v>
      </c>
      <c r="I303" s="30" t="n">
        <f aca="false">SUM(I304:I304)</f>
        <v>480</v>
      </c>
      <c r="J303" s="30" t="n">
        <f aca="false">SUM(J304:J304)</f>
        <v>0</v>
      </c>
    </row>
    <row r="304" customFormat="false" ht="12.75" hidden="false" customHeight="false" outlineLevel="0" collapsed="false">
      <c r="A304" s="25"/>
      <c r="B304" s="25"/>
      <c r="C304" s="25"/>
      <c r="D304" s="26"/>
      <c r="E304" s="27"/>
      <c r="F304" s="27"/>
      <c r="G304" s="27" t="s">
        <v>68</v>
      </c>
      <c r="H304" s="28"/>
      <c r="I304" s="28" t="n">
        <v>480</v>
      </c>
      <c r="J304" s="28"/>
    </row>
    <row r="305" customFormat="false" ht="12.75" hidden="false" customHeight="false" outlineLevel="0" collapsed="false">
      <c r="A305" s="25"/>
      <c r="B305" s="25"/>
      <c r="C305" s="25" t="s">
        <v>55</v>
      </c>
      <c r="D305" s="26"/>
      <c r="E305" s="27"/>
      <c r="F305" s="29" t="s">
        <v>69</v>
      </c>
      <c r="G305" s="27"/>
      <c r="H305" s="30"/>
      <c r="I305" s="30"/>
      <c r="J305" s="30"/>
    </row>
    <row r="306" customFormat="false" ht="12.75" hidden="false" customHeight="false" outlineLevel="0" collapsed="false">
      <c r="A306" s="25"/>
      <c r="B306" s="25"/>
      <c r="C306" s="25"/>
      <c r="D306" s="26"/>
      <c r="E306" s="29" t="s">
        <v>70</v>
      </c>
      <c r="F306" s="27"/>
      <c r="G306" s="27"/>
      <c r="H306" s="30" t="n">
        <f aca="false">SUM(H286,H295,H299,H303,H305)</f>
        <v>327137</v>
      </c>
      <c r="I306" s="30" t="n">
        <f aca="false">SUM(I286,I295,I299,I303,I305)</f>
        <v>341912</v>
      </c>
      <c r="J306" s="30" t="n">
        <f aca="false">SUM(J286,J295,J299,J303,J305)</f>
        <v>317869</v>
      </c>
    </row>
    <row r="307" customFormat="false" ht="12.75" hidden="false" customHeight="false" outlineLevel="0" collapsed="false">
      <c r="A307" s="25"/>
      <c r="B307" s="25"/>
      <c r="C307" s="25"/>
      <c r="D307" s="26"/>
      <c r="E307" s="27"/>
      <c r="F307" s="27"/>
      <c r="G307" s="27"/>
      <c r="H307" s="28"/>
      <c r="I307" s="28"/>
      <c r="J307" s="28"/>
    </row>
    <row r="308" customFormat="false" ht="12.75" hidden="false" customHeight="false" outlineLevel="0" collapsed="false">
      <c r="A308" s="25"/>
      <c r="B308" s="25" t="s">
        <v>84</v>
      </c>
      <c r="C308" s="25"/>
      <c r="D308" s="44"/>
      <c r="E308" s="4" t="s">
        <v>85</v>
      </c>
      <c r="F308" s="4"/>
      <c r="G308" s="4"/>
      <c r="H308" s="28"/>
      <c r="I308" s="28"/>
      <c r="J308" s="28"/>
    </row>
    <row r="309" customFormat="false" ht="12.75" hidden="false" customHeight="false" outlineLevel="0" collapsed="false">
      <c r="A309" s="25"/>
      <c r="B309" s="25"/>
      <c r="C309" s="25" t="s">
        <v>15</v>
      </c>
      <c r="D309" s="26"/>
      <c r="E309" s="27"/>
      <c r="F309" s="29" t="s">
        <v>64</v>
      </c>
      <c r="G309" s="27"/>
      <c r="H309" s="30" t="n">
        <f aca="false">SUM(H310,H316)</f>
        <v>82181</v>
      </c>
      <c r="I309" s="30" t="n">
        <f aca="false">SUM(I310,I316)</f>
        <v>83031</v>
      </c>
      <c r="J309" s="30" t="n">
        <f aca="false">SUM(J310,J316)</f>
        <v>86601</v>
      </c>
    </row>
    <row r="310" customFormat="false" ht="12.75" hidden="false" customHeight="false" outlineLevel="0" collapsed="false">
      <c r="A310" s="25"/>
      <c r="B310" s="25"/>
      <c r="C310" s="25"/>
      <c r="D310" s="26"/>
      <c r="E310" s="27"/>
      <c r="F310" s="27" t="s">
        <v>19</v>
      </c>
      <c r="G310" s="27"/>
      <c r="H310" s="28" t="n">
        <f aca="false">SUM(H311,H313,H314,H315)</f>
        <v>82181</v>
      </c>
      <c r="I310" s="28" t="n">
        <f aca="false">SUM(I311,I313,I314,I315)</f>
        <v>83031</v>
      </c>
      <c r="J310" s="28" t="n">
        <f aca="false">SUM(J311,J313,J314,J315)</f>
        <v>86601</v>
      </c>
    </row>
    <row r="311" customFormat="false" ht="12.75" hidden="false" customHeight="false" outlineLevel="0" collapsed="false">
      <c r="A311" s="25"/>
      <c r="B311" s="25"/>
      <c r="C311" s="25"/>
      <c r="D311" s="26"/>
      <c r="E311" s="27"/>
      <c r="F311" s="27"/>
      <c r="G311" s="27" t="s">
        <v>20</v>
      </c>
      <c r="H311" s="28" t="n">
        <v>82181</v>
      </c>
      <c r="I311" s="28" t="n">
        <v>82181</v>
      </c>
      <c r="J311" s="28" t="n">
        <v>86601</v>
      </c>
    </row>
    <row r="312" customFormat="false" ht="12.75" hidden="false" customHeight="false" outlineLevel="0" collapsed="false">
      <c r="A312" s="25"/>
      <c r="B312" s="25"/>
      <c r="C312" s="25"/>
      <c r="D312" s="26"/>
      <c r="E312" s="27"/>
      <c r="F312" s="27"/>
      <c r="G312" s="27" t="s">
        <v>21</v>
      </c>
      <c r="H312" s="28" t="n">
        <v>192</v>
      </c>
      <c r="I312" s="28" t="n">
        <v>192</v>
      </c>
      <c r="J312" s="28" t="n">
        <v>240</v>
      </c>
    </row>
    <row r="313" customFormat="false" ht="12.75" hidden="false" customHeight="false" outlineLevel="0" collapsed="false">
      <c r="A313" s="25"/>
      <c r="B313" s="25"/>
      <c r="C313" s="25"/>
      <c r="D313" s="26"/>
      <c r="E313" s="27"/>
      <c r="F313" s="27"/>
      <c r="G313" s="27" t="s">
        <v>22</v>
      </c>
      <c r="H313" s="28"/>
      <c r="I313" s="28"/>
      <c r="J313" s="28"/>
    </row>
    <row r="314" customFormat="false" ht="12.75" hidden="false" customHeight="false" outlineLevel="0" collapsed="false">
      <c r="A314" s="25"/>
      <c r="B314" s="25"/>
      <c r="C314" s="25"/>
      <c r="D314" s="26"/>
      <c r="E314" s="27"/>
      <c r="F314" s="27"/>
      <c r="G314" s="27" t="s">
        <v>23</v>
      </c>
      <c r="H314" s="28"/>
      <c r="I314" s="28" t="n">
        <v>850</v>
      </c>
      <c r="J314" s="28"/>
    </row>
    <row r="315" customFormat="false" ht="12.75" hidden="false" customHeight="false" outlineLevel="0" collapsed="false">
      <c r="A315" s="25"/>
      <c r="B315" s="25"/>
      <c r="C315" s="25"/>
      <c r="D315" s="26"/>
      <c r="E315" s="27"/>
      <c r="F315" s="27"/>
      <c r="G315" s="27" t="s">
        <v>24</v>
      </c>
      <c r="H315" s="28"/>
      <c r="I315" s="28"/>
      <c r="J315" s="28"/>
    </row>
    <row r="316" customFormat="false" ht="12.75" hidden="false" customHeight="false" outlineLevel="0" collapsed="false">
      <c r="A316" s="25"/>
      <c r="B316" s="25"/>
      <c r="C316" s="25"/>
      <c r="D316" s="37"/>
      <c r="E316" s="6"/>
      <c r="F316" s="6" t="s">
        <v>25</v>
      </c>
      <c r="G316" s="6"/>
      <c r="H316" s="28"/>
      <c r="I316" s="28"/>
      <c r="J316" s="28"/>
    </row>
    <row r="317" customFormat="false" ht="12.75" hidden="false" customHeight="false" outlineLevel="0" collapsed="false">
      <c r="A317" s="25"/>
      <c r="B317" s="25"/>
      <c r="C317" s="25"/>
      <c r="D317" s="26"/>
      <c r="E317" s="27"/>
      <c r="F317" s="27"/>
      <c r="G317" s="27" t="s">
        <v>26</v>
      </c>
      <c r="H317" s="28"/>
      <c r="I317" s="28"/>
      <c r="J317" s="28"/>
    </row>
    <row r="318" customFormat="false" ht="12.75" hidden="false" customHeight="false" outlineLevel="0" collapsed="false">
      <c r="A318" s="25"/>
      <c r="B318" s="25"/>
      <c r="C318" s="25" t="s">
        <v>31</v>
      </c>
      <c r="D318" s="37"/>
      <c r="E318" s="6"/>
      <c r="F318" s="32" t="s">
        <v>32</v>
      </c>
      <c r="G318" s="6"/>
      <c r="H318" s="30" t="n">
        <f aca="false">H319</f>
        <v>72018</v>
      </c>
      <c r="I318" s="30" t="n">
        <f aca="false">I319</f>
        <v>74895</v>
      </c>
      <c r="J318" s="30" t="n">
        <f aca="false">J319</f>
        <v>63957</v>
      </c>
    </row>
    <row r="319" customFormat="false" ht="12.75" hidden="false" customHeight="false" outlineLevel="0" collapsed="false">
      <c r="A319" s="25"/>
      <c r="B319" s="25"/>
      <c r="C319" s="25"/>
      <c r="D319" s="26"/>
      <c r="E319" s="27"/>
      <c r="F319" s="27"/>
      <c r="G319" s="27" t="s">
        <v>65</v>
      </c>
      <c r="H319" s="28" t="n">
        <f aca="false">SUM(H320,H321)</f>
        <v>72018</v>
      </c>
      <c r="I319" s="28" t="n">
        <f aca="false">SUM(I320,I321)</f>
        <v>74895</v>
      </c>
      <c r="J319" s="28" t="n">
        <f aca="false">SUM(J320,J321)</f>
        <v>63957</v>
      </c>
    </row>
    <row r="320" customFormat="false" ht="12.75" hidden="false" customHeight="false" outlineLevel="0" collapsed="false">
      <c r="A320" s="25"/>
      <c r="B320" s="25"/>
      <c r="C320" s="25"/>
      <c r="D320" s="37"/>
      <c r="E320" s="6"/>
      <c r="F320" s="6"/>
      <c r="G320" s="6" t="s">
        <v>66</v>
      </c>
      <c r="H320" s="28" t="n">
        <v>72018</v>
      </c>
      <c r="I320" s="28" t="n">
        <v>74895</v>
      </c>
      <c r="J320" s="28" t="n">
        <v>63957</v>
      </c>
    </row>
    <row r="321" customFormat="false" ht="12.75" hidden="false" customHeight="false" outlineLevel="0" collapsed="false">
      <c r="A321" s="25"/>
      <c r="B321" s="25"/>
      <c r="C321" s="25"/>
      <c r="D321" s="26"/>
      <c r="E321" s="27"/>
      <c r="F321" s="27"/>
      <c r="G321" s="27" t="s">
        <v>67</v>
      </c>
      <c r="H321" s="28"/>
      <c r="I321" s="28"/>
      <c r="J321" s="28"/>
    </row>
    <row r="322" customFormat="false" ht="12.75" hidden="false" customHeight="false" outlineLevel="0" collapsed="false">
      <c r="A322" s="25"/>
      <c r="B322" s="25"/>
      <c r="C322" s="25" t="s">
        <v>42</v>
      </c>
      <c r="D322" s="26"/>
      <c r="E322" s="27"/>
      <c r="F322" s="29" t="s">
        <v>43</v>
      </c>
      <c r="G322" s="27"/>
      <c r="H322" s="30" t="n">
        <f aca="false">SUM(H323,H324,H325)</f>
        <v>0</v>
      </c>
      <c r="I322" s="30" t="n">
        <f aca="false">SUM(I323,I324,I325)</f>
        <v>0</v>
      </c>
      <c r="J322" s="30" t="n">
        <f aca="false">SUM(J323,J324,J325)</f>
        <v>0</v>
      </c>
    </row>
    <row r="323" customFormat="false" ht="12.75" hidden="false" customHeight="false" outlineLevel="0" collapsed="false">
      <c r="A323" s="25"/>
      <c r="B323" s="25"/>
      <c r="C323" s="25"/>
      <c r="D323" s="26"/>
      <c r="E323" s="27"/>
      <c r="F323" s="27"/>
      <c r="G323" s="27" t="s">
        <v>44</v>
      </c>
      <c r="H323" s="28"/>
      <c r="I323" s="28"/>
      <c r="J323" s="28"/>
    </row>
    <row r="324" customFormat="false" ht="12.75" hidden="false" customHeight="false" outlineLevel="0" collapsed="false">
      <c r="A324" s="25"/>
      <c r="B324" s="25"/>
      <c r="C324" s="25"/>
      <c r="D324" s="26"/>
      <c r="E324" s="27"/>
      <c r="F324" s="27"/>
      <c r="G324" s="27" t="s">
        <v>46</v>
      </c>
      <c r="H324" s="28"/>
      <c r="I324" s="28"/>
      <c r="J324" s="28"/>
    </row>
    <row r="325" customFormat="false" ht="12.75" hidden="false" customHeight="false" outlineLevel="0" collapsed="false">
      <c r="A325" s="25"/>
      <c r="B325" s="25"/>
      <c r="C325" s="25"/>
      <c r="D325" s="26"/>
      <c r="E325" s="27"/>
      <c r="F325" s="27"/>
      <c r="G325" s="27" t="s">
        <v>47</v>
      </c>
      <c r="H325" s="28"/>
      <c r="I325" s="28"/>
      <c r="J325" s="28"/>
    </row>
    <row r="326" customFormat="false" ht="12.75" hidden="false" customHeight="false" outlineLevel="0" collapsed="false">
      <c r="A326" s="25"/>
      <c r="B326" s="25"/>
      <c r="C326" s="25" t="s">
        <v>50</v>
      </c>
      <c r="D326" s="26"/>
      <c r="E326" s="27"/>
      <c r="F326" s="43" t="s">
        <v>56</v>
      </c>
      <c r="G326" s="3"/>
      <c r="H326" s="30" t="n">
        <f aca="false">SUM(H327:H327)</f>
        <v>0</v>
      </c>
      <c r="I326" s="30" t="n">
        <f aca="false">SUM(I327:I327)</f>
        <v>26405</v>
      </c>
      <c r="J326" s="30" t="n">
        <f aca="false">SUM(J327:J327)</f>
        <v>1963</v>
      </c>
    </row>
    <row r="327" customFormat="false" ht="12.75" hidden="false" customHeight="false" outlineLevel="0" collapsed="false">
      <c r="A327" s="25"/>
      <c r="B327" s="25"/>
      <c r="C327" s="25"/>
      <c r="D327" s="26"/>
      <c r="E327" s="27"/>
      <c r="F327" s="27"/>
      <c r="G327" s="27" t="s">
        <v>80</v>
      </c>
      <c r="H327" s="28"/>
      <c r="I327" s="28" t="n">
        <v>26405</v>
      </c>
      <c r="J327" s="28" t="n">
        <v>1963</v>
      </c>
    </row>
    <row r="328" customFormat="false" ht="12.75" hidden="false" customHeight="false" outlineLevel="0" collapsed="false">
      <c r="A328" s="25"/>
      <c r="B328" s="25"/>
      <c r="C328" s="25" t="s">
        <v>55</v>
      </c>
      <c r="D328" s="26"/>
      <c r="E328" s="27"/>
      <c r="F328" s="29" t="s">
        <v>69</v>
      </c>
      <c r="G328" s="27"/>
      <c r="H328" s="30"/>
      <c r="I328" s="30"/>
      <c r="J328" s="30"/>
    </row>
    <row r="329" customFormat="false" ht="12.75" hidden="false" customHeight="false" outlineLevel="0" collapsed="false">
      <c r="A329" s="25"/>
      <c r="B329" s="25"/>
      <c r="C329" s="25"/>
      <c r="D329" s="26"/>
      <c r="E329" s="29" t="s">
        <v>70</v>
      </c>
      <c r="F329" s="27"/>
      <c r="G329" s="27"/>
      <c r="H329" s="30" t="n">
        <f aca="false">SUM(H309,H318,H322,H326,H328)</f>
        <v>154199</v>
      </c>
      <c r="I329" s="30" t="n">
        <f aca="false">SUM(I309,I318,I322,I326,I328)</f>
        <v>184331</v>
      </c>
      <c r="J329" s="30" t="n">
        <f aca="false">SUM(J309,J318,J322,J326,J328)</f>
        <v>152521</v>
      </c>
    </row>
    <row r="330" customFormat="false" ht="12.75" hidden="false" customHeight="false" outlineLevel="0" collapsed="false">
      <c r="A330" s="25"/>
      <c r="B330" s="25"/>
      <c r="C330" s="25"/>
      <c r="D330" s="26"/>
      <c r="E330" s="27"/>
      <c r="F330" s="27"/>
      <c r="G330" s="27"/>
      <c r="H330" s="28"/>
      <c r="I330" s="28"/>
      <c r="J330" s="28"/>
    </row>
    <row r="331" customFormat="false" ht="12.75" hidden="false" customHeight="false" outlineLevel="0" collapsed="false">
      <c r="A331" s="25" t="s">
        <v>42</v>
      </c>
      <c r="B331" s="25"/>
      <c r="C331" s="25"/>
      <c r="D331" s="44" t="s">
        <v>86</v>
      </c>
      <c r="E331" s="4"/>
      <c r="F331" s="4"/>
      <c r="G331" s="4"/>
      <c r="H331" s="28"/>
      <c r="I331" s="28"/>
      <c r="J331" s="28"/>
    </row>
    <row r="332" customFormat="false" ht="12.75" hidden="false" customHeight="false" outlineLevel="0" collapsed="false">
      <c r="A332" s="25"/>
      <c r="B332" s="25"/>
      <c r="C332" s="25" t="s">
        <v>15</v>
      </c>
      <c r="D332" s="26"/>
      <c r="E332" s="27"/>
      <c r="F332" s="29" t="s">
        <v>64</v>
      </c>
      <c r="G332" s="27"/>
      <c r="H332" s="30" t="n">
        <f aca="false">H171+H194+H217+H240+H263+H286+H309</f>
        <v>798239</v>
      </c>
      <c r="I332" s="30" t="n">
        <f aca="false">I171+I194+I217+I240+I263+I286+I309</f>
        <v>812392</v>
      </c>
      <c r="J332" s="30" t="n">
        <f aca="false">J171+J194+J217+J240+J263+J286+J309</f>
        <v>839276</v>
      </c>
    </row>
    <row r="333" customFormat="false" ht="12.75" hidden="false" customHeight="false" outlineLevel="0" collapsed="false">
      <c r="A333" s="25"/>
      <c r="B333" s="25"/>
      <c r="C333" s="25"/>
      <c r="D333" s="26"/>
      <c r="E333" s="27"/>
      <c r="F333" s="27" t="s">
        <v>19</v>
      </c>
      <c r="G333" s="27"/>
      <c r="H333" s="34" t="n">
        <f aca="false">H172+H195+H218+H241+H264+H287+H310</f>
        <v>785402</v>
      </c>
      <c r="I333" s="34" t="n">
        <f aca="false">I172+I195+I218+I241+I264+I287+I310</f>
        <v>788192</v>
      </c>
      <c r="J333" s="34" t="n">
        <f aca="false">J172+J195+J218+J241+J264+J287+J310</f>
        <v>839276</v>
      </c>
    </row>
    <row r="334" customFormat="false" ht="12.75" hidden="false" customHeight="false" outlineLevel="0" collapsed="false">
      <c r="A334" s="25"/>
      <c r="B334" s="25"/>
      <c r="C334" s="25"/>
      <c r="D334" s="26"/>
      <c r="E334" s="27"/>
      <c r="F334" s="27"/>
      <c r="G334" s="27" t="s">
        <v>20</v>
      </c>
      <c r="H334" s="34" t="n">
        <f aca="false">H173+H196+H219+H242+H265+H288+H311</f>
        <v>779409</v>
      </c>
      <c r="I334" s="34" t="n">
        <f aca="false">I173+I196+I219+I242+I265+I288+I311</f>
        <v>780241</v>
      </c>
      <c r="J334" s="34" t="n">
        <f aca="false">J173+J196+J219+J242+J265+J288+J311</f>
        <v>832976</v>
      </c>
    </row>
    <row r="335" customFormat="false" ht="12.75" hidden="false" customHeight="false" outlineLevel="0" collapsed="false">
      <c r="A335" s="25"/>
      <c r="B335" s="25"/>
      <c r="C335" s="25"/>
      <c r="D335" s="26"/>
      <c r="E335" s="27"/>
      <c r="F335" s="27"/>
      <c r="G335" s="27" t="s">
        <v>21</v>
      </c>
      <c r="H335" s="34" t="n">
        <f aca="false">H174+H197+H220+H243+H266+H289+H312</f>
        <v>10603</v>
      </c>
      <c r="I335" s="34" t="n">
        <f aca="false">I174+I197+I220+I243+I266+I289+I312</f>
        <v>10603</v>
      </c>
      <c r="J335" s="34" t="n">
        <f aca="false">J174+J197+J220+J243+J266+J289+J312</f>
        <v>8859</v>
      </c>
    </row>
    <row r="336" customFormat="false" ht="12.75" hidden="false" customHeight="false" outlineLevel="0" collapsed="false">
      <c r="A336" s="25"/>
      <c r="B336" s="25"/>
      <c r="C336" s="25"/>
      <c r="D336" s="26"/>
      <c r="E336" s="27"/>
      <c r="F336" s="27"/>
      <c r="G336" s="27" t="s">
        <v>22</v>
      </c>
      <c r="H336" s="34" t="n">
        <f aca="false">H175+H198+H221+H244+H267+H290+H313</f>
        <v>5333</v>
      </c>
      <c r="I336" s="34" t="n">
        <f aca="false">I175+I198+I221+I244+I267+I290+I313</f>
        <v>5393</v>
      </c>
      <c r="J336" s="34" t="n">
        <f aca="false">J175+J198+J221+J244+J267+J290+J313</f>
        <v>5300</v>
      </c>
    </row>
    <row r="337" customFormat="false" ht="12.75" hidden="false" customHeight="false" outlineLevel="0" collapsed="false">
      <c r="A337" s="25"/>
      <c r="B337" s="25"/>
      <c r="C337" s="25"/>
      <c r="D337" s="26"/>
      <c r="E337" s="27"/>
      <c r="F337" s="27"/>
      <c r="G337" s="27" t="s">
        <v>23</v>
      </c>
      <c r="H337" s="34" t="n">
        <f aca="false">H176+H199+H222+H245+H268+H291+H314</f>
        <v>660</v>
      </c>
      <c r="I337" s="34" t="n">
        <f aca="false">I176+I199+I222+I245+I268+I291+I314</f>
        <v>1762</v>
      </c>
      <c r="J337" s="34" t="n">
        <f aca="false">J176+J199+J222+J245+J268+J291+J314</f>
        <v>1000</v>
      </c>
    </row>
    <row r="338" customFormat="false" ht="12.75" hidden="false" customHeight="false" outlineLevel="0" collapsed="false">
      <c r="A338" s="25"/>
      <c r="B338" s="25"/>
      <c r="C338" s="25"/>
      <c r="D338" s="26"/>
      <c r="E338" s="27"/>
      <c r="F338" s="27"/>
      <c r="G338" s="27" t="s">
        <v>24</v>
      </c>
      <c r="H338" s="34" t="n">
        <f aca="false">H177+H200+H223+H246+H269+H292+H315</f>
        <v>0</v>
      </c>
      <c r="I338" s="34" t="n">
        <f aca="false">I177+I200+I223+I246+I269+I292+I315</f>
        <v>796</v>
      </c>
      <c r="J338" s="34" t="n">
        <f aca="false">J177+J200+J223+J246+J269+J292+J315</f>
        <v>0</v>
      </c>
    </row>
    <row r="339" customFormat="false" ht="12.75" hidden="false" customHeight="false" outlineLevel="0" collapsed="false">
      <c r="A339" s="25"/>
      <c r="B339" s="25"/>
      <c r="C339" s="25"/>
      <c r="D339" s="37"/>
      <c r="E339" s="6"/>
      <c r="F339" s="6" t="s">
        <v>25</v>
      </c>
      <c r="G339" s="6"/>
      <c r="H339" s="34" t="n">
        <f aca="false">H178+H201+H224+H247+H270+H293+H316</f>
        <v>12837</v>
      </c>
      <c r="I339" s="34" t="n">
        <f aca="false">I178+I201+I224+I247+I270+I293+I316</f>
        <v>24200</v>
      </c>
      <c r="J339" s="34" t="n">
        <f aca="false">J178+J201+J224+J247+J270+J293+J316</f>
        <v>0</v>
      </c>
    </row>
    <row r="340" customFormat="false" ht="12.75" hidden="false" customHeight="false" outlineLevel="0" collapsed="false">
      <c r="A340" s="25"/>
      <c r="B340" s="25"/>
      <c r="C340" s="25"/>
      <c r="D340" s="26"/>
      <c r="E340" s="27"/>
      <c r="F340" s="27"/>
      <c r="G340" s="27" t="s">
        <v>26</v>
      </c>
      <c r="H340" s="34" t="n">
        <f aca="false">H179+H202+H225+H248+H271+H294+H317</f>
        <v>0</v>
      </c>
      <c r="I340" s="34" t="n">
        <f aca="false">I179+I202+I225+I248+I271+I294+I317</f>
        <v>0</v>
      </c>
      <c r="J340" s="34" t="n">
        <f aca="false">J179+J202+J225+J248+J271+J294+J317</f>
        <v>0</v>
      </c>
    </row>
    <row r="341" customFormat="false" ht="12.75" hidden="false" customHeight="false" outlineLevel="0" collapsed="false">
      <c r="A341" s="25"/>
      <c r="B341" s="25"/>
      <c r="C341" s="25" t="s">
        <v>31</v>
      </c>
      <c r="D341" s="37"/>
      <c r="E341" s="6"/>
      <c r="F341" s="32" t="s">
        <v>32</v>
      </c>
      <c r="G341" s="6"/>
      <c r="H341" s="30" t="n">
        <f aca="false">H180+H203+H226+H249+H272+H295+H318</f>
        <v>1322831</v>
      </c>
      <c r="I341" s="30" t="n">
        <f aca="false">I180+I203+I226+I249+I272+I295+I318</f>
        <v>1344479</v>
      </c>
      <c r="J341" s="30" t="n">
        <f aca="false">J180+J203+J226+J249+J272+J295+J318</f>
        <v>1289075</v>
      </c>
    </row>
    <row r="342" customFormat="false" ht="12.75" hidden="false" customHeight="false" outlineLevel="0" collapsed="false">
      <c r="A342" s="25"/>
      <c r="B342" s="25"/>
      <c r="C342" s="25"/>
      <c r="D342" s="26"/>
      <c r="E342" s="27"/>
      <c r="F342" s="27"/>
      <c r="G342" s="27" t="s">
        <v>65</v>
      </c>
      <c r="H342" s="34" t="n">
        <f aca="false">H181+H204+H227+H250+H273+H296+H319</f>
        <v>1322831</v>
      </c>
      <c r="I342" s="34" t="n">
        <f aca="false">I181+I204+I227+I250+I273+I296+I319</f>
        <v>1344479</v>
      </c>
      <c r="J342" s="34" t="n">
        <f aca="false">J181+J204+J227+J250+J273+J296+J319</f>
        <v>1289075</v>
      </c>
    </row>
    <row r="343" customFormat="false" ht="12.75" hidden="false" customHeight="false" outlineLevel="0" collapsed="false">
      <c r="A343" s="25"/>
      <c r="B343" s="25"/>
      <c r="C343" s="25"/>
      <c r="D343" s="37"/>
      <c r="E343" s="6"/>
      <c r="F343" s="6"/>
      <c r="G343" s="6" t="s">
        <v>66</v>
      </c>
      <c r="H343" s="34" t="n">
        <f aca="false">H182+H205+H228+H251+H274+H297+H320</f>
        <v>1319511</v>
      </c>
      <c r="I343" s="34" t="n">
        <f aca="false">I182+I205+I228+I251+I274+I297+I320</f>
        <v>1341459</v>
      </c>
      <c r="J343" s="34" t="n">
        <f aca="false">J182+J205+J228+J251+J274+J297+J320</f>
        <v>1268375</v>
      </c>
    </row>
    <row r="344" customFormat="false" ht="12.75" hidden="false" customHeight="false" outlineLevel="0" collapsed="false">
      <c r="A344" s="25"/>
      <c r="B344" s="25"/>
      <c r="C344" s="25"/>
      <c r="D344" s="26"/>
      <c r="E344" s="27"/>
      <c r="F344" s="27"/>
      <c r="G344" s="27" t="s">
        <v>67</v>
      </c>
      <c r="H344" s="34" t="n">
        <f aca="false">H183+H206+H229+H252+H275+H298+H321</f>
        <v>3320</v>
      </c>
      <c r="I344" s="34" t="n">
        <f aca="false">I183+I206+I229+I252+I275+I298+I321</f>
        <v>3020</v>
      </c>
      <c r="J344" s="34" t="n">
        <f aca="false">J183+J206+J229+J252+J275+J298+J321</f>
        <v>20700</v>
      </c>
    </row>
    <row r="345" customFormat="false" ht="12.75" hidden="false" customHeight="false" outlineLevel="0" collapsed="false">
      <c r="A345" s="25"/>
      <c r="B345" s="25"/>
      <c r="C345" s="25" t="s">
        <v>42</v>
      </c>
      <c r="D345" s="26"/>
      <c r="E345" s="27"/>
      <c r="F345" s="29" t="s">
        <v>43</v>
      </c>
      <c r="G345" s="27"/>
      <c r="H345" s="30" t="n">
        <f aca="false">H184+H207+H230+H253+H276+H299+H322</f>
        <v>0</v>
      </c>
      <c r="I345" s="30" t="n">
        <f aca="false">I184+I207+I230+I253+I276+I299+I322</f>
        <v>850</v>
      </c>
      <c r="J345" s="30" t="n">
        <f aca="false">J184+J207+J230+J253+J276+J299+J322</f>
        <v>0</v>
      </c>
    </row>
    <row r="346" customFormat="false" ht="12.75" hidden="false" customHeight="false" outlineLevel="0" collapsed="false">
      <c r="A346" s="25"/>
      <c r="B346" s="25"/>
      <c r="C346" s="25"/>
      <c r="D346" s="26"/>
      <c r="E346" s="27"/>
      <c r="F346" s="27"/>
      <c r="G346" s="27" t="s">
        <v>44</v>
      </c>
      <c r="H346" s="34" t="n">
        <f aca="false">H185+H208+H231+H254+H277+H300+H323</f>
        <v>0</v>
      </c>
      <c r="I346" s="34" t="n">
        <f aca="false">I185+I208+I231+I254+I277+I300+I323</f>
        <v>300</v>
      </c>
      <c r="J346" s="34" t="n">
        <f aca="false">J185+J208+J231+J254+J277+J300+J323</f>
        <v>0</v>
      </c>
    </row>
    <row r="347" customFormat="false" ht="12.75" hidden="false" customHeight="false" outlineLevel="0" collapsed="false">
      <c r="A347" s="25"/>
      <c r="B347" s="25"/>
      <c r="C347" s="25"/>
      <c r="D347" s="26"/>
      <c r="E347" s="27"/>
      <c r="F347" s="27"/>
      <c r="G347" s="27" t="s">
        <v>46</v>
      </c>
      <c r="H347" s="34" t="n">
        <f aca="false">H186+H209+H232+H255+H278+H301+H324</f>
        <v>0</v>
      </c>
      <c r="I347" s="34" t="n">
        <f aca="false">I186+I209+I232+I255+I278+I301+I324</f>
        <v>550</v>
      </c>
      <c r="J347" s="34" t="n">
        <f aca="false">J186+J209+J232+J255+J278+J301+J324</f>
        <v>0</v>
      </c>
    </row>
    <row r="348" customFormat="false" ht="12.75" hidden="false" customHeight="false" outlineLevel="0" collapsed="false">
      <c r="A348" s="25"/>
      <c r="B348" s="25"/>
      <c r="C348" s="25"/>
      <c r="D348" s="26"/>
      <c r="E348" s="27"/>
      <c r="F348" s="27"/>
      <c r="G348" s="38" t="s">
        <v>47</v>
      </c>
      <c r="H348" s="34" t="n">
        <f aca="false">H187+H210+H233+H256+H279+H302+H325</f>
        <v>0</v>
      </c>
      <c r="I348" s="34" t="n">
        <f aca="false">I187+I210+I233+I256+I279+I302+I325</f>
        <v>0</v>
      </c>
      <c r="J348" s="34" t="n">
        <f aca="false">J187+J210+J233+J256+J279+J302+J325</f>
        <v>0</v>
      </c>
    </row>
    <row r="349" customFormat="false" ht="12.75" hidden="false" customHeight="false" outlineLevel="0" collapsed="false">
      <c r="A349" s="25"/>
      <c r="B349" s="25"/>
      <c r="C349" s="25" t="s">
        <v>50</v>
      </c>
      <c r="D349" s="26"/>
      <c r="E349" s="27"/>
      <c r="F349" s="43" t="s">
        <v>56</v>
      </c>
      <c r="G349" s="45"/>
      <c r="H349" s="30" t="n">
        <f aca="false">H188+H211+H234+H257+H280+H303+H326</f>
        <v>9786</v>
      </c>
      <c r="I349" s="30" t="n">
        <f aca="false">I188+I211+I234+I257+I280+I303+I326</f>
        <v>91553</v>
      </c>
      <c r="J349" s="30" t="n">
        <f aca="false">J188+J211+J234+J257+J280+J303+J326</f>
        <v>5463</v>
      </c>
    </row>
    <row r="350" customFormat="false" ht="12.75" hidden="false" customHeight="false" outlineLevel="0" collapsed="false">
      <c r="A350" s="25"/>
      <c r="B350" s="25"/>
      <c r="C350" s="25"/>
      <c r="D350" s="26"/>
      <c r="E350" s="27"/>
      <c r="F350" s="27"/>
      <c r="G350" s="27" t="s">
        <v>68</v>
      </c>
      <c r="H350" s="34" t="n">
        <f aca="false">H189+H212+H235+H258+H281+H304+H327</f>
        <v>9786</v>
      </c>
      <c r="I350" s="34" t="n">
        <f aca="false">I189+I212+I235+I258+I281+I304+I327</f>
        <v>91553</v>
      </c>
      <c r="J350" s="34" t="n">
        <f aca="false">J189+J212+J235+J258+J281+J304+J327</f>
        <v>5463</v>
      </c>
    </row>
    <row r="351" customFormat="false" ht="12.75" hidden="false" customHeight="false" outlineLevel="0" collapsed="false">
      <c r="A351" s="25"/>
      <c r="B351" s="25"/>
      <c r="C351" s="25" t="s">
        <v>55</v>
      </c>
      <c r="D351" s="26"/>
      <c r="E351" s="27"/>
      <c r="F351" s="29" t="s">
        <v>69</v>
      </c>
      <c r="G351" s="27"/>
      <c r="H351" s="30" t="n">
        <f aca="false">H190+H213+H236+H259+H282+H305+H328</f>
        <v>0</v>
      </c>
      <c r="I351" s="30" t="n">
        <f aca="false">I190+I213+I236+I259+I282+I305+I328</f>
        <v>0</v>
      </c>
      <c r="J351" s="30" t="n">
        <f aca="false">J190+J213+J236+J259+J282+J305+J328</f>
        <v>0</v>
      </c>
    </row>
    <row r="352" customFormat="false" ht="12.75" hidden="false" customHeight="false" outlineLevel="0" collapsed="false">
      <c r="A352" s="25"/>
      <c r="B352" s="25"/>
      <c r="C352" s="25"/>
      <c r="D352" s="26"/>
      <c r="E352" s="29" t="s">
        <v>70</v>
      </c>
      <c r="F352" s="27"/>
      <c r="G352" s="27"/>
      <c r="H352" s="30" t="n">
        <f aca="false">H191+H214+H237+H260+H283+H306+H329</f>
        <v>2130856</v>
      </c>
      <c r="I352" s="30" t="n">
        <f aca="false">SUM(I332,I341,I345,I349,I351)</f>
        <v>2249274</v>
      </c>
      <c r="J352" s="30" t="n">
        <f aca="false">J191+J214+J237+J260+J283+J306+J329</f>
        <v>2133814</v>
      </c>
    </row>
    <row r="353" customFormat="false" ht="12.75" hidden="false" customHeight="false" outlineLevel="0" collapsed="false">
      <c r="A353" s="25"/>
      <c r="B353" s="25"/>
      <c r="C353" s="25"/>
      <c r="D353" s="26"/>
      <c r="E353" s="27"/>
      <c r="F353" s="27"/>
      <c r="G353" s="27"/>
      <c r="H353" s="28"/>
      <c r="I353" s="28"/>
      <c r="J353" s="28"/>
    </row>
    <row r="354" customFormat="false" ht="12.75" hidden="false" customHeight="false" outlineLevel="0" collapsed="false">
      <c r="A354" s="25" t="s">
        <v>50</v>
      </c>
      <c r="B354" s="25"/>
      <c r="C354" s="25"/>
      <c r="D354" s="26" t="s">
        <v>87</v>
      </c>
      <c r="E354" s="27"/>
      <c r="F354" s="27"/>
      <c r="G354" s="27"/>
      <c r="H354" s="28"/>
      <c r="I354" s="28"/>
      <c r="J354" s="28"/>
    </row>
    <row r="355" customFormat="false" ht="12.75" hidden="false" customHeight="false" outlineLevel="0" collapsed="false">
      <c r="A355" s="25"/>
      <c r="B355" s="25" t="s">
        <v>15</v>
      </c>
      <c r="C355" s="25"/>
      <c r="D355" s="44"/>
      <c r="E355" s="4" t="s">
        <v>88</v>
      </c>
      <c r="F355" s="4"/>
      <c r="G355" s="4"/>
      <c r="H355" s="28"/>
      <c r="I355" s="28"/>
      <c r="J355" s="28"/>
    </row>
    <row r="356" customFormat="false" ht="12.75" hidden="false" customHeight="false" outlineLevel="0" collapsed="false">
      <c r="A356" s="25"/>
      <c r="B356" s="25"/>
      <c r="C356" s="25" t="s">
        <v>15</v>
      </c>
      <c r="D356" s="26"/>
      <c r="E356" s="27"/>
      <c r="F356" s="29" t="s">
        <v>64</v>
      </c>
      <c r="G356" s="27"/>
      <c r="H356" s="30" t="n">
        <f aca="false">SUM(H357,H363)</f>
        <v>581</v>
      </c>
      <c r="I356" s="30" t="n">
        <f aca="false">SUM(I357,I363)</f>
        <v>1423</v>
      </c>
      <c r="J356" s="30" t="n">
        <f aca="false">SUM(J357,J363)</f>
        <v>1300</v>
      </c>
    </row>
    <row r="357" customFormat="false" ht="12.75" hidden="false" customHeight="false" outlineLevel="0" collapsed="false">
      <c r="A357" s="25"/>
      <c r="B357" s="25"/>
      <c r="C357" s="25"/>
      <c r="D357" s="26"/>
      <c r="E357" s="27"/>
      <c r="F357" s="27" t="s">
        <v>19</v>
      </c>
      <c r="G357" s="27"/>
      <c r="H357" s="28" t="n">
        <f aca="false">SUM(H358,H360,H361,H362)</f>
        <v>581</v>
      </c>
      <c r="I357" s="28" t="n">
        <f aca="false">SUM(I358,I360,I361,I362)</f>
        <v>1173</v>
      </c>
      <c r="J357" s="28" t="n">
        <f aca="false">SUM(J358,J360,J361,J362)</f>
        <v>1300</v>
      </c>
    </row>
    <row r="358" customFormat="false" ht="12.75" hidden="false" customHeight="false" outlineLevel="0" collapsed="false">
      <c r="A358" s="25"/>
      <c r="B358" s="25"/>
      <c r="C358" s="25"/>
      <c r="D358" s="26"/>
      <c r="E358" s="27"/>
      <c r="F358" s="27"/>
      <c r="G358" s="27" t="s">
        <v>20</v>
      </c>
      <c r="H358" s="28" t="n">
        <v>581</v>
      </c>
      <c r="I358" s="28" t="n">
        <v>1173</v>
      </c>
      <c r="J358" s="28" t="n">
        <v>1300</v>
      </c>
    </row>
    <row r="359" customFormat="false" ht="12.75" hidden="false" customHeight="false" outlineLevel="0" collapsed="false">
      <c r="A359" s="25"/>
      <c r="B359" s="25"/>
      <c r="C359" s="25"/>
      <c r="D359" s="26"/>
      <c r="E359" s="27"/>
      <c r="F359" s="27"/>
      <c r="G359" s="27" t="s">
        <v>21</v>
      </c>
      <c r="H359" s="28"/>
      <c r="I359" s="28" t="n">
        <v>303</v>
      </c>
      <c r="J359" s="28"/>
    </row>
    <row r="360" customFormat="false" ht="12.75" hidden="false" customHeight="false" outlineLevel="0" collapsed="false">
      <c r="A360" s="25"/>
      <c r="B360" s="25"/>
      <c r="C360" s="25"/>
      <c r="D360" s="26"/>
      <c r="E360" s="27"/>
      <c r="F360" s="27"/>
      <c r="G360" s="27" t="s">
        <v>22</v>
      </c>
      <c r="H360" s="28"/>
      <c r="I360" s="28"/>
      <c r="J360" s="28"/>
    </row>
    <row r="361" customFormat="false" ht="12.75" hidden="false" customHeight="false" outlineLevel="0" collapsed="false">
      <c r="A361" s="25"/>
      <c r="B361" s="25"/>
      <c r="C361" s="25"/>
      <c r="D361" s="26"/>
      <c r="E361" s="27"/>
      <c r="F361" s="27"/>
      <c r="G361" s="27" t="s">
        <v>23</v>
      </c>
      <c r="H361" s="28"/>
      <c r="I361" s="28"/>
      <c r="J361" s="28"/>
    </row>
    <row r="362" customFormat="false" ht="12.75" hidden="false" customHeight="false" outlineLevel="0" collapsed="false">
      <c r="A362" s="25"/>
      <c r="B362" s="25"/>
      <c r="C362" s="25"/>
      <c r="D362" s="26"/>
      <c r="E362" s="27"/>
      <c r="F362" s="27"/>
      <c r="G362" s="27" t="s">
        <v>24</v>
      </c>
      <c r="H362" s="28"/>
      <c r="I362" s="28"/>
      <c r="J362" s="28"/>
    </row>
    <row r="363" customFormat="false" ht="12.75" hidden="false" customHeight="false" outlineLevel="0" collapsed="false">
      <c r="A363" s="25"/>
      <c r="B363" s="25"/>
      <c r="C363" s="25"/>
      <c r="D363" s="37"/>
      <c r="E363" s="6"/>
      <c r="F363" s="6" t="s">
        <v>25</v>
      </c>
      <c r="G363" s="6"/>
      <c r="H363" s="28"/>
      <c r="I363" s="28" t="n">
        <v>250</v>
      </c>
      <c r="J363" s="28"/>
    </row>
    <row r="364" customFormat="false" ht="12.75" hidden="false" customHeight="false" outlineLevel="0" collapsed="false">
      <c r="A364" s="25"/>
      <c r="B364" s="25"/>
      <c r="C364" s="25"/>
      <c r="D364" s="26"/>
      <c r="E364" s="27"/>
      <c r="F364" s="27"/>
      <c r="G364" s="27" t="s">
        <v>26</v>
      </c>
      <c r="H364" s="28"/>
      <c r="I364" s="28"/>
      <c r="J364" s="28"/>
    </row>
    <row r="365" customFormat="false" ht="12.75" hidden="false" customHeight="false" outlineLevel="0" collapsed="false">
      <c r="A365" s="25"/>
      <c r="B365" s="25"/>
      <c r="C365" s="25" t="s">
        <v>31</v>
      </c>
      <c r="D365" s="37"/>
      <c r="E365" s="6"/>
      <c r="F365" s="32" t="s">
        <v>32</v>
      </c>
      <c r="G365" s="6"/>
      <c r="H365" s="30" t="n">
        <f aca="false">H366</f>
        <v>154060</v>
      </c>
      <c r="I365" s="30" t="n">
        <f aca="false">I366</f>
        <v>157742</v>
      </c>
      <c r="J365" s="30" t="n">
        <f aca="false">J366</f>
        <v>145821</v>
      </c>
    </row>
    <row r="366" customFormat="false" ht="12.75" hidden="false" customHeight="false" outlineLevel="0" collapsed="false">
      <c r="A366" s="25"/>
      <c r="B366" s="25"/>
      <c r="C366" s="25"/>
      <c r="D366" s="26"/>
      <c r="E366" s="27"/>
      <c r="F366" s="27"/>
      <c r="G366" s="27" t="s">
        <v>65</v>
      </c>
      <c r="H366" s="28" t="n">
        <f aca="false">SUM(H367,H368)</f>
        <v>154060</v>
      </c>
      <c r="I366" s="28" t="n">
        <f aca="false">SUM(I367,I368)</f>
        <v>157742</v>
      </c>
      <c r="J366" s="28" t="n">
        <f aca="false">SUM(J367,J368)</f>
        <v>145821</v>
      </c>
    </row>
    <row r="367" customFormat="false" ht="12.75" hidden="false" customHeight="false" outlineLevel="0" collapsed="false">
      <c r="A367" s="25"/>
      <c r="B367" s="25"/>
      <c r="C367" s="25"/>
      <c r="D367" s="37"/>
      <c r="E367" s="6"/>
      <c r="F367" s="6"/>
      <c r="G367" s="6" t="s">
        <v>66</v>
      </c>
      <c r="H367" s="28" t="n">
        <v>154060</v>
      </c>
      <c r="I367" s="28" t="n">
        <v>157742</v>
      </c>
      <c r="J367" s="28" t="n">
        <v>145821</v>
      </c>
    </row>
    <row r="368" customFormat="false" ht="12.75" hidden="false" customHeight="false" outlineLevel="0" collapsed="false">
      <c r="A368" s="25"/>
      <c r="B368" s="25"/>
      <c r="C368" s="25"/>
      <c r="D368" s="26"/>
      <c r="E368" s="27"/>
      <c r="F368" s="27"/>
      <c r="G368" s="27" t="s">
        <v>67</v>
      </c>
      <c r="H368" s="28"/>
      <c r="I368" s="28"/>
      <c r="J368" s="28"/>
    </row>
    <row r="369" customFormat="false" ht="12.75" hidden="false" customHeight="false" outlineLevel="0" collapsed="false">
      <c r="A369" s="25"/>
      <c r="B369" s="25"/>
      <c r="C369" s="25" t="s">
        <v>42</v>
      </c>
      <c r="D369" s="26"/>
      <c r="E369" s="27"/>
      <c r="F369" s="29" t="s">
        <v>43</v>
      </c>
      <c r="G369" s="27"/>
      <c r="H369" s="30" t="n">
        <f aca="false">SUM(H370,H371,H372)</f>
        <v>1010</v>
      </c>
      <c r="I369" s="30" t="n">
        <f aca="false">SUM(I370,I371,I372)</f>
        <v>1010</v>
      </c>
      <c r="J369" s="30" t="n">
        <f aca="false">SUM(J370,J371,J372)</f>
        <v>0</v>
      </c>
    </row>
    <row r="370" customFormat="false" ht="12.75" hidden="false" customHeight="false" outlineLevel="0" collapsed="false">
      <c r="A370" s="25"/>
      <c r="B370" s="25"/>
      <c r="C370" s="25"/>
      <c r="D370" s="26"/>
      <c r="E370" s="27"/>
      <c r="F370" s="27"/>
      <c r="G370" s="27" t="s">
        <v>44</v>
      </c>
      <c r="H370" s="28" t="n">
        <v>1010</v>
      </c>
      <c r="I370" s="28" t="n">
        <v>1010</v>
      </c>
      <c r="J370" s="28"/>
    </row>
    <row r="371" customFormat="false" ht="12.75" hidden="false" customHeight="false" outlineLevel="0" collapsed="false">
      <c r="A371" s="25"/>
      <c r="B371" s="25"/>
      <c r="C371" s="25"/>
      <c r="D371" s="26"/>
      <c r="E371" s="27"/>
      <c r="F371" s="27"/>
      <c r="G371" s="27" t="s">
        <v>46</v>
      </c>
      <c r="H371" s="28"/>
      <c r="I371" s="28"/>
      <c r="J371" s="28"/>
    </row>
    <row r="372" customFormat="false" ht="12.75" hidden="false" customHeight="false" outlineLevel="0" collapsed="false">
      <c r="A372" s="25"/>
      <c r="B372" s="25"/>
      <c r="C372" s="25"/>
      <c r="D372" s="26"/>
      <c r="E372" s="27"/>
      <c r="F372" s="27"/>
      <c r="G372" s="27" t="s">
        <v>47</v>
      </c>
      <c r="H372" s="28"/>
      <c r="I372" s="28"/>
      <c r="J372" s="28"/>
    </row>
    <row r="373" customFormat="false" ht="12.75" hidden="false" customHeight="false" outlineLevel="0" collapsed="false">
      <c r="A373" s="25"/>
      <c r="B373" s="25"/>
      <c r="C373" s="25" t="s">
        <v>50</v>
      </c>
      <c r="D373" s="26"/>
      <c r="E373" s="27"/>
      <c r="F373" s="29" t="s">
        <v>51</v>
      </c>
      <c r="G373" s="27"/>
      <c r="H373" s="30" t="n">
        <f aca="false">SUM(H374:H374)</f>
        <v>0</v>
      </c>
      <c r="I373" s="30" t="n">
        <f aca="false">SUM(I374:I374)</f>
        <v>0</v>
      </c>
      <c r="J373" s="30" t="n">
        <f aca="false">SUM(J374:J374)</f>
        <v>0</v>
      </c>
    </row>
    <row r="374" customFormat="false" ht="12.75" hidden="false" customHeight="false" outlineLevel="0" collapsed="false">
      <c r="A374" s="25"/>
      <c r="B374" s="25"/>
      <c r="C374" s="25"/>
      <c r="D374" s="26"/>
      <c r="E374" s="27"/>
      <c r="F374" s="29"/>
      <c r="G374" s="27" t="s">
        <v>89</v>
      </c>
      <c r="H374" s="28"/>
      <c r="I374" s="28"/>
      <c r="J374" s="28"/>
    </row>
    <row r="375" customFormat="false" ht="12.75" hidden="false" customHeight="false" outlineLevel="0" collapsed="false">
      <c r="A375" s="25"/>
      <c r="B375" s="25"/>
      <c r="C375" s="25" t="s">
        <v>55</v>
      </c>
      <c r="D375" s="26"/>
      <c r="E375" s="27"/>
      <c r="F375" s="43" t="s">
        <v>56</v>
      </c>
      <c r="G375" s="45"/>
      <c r="H375" s="30" t="n">
        <f aca="false">H376</f>
        <v>5424</v>
      </c>
      <c r="I375" s="30" t="n">
        <f aca="false">I376</f>
        <v>5947</v>
      </c>
      <c r="J375" s="30" t="n">
        <f aca="false">J376</f>
        <v>0</v>
      </c>
    </row>
    <row r="376" customFormat="false" ht="12.75" hidden="false" customHeight="false" outlineLevel="0" collapsed="false">
      <c r="A376" s="25"/>
      <c r="B376" s="25"/>
      <c r="C376" s="25"/>
      <c r="D376" s="26"/>
      <c r="E376" s="27"/>
      <c r="F376" s="27"/>
      <c r="G376" s="27" t="s">
        <v>68</v>
      </c>
      <c r="H376" s="34" t="n">
        <v>5424</v>
      </c>
      <c r="I376" s="34" t="n">
        <v>5947</v>
      </c>
      <c r="J376" s="34"/>
    </row>
    <row r="377" customFormat="false" ht="12.75" hidden="false" customHeight="false" outlineLevel="0" collapsed="false">
      <c r="A377" s="25"/>
      <c r="B377" s="25"/>
      <c r="C377" s="25" t="s">
        <v>59</v>
      </c>
      <c r="D377" s="26"/>
      <c r="E377" s="27"/>
      <c r="F377" s="29" t="s">
        <v>90</v>
      </c>
      <c r="G377" s="27"/>
      <c r="H377" s="30"/>
      <c r="I377" s="30"/>
      <c r="J377" s="30"/>
    </row>
    <row r="378" customFormat="false" ht="12.75" hidden="false" customHeight="false" outlineLevel="0" collapsed="false">
      <c r="A378" s="25"/>
      <c r="B378" s="25"/>
      <c r="C378" s="25"/>
      <c r="D378" s="26"/>
      <c r="E378" s="29" t="s">
        <v>70</v>
      </c>
      <c r="F378" s="27"/>
      <c r="G378" s="27"/>
      <c r="H378" s="30" t="n">
        <f aca="false">H356+H365+H369+H373+H375+H377</f>
        <v>161075</v>
      </c>
      <c r="I378" s="30" t="n">
        <f aca="false">I356+I365+I369+I373+I375+I377</f>
        <v>166122</v>
      </c>
      <c r="J378" s="30" t="n">
        <f aca="false">J356+J365+J369+J373+J375+J377</f>
        <v>147121</v>
      </c>
    </row>
    <row r="379" customFormat="false" ht="12.75" hidden="false" customHeight="false" outlineLevel="0" collapsed="false">
      <c r="A379" s="25"/>
      <c r="B379" s="25"/>
      <c r="C379" s="25"/>
      <c r="D379" s="26"/>
      <c r="E379" s="27"/>
      <c r="F379" s="27"/>
      <c r="G379" s="27"/>
      <c r="H379" s="28"/>
      <c r="I379" s="28"/>
      <c r="J379" s="28"/>
    </row>
    <row r="380" customFormat="false" ht="12.75" hidden="false" customHeight="false" outlineLevel="0" collapsed="false">
      <c r="A380" s="25"/>
      <c r="B380" s="25" t="s">
        <v>31</v>
      </c>
      <c r="C380" s="25"/>
      <c r="D380" s="44"/>
      <c r="E380" s="4" t="s">
        <v>91</v>
      </c>
      <c r="F380" s="4"/>
      <c r="G380" s="4"/>
      <c r="H380" s="28"/>
      <c r="I380" s="28"/>
      <c r="J380" s="28"/>
    </row>
    <row r="381" customFormat="false" ht="12.75" hidden="false" customHeight="false" outlineLevel="0" collapsed="false">
      <c r="A381" s="25"/>
      <c r="B381" s="25"/>
      <c r="C381" s="25" t="s">
        <v>15</v>
      </c>
      <c r="D381" s="26"/>
      <c r="E381" s="27"/>
      <c r="F381" s="29" t="s">
        <v>64</v>
      </c>
      <c r="G381" s="27"/>
      <c r="H381" s="30" t="n">
        <f aca="false">SUM(H382,H388)</f>
        <v>1039</v>
      </c>
      <c r="I381" s="30" t="n">
        <f aca="false">SUM(I382,I388)</f>
        <v>1051</v>
      </c>
      <c r="J381" s="30" t="n">
        <f aca="false">SUM(J382,J388)</f>
        <v>863</v>
      </c>
    </row>
    <row r="382" customFormat="false" ht="12.75" hidden="false" customHeight="false" outlineLevel="0" collapsed="false">
      <c r="A382" s="25"/>
      <c r="B382" s="25"/>
      <c r="C382" s="25"/>
      <c r="D382" s="26"/>
      <c r="E382" s="27"/>
      <c r="F382" s="27" t="s">
        <v>19</v>
      </c>
      <c r="G382" s="27"/>
      <c r="H382" s="28" t="n">
        <f aca="false">SUM(H383,H385,H386,H387)</f>
        <v>1039</v>
      </c>
      <c r="I382" s="28" t="n">
        <f aca="false">SUM(I383,I385,I386,I387)</f>
        <v>1039</v>
      </c>
      <c r="J382" s="28" t="n">
        <f aca="false">SUM(J383,J385,J386,J387)</f>
        <v>863</v>
      </c>
    </row>
    <row r="383" customFormat="false" ht="12.75" hidden="false" customHeight="false" outlineLevel="0" collapsed="false">
      <c r="A383" s="25"/>
      <c r="B383" s="25"/>
      <c r="C383" s="25"/>
      <c r="D383" s="26"/>
      <c r="E383" s="27"/>
      <c r="F383" s="27"/>
      <c r="G383" s="27" t="s">
        <v>20</v>
      </c>
      <c r="H383" s="28" t="n">
        <v>1039</v>
      </c>
      <c r="I383" s="28" t="n">
        <v>1039</v>
      </c>
      <c r="J383" s="28" t="n">
        <v>863</v>
      </c>
    </row>
    <row r="384" customFormat="false" ht="12.75" hidden="false" customHeight="false" outlineLevel="0" collapsed="false">
      <c r="A384" s="25"/>
      <c r="B384" s="25"/>
      <c r="C384" s="25"/>
      <c r="D384" s="26"/>
      <c r="E384" s="27"/>
      <c r="F384" s="27"/>
      <c r="G384" s="27" t="s">
        <v>21</v>
      </c>
      <c r="H384" s="28" t="n">
        <v>457</v>
      </c>
      <c r="I384" s="28" t="n">
        <v>457</v>
      </c>
      <c r="J384" s="28" t="n">
        <v>321</v>
      </c>
    </row>
    <row r="385" customFormat="false" ht="12.75" hidden="false" customHeight="false" outlineLevel="0" collapsed="false">
      <c r="A385" s="25"/>
      <c r="B385" s="25"/>
      <c r="C385" s="25"/>
      <c r="D385" s="26"/>
      <c r="E385" s="27"/>
      <c r="F385" s="27"/>
      <c r="G385" s="27" t="s">
        <v>22</v>
      </c>
      <c r="H385" s="28"/>
      <c r="I385" s="28"/>
      <c r="J385" s="28"/>
    </row>
    <row r="386" customFormat="false" ht="12.75" hidden="false" customHeight="false" outlineLevel="0" collapsed="false">
      <c r="A386" s="25"/>
      <c r="B386" s="25"/>
      <c r="C386" s="25"/>
      <c r="D386" s="26"/>
      <c r="E386" s="27"/>
      <c r="F386" s="27"/>
      <c r="G386" s="27" t="s">
        <v>23</v>
      </c>
      <c r="H386" s="28"/>
      <c r="I386" s="28"/>
      <c r="J386" s="28"/>
    </row>
    <row r="387" customFormat="false" ht="12.75" hidden="false" customHeight="false" outlineLevel="0" collapsed="false">
      <c r="A387" s="25"/>
      <c r="B387" s="25"/>
      <c r="C387" s="25"/>
      <c r="D387" s="26"/>
      <c r="E387" s="27"/>
      <c r="F387" s="27"/>
      <c r="G387" s="27" t="s">
        <v>24</v>
      </c>
      <c r="H387" s="28"/>
      <c r="I387" s="28"/>
      <c r="J387" s="28"/>
    </row>
    <row r="388" customFormat="false" ht="12.75" hidden="false" customHeight="false" outlineLevel="0" collapsed="false">
      <c r="A388" s="25"/>
      <c r="B388" s="25"/>
      <c r="C388" s="25"/>
      <c r="D388" s="37"/>
      <c r="E388" s="6"/>
      <c r="F388" s="6" t="s">
        <v>25</v>
      </c>
      <c r="G388" s="6"/>
      <c r="H388" s="28"/>
      <c r="I388" s="28" t="n">
        <v>12</v>
      </c>
      <c r="J388" s="28"/>
    </row>
    <row r="389" customFormat="false" ht="12.75" hidden="false" customHeight="false" outlineLevel="0" collapsed="false">
      <c r="A389" s="25"/>
      <c r="B389" s="25"/>
      <c r="C389" s="25"/>
      <c r="D389" s="26"/>
      <c r="E389" s="27"/>
      <c r="F389" s="27"/>
      <c r="G389" s="27" t="s">
        <v>26</v>
      </c>
      <c r="H389" s="28"/>
      <c r="I389" s="28"/>
      <c r="J389" s="28"/>
    </row>
    <row r="390" customFormat="false" ht="12.75" hidden="false" customHeight="false" outlineLevel="0" collapsed="false">
      <c r="A390" s="25"/>
      <c r="B390" s="25"/>
      <c r="C390" s="25" t="s">
        <v>31</v>
      </c>
      <c r="D390" s="37"/>
      <c r="E390" s="6"/>
      <c r="F390" s="32" t="s">
        <v>32</v>
      </c>
      <c r="G390" s="6"/>
      <c r="H390" s="30" t="n">
        <f aca="false">H391</f>
        <v>83530</v>
      </c>
      <c r="I390" s="30" t="n">
        <f aca="false">I391</f>
        <v>85744</v>
      </c>
      <c r="J390" s="30" t="n">
        <f aca="false">J391</f>
        <v>84420</v>
      </c>
    </row>
    <row r="391" customFormat="false" ht="12.75" hidden="false" customHeight="false" outlineLevel="0" collapsed="false">
      <c r="A391" s="25"/>
      <c r="B391" s="25"/>
      <c r="C391" s="25"/>
      <c r="D391" s="26"/>
      <c r="E391" s="27"/>
      <c r="F391" s="27"/>
      <c r="G391" s="27" t="s">
        <v>65</v>
      </c>
      <c r="H391" s="28" t="n">
        <f aca="false">SUM(H392,H393)</f>
        <v>83530</v>
      </c>
      <c r="I391" s="28" t="n">
        <f aca="false">SUM(I392,I393)</f>
        <v>85744</v>
      </c>
      <c r="J391" s="28" t="n">
        <f aca="false">SUM(J392,J393)</f>
        <v>84420</v>
      </c>
    </row>
    <row r="392" customFormat="false" ht="12.75" hidden="false" customHeight="false" outlineLevel="0" collapsed="false">
      <c r="A392" s="25"/>
      <c r="B392" s="25"/>
      <c r="C392" s="25"/>
      <c r="D392" s="37"/>
      <c r="E392" s="6"/>
      <c r="F392" s="6"/>
      <c r="G392" s="6" t="s">
        <v>66</v>
      </c>
      <c r="H392" s="28" t="n">
        <v>82530</v>
      </c>
      <c r="I392" s="28" t="n">
        <v>84744</v>
      </c>
      <c r="J392" s="28" t="n">
        <v>82920</v>
      </c>
    </row>
    <row r="393" customFormat="false" ht="12.75" hidden="false" customHeight="false" outlineLevel="0" collapsed="false">
      <c r="A393" s="25"/>
      <c r="B393" s="25"/>
      <c r="C393" s="25"/>
      <c r="D393" s="26"/>
      <c r="E393" s="27"/>
      <c r="F393" s="27"/>
      <c r="G393" s="27" t="s">
        <v>67</v>
      </c>
      <c r="H393" s="28" t="n">
        <v>1000</v>
      </c>
      <c r="I393" s="28" t="n">
        <v>1000</v>
      </c>
      <c r="J393" s="28" t="n">
        <v>1500</v>
      </c>
    </row>
    <row r="394" customFormat="false" ht="12.75" hidden="false" customHeight="false" outlineLevel="0" collapsed="false">
      <c r="A394" s="25"/>
      <c r="B394" s="25"/>
      <c r="C394" s="25" t="s">
        <v>42</v>
      </c>
      <c r="D394" s="26"/>
      <c r="E394" s="27"/>
      <c r="F394" s="29" t="s">
        <v>43</v>
      </c>
      <c r="G394" s="27"/>
      <c r="H394" s="30" t="n">
        <f aca="false">SUM(H395,H396,H397)</f>
        <v>0</v>
      </c>
      <c r="I394" s="30" t="n">
        <f aca="false">SUM(I395,I396,I397)</f>
        <v>0</v>
      </c>
      <c r="J394" s="30" t="n">
        <f aca="false">SUM(J395,J396,J397)</f>
        <v>0</v>
      </c>
    </row>
    <row r="395" customFormat="false" ht="12.75" hidden="false" customHeight="false" outlineLevel="0" collapsed="false">
      <c r="A395" s="25"/>
      <c r="B395" s="25"/>
      <c r="C395" s="25"/>
      <c r="D395" s="26"/>
      <c r="E395" s="27"/>
      <c r="F395" s="27"/>
      <c r="G395" s="27" t="s">
        <v>44</v>
      </c>
      <c r="H395" s="28"/>
      <c r="I395" s="28"/>
      <c r="J395" s="28"/>
    </row>
    <row r="396" customFormat="false" ht="12.75" hidden="false" customHeight="false" outlineLevel="0" collapsed="false">
      <c r="A396" s="25"/>
      <c r="B396" s="25"/>
      <c r="C396" s="25"/>
      <c r="D396" s="26"/>
      <c r="E396" s="27"/>
      <c r="F396" s="27"/>
      <c r="G396" s="27" t="s">
        <v>46</v>
      </c>
      <c r="H396" s="28"/>
      <c r="I396" s="28"/>
      <c r="J396" s="28"/>
    </row>
    <row r="397" customFormat="false" ht="12.75" hidden="false" customHeight="false" outlineLevel="0" collapsed="false">
      <c r="A397" s="25"/>
      <c r="B397" s="25"/>
      <c r="C397" s="25"/>
      <c r="D397" s="26"/>
      <c r="E397" s="27"/>
      <c r="F397" s="27"/>
      <c r="G397" s="27" t="s">
        <v>47</v>
      </c>
      <c r="H397" s="28"/>
      <c r="I397" s="28"/>
      <c r="J397" s="28"/>
    </row>
    <row r="398" customFormat="false" ht="12.75" hidden="false" customHeight="false" outlineLevel="0" collapsed="false">
      <c r="A398" s="25"/>
      <c r="B398" s="25"/>
      <c r="C398" s="25" t="s">
        <v>50</v>
      </c>
      <c r="D398" s="26"/>
      <c r="E398" s="27"/>
      <c r="F398" s="29" t="s">
        <v>51</v>
      </c>
      <c r="G398" s="27"/>
      <c r="H398" s="30" t="n">
        <f aca="false">H399</f>
        <v>0</v>
      </c>
      <c r="I398" s="30" t="n">
        <f aca="false">I399</f>
        <v>0</v>
      </c>
      <c r="J398" s="30" t="n">
        <f aca="false">J399</f>
        <v>0</v>
      </c>
    </row>
    <row r="399" customFormat="false" ht="12.75" hidden="false" customHeight="false" outlineLevel="0" collapsed="false">
      <c r="A399" s="25"/>
      <c r="B399" s="25"/>
      <c r="C399" s="25"/>
      <c r="D399" s="26"/>
      <c r="E399" s="27"/>
      <c r="F399" s="29"/>
      <c r="G399" s="27" t="s">
        <v>89</v>
      </c>
      <c r="H399" s="28"/>
      <c r="I399" s="28"/>
      <c r="J399" s="28"/>
    </row>
    <row r="400" customFormat="false" ht="12.75" hidden="false" customHeight="false" outlineLevel="0" collapsed="false">
      <c r="A400" s="25"/>
      <c r="B400" s="25"/>
      <c r="C400" s="25" t="s">
        <v>55</v>
      </c>
      <c r="D400" s="26"/>
      <c r="E400" s="27"/>
      <c r="F400" s="43" t="s">
        <v>56</v>
      </c>
      <c r="G400" s="3"/>
      <c r="H400" s="30" t="n">
        <f aca="false">SUM(H401:H401)</f>
        <v>2499</v>
      </c>
      <c r="I400" s="30" t="n">
        <f aca="false">SUM(I401:I401)</f>
        <v>2974</v>
      </c>
      <c r="J400" s="30" t="n">
        <f aca="false">SUM(J401:J401)</f>
        <v>0</v>
      </c>
    </row>
    <row r="401" customFormat="false" ht="12.75" hidden="false" customHeight="false" outlineLevel="0" collapsed="false">
      <c r="A401" s="25"/>
      <c r="B401" s="25"/>
      <c r="C401" s="25"/>
      <c r="D401" s="26"/>
      <c r="E401" s="27"/>
      <c r="F401" s="27"/>
      <c r="G401" s="27" t="s">
        <v>68</v>
      </c>
      <c r="H401" s="28" t="n">
        <v>2499</v>
      </c>
      <c r="I401" s="28" t="n">
        <v>2974</v>
      </c>
      <c r="J401" s="28"/>
    </row>
    <row r="402" customFormat="false" ht="12.75" hidden="false" customHeight="false" outlineLevel="0" collapsed="false">
      <c r="A402" s="25"/>
      <c r="B402" s="25"/>
      <c r="C402" s="25" t="s">
        <v>59</v>
      </c>
      <c r="D402" s="26"/>
      <c r="E402" s="27"/>
      <c r="F402" s="29" t="s">
        <v>90</v>
      </c>
      <c r="G402" s="27"/>
      <c r="H402" s="30"/>
      <c r="I402" s="30"/>
      <c r="J402" s="30"/>
    </row>
    <row r="403" customFormat="false" ht="12.75" hidden="false" customHeight="false" outlineLevel="0" collapsed="false">
      <c r="A403" s="25"/>
      <c r="B403" s="25"/>
      <c r="C403" s="25"/>
      <c r="D403" s="26"/>
      <c r="E403" s="29" t="s">
        <v>70</v>
      </c>
      <c r="F403" s="27"/>
      <c r="G403" s="27"/>
      <c r="H403" s="30" t="n">
        <f aca="false">H381+H390+H394+H398+H400+H402</f>
        <v>87068</v>
      </c>
      <c r="I403" s="30" t="n">
        <f aca="false">I381+I390+I394+I398+I400+I402</f>
        <v>89769</v>
      </c>
      <c r="J403" s="30" t="n">
        <f aca="false">J381+J390+J394+J398+J400+J402</f>
        <v>85283</v>
      </c>
    </row>
    <row r="404" customFormat="false" ht="12.75" hidden="false" customHeight="false" outlineLevel="0" collapsed="false">
      <c r="A404" s="25"/>
      <c r="B404" s="25"/>
      <c r="C404" s="25"/>
      <c r="D404" s="26"/>
      <c r="E404" s="27"/>
      <c r="F404" s="27"/>
      <c r="G404" s="27"/>
      <c r="H404" s="28"/>
      <c r="I404" s="28"/>
      <c r="J404" s="28"/>
    </row>
    <row r="405" customFormat="false" ht="12.75" hidden="false" customHeight="false" outlineLevel="0" collapsed="false">
      <c r="A405" s="25"/>
      <c r="B405" s="25" t="s">
        <v>42</v>
      </c>
      <c r="C405" s="25"/>
      <c r="D405" s="44"/>
      <c r="E405" s="4" t="s">
        <v>92</v>
      </c>
      <c r="F405" s="4"/>
      <c r="G405" s="4"/>
      <c r="H405" s="28"/>
      <c r="I405" s="28"/>
      <c r="J405" s="28"/>
    </row>
    <row r="406" customFormat="false" ht="12.75" hidden="false" customHeight="false" outlineLevel="0" collapsed="false">
      <c r="A406" s="25"/>
      <c r="B406" s="25"/>
      <c r="C406" s="25" t="s">
        <v>15</v>
      </c>
      <c r="D406" s="26"/>
      <c r="E406" s="27"/>
      <c r="F406" s="29" t="s">
        <v>64</v>
      </c>
      <c r="G406" s="27"/>
      <c r="H406" s="30" t="n">
        <f aca="false">SUM(H407,H413)</f>
        <v>4885</v>
      </c>
      <c r="I406" s="30" t="n">
        <f aca="false">SUM(I407,I413)</f>
        <v>4885</v>
      </c>
      <c r="J406" s="30" t="n">
        <f aca="false">SUM(J407,J413)</f>
        <v>4796</v>
      </c>
    </row>
    <row r="407" customFormat="false" ht="12.75" hidden="false" customHeight="false" outlineLevel="0" collapsed="false">
      <c r="A407" s="25"/>
      <c r="B407" s="25"/>
      <c r="C407" s="25"/>
      <c r="D407" s="26"/>
      <c r="E407" s="27"/>
      <c r="F407" s="27" t="s">
        <v>19</v>
      </c>
      <c r="G407" s="27"/>
      <c r="H407" s="28" t="n">
        <f aca="false">SUM(H408,H410,H411,H412)</f>
        <v>3685</v>
      </c>
      <c r="I407" s="28" t="n">
        <f aca="false">SUM(I408,I410,I411,I412)</f>
        <v>3685</v>
      </c>
      <c r="J407" s="28" t="n">
        <f aca="false">SUM(J408,J410,J411,J412)</f>
        <v>3524</v>
      </c>
    </row>
    <row r="408" customFormat="false" ht="12.75" hidden="false" customHeight="false" outlineLevel="0" collapsed="false">
      <c r="A408" s="25"/>
      <c r="B408" s="25"/>
      <c r="C408" s="25"/>
      <c r="D408" s="26"/>
      <c r="E408" s="27"/>
      <c r="F408" s="27"/>
      <c r="G408" s="27" t="s">
        <v>20</v>
      </c>
      <c r="H408" s="28" t="n">
        <v>3685</v>
      </c>
      <c r="I408" s="28" t="n">
        <v>3685</v>
      </c>
      <c r="J408" s="28" t="n">
        <v>3524</v>
      </c>
    </row>
    <row r="409" customFormat="false" ht="12.75" hidden="false" customHeight="false" outlineLevel="0" collapsed="false">
      <c r="A409" s="25"/>
      <c r="B409" s="25"/>
      <c r="C409" s="25"/>
      <c r="D409" s="26"/>
      <c r="E409" s="27"/>
      <c r="F409" s="27"/>
      <c r="G409" s="27" t="s">
        <v>21</v>
      </c>
      <c r="H409" s="28" t="n">
        <v>66</v>
      </c>
      <c r="I409" s="28" t="n">
        <v>66</v>
      </c>
      <c r="J409" s="28" t="n">
        <v>66</v>
      </c>
    </row>
    <row r="410" customFormat="false" ht="12.75" hidden="false" customHeight="false" outlineLevel="0" collapsed="false">
      <c r="A410" s="25"/>
      <c r="B410" s="25"/>
      <c r="C410" s="25"/>
      <c r="D410" s="26"/>
      <c r="E410" s="27"/>
      <c r="F410" s="27"/>
      <c r="G410" s="27" t="s">
        <v>22</v>
      </c>
      <c r="H410" s="28"/>
      <c r="I410" s="28"/>
      <c r="J410" s="28"/>
    </row>
    <row r="411" customFormat="false" ht="12.75" hidden="false" customHeight="false" outlineLevel="0" collapsed="false">
      <c r="A411" s="25"/>
      <c r="B411" s="25"/>
      <c r="C411" s="25"/>
      <c r="D411" s="26"/>
      <c r="E411" s="27"/>
      <c r="F411" s="27"/>
      <c r="G411" s="27" t="s">
        <v>23</v>
      </c>
      <c r="H411" s="28"/>
      <c r="I411" s="28"/>
      <c r="J411" s="28"/>
    </row>
    <row r="412" customFormat="false" ht="12.75" hidden="false" customHeight="false" outlineLevel="0" collapsed="false">
      <c r="A412" s="25"/>
      <c r="B412" s="25"/>
      <c r="C412" s="25"/>
      <c r="D412" s="26"/>
      <c r="E412" s="27"/>
      <c r="F412" s="27"/>
      <c r="G412" s="27" t="s">
        <v>24</v>
      </c>
      <c r="H412" s="28"/>
      <c r="I412" s="28"/>
      <c r="J412" s="28"/>
    </row>
    <row r="413" customFormat="false" ht="12.75" hidden="false" customHeight="false" outlineLevel="0" collapsed="false">
      <c r="A413" s="25"/>
      <c r="B413" s="25"/>
      <c r="C413" s="25"/>
      <c r="D413" s="37"/>
      <c r="E413" s="6"/>
      <c r="F413" s="6" t="s">
        <v>25</v>
      </c>
      <c r="G413" s="6"/>
      <c r="H413" s="28" t="n">
        <v>1200</v>
      </c>
      <c r="I413" s="28" t="n">
        <v>1200</v>
      </c>
      <c r="J413" s="28" t="n">
        <v>1272</v>
      </c>
    </row>
    <row r="414" customFormat="false" ht="12.75" hidden="false" customHeight="false" outlineLevel="0" collapsed="false">
      <c r="A414" s="25"/>
      <c r="B414" s="25"/>
      <c r="C414" s="25"/>
      <c r="D414" s="26"/>
      <c r="E414" s="27"/>
      <c r="F414" s="27"/>
      <c r="G414" s="27" t="s">
        <v>26</v>
      </c>
      <c r="H414" s="28"/>
      <c r="I414" s="28"/>
      <c r="J414" s="28"/>
    </row>
    <row r="415" customFormat="false" ht="12.75" hidden="false" customHeight="false" outlineLevel="0" collapsed="false">
      <c r="A415" s="25"/>
      <c r="B415" s="25"/>
      <c r="C415" s="25" t="s">
        <v>31</v>
      </c>
      <c r="D415" s="37"/>
      <c r="E415" s="6"/>
      <c r="F415" s="32" t="s">
        <v>32</v>
      </c>
      <c r="G415" s="6"/>
      <c r="H415" s="30" t="n">
        <f aca="false">H416</f>
        <v>214284</v>
      </c>
      <c r="I415" s="30" t="n">
        <f aca="false">I416</f>
        <v>218278</v>
      </c>
      <c r="J415" s="30" t="n">
        <f aca="false">J416</f>
        <v>186625</v>
      </c>
    </row>
    <row r="416" customFormat="false" ht="12.75" hidden="false" customHeight="false" outlineLevel="0" collapsed="false">
      <c r="A416" s="25"/>
      <c r="B416" s="25"/>
      <c r="C416" s="25"/>
      <c r="D416" s="26"/>
      <c r="E416" s="27"/>
      <c r="F416" s="27"/>
      <c r="G416" s="27" t="s">
        <v>65</v>
      </c>
      <c r="H416" s="28" t="n">
        <f aca="false">SUM(H417,H418)</f>
        <v>214284</v>
      </c>
      <c r="I416" s="28" t="n">
        <f aca="false">SUM(I417,I418)</f>
        <v>218278</v>
      </c>
      <c r="J416" s="28" t="n">
        <f aca="false">SUM(J417,J418)</f>
        <v>186625</v>
      </c>
    </row>
    <row r="417" customFormat="false" ht="12.75" hidden="false" customHeight="false" outlineLevel="0" collapsed="false">
      <c r="A417" s="25"/>
      <c r="B417" s="25"/>
      <c r="C417" s="25"/>
      <c r="D417" s="37"/>
      <c r="E417" s="6"/>
      <c r="F417" s="6"/>
      <c r="G417" s="6" t="s">
        <v>66</v>
      </c>
      <c r="H417" s="28" t="n">
        <v>214284</v>
      </c>
      <c r="I417" s="28" t="n">
        <v>217178</v>
      </c>
      <c r="J417" s="28" t="n">
        <v>186125</v>
      </c>
    </row>
    <row r="418" customFormat="false" ht="12.75" hidden="false" customHeight="false" outlineLevel="0" collapsed="false">
      <c r="A418" s="25"/>
      <c r="B418" s="25"/>
      <c r="C418" s="25"/>
      <c r="D418" s="26"/>
      <c r="E418" s="27"/>
      <c r="F418" s="27"/>
      <c r="G418" s="27" t="s">
        <v>67</v>
      </c>
      <c r="H418" s="28"/>
      <c r="I418" s="28" t="n">
        <v>1100</v>
      </c>
      <c r="J418" s="28" t="n">
        <v>500</v>
      </c>
    </row>
    <row r="419" customFormat="false" ht="12.75" hidden="false" customHeight="false" outlineLevel="0" collapsed="false">
      <c r="A419" s="25"/>
      <c r="B419" s="25"/>
      <c r="C419" s="25" t="s">
        <v>42</v>
      </c>
      <c r="D419" s="26"/>
      <c r="E419" s="27"/>
      <c r="F419" s="29" t="s">
        <v>43</v>
      </c>
      <c r="G419" s="27"/>
      <c r="H419" s="30" t="n">
        <f aca="false">SUM(H420,H421,H422)</f>
        <v>0</v>
      </c>
      <c r="I419" s="30" t="n">
        <f aca="false">SUM(I420,I421,I422)</f>
        <v>750</v>
      </c>
      <c r="J419" s="30" t="n">
        <f aca="false">SUM(J420,J421,J422)</f>
        <v>0</v>
      </c>
    </row>
    <row r="420" customFormat="false" ht="12.75" hidden="false" customHeight="false" outlineLevel="0" collapsed="false">
      <c r="A420" s="25"/>
      <c r="B420" s="25"/>
      <c r="C420" s="25"/>
      <c r="D420" s="26"/>
      <c r="E420" s="27"/>
      <c r="F420" s="27"/>
      <c r="G420" s="27" t="s">
        <v>44</v>
      </c>
      <c r="H420" s="28"/>
      <c r="I420" s="28"/>
      <c r="J420" s="28"/>
    </row>
    <row r="421" customFormat="false" ht="12.75" hidden="false" customHeight="false" outlineLevel="0" collapsed="false">
      <c r="A421" s="25"/>
      <c r="B421" s="25"/>
      <c r="C421" s="25"/>
      <c r="D421" s="26"/>
      <c r="E421" s="27"/>
      <c r="F421" s="27"/>
      <c r="G421" s="27" t="s">
        <v>46</v>
      </c>
      <c r="H421" s="28"/>
      <c r="I421" s="28"/>
      <c r="J421" s="28"/>
    </row>
    <row r="422" customFormat="false" ht="12.75" hidden="false" customHeight="false" outlineLevel="0" collapsed="false">
      <c r="A422" s="25"/>
      <c r="B422" s="25"/>
      <c r="C422" s="25"/>
      <c r="D422" s="26"/>
      <c r="E422" s="27"/>
      <c r="F422" s="27"/>
      <c r="G422" s="27" t="s">
        <v>47</v>
      </c>
      <c r="H422" s="28"/>
      <c r="I422" s="28" t="n">
        <v>750</v>
      </c>
      <c r="J422" s="28"/>
    </row>
    <row r="423" customFormat="false" ht="12.75" hidden="false" customHeight="false" outlineLevel="0" collapsed="false">
      <c r="A423" s="25"/>
      <c r="B423" s="25"/>
      <c r="C423" s="25" t="s">
        <v>50</v>
      </c>
      <c r="D423" s="26"/>
      <c r="E423" s="27"/>
      <c r="F423" s="29" t="s">
        <v>51</v>
      </c>
      <c r="G423" s="27"/>
      <c r="H423" s="30" t="n">
        <f aca="false">H424</f>
        <v>0</v>
      </c>
      <c r="I423" s="30" t="n">
        <f aca="false">I424</f>
        <v>1400</v>
      </c>
      <c r="J423" s="30" t="n">
        <f aca="false">J424</f>
        <v>0</v>
      </c>
    </row>
    <row r="424" customFormat="false" ht="12.75" hidden="false" customHeight="false" outlineLevel="0" collapsed="false">
      <c r="A424" s="25"/>
      <c r="B424" s="25"/>
      <c r="C424" s="25"/>
      <c r="D424" s="26"/>
      <c r="E424" s="27"/>
      <c r="F424" s="29"/>
      <c r="G424" s="27" t="s">
        <v>89</v>
      </c>
      <c r="H424" s="28"/>
      <c r="I424" s="28" t="n">
        <v>1400</v>
      </c>
      <c r="J424" s="28"/>
    </row>
    <row r="425" customFormat="false" ht="12.75" hidden="false" customHeight="false" outlineLevel="0" collapsed="false">
      <c r="A425" s="25"/>
      <c r="B425" s="25"/>
      <c r="C425" s="25" t="s">
        <v>55</v>
      </c>
      <c r="D425" s="26"/>
      <c r="E425" s="27"/>
      <c r="F425" s="43" t="s">
        <v>56</v>
      </c>
      <c r="G425" s="38"/>
      <c r="H425" s="30" t="n">
        <f aca="false">SUM(H426:H426)</f>
        <v>0</v>
      </c>
      <c r="I425" s="30" t="n">
        <f aca="false">SUM(I426:I426)</f>
        <v>9020</v>
      </c>
      <c r="J425" s="30" t="n">
        <f aca="false">SUM(J426:J426)</f>
        <v>2815</v>
      </c>
    </row>
    <row r="426" customFormat="false" ht="12.75" hidden="false" customHeight="false" outlineLevel="0" collapsed="false">
      <c r="A426" s="25"/>
      <c r="B426" s="25"/>
      <c r="C426" s="25"/>
      <c r="D426" s="26"/>
      <c r="E426" s="27"/>
      <c r="F426" s="27"/>
      <c r="G426" s="27" t="s">
        <v>68</v>
      </c>
      <c r="H426" s="28"/>
      <c r="I426" s="28" t="n">
        <v>9020</v>
      </c>
      <c r="J426" s="28" t="n">
        <v>2815</v>
      </c>
    </row>
    <row r="427" customFormat="false" ht="12.75" hidden="false" customHeight="false" outlineLevel="0" collapsed="false">
      <c r="A427" s="25"/>
      <c r="B427" s="25"/>
      <c r="C427" s="25" t="s">
        <v>59</v>
      </c>
      <c r="D427" s="26"/>
      <c r="E427" s="27"/>
      <c r="F427" s="29" t="s">
        <v>90</v>
      </c>
      <c r="G427" s="27"/>
      <c r="H427" s="30"/>
      <c r="I427" s="30"/>
      <c r="J427" s="30"/>
    </row>
    <row r="428" customFormat="false" ht="12.75" hidden="false" customHeight="false" outlineLevel="0" collapsed="false">
      <c r="A428" s="25"/>
      <c r="B428" s="25"/>
      <c r="C428" s="25"/>
      <c r="D428" s="26"/>
      <c r="E428" s="29" t="s">
        <v>70</v>
      </c>
      <c r="F428" s="27"/>
      <c r="G428" s="27"/>
      <c r="H428" s="30" t="n">
        <f aca="false">H406+H415+H419+H423+H425+H427</f>
        <v>219169</v>
      </c>
      <c r="I428" s="30" t="n">
        <f aca="false">I406+I415+I419+I423+I425+I427</f>
        <v>234333</v>
      </c>
      <c r="J428" s="30" t="n">
        <f aca="false">J406+J415+J419+J423+J425+J427</f>
        <v>194236</v>
      </c>
    </row>
    <row r="429" customFormat="false" ht="12.75" hidden="false" customHeight="false" outlineLevel="0" collapsed="false">
      <c r="A429" s="25"/>
      <c r="B429" s="25"/>
      <c r="C429" s="25"/>
      <c r="D429" s="26"/>
      <c r="E429" s="27"/>
      <c r="F429" s="27"/>
      <c r="G429" s="27"/>
      <c r="H429" s="28"/>
      <c r="I429" s="28"/>
      <c r="J429" s="28"/>
    </row>
    <row r="430" customFormat="false" ht="12.75" hidden="false" customHeight="false" outlineLevel="0" collapsed="false">
      <c r="A430" s="25" t="s">
        <v>50</v>
      </c>
      <c r="B430" s="25"/>
      <c r="C430" s="25"/>
      <c r="D430" s="44" t="s">
        <v>93</v>
      </c>
      <c r="E430" s="4"/>
      <c r="F430" s="4"/>
      <c r="G430" s="4"/>
      <c r="H430" s="28"/>
      <c r="I430" s="28"/>
      <c r="J430" s="28"/>
    </row>
    <row r="431" customFormat="false" ht="12.75" hidden="false" customHeight="false" outlineLevel="0" collapsed="false">
      <c r="A431" s="25"/>
      <c r="B431" s="25"/>
      <c r="C431" s="25" t="s">
        <v>15</v>
      </c>
      <c r="D431" s="26"/>
      <c r="E431" s="27"/>
      <c r="F431" s="29" t="s">
        <v>64</v>
      </c>
      <c r="G431" s="27"/>
      <c r="H431" s="30" t="n">
        <f aca="false">H356+H381+H406</f>
        <v>6505</v>
      </c>
      <c r="I431" s="30" t="n">
        <f aca="false">I356+I381+I406</f>
        <v>7359</v>
      </c>
      <c r="J431" s="30" t="n">
        <f aca="false">J356+J381+J406</f>
        <v>6959</v>
      </c>
    </row>
    <row r="432" customFormat="false" ht="12.75" hidden="false" customHeight="false" outlineLevel="0" collapsed="false">
      <c r="A432" s="25"/>
      <c r="B432" s="25"/>
      <c r="C432" s="25"/>
      <c r="D432" s="26"/>
      <c r="E432" s="27"/>
      <c r="F432" s="27" t="s">
        <v>19</v>
      </c>
      <c r="G432" s="27"/>
      <c r="H432" s="34" t="n">
        <f aca="false">H357+H382+H407</f>
        <v>5305</v>
      </c>
      <c r="I432" s="34" t="n">
        <f aca="false">I357+I382+I407</f>
        <v>5897</v>
      </c>
      <c r="J432" s="34" t="n">
        <f aca="false">J357+J382+J407</f>
        <v>5687</v>
      </c>
    </row>
    <row r="433" customFormat="false" ht="12.75" hidden="false" customHeight="false" outlineLevel="0" collapsed="false">
      <c r="A433" s="25"/>
      <c r="B433" s="25"/>
      <c r="C433" s="25"/>
      <c r="D433" s="26"/>
      <c r="E433" s="27"/>
      <c r="F433" s="27"/>
      <c r="G433" s="27" t="s">
        <v>20</v>
      </c>
      <c r="H433" s="34" t="n">
        <f aca="false">H358+H383+H408</f>
        <v>5305</v>
      </c>
      <c r="I433" s="34" t="n">
        <f aca="false">I358+I383+I408</f>
        <v>5897</v>
      </c>
      <c r="J433" s="34" t="n">
        <f aca="false">J358+J383+J408</f>
        <v>5687</v>
      </c>
    </row>
    <row r="434" customFormat="false" ht="12.75" hidden="false" customHeight="false" outlineLevel="0" collapsed="false">
      <c r="A434" s="25"/>
      <c r="B434" s="25"/>
      <c r="C434" s="25"/>
      <c r="D434" s="26"/>
      <c r="E434" s="27"/>
      <c r="F434" s="27"/>
      <c r="G434" s="27" t="s">
        <v>21</v>
      </c>
      <c r="H434" s="34" t="n">
        <f aca="false">H359+H384+H409</f>
        <v>523</v>
      </c>
      <c r="I434" s="34" t="n">
        <f aca="false">I359+I384+I409</f>
        <v>826</v>
      </c>
      <c r="J434" s="34" t="n">
        <f aca="false">J359+J384+J409</f>
        <v>387</v>
      </c>
    </row>
    <row r="435" customFormat="false" ht="12.75" hidden="false" customHeight="false" outlineLevel="0" collapsed="false">
      <c r="A435" s="25"/>
      <c r="B435" s="25"/>
      <c r="C435" s="25"/>
      <c r="D435" s="26"/>
      <c r="E435" s="27"/>
      <c r="F435" s="27"/>
      <c r="G435" s="27" t="s">
        <v>22</v>
      </c>
      <c r="H435" s="34" t="n">
        <f aca="false">H360+H385+H410</f>
        <v>0</v>
      </c>
      <c r="I435" s="34" t="n">
        <f aca="false">I360+I385+I410</f>
        <v>0</v>
      </c>
      <c r="J435" s="34" t="n">
        <f aca="false">J360+J385+J410</f>
        <v>0</v>
      </c>
    </row>
    <row r="436" customFormat="false" ht="12.75" hidden="false" customHeight="false" outlineLevel="0" collapsed="false">
      <c r="A436" s="25"/>
      <c r="B436" s="25"/>
      <c r="C436" s="25"/>
      <c r="D436" s="26"/>
      <c r="E436" s="27"/>
      <c r="F436" s="27"/>
      <c r="G436" s="27" t="s">
        <v>23</v>
      </c>
      <c r="H436" s="34" t="n">
        <f aca="false">H361+H386+H411</f>
        <v>0</v>
      </c>
      <c r="I436" s="34" t="n">
        <f aca="false">I361+I386+I411</f>
        <v>0</v>
      </c>
      <c r="J436" s="34" t="n">
        <f aca="false">J361+J386+J411</f>
        <v>0</v>
      </c>
    </row>
    <row r="437" customFormat="false" ht="12.75" hidden="false" customHeight="false" outlineLevel="0" collapsed="false">
      <c r="A437" s="25"/>
      <c r="B437" s="25"/>
      <c r="C437" s="25"/>
      <c r="D437" s="26"/>
      <c r="E437" s="27"/>
      <c r="F437" s="27"/>
      <c r="G437" s="27" t="s">
        <v>24</v>
      </c>
      <c r="H437" s="34" t="n">
        <f aca="false">H362+H387+H412</f>
        <v>0</v>
      </c>
      <c r="I437" s="34" t="n">
        <f aca="false">I362+I387+I412</f>
        <v>0</v>
      </c>
      <c r="J437" s="34" t="n">
        <f aca="false">J362+J387+J412</f>
        <v>0</v>
      </c>
    </row>
    <row r="438" customFormat="false" ht="12.75" hidden="false" customHeight="false" outlineLevel="0" collapsed="false">
      <c r="A438" s="25"/>
      <c r="B438" s="25"/>
      <c r="C438" s="25"/>
      <c r="D438" s="37"/>
      <c r="E438" s="6"/>
      <c r="F438" s="6" t="s">
        <v>25</v>
      </c>
      <c r="G438" s="6"/>
      <c r="H438" s="34" t="n">
        <f aca="false">H363+H388+H413</f>
        <v>1200</v>
      </c>
      <c r="I438" s="34" t="n">
        <f aca="false">I363+I388+I413</f>
        <v>1462</v>
      </c>
      <c r="J438" s="34" t="n">
        <f aca="false">J363+J388+J413</f>
        <v>1272</v>
      </c>
    </row>
    <row r="439" customFormat="false" ht="12.75" hidden="false" customHeight="false" outlineLevel="0" collapsed="false">
      <c r="A439" s="25"/>
      <c r="B439" s="25"/>
      <c r="C439" s="25"/>
      <c r="D439" s="26"/>
      <c r="E439" s="27"/>
      <c r="F439" s="27"/>
      <c r="G439" s="27" t="s">
        <v>26</v>
      </c>
      <c r="H439" s="34" t="n">
        <f aca="false">H364+H389+H414</f>
        <v>0</v>
      </c>
      <c r="I439" s="34" t="n">
        <f aca="false">I364+I389+I414</f>
        <v>0</v>
      </c>
      <c r="J439" s="34" t="n">
        <f aca="false">J364+J389+J414</f>
        <v>0</v>
      </c>
    </row>
    <row r="440" customFormat="false" ht="12.75" hidden="false" customHeight="false" outlineLevel="0" collapsed="false">
      <c r="A440" s="25"/>
      <c r="B440" s="25"/>
      <c r="C440" s="25" t="s">
        <v>31</v>
      </c>
      <c r="D440" s="37"/>
      <c r="E440" s="6"/>
      <c r="F440" s="32" t="s">
        <v>32</v>
      </c>
      <c r="G440" s="6"/>
      <c r="H440" s="30" t="n">
        <f aca="false">H365+H390+H415</f>
        <v>451874</v>
      </c>
      <c r="I440" s="30" t="n">
        <f aca="false">I365+I390+I415</f>
        <v>461764</v>
      </c>
      <c r="J440" s="30" t="n">
        <f aca="false">J365+J390+J415</f>
        <v>416866</v>
      </c>
    </row>
    <row r="441" customFormat="false" ht="12.75" hidden="false" customHeight="false" outlineLevel="0" collapsed="false">
      <c r="A441" s="25"/>
      <c r="B441" s="25"/>
      <c r="C441" s="25"/>
      <c r="D441" s="26"/>
      <c r="E441" s="27"/>
      <c r="F441" s="27"/>
      <c r="G441" s="27" t="s">
        <v>65</v>
      </c>
      <c r="H441" s="34" t="n">
        <f aca="false">H366+H391+H416</f>
        <v>451874</v>
      </c>
      <c r="I441" s="34" t="n">
        <f aca="false">I366+I391+I416</f>
        <v>461764</v>
      </c>
      <c r="J441" s="34" t="n">
        <f aca="false">J366+J391+J416</f>
        <v>416866</v>
      </c>
    </row>
    <row r="442" customFormat="false" ht="12.75" hidden="false" customHeight="false" outlineLevel="0" collapsed="false">
      <c r="A442" s="25"/>
      <c r="B442" s="25"/>
      <c r="C442" s="25"/>
      <c r="D442" s="37"/>
      <c r="E442" s="6"/>
      <c r="F442" s="6"/>
      <c r="G442" s="6" t="s">
        <v>66</v>
      </c>
      <c r="H442" s="34" t="n">
        <f aca="false">H367+H392+H417</f>
        <v>450874</v>
      </c>
      <c r="I442" s="34" t="n">
        <f aca="false">I367+I392+I417</f>
        <v>459664</v>
      </c>
      <c r="J442" s="34" t="n">
        <f aca="false">J367+J392+J417</f>
        <v>414866</v>
      </c>
    </row>
    <row r="443" customFormat="false" ht="12.75" hidden="false" customHeight="false" outlineLevel="0" collapsed="false">
      <c r="A443" s="25"/>
      <c r="B443" s="25"/>
      <c r="C443" s="25"/>
      <c r="D443" s="26"/>
      <c r="E443" s="27"/>
      <c r="F443" s="27"/>
      <c r="G443" s="27" t="s">
        <v>67</v>
      </c>
      <c r="H443" s="34" t="n">
        <f aca="false">H368+H393+H418</f>
        <v>1000</v>
      </c>
      <c r="I443" s="34" t="n">
        <f aca="false">I368+I393+I418</f>
        <v>2100</v>
      </c>
      <c r="J443" s="34" t="n">
        <f aca="false">J368+J393+J418</f>
        <v>2000</v>
      </c>
    </row>
    <row r="444" customFormat="false" ht="12.75" hidden="false" customHeight="false" outlineLevel="0" collapsed="false">
      <c r="A444" s="25"/>
      <c r="B444" s="25"/>
      <c r="C444" s="25" t="s">
        <v>42</v>
      </c>
      <c r="D444" s="26"/>
      <c r="E444" s="27"/>
      <c r="F444" s="29" t="s">
        <v>43</v>
      </c>
      <c r="G444" s="27"/>
      <c r="H444" s="30" t="n">
        <f aca="false">H369+H394+H419</f>
        <v>1010</v>
      </c>
      <c r="I444" s="30" t="n">
        <f aca="false">I369+I394+I419</f>
        <v>1760</v>
      </c>
      <c r="J444" s="30" t="n">
        <f aca="false">J369+J394+J419</f>
        <v>0</v>
      </c>
    </row>
    <row r="445" customFormat="false" ht="12.75" hidden="false" customHeight="false" outlineLevel="0" collapsed="false">
      <c r="A445" s="25"/>
      <c r="B445" s="25"/>
      <c r="C445" s="25"/>
      <c r="D445" s="26"/>
      <c r="E445" s="27"/>
      <c r="F445" s="27"/>
      <c r="G445" s="27" t="s">
        <v>44</v>
      </c>
      <c r="H445" s="34" t="n">
        <f aca="false">H370+H395+H420</f>
        <v>1010</v>
      </c>
      <c r="I445" s="34" t="n">
        <f aca="false">I370+I395+I420</f>
        <v>1010</v>
      </c>
      <c r="J445" s="34" t="n">
        <f aca="false">J370+J395+J420</f>
        <v>0</v>
      </c>
    </row>
    <row r="446" customFormat="false" ht="12.75" hidden="false" customHeight="false" outlineLevel="0" collapsed="false">
      <c r="A446" s="25"/>
      <c r="B446" s="25"/>
      <c r="C446" s="25"/>
      <c r="D446" s="26"/>
      <c r="E446" s="27"/>
      <c r="F446" s="27"/>
      <c r="G446" s="27" t="s">
        <v>46</v>
      </c>
      <c r="H446" s="34" t="n">
        <f aca="false">H371+H396+H421</f>
        <v>0</v>
      </c>
      <c r="I446" s="34" t="n">
        <f aca="false">I371+I396+I421</f>
        <v>0</v>
      </c>
      <c r="J446" s="34" t="n">
        <f aca="false">J371+J396+J421</f>
        <v>0</v>
      </c>
    </row>
    <row r="447" customFormat="false" ht="12.75" hidden="false" customHeight="false" outlineLevel="0" collapsed="false">
      <c r="A447" s="25"/>
      <c r="B447" s="25"/>
      <c r="C447" s="25"/>
      <c r="D447" s="26"/>
      <c r="E447" s="27"/>
      <c r="F447" s="27"/>
      <c r="G447" s="27" t="s">
        <v>47</v>
      </c>
      <c r="H447" s="34" t="n">
        <f aca="false">H372+H397+H422</f>
        <v>0</v>
      </c>
      <c r="I447" s="34" t="n">
        <f aca="false">I372+I397+I422</f>
        <v>750</v>
      </c>
      <c r="J447" s="34" t="n">
        <f aca="false">J372+J397+J422</f>
        <v>0</v>
      </c>
    </row>
    <row r="448" customFormat="false" ht="12.75" hidden="false" customHeight="false" outlineLevel="0" collapsed="false">
      <c r="A448" s="25"/>
      <c r="B448" s="25"/>
      <c r="C448" s="25" t="s">
        <v>50</v>
      </c>
      <c r="D448" s="26"/>
      <c r="E448" s="27"/>
      <c r="F448" s="29" t="s">
        <v>51</v>
      </c>
      <c r="G448" s="27"/>
      <c r="H448" s="30" t="n">
        <f aca="false">H373+H398+H423</f>
        <v>0</v>
      </c>
      <c r="I448" s="30" t="n">
        <f aca="false">I373+I398+I423</f>
        <v>1400</v>
      </c>
      <c r="J448" s="30" t="n">
        <f aca="false">J373+J398+J423</f>
        <v>0</v>
      </c>
    </row>
    <row r="449" customFormat="false" ht="12.75" hidden="false" customHeight="false" outlineLevel="0" collapsed="false">
      <c r="A449" s="25"/>
      <c r="B449" s="25"/>
      <c r="C449" s="25"/>
      <c r="D449" s="26"/>
      <c r="E449" s="27"/>
      <c r="F449" s="29"/>
      <c r="G449" s="27" t="s">
        <v>89</v>
      </c>
      <c r="H449" s="34" t="n">
        <f aca="false">H374+H399+H424</f>
        <v>0</v>
      </c>
      <c r="I449" s="34" t="n">
        <f aca="false">I374+I399+I424</f>
        <v>1400</v>
      </c>
      <c r="J449" s="34" t="n">
        <f aca="false">J374+J399+J424</f>
        <v>0</v>
      </c>
    </row>
    <row r="450" customFormat="false" ht="12.75" hidden="false" customHeight="false" outlineLevel="0" collapsed="false">
      <c r="A450" s="25"/>
      <c r="B450" s="25"/>
      <c r="C450" s="25" t="s">
        <v>55</v>
      </c>
      <c r="D450" s="26"/>
      <c r="E450" s="27"/>
      <c r="F450" s="43" t="s">
        <v>56</v>
      </c>
      <c r="G450" s="3"/>
      <c r="H450" s="30" t="n">
        <f aca="false">H375+H400+H425</f>
        <v>7923</v>
      </c>
      <c r="I450" s="30" t="n">
        <f aca="false">I375+I400+I425</f>
        <v>17941</v>
      </c>
      <c r="J450" s="30" t="n">
        <f aca="false">J375+J400+J425</f>
        <v>2815</v>
      </c>
    </row>
    <row r="451" customFormat="false" ht="12.75" hidden="false" customHeight="false" outlineLevel="0" collapsed="false">
      <c r="A451" s="25"/>
      <c r="B451" s="25"/>
      <c r="C451" s="25"/>
      <c r="D451" s="26"/>
      <c r="E451" s="27"/>
      <c r="F451" s="27"/>
      <c r="G451" s="27" t="s">
        <v>68</v>
      </c>
      <c r="H451" s="34" t="n">
        <f aca="false">H376+H401+H426</f>
        <v>7923</v>
      </c>
      <c r="I451" s="34" t="n">
        <f aca="false">I376+I401+I426</f>
        <v>17941</v>
      </c>
      <c r="J451" s="34" t="n">
        <f aca="false">J376+J401+J426</f>
        <v>2815</v>
      </c>
    </row>
    <row r="452" customFormat="false" ht="12.75" hidden="false" customHeight="false" outlineLevel="0" collapsed="false">
      <c r="A452" s="25"/>
      <c r="B452" s="25"/>
      <c r="C452" s="25" t="s">
        <v>59</v>
      </c>
      <c r="D452" s="26"/>
      <c r="E452" s="27"/>
      <c r="F452" s="29" t="s">
        <v>90</v>
      </c>
      <c r="G452" s="27"/>
      <c r="H452" s="30" t="n">
        <f aca="false">H377+H402+H427</f>
        <v>0</v>
      </c>
      <c r="I452" s="30" t="n">
        <f aca="false">I377+I402+I427</f>
        <v>0</v>
      </c>
      <c r="J452" s="30" t="n">
        <f aca="false">J377+J402+J427</f>
        <v>0</v>
      </c>
    </row>
    <row r="453" customFormat="false" ht="12.75" hidden="false" customHeight="false" outlineLevel="0" collapsed="false">
      <c r="A453" s="25"/>
      <c r="B453" s="25"/>
      <c r="C453" s="25"/>
      <c r="D453" s="26"/>
      <c r="E453" s="29" t="s">
        <v>70</v>
      </c>
      <c r="F453" s="27"/>
      <c r="G453" s="27"/>
      <c r="H453" s="30" t="n">
        <f aca="false">H378+H403+H428</f>
        <v>467312</v>
      </c>
      <c r="I453" s="30" t="n">
        <f aca="false">I378+I403+I428</f>
        <v>490224</v>
      </c>
      <c r="J453" s="30" t="n">
        <f aca="false">J378+J403+J428</f>
        <v>426640</v>
      </c>
    </row>
    <row r="454" customFormat="false" ht="12.75" hidden="false" customHeight="false" outlineLevel="0" collapsed="false">
      <c r="A454" s="25"/>
      <c r="B454" s="25"/>
      <c r="C454" s="25"/>
      <c r="D454" s="26"/>
      <c r="E454" s="27"/>
      <c r="F454" s="27"/>
      <c r="G454" s="27"/>
      <c r="H454" s="28"/>
      <c r="I454" s="28"/>
      <c r="J454" s="28"/>
    </row>
    <row r="455" customFormat="false" ht="12.75" hidden="false" customHeight="false" outlineLevel="0" collapsed="false">
      <c r="A455" s="25" t="s">
        <v>55</v>
      </c>
      <c r="B455" s="25"/>
      <c r="C455" s="25"/>
      <c r="D455" s="44"/>
      <c r="E455" s="4" t="s">
        <v>94</v>
      </c>
      <c r="F455" s="4"/>
      <c r="G455" s="4"/>
      <c r="H455" s="28"/>
      <c r="I455" s="28"/>
      <c r="J455" s="28"/>
    </row>
    <row r="456" customFormat="false" ht="12.75" hidden="false" customHeight="false" outlineLevel="0" collapsed="false">
      <c r="A456" s="25"/>
      <c r="B456" s="25"/>
      <c r="C456" s="25" t="s">
        <v>15</v>
      </c>
      <c r="D456" s="26"/>
      <c r="E456" s="27"/>
      <c r="F456" s="29" t="s">
        <v>64</v>
      </c>
      <c r="G456" s="27"/>
      <c r="H456" s="30" t="n">
        <f aca="false">SUM(H457,H463)</f>
        <v>0</v>
      </c>
      <c r="I456" s="30" t="n">
        <f aca="false">SUM(I457,I463)</f>
        <v>256</v>
      </c>
      <c r="J456" s="30" t="n">
        <f aca="false">SUM(J457,J463)</f>
        <v>0</v>
      </c>
    </row>
    <row r="457" customFormat="false" ht="12.75" hidden="false" customHeight="false" outlineLevel="0" collapsed="false">
      <c r="A457" s="25"/>
      <c r="B457" s="25"/>
      <c r="C457" s="25"/>
      <c r="D457" s="26"/>
      <c r="E457" s="27"/>
      <c r="F457" s="27" t="s">
        <v>19</v>
      </c>
      <c r="G457" s="27"/>
      <c r="H457" s="28" t="n">
        <f aca="false">SUM(H458,H460,H461,H462)</f>
        <v>0</v>
      </c>
      <c r="I457" s="28" t="n">
        <f aca="false">SUM(I458,I460,I461,I462)</f>
        <v>256</v>
      </c>
      <c r="J457" s="28" t="n">
        <f aca="false">SUM(J458,J460,J461,J462)</f>
        <v>0</v>
      </c>
    </row>
    <row r="458" customFormat="false" ht="12.75" hidden="false" customHeight="false" outlineLevel="0" collapsed="false">
      <c r="A458" s="25"/>
      <c r="B458" s="25"/>
      <c r="C458" s="25"/>
      <c r="D458" s="26"/>
      <c r="E458" s="27"/>
      <c r="F458" s="27"/>
      <c r="G458" s="27" t="s">
        <v>20</v>
      </c>
      <c r="H458" s="28"/>
      <c r="I458" s="28" t="n">
        <v>26</v>
      </c>
      <c r="J458" s="28"/>
    </row>
    <row r="459" customFormat="false" ht="12.75" hidden="false" customHeight="false" outlineLevel="0" collapsed="false">
      <c r="A459" s="25"/>
      <c r="B459" s="25"/>
      <c r="C459" s="25"/>
      <c r="D459" s="26"/>
      <c r="E459" s="27"/>
      <c r="F459" s="27"/>
      <c r="G459" s="27" t="s">
        <v>21</v>
      </c>
      <c r="H459" s="28"/>
      <c r="I459" s="28"/>
      <c r="J459" s="28"/>
    </row>
    <row r="460" customFormat="false" ht="12.75" hidden="false" customHeight="false" outlineLevel="0" collapsed="false">
      <c r="A460" s="25"/>
      <c r="B460" s="25"/>
      <c r="C460" s="25"/>
      <c r="D460" s="26"/>
      <c r="E460" s="27"/>
      <c r="F460" s="27"/>
      <c r="G460" s="27" t="s">
        <v>22</v>
      </c>
      <c r="H460" s="28"/>
      <c r="I460" s="28"/>
      <c r="J460" s="28"/>
    </row>
    <row r="461" customFormat="false" ht="12.75" hidden="false" customHeight="false" outlineLevel="0" collapsed="false">
      <c r="A461" s="25"/>
      <c r="B461" s="25"/>
      <c r="C461" s="25"/>
      <c r="D461" s="26"/>
      <c r="E461" s="27"/>
      <c r="F461" s="27"/>
      <c r="G461" s="27" t="s">
        <v>23</v>
      </c>
      <c r="H461" s="28"/>
      <c r="I461" s="28"/>
      <c r="J461" s="28"/>
    </row>
    <row r="462" customFormat="false" ht="12.75" hidden="false" customHeight="false" outlineLevel="0" collapsed="false">
      <c r="A462" s="25"/>
      <c r="B462" s="25"/>
      <c r="C462" s="25"/>
      <c r="D462" s="26"/>
      <c r="E462" s="27"/>
      <c r="F462" s="27"/>
      <c r="G462" s="27" t="s">
        <v>24</v>
      </c>
      <c r="H462" s="28"/>
      <c r="I462" s="28" t="n">
        <v>230</v>
      </c>
      <c r="J462" s="28"/>
    </row>
    <row r="463" customFormat="false" ht="12.75" hidden="false" customHeight="false" outlineLevel="0" collapsed="false">
      <c r="A463" s="25"/>
      <c r="B463" s="25"/>
      <c r="C463" s="25"/>
      <c r="D463" s="37"/>
      <c r="E463" s="6"/>
      <c r="F463" s="6" t="s">
        <v>25</v>
      </c>
      <c r="G463" s="6"/>
      <c r="H463" s="28"/>
      <c r="I463" s="28"/>
      <c r="J463" s="28"/>
    </row>
    <row r="464" customFormat="false" ht="12.75" hidden="false" customHeight="false" outlineLevel="0" collapsed="false">
      <c r="A464" s="25"/>
      <c r="B464" s="25"/>
      <c r="C464" s="25"/>
      <c r="D464" s="26"/>
      <c r="E464" s="27"/>
      <c r="F464" s="27"/>
      <c r="G464" s="27" t="s">
        <v>26</v>
      </c>
      <c r="H464" s="28"/>
      <c r="I464" s="28"/>
      <c r="J464" s="28"/>
    </row>
    <row r="465" customFormat="false" ht="12.75" hidden="false" customHeight="false" outlineLevel="0" collapsed="false">
      <c r="A465" s="25"/>
      <c r="B465" s="25"/>
      <c r="C465" s="25" t="s">
        <v>31</v>
      </c>
      <c r="D465" s="37"/>
      <c r="E465" s="6"/>
      <c r="F465" s="32" t="s">
        <v>32</v>
      </c>
      <c r="G465" s="6"/>
      <c r="H465" s="30" t="n">
        <f aca="false">H466</f>
        <v>27000</v>
      </c>
      <c r="I465" s="30" t="n">
        <f aca="false">I466</f>
        <v>29232</v>
      </c>
      <c r="J465" s="30" t="n">
        <f aca="false">J466</f>
        <v>26170</v>
      </c>
    </row>
    <row r="466" customFormat="false" ht="12.75" hidden="false" customHeight="false" outlineLevel="0" collapsed="false">
      <c r="A466" s="25"/>
      <c r="B466" s="25"/>
      <c r="C466" s="25"/>
      <c r="D466" s="26"/>
      <c r="E466" s="27"/>
      <c r="F466" s="27"/>
      <c r="G466" s="27" t="s">
        <v>65</v>
      </c>
      <c r="H466" s="28" t="n">
        <f aca="false">SUM(H467,H468)</f>
        <v>27000</v>
      </c>
      <c r="I466" s="28" t="n">
        <f aca="false">SUM(I467,I468)</f>
        <v>29232</v>
      </c>
      <c r="J466" s="28" t="n">
        <f aca="false">SUM(J467,J468)</f>
        <v>26170</v>
      </c>
    </row>
    <row r="467" customFormat="false" ht="12.75" hidden="false" customHeight="false" outlineLevel="0" collapsed="false">
      <c r="A467" s="25"/>
      <c r="B467" s="25"/>
      <c r="C467" s="25"/>
      <c r="D467" s="37"/>
      <c r="E467" s="6"/>
      <c r="F467" s="6"/>
      <c r="G467" s="6" t="s">
        <v>66</v>
      </c>
      <c r="H467" s="28" t="n">
        <v>27000</v>
      </c>
      <c r="I467" s="28" t="n">
        <v>29232</v>
      </c>
      <c r="J467" s="28" t="n">
        <v>26170</v>
      </c>
    </row>
    <row r="468" customFormat="false" ht="12.75" hidden="false" customHeight="false" outlineLevel="0" collapsed="false">
      <c r="A468" s="25"/>
      <c r="B468" s="25"/>
      <c r="C468" s="25"/>
      <c r="D468" s="26"/>
      <c r="E468" s="27"/>
      <c r="F468" s="27"/>
      <c r="G468" s="27" t="s">
        <v>67</v>
      </c>
      <c r="H468" s="28"/>
      <c r="I468" s="28"/>
      <c r="J468" s="28"/>
    </row>
    <row r="469" customFormat="false" ht="12.75" hidden="false" customHeight="false" outlineLevel="0" collapsed="false">
      <c r="A469" s="25"/>
      <c r="B469" s="25"/>
      <c r="C469" s="25" t="s">
        <v>42</v>
      </c>
      <c r="D469" s="26"/>
      <c r="E469" s="27"/>
      <c r="F469" s="29" t="s">
        <v>43</v>
      </c>
      <c r="G469" s="27"/>
      <c r="H469" s="30" t="n">
        <f aca="false">SUM(H470,H471,H472)</f>
        <v>0</v>
      </c>
      <c r="I469" s="30" t="n">
        <f aca="false">SUM(I470,I471,I472)</f>
        <v>200</v>
      </c>
      <c r="J469" s="30" t="n">
        <f aca="false">SUM(J470,J471,J472)</f>
        <v>0</v>
      </c>
    </row>
    <row r="470" customFormat="false" ht="12.75" hidden="false" customHeight="false" outlineLevel="0" collapsed="false">
      <c r="A470" s="25"/>
      <c r="B470" s="25"/>
      <c r="C470" s="25"/>
      <c r="D470" s="26"/>
      <c r="E470" s="27"/>
      <c r="F470" s="27"/>
      <c r="G470" s="27" t="s">
        <v>44</v>
      </c>
      <c r="H470" s="28"/>
      <c r="I470" s="28"/>
      <c r="J470" s="28"/>
    </row>
    <row r="471" customFormat="false" ht="12.75" hidden="false" customHeight="false" outlineLevel="0" collapsed="false">
      <c r="A471" s="25"/>
      <c r="B471" s="25"/>
      <c r="C471" s="25"/>
      <c r="D471" s="26"/>
      <c r="E471" s="27"/>
      <c r="F471" s="27"/>
      <c r="G471" s="27" t="s">
        <v>46</v>
      </c>
      <c r="H471" s="28"/>
      <c r="I471" s="28" t="n">
        <v>200</v>
      </c>
      <c r="J471" s="28"/>
    </row>
    <row r="472" customFormat="false" ht="12.75" hidden="false" customHeight="false" outlineLevel="0" collapsed="false">
      <c r="A472" s="25"/>
      <c r="B472" s="25"/>
      <c r="C472" s="25"/>
      <c r="D472" s="26"/>
      <c r="E472" s="27"/>
      <c r="F472" s="27"/>
      <c r="G472" s="27" t="s">
        <v>47</v>
      </c>
      <c r="H472" s="28"/>
      <c r="I472" s="28"/>
      <c r="J472" s="28"/>
    </row>
    <row r="473" customFormat="false" ht="12.75" hidden="false" customHeight="false" outlineLevel="0" collapsed="false">
      <c r="A473" s="25"/>
      <c r="B473" s="25"/>
      <c r="C473" s="25" t="s">
        <v>50</v>
      </c>
      <c r="D473" s="26"/>
      <c r="E473" s="27"/>
      <c r="F473" s="43" t="s">
        <v>56</v>
      </c>
      <c r="G473" s="3"/>
      <c r="H473" s="30" t="n">
        <f aca="false">SUM(H474:H474)</f>
        <v>0</v>
      </c>
      <c r="I473" s="30" t="n">
        <f aca="false">SUM(I474:I474)</f>
        <v>0</v>
      </c>
      <c r="J473" s="30" t="n">
        <f aca="false">SUM(J474:J474)</f>
        <v>0</v>
      </c>
    </row>
    <row r="474" customFormat="false" ht="12.75" hidden="false" customHeight="false" outlineLevel="0" collapsed="false">
      <c r="A474" s="25"/>
      <c r="B474" s="25"/>
      <c r="C474" s="25"/>
      <c r="D474" s="26"/>
      <c r="E474" s="27"/>
      <c r="F474" s="27"/>
      <c r="G474" s="27" t="s">
        <v>68</v>
      </c>
      <c r="H474" s="28"/>
      <c r="I474" s="28"/>
      <c r="J474" s="28"/>
    </row>
    <row r="475" customFormat="false" ht="12.75" hidden="false" customHeight="false" outlineLevel="0" collapsed="false">
      <c r="A475" s="25"/>
      <c r="B475" s="25"/>
      <c r="C475" s="25" t="s">
        <v>55</v>
      </c>
      <c r="D475" s="26"/>
      <c r="E475" s="27"/>
      <c r="F475" s="29" t="s">
        <v>69</v>
      </c>
      <c r="G475" s="27"/>
      <c r="H475" s="30"/>
      <c r="I475" s="30"/>
      <c r="J475" s="30"/>
    </row>
    <row r="476" customFormat="false" ht="12.75" hidden="false" customHeight="false" outlineLevel="0" collapsed="false">
      <c r="A476" s="25"/>
      <c r="B476" s="25"/>
      <c r="C476" s="25"/>
      <c r="D476" s="26"/>
      <c r="E476" s="29" t="s">
        <v>70</v>
      </c>
      <c r="F476" s="27"/>
      <c r="G476" s="27"/>
      <c r="H476" s="30" t="n">
        <f aca="false">SUM(H456,H465,H469,H473,H475)</f>
        <v>27000</v>
      </c>
      <c r="I476" s="30" t="n">
        <f aca="false">SUM(I456,I465,I469,I473,I475)</f>
        <v>29688</v>
      </c>
      <c r="J476" s="30" t="n">
        <f aca="false">SUM(J456,J465,J469,J473,J475)</f>
        <v>26170</v>
      </c>
    </row>
    <row r="477" customFormat="false" ht="12.75" hidden="false" customHeight="false" outlineLevel="0" collapsed="false">
      <c r="A477" s="25"/>
      <c r="B477" s="25"/>
      <c r="C477" s="25"/>
      <c r="D477" s="26"/>
      <c r="E477" s="27"/>
      <c r="F477" s="27"/>
      <c r="G477" s="27"/>
      <c r="H477" s="28"/>
      <c r="I477" s="28"/>
      <c r="J477" s="28"/>
    </row>
    <row r="478" customFormat="false" ht="12.75" hidden="false" customHeight="false" outlineLevel="0" collapsed="false">
      <c r="A478" s="25" t="s">
        <v>59</v>
      </c>
      <c r="B478" s="25"/>
      <c r="C478" s="25"/>
      <c r="D478" s="26" t="s">
        <v>95</v>
      </c>
      <c r="E478" s="27"/>
      <c r="F478" s="27"/>
      <c r="G478" s="27"/>
      <c r="H478" s="28"/>
      <c r="I478" s="28"/>
      <c r="J478" s="28"/>
    </row>
    <row r="479" customFormat="false" ht="12.75" hidden="false" customHeight="false" outlineLevel="0" collapsed="false">
      <c r="A479" s="25"/>
      <c r="B479" s="25" t="s">
        <v>15</v>
      </c>
      <c r="C479" s="25"/>
      <c r="D479" s="44"/>
      <c r="E479" s="4" t="s">
        <v>96</v>
      </c>
      <c r="F479" s="4"/>
      <c r="G479" s="4"/>
      <c r="H479" s="28"/>
      <c r="I479" s="28"/>
      <c r="J479" s="28"/>
    </row>
    <row r="480" customFormat="false" ht="12.75" hidden="false" customHeight="false" outlineLevel="0" collapsed="false">
      <c r="A480" s="25"/>
      <c r="B480" s="25"/>
      <c r="C480" s="25" t="s">
        <v>15</v>
      </c>
      <c r="D480" s="26"/>
      <c r="E480" s="27"/>
      <c r="F480" s="29" t="s">
        <v>64</v>
      </c>
      <c r="G480" s="27"/>
      <c r="H480" s="30" t="n">
        <f aca="false">SUM(H481,H487)</f>
        <v>97478</v>
      </c>
      <c r="I480" s="30" t="n">
        <f aca="false">SUM(I481,I487)</f>
        <v>116274</v>
      </c>
      <c r="J480" s="30" t="n">
        <f aca="false">SUM(J481,J487)</f>
        <v>98065</v>
      </c>
    </row>
    <row r="481" customFormat="false" ht="12.75" hidden="false" customHeight="false" outlineLevel="0" collapsed="false">
      <c r="A481" s="25"/>
      <c r="B481" s="25"/>
      <c r="C481" s="25"/>
      <c r="D481" s="26"/>
      <c r="E481" s="27"/>
      <c r="F481" s="27" t="s">
        <v>19</v>
      </c>
      <c r="G481" s="27"/>
      <c r="H481" s="28" t="n">
        <f aca="false">SUM(H482,H484,H485,H486)</f>
        <v>65062</v>
      </c>
      <c r="I481" s="28" t="n">
        <f aca="false">SUM(I482,I484,I485,I486)</f>
        <v>73967</v>
      </c>
      <c r="J481" s="28" t="n">
        <f aca="false">SUM(J482,J484,J485,J486)</f>
        <v>63021</v>
      </c>
    </row>
    <row r="482" customFormat="false" ht="12.75" hidden="false" customHeight="false" outlineLevel="0" collapsed="false">
      <c r="A482" s="25"/>
      <c r="B482" s="25"/>
      <c r="C482" s="25"/>
      <c r="D482" s="26"/>
      <c r="E482" s="27"/>
      <c r="F482" s="27"/>
      <c r="G482" s="27" t="s">
        <v>20</v>
      </c>
      <c r="H482" s="28" t="n">
        <v>50564</v>
      </c>
      <c r="I482" s="28" t="n">
        <v>50564</v>
      </c>
      <c r="J482" s="28" t="n">
        <v>53762</v>
      </c>
    </row>
    <row r="483" customFormat="false" ht="12.75" hidden="false" customHeight="false" outlineLevel="0" collapsed="false">
      <c r="A483" s="25"/>
      <c r="B483" s="25"/>
      <c r="C483" s="25"/>
      <c r="D483" s="26"/>
      <c r="E483" s="27"/>
      <c r="F483" s="27"/>
      <c r="G483" s="27" t="s">
        <v>21</v>
      </c>
      <c r="H483" s="28" t="n">
        <v>3475</v>
      </c>
      <c r="I483" s="28" t="n">
        <v>3475</v>
      </c>
      <c r="J483" s="28" t="n">
        <v>2995</v>
      </c>
    </row>
    <row r="484" customFormat="false" ht="12.75" hidden="false" customHeight="false" outlineLevel="0" collapsed="false">
      <c r="A484" s="25"/>
      <c r="B484" s="25"/>
      <c r="C484" s="25"/>
      <c r="D484" s="26"/>
      <c r="E484" s="27"/>
      <c r="F484" s="27"/>
      <c r="G484" s="27" t="s">
        <v>22</v>
      </c>
      <c r="H484" s="28" t="n">
        <v>14498</v>
      </c>
      <c r="I484" s="28" t="n">
        <v>14498</v>
      </c>
      <c r="J484" s="28"/>
    </row>
    <row r="485" customFormat="false" ht="12.75" hidden="false" customHeight="false" outlineLevel="0" collapsed="false">
      <c r="A485" s="25"/>
      <c r="B485" s="25"/>
      <c r="C485" s="25"/>
      <c r="D485" s="26"/>
      <c r="E485" s="27"/>
      <c r="F485" s="27"/>
      <c r="G485" s="27" t="s">
        <v>23</v>
      </c>
      <c r="H485" s="28"/>
      <c r="I485" s="28"/>
      <c r="J485" s="28"/>
    </row>
    <row r="486" customFormat="false" ht="12.75" hidden="false" customHeight="false" outlineLevel="0" collapsed="false">
      <c r="A486" s="25"/>
      <c r="B486" s="25"/>
      <c r="C486" s="25"/>
      <c r="D486" s="26"/>
      <c r="E486" s="27"/>
      <c r="F486" s="27"/>
      <c r="G486" s="27" t="s">
        <v>24</v>
      </c>
      <c r="H486" s="28"/>
      <c r="I486" s="28" t="n">
        <v>8905</v>
      </c>
      <c r="J486" s="28" t="n">
        <v>9259</v>
      </c>
    </row>
    <row r="487" customFormat="false" ht="12.75" hidden="false" customHeight="false" outlineLevel="0" collapsed="false">
      <c r="A487" s="25"/>
      <c r="B487" s="25"/>
      <c r="C487" s="25"/>
      <c r="D487" s="37"/>
      <c r="E487" s="6"/>
      <c r="F487" s="6" t="s">
        <v>25</v>
      </c>
      <c r="G487" s="6"/>
      <c r="H487" s="28" t="n">
        <v>32416</v>
      </c>
      <c r="I487" s="28" t="n">
        <v>42307</v>
      </c>
      <c r="J487" s="28" t="n">
        <f aca="false">J488+J489</f>
        <v>35044</v>
      </c>
    </row>
    <row r="488" customFormat="false" ht="12.75" hidden="false" customHeight="false" outlineLevel="0" collapsed="false">
      <c r="A488" s="25"/>
      <c r="B488" s="25"/>
      <c r="C488" s="25"/>
      <c r="D488" s="26"/>
      <c r="E488" s="27"/>
      <c r="F488" s="27"/>
      <c r="G488" s="27" t="s">
        <v>26</v>
      </c>
      <c r="H488" s="28"/>
      <c r="I488" s="28"/>
      <c r="J488" s="28"/>
    </row>
    <row r="489" customFormat="false" ht="12.75" hidden="false" customHeight="false" outlineLevel="0" collapsed="false">
      <c r="A489" s="25"/>
      <c r="B489" s="25"/>
      <c r="C489" s="25"/>
      <c r="D489" s="37"/>
      <c r="E489" s="6"/>
      <c r="F489" s="6"/>
      <c r="G489" s="6" t="s">
        <v>97</v>
      </c>
      <c r="H489" s="28" t="n">
        <v>22916</v>
      </c>
      <c r="I489" s="28" t="n">
        <v>22916</v>
      </c>
      <c r="J489" s="28" t="n">
        <v>35044</v>
      </c>
    </row>
    <row r="490" customFormat="false" ht="12.75" hidden="false" customHeight="false" outlineLevel="0" collapsed="false">
      <c r="A490" s="25"/>
      <c r="B490" s="25"/>
      <c r="C490" s="25" t="s">
        <v>31</v>
      </c>
      <c r="D490" s="37"/>
      <c r="E490" s="6"/>
      <c r="F490" s="32" t="s">
        <v>32</v>
      </c>
      <c r="G490" s="6"/>
      <c r="H490" s="30" t="n">
        <f aca="false">H491</f>
        <v>802208</v>
      </c>
      <c r="I490" s="30" t="n">
        <f aca="false">I491</f>
        <v>833173</v>
      </c>
      <c r="J490" s="30" t="n">
        <f aca="false">J491</f>
        <v>813931</v>
      </c>
    </row>
    <row r="491" customFormat="false" ht="12.75" hidden="false" customHeight="false" outlineLevel="0" collapsed="false">
      <c r="A491" s="25"/>
      <c r="B491" s="25"/>
      <c r="C491" s="25"/>
      <c r="D491" s="26"/>
      <c r="E491" s="27"/>
      <c r="F491" s="27"/>
      <c r="G491" s="27" t="s">
        <v>65</v>
      </c>
      <c r="H491" s="28" t="n">
        <f aca="false">SUM(H492,H493)</f>
        <v>802208</v>
      </c>
      <c r="I491" s="28" t="n">
        <f aca="false">SUM(I492,I493)</f>
        <v>833173</v>
      </c>
      <c r="J491" s="28" t="n">
        <f aca="false">SUM(J492,J493)</f>
        <v>813931</v>
      </c>
    </row>
    <row r="492" customFormat="false" ht="12.75" hidden="false" customHeight="false" outlineLevel="0" collapsed="false">
      <c r="A492" s="25"/>
      <c r="B492" s="25"/>
      <c r="C492" s="25"/>
      <c r="D492" s="37"/>
      <c r="E492" s="6"/>
      <c r="F492" s="6"/>
      <c r="G492" s="6" t="s">
        <v>66</v>
      </c>
      <c r="H492" s="28" t="n">
        <v>802208</v>
      </c>
      <c r="I492" s="28" t="n">
        <v>833173</v>
      </c>
      <c r="J492" s="28" t="n">
        <v>811431</v>
      </c>
    </row>
    <row r="493" customFormat="false" ht="12.75" hidden="false" customHeight="false" outlineLevel="0" collapsed="false">
      <c r="A493" s="25"/>
      <c r="B493" s="25"/>
      <c r="C493" s="25"/>
      <c r="D493" s="26"/>
      <c r="E493" s="27"/>
      <c r="F493" s="27"/>
      <c r="G493" s="27" t="s">
        <v>67</v>
      </c>
      <c r="H493" s="28"/>
      <c r="I493" s="28"/>
      <c r="J493" s="28" t="n">
        <v>2500</v>
      </c>
    </row>
    <row r="494" customFormat="false" ht="12.75" hidden="false" customHeight="false" outlineLevel="0" collapsed="false">
      <c r="A494" s="25"/>
      <c r="B494" s="25"/>
      <c r="C494" s="25" t="s">
        <v>42</v>
      </c>
      <c r="D494" s="26"/>
      <c r="E494" s="27"/>
      <c r="F494" s="29" t="s">
        <v>43</v>
      </c>
      <c r="G494" s="27"/>
      <c r="H494" s="30" t="n">
        <f aca="false">SUM(H495,H496,H497)</f>
        <v>0</v>
      </c>
      <c r="I494" s="30" t="n">
        <f aca="false">SUM(I495,I496,I497)</f>
        <v>6093</v>
      </c>
      <c r="J494" s="30" t="n">
        <f aca="false">SUM(J495,J496,J497)</f>
        <v>0</v>
      </c>
    </row>
    <row r="495" customFormat="false" ht="12.75" hidden="false" customHeight="false" outlineLevel="0" collapsed="false">
      <c r="A495" s="25"/>
      <c r="B495" s="25"/>
      <c r="C495" s="25"/>
      <c r="D495" s="26"/>
      <c r="E495" s="27"/>
      <c r="F495" s="27"/>
      <c r="G495" s="27" t="s">
        <v>44</v>
      </c>
      <c r="H495" s="28"/>
      <c r="I495" s="28"/>
      <c r="J495" s="28"/>
    </row>
    <row r="496" customFormat="false" ht="12.75" hidden="false" customHeight="false" outlineLevel="0" collapsed="false">
      <c r="A496" s="25"/>
      <c r="B496" s="25"/>
      <c r="C496" s="25"/>
      <c r="D496" s="26"/>
      <c r="E496" s="27"/>
      <c r="F496" s="27"/>
      <c r="G496" s="27" t="s">
        <v>46</v>
      </c>
      <c r="H496" s="28"/>
      <c r="I496" s="28" t="n">
        <v>2079</v>
      </c>
      <c r="J496" s="28"/>
    </row>
    <row r="497" customFormat="false" ht="12.75" hidden="false" customHeight="false" outlineLevel="0" collapsed="false">
      <c r="A497" s="25"/>
      <c r="B497" s="25"/>
      <c r="C497" s="25"/>
      <c r="D497" s="26"/>
      <c r="E497" s="27"/>
      <c r="F497" s="27"/>
      <c r="G497" s="27" t="s">
        <v>47</v>
      </c>
      <c r="H497" s="28"/>
      <c r="I497" s="28" t="n">
        <v>4014</v>
      </c>
      <c r="J497" s="28"/>
    </row>
    <row r="498" customFormat="false" ht="12.75" hidden="false" customHeight="false" outlineLevel="0" collapsed="false">
      <c r="A498" s="25"/>
      <c r="B498" s="25"/>
      <c r="C498" s="25" t="s">
        <v>50</v>
      </c>
      <c r="D498" s="26"/>
      <c r="E498" s="27"/>
      <c r="F498" s="43" t="s">
        <v>56</v>
      </c>
      <c r="G498" s="28"/>
      <c r="H498" s="30" t="n">
        <f aca="false">SUM(H499:H499)</f>
        <v>0</v>
      </c>
      <c r="I498" s="30" t="n">
        <f aca="false">SUM(I499:I499)</f>
        <v>10978</v>
      </c>
      <c r="J498" s="30" t="n">
        <f aca="false">SUM(J499:J499)</f>
        <v>0</v>
      </c>
    </row>
    <row r="499" customFormat="false" ht="12.75" hidden="false" customHeight="false" outlineLevel="0" collapsed="false">
      <c r="A499" s="25"/>
      <c r="B499" s="25"/>
      <c r="C499" s="25"/>
      <c r="D499" s="26"/>
      <c r="E499" s="27"/>
      <c r="F499" s="27"/>
      <c r="G499" s="27" t="s">
        <v>68</v>
      </c>
      <c r="H499" s="28"/>
      <c r="I499" s="28" t="n">
        <v>10978</v>
      </c>
      <c r="J499" s="28"/>
    </row>
    <row r="500" customFormat="false" ht="12.75" hidden="false" customHeight="false" outlineLevel="0" collapsed="false">
      <c r="A500" s="25"/>
      <c r="B500" s="25"/>
      <c r="C500" s="25" t="s">
        <v>55</v>
      </c>
      <c r="D500" s="26"/>
      <c r="E500" s="27"/>
      <c r="F500" s="29" t="s">
        <v>69</v>
      </c>
      <c r="G500" s="27"/>
      <c r="H500" s="30"/>
      <c r="I500" s="30"/>
      <c r="J500" s="30"/>
    </row>
    <row r="501" customFormat="false" ht="12.75" hidden="false" customHeight="false" outlineLevel="0" collapsed="false">
      <c r="A501" s="25"/>
      <c r="B501" s="25"/>
      <c r="C501" s="25"/>
      <c r="D501" s="26"/>
      <c r="E501" s="29" t="s">
        <v>70</v>
      </c>
      <c r="F501" s="27"/>
      <c r="G501" s="27"/>
      <c r="H501" s="30" t="n">
        <f aca="false">SUM(H480,H490,H494,H498,H500)</f>
        <v>899686</v>
      </c>
      <c r="I501" s="30" t="n">
        <f aca="false">SUM(I480,I490,I494,I498,I500)</f>
        <v>966518</v>
      </c>
      <c r="J501" s="30" t="n">
        <f aca="false">SUM(J480,J490,J494,J498,J500)</f>
        <v>911996</v>
      </c>
    </row>
    <row r="502" customFormat="false" ht="12.75" hidden="false" customHeight="false" outlineLevel="0" collapsed="false">
      <c r="A502" s="25"/>
      <c r="B502" s="25"/>
      <c r="C502" s="25"/>
      <c r="D502" s="26"/>
      <c r="E502" s="27"/>
      <c r="F502" s="27"/>
      <c r="G502" s="27"/>
      <c r="H502" s="28"/>
      <c r="I502" s="28"/>
      <c r="J502" s="28"/>
    </row>
    <row r="503" customFormat="false" ht="12.75" hidden="false" customHeight="false" outlineLevel="0" collapsed="false">
      <c r="A503" s="25"/>
      <c r="B503" s="25" t="s">
        <v>31</v>
      </c>
      <c r="C503" s="25"/>
      <c r="D503" s="44"/>
      <c r="E503" s="46" t="s">
        <v>98</v>
      </c>
      <c r="F503" s="4"/>
      <c r="G503" s="4"/>
      <c r="H503" s="28"/>
      <c r="I503" s="28"/>
      <c r="J503" s="28"/>
    </row>
    <row r="504" customFormat="false" ht="12.75" hidden="false" customHeight="false" outlineLevel="0" collapsed="false">
      <c r="A504" s="25"/>
      <c r="B504" s="25"/>
      <c r="C504" s="25" t="s">
        <v>15</v>
      </c>
      <c r="D504" s="26"/>
      <c r="E504" s="27"/>
      <c r="F504" s="29" t="s">
        <v>64</v>
      </c>
      <c r="G504" s="27"/>
      <c r="H504" s="30" t="n">
        <f aca="false">SUM(H505,H511)</f>
        <v>6815</v>
      </c>
      <c r="I504" s="30" t="n">
        <f aca="false">SUM(I505,I511)</f>
        <v>6989</v>
      </c>
      <c r="J504" s="30" t="n">
        <f aca="false">SUM(J505,J511)</f>
        <v>6689</v>
      </c>
    </row>
    <row r="505" customFormat="false" ht="12.75" hidden="false" customHeight="false" outlineLevel="0" collapsed="false">
      <c r="A505" s="25"/>
      <c r="B505" s="25"/>
      <c r="C505" s="25"/>
      <c r="D505" s="26"/>
      <c r="E505" s="27"/>
      <c r="F505" s="27" t="s">
        <v>19</v>
      </c>
      <c r="G505" s="27"/>
      <c r="H505" s="28" t="n">
        <f aca="false">SUM(H506,H508,H509,H510)</f>
        <v>6815</v>
      </c>
      <c r="I505" s="28" t="n">
        <f aca="false">SUM(I506,I508,I509,I510)</f>
        <v>6815</v>
      </c>
      <c r="J505" s="28" t="n">
        <f aca="false">SUM(J506,J508,J509,J510)</f>
        <v>6689</v>
      </c>
    </row>
    <row r="506" customFormat="false" ht="12.75" hidden="false" customHeight="false" outlineLevel="0" collapsed="false">
      <c r="A506" s="25"/>
      <c r="B506" s="25"/>
      <c r="C506" s="25"/>
      <c r="D506" s="26"/>
      <c r="E506" s="27"/>
      <c r="F506" s="27"/>
      <c r="G506" s="27" t="s">
        <v>20</v>
      </c>
      <c r="H506" s="28" t="n">
        <v>5681</v>
      </c>
      <c r="I506" s="28" t="n">
        <v>5681</v>
      </c>
      <c r="J506" s="28" t="n">
        <v>5574</v>
      </c>
    </row>
    <row r="507" customFormat="false" ht="12.75" hidden="false" customHeight="false" outlineLevel="0" collapsed="false">
      <c r="A507" s="25"/>
      <c r="B507" s="25"/>
      <c r="C507" s="25"/>
      <c r="D507" s="26"/>
      <c r="E507" s="27"/>
      <c r="F507" s="27"/>
      <c r="G507" s="27" t="s">
        <v>21</v>
      </c>
      <c r="H507" s="28" t="n">
        <v>12</v>
      </c>
      <c r="I507" s="28" t="n">
        <v>8</v>
      </c>
      <c r="J507" s="28"/>
    </row>
    <row r="508" customFormat="false" ht="12.75" hidden="false" customHeight="false" outlineLevel="0" collapsed="false">
      <c r="A508" s="25"/>
      <c r="B508" s="25"/>
      <c r="C508" s="25"/>
      <c r="D508" s="26"/>
      <c r="E508" s="27"/>
      <c r="F508" s="27"/>
      <c r="G508" s="27" t="s">
        <v>22</v>
      </c>
      <c r="H508" s="28" t="n">
        <v>1134</v>
      </c>
      <c r="I508" s="28" t="n">
        <v>1134</v>
      </c>
      <c r="J508" s="28" t="n">
        <v>1115</v>
      </c>
    </row>
    <row r="509" customFormat="false" ht="12.75" hidden="false" customHeight="false" outlineLevel="0" collapsed="false">
      <c r="A509" s="25"/>
      <c r="B509" s="25"/>
      <c r="C509" s="25"/>
      <c r="D509" s="26"/>
      <c r="E509" s="27"/>
      <c r="F509" s="27"/>
      <c r="G509" s="27" t="s">
        <v>23</v>
      </c>
      <c r="H509" s="28"/>
      <c r="I509" s="28"/>
      <c r="J509" s="28"/>
    </row>
    <row r="510" customFormat="false" ht="12.75" hidden="false" customHeight="false" outlineLevel="0" collapsed="false">
      <c r="A510" s="25"/>
      <c r="B510" s="25"/>
      <c r="C510" s="25"/>
      <c r="D510" s="26"/>
      <c r="E510" s="27"/>
      <c r="F510" s="27"/>
      <c r="G510" s="27" t="s">
        <v>24</v>
      </c>
      <c r="H510" s="28"/>
      <c r="I510" s="28"/>
      <c r="J510" s="28"/>
    </row>
    <row r="511" customFormat="false" ht="12.75" hidden="false" customHeight="false" outlineLevel="0" collapsed="false">
      <c r="A511" s="25"/>
      <c r="B511" s="25"/>
      <c r="C511" s="25"/>
      <c r="D511" s="37"/>
      <c r="E511" s="6"/>
      <c r="F511" s="6" t="s">
        <v>25</v>
      </c>
      <c r="G511" s="6"/>
      <c r="H511" s="28"/>
      <c r="I511" s="28" t="n">
        <v>174</v>
      </c>
      <c r="J511" s="28"/>
    </row>
    <row r="512" customFormat="false" ht="12.75" hidden="false" customHeight="false" outlineLevel="0" collapsed="false">
      <c r="A512" s="25"/>
      <c r="B512" s="25"/>
      <c r="C512" s="25"/>
      <c r="D512" s="26"/>
      <c r="E512" s="27"/>
      <c r="F512" s="27"/>
      <c r="G512" s="27" t="s">
        <v>26</v>
      </c>
      <c r="H512" s="28"/>
      <c r="I512" s="28"/>
      <c r="J512" s="28"/>
    </row>
    <row r="513" customFormat="false" ht="12.75" hidden="false" customHeight="false" outlineLevel="0" collapsed="false">
      <c r="A513" s="25"/>
      <c r="B513" s="25"/>
      <c r="C513" s="25"/>
      <c r="D513" s="37"/>
      <c r="E513" s="6"/>
      <c r="F513" s="6"/>
      <c r="G513" s="6" t="s">
        <v>97</v>
      </c>
      <c r="H513" s="28"/>
      <c r="I513" s="28"/>
      <c r="J513" s="28"/>
    </row>
    <row r="514" customFormat="false" ht="12.75" hidden="false" customHeight="false" outlineLevel="0" collapsed="false">
      <c r="A514" s="25"/>
      <c r="B514" s="25"/>
      <c r="C514" s="25" t="s">
        <v>31</v>
      </c>
      <c r="D514" s="37"/>
      <c r="E514" s="6"/>
      <c r="F514" s="32" t="s">
        <v>32</v>
      </c>
      <c r="G514" s="6"/>
      <c r="H514" s="30" t="n">
        <f aca="false">H515</f>
        <v>236906</v>
      </c>
      <c r="I514" s="30" t="n">
        <f aca="false">I515</f>
        <v>243843</v>
      </c>
      <c r="J514" s="30" t="n">
        <f aca="false">J515</f>
        <v>224574</v>
      </c>
    </row>
    <row r="515" customFormat="false" ht="12.75" hidden="false" customHeight="false" outlineLevel="0" collapsed="false">
      <c r="A515" s="25"/>
      <c r="B515" s="25"/>
      <c r="C515" s="25"/>
      <c r="D515" s="26"/>
      <c r="E515" s="27"/>
      <c r="F515" s="27"/>
      <c r="G515" s="27" t="s">
        <v>65</v>
      </c>
      <c r="H515" s="28" t="n">
        <f aca="false">SUM(H516,H517)</f>
        <v>236906</v>
      </c>
      <c r="I515" s="28" t="n">
        <f aca="false">SUM(I516,I517)</f>
        <v>243843</v>
      </c>
      <c r="J515" s="28" t="n">
        <f aca="false">SUM(J516,J517)</f>
        <v>224574</v>
      </c>
    </row>
    <row r="516" customFormat="false" ht="12.75" hidden="false" customHeight="false" outlineLevel="0" collapsed="false">
      <c r="A516" s="25"/>
      <c r="B516" s="25"/>
      <c r="C516" s="25"/>
      <c r="D516" s="37"/>
      <c r="E516" s="6"/>
      <c r="F516" s="6"/>
      <c r="G516" s="6" t="s">
        <v>66</v>
      </c>
      <c r="H516" s="28" t="n">
        <v>236906</v>
      </c>
      <c r="I516" s="28" t="n">
        <v>243843</v>
      </c>
      <c r="J516" s="28" t="n">
        <v>224574</v>
      </c>
    </row>
    <row r="517" customFormat="false" ht="12.75" hidden="false" customHeight="false" outlineLevel="0" collapsed="false">
      <c r="A517" s="25"/>
      <c r="B517" s="25"/>
      <c r="C517" s="25"/>
      <c r="D517" s="26"/>
      <c r="E517" s="27"/>
      <c r="F517" s="27"/>
      <c r="G517" s="27" t="s">
        <v>67</v>
      </c>
      <c r="H517" s="28"/>
      <c r="I517" s="28"/>
      <c r="J517" s="28"/>
    </row>
    <row r="518" customFormat="false" ht="12.75" hidden="false" customHeight="false" outlineLevel="0" collapsed="false">
      <c r="A518" s="25"/>
      <c r="B518" s="25"/>
      <c r="C518" s="25" t="s">
        <v>42</v>
      </c>
      <c r="D518" s="26"/>
      <c r="E518" s="27"/>
      <c r="F518" s="29" t="s">
        <v>43</v>
      </c>
      <c r="G518" s="27"/>
      <c r="H518" s="30" t="n">
        <f aca="false">SUM(H519,H520,H521)</f>
        <v>0</v>
      </c>
      <c r="I518" s="30" t="n">
        <f aca="false">SUM(I519,I520,I521)</f>
        <v>0</v>
      </c>
      <c r="J518" s="30" t="n">
        <f aca="false">SUM(J519,J520,J521)</f>
        <v>0</v>
      </c>
    </row>
    <row r="519" customFormat="false" ht="12.75" hidden="false" customHeight="false" outlineLevel="0" collapsed="false">
      <c r="A519" s="25"/>
      <c r="B519" s="25"/>
      <c r="C519" s="25"/>
      <c r="D519" s="26"/>
      <c r="E519" s="27"/>
      <c r="F519" s="27"/>
      <c r="G519" s="27" t="s">
        <v>44</v>
      </c>
      <c r="H519" s="28"/>
      <c r="I519" s="28"/>
      <c r="J519" s="28"/>
    </row>
    <row r="520" customFormat="false" ht="12.75" hidden="false" customHeight="false" outlineLevel="0" collapsed="false">
      <c r="A520" s="25"/>
      <c r="B520" s="25"/>
      <c r="C520" s="25"/>
      <c r="D520" s="26"/>
      <c r="E520" s="27"/>
      <c r="F520" s="27"/>
      <c r="G520" s="27" t="s">
        <v>46</v>
      </c>
      <c r="H520" s="28"/>
      <c r="I520" s="28"/>
      <c r="J520" s="28"/>
    </row>
    <row r="521" customFormat="false" ht="12.75" hidden="false" customHeight="false" outlineLevel="0" collapsed="false">
      <c r="A521" s="25"/>
      <c r="B521" s="25"/>
      <c r="C521" s="25"/>
      <c r="D521" s="26"/>
      <c r="E521" s="27"/>
      <c r="F521" s="27"/>
      <c r="G521" s="27" t="s">
        <v>47</v>
      </c>
      <c r="H521" s="28"/>
      <c r="I521" s="28"/>
      <c r="J521" s="28"/>
    </row>
    <row r="522" customFormat="false" ht="12.75" hidden="false" customHeight="false" outlineLevel="0" collapsed="false">
      <c r="A522" s="25"/>
      <c r="B522" s="25"/>
      <c r="C522" s="25" t="s">
        <v>50</v>
      </c>
      <c r="D522" s="26"/>
      <c r="E522" s="27"/>
      <c r="F522" s="43" t="s">
        <v>56</v>
      </c>
      <c r="G522" s="3"/>
      <c r="H522" s="30" t="n">
        <f aca="false">SUM(H523:H523)</f>
        <v>0</v>
      </c>
      <c r="I522" s="30" t="n">
        <f aca="false">SUM(I523:I523)</f>
        <v>905</v>
      </c>
      <c r="J522" s="30" t="n">
        <f aca="false">SUM(J523:J523)</f>
        <v>0</v>
      </c>
    </row>
    <row r="523" customFormat="false" ht="12.75" hidden="false" customHeight="false" outlineLevel="0" collapsed="false">
      <c r="A523" s="25"/>
      <c r="B523" s="25"/>
      <c r="C523" s="25"/>
      <c r="D523" s="26"/>
      <c r="E523" s="27"/>
      <c r="F523" s="27"/>
      <c r="G523" s="27" t="s">
        <v>68</v>
      </c>
      <c r="H523" s="28"/>
      <c r="I523" s="28" t="n">
        <v>905</v>
      </c>
      <c r="J523" s="28"/>
    </row>
    <row r="524" customFormat="false" ht="12.75" hidden="false" customHeight="false" outlineLevel="0" collapsed="false">
      <c r="A524" s="25"/>
      <c r="B524" s="25"/>
      <c r="C524" s="25" t="s">
        <v>55</v>
      </c>
      <c r="D524" s="26"/>
      <c r="E524" s="27"/>
      <c r="F524" s="29" t="s">
        <v>69</v>
      </c>
      <c r="G524" s="27"/>
      <c r="H524" s="30"/>
      <c r="I524" s="30"/>
      <c r="J524" s="30"/>
    </row>
    <row r="525" customFormat="false" ht="12.75" hidden="false" customHeight="false" outlineLevel="0" collapsed="false">
      <c r="A525" s="25"/>
      <c r="B525" s="25"/>
      <c r="C525" s="25"/>
      <c r="D525" s="26"/>
      <c r="E525" s="29" t="s">
        <v>70</v>
      </c>
      <c r="F525" s="27"/>
      <c r="G525" s="27"/>
      <c r="H525" s="30" t="n">
        <f aca="false">SUM(H504,H514,H518,H522,H524)</f>
        <v>243721</v>
      </c>
      <c r="I525" s="30" t="n">
        <f aca="false">SUM(I504,I514,I518,I522,I524)</f>
        <v>251737</v>
      </c>
      <c r="J525" s="30" t="n">
        <f aca="false">SUM(J504,J514,J518,J522,J524)</f>
        <v>231263</v>
      </c>
    </row>
    <row r="526" customFormat="false" ht="12.75" hidden="false" customHeight="false" outlineLevel="0" collapsed="false">
      <c r="A526" s="25"/>
      <c r="B526" s="25"/>
      <c r="C526" s="25"/>
      <c r="D526" s="26"/>
      <c r="E526" s="27"/>
      <c r="F526" s="27"/>
      <c r="G526" s="27"/>
      <c r="H526" s="28"/>
      <c r="I526" s="28"/>
      <c r="J526" s="28"/>
    </row>
    <row r="527" customFormat="false" ht="12.75" hidden="false" customHeight="false" outlineLevel="0" collapsed="false">
      <c r="A527" s="25" t="s">
        <v>59</v>
      </c>
      <c r="B527" s="25"/>
      <c r="C527" s="25"/>
      <c r="D527" s="26" t="s">
        <v>99</v>
      </c>
      <c r="E527" s="27"/>
      <c r="F527" s="27"/>
      <c r="G527" s="27"/>
      <c r="H527" s="28"/>
      <c r="I527" s="28"/>
      <c r="J527" s="28"/>
    </row>
    <row r="528" customFormat="false" ht="12.75" hidden="false" customHeight="false" outlineLevel="0" collapsed="false">
      <c r="A528" s="25"/>
      <c r="B528" s="25"/>
      <c r="C528" s="25" t="s">
        <v>15</v>
      </c>
      <c r="D528" s="26"/>
      <c r="E528" s="27"/>
      <c r="F528" s="29" t="s">
        <v>64</v>
      </c>
      <c r="G528" s="27"/>
      <c r="H528" s="30" t="n">
        <f aca="false">H480+H504</f>
        <v>104293</v>
      </c>
      <c r="I528" s="30" t="n">
        <f aca="false">I480+I504</f>
        <v>123263</v>
      </c>
      <c r="J528" s="30" t="n">
        <f aca="false">J480+J504</f>
        <v>104754</v>
      </c>
    </row>
    <row r="529" customFormat="false" ht="12.75" hidden="false" customHeight="false" outlineLevel="0" collapsed="false">
      <c r="A529" s="25"/>
      <c r="B529" s="25"/>
      <c r="C529" s="25"/>
      <c r="D529" s="26"/>
      <c r="E529" s="27"/>
      <c r="F529" s="27" t="s">
        <v>19</v>
      </c>
      <c r="G529" s="27"/>
      <c r="H529" s="34" t="n">
        <f aca="false">H481+H505</f>
        <v>71877</v>
      </c>
      <c r="I529" s="34" t="n">
        <f aca="false">I481+I505</f>
        <v>80782</v>
      </c>
      <c r="J529" s="34" t="n">
        <f aca="false">J481+J505</f>
        <v>69710</v>
      </c>
    </row>
    <row r="530" customFormat="false" ht="12.75" hidden="false" customHeight="false" outlineLevel="0" collapsed="false">
      <c r="A530" s="25"/>
      <c r="B530" s="25"/>
      <c r="C530" s="25"/>
      <c r="D530" s="26"/>
      <c r="E530" s="27"/>
      <c r="F530" s="27"/>
      <c r="G530" s="27" t="s">
        <v>20</v>
      </c>
      <c r="H530" s="34" t="n">
        <f aca="false">H482+H506</f>
        <v>56245</v>
      </c>
      <c r="I530" s="34" t="n">
        <f aca="false">I482+I506</f>
        <v>56245</v>
      </c>
      <c r="J530" s="34" t="n">
        <f aca="false">J482+J506</f>
        <v>59336</v>
      </c>
    </row>
    <row r="531" customFormat="false" ht="12.75" hidden="false" customHeight="false" outlineLevel="0" collapsed="false">
      <c r="A531" s="25"/>
      <c r="B531" s="25"/>
      <c r="C531" s="25"/>
      <c r="D531" s="26"/>
      <c r="E531" s="27"/>
      <c r="F531" s="27"/>
      <c r="G531" s="27" t="s">
        <v>21</v>
      </c>
      <c r="H531" s="34" t="n">
        <f aca="false">H483+H507</f>
        <v>3487</v>
      </c>
      <c r="I531" s="34" t="n">
        <f aca="false">I483+I507</f>
        <v>3483</v>
      </c>
      <c r="J531" s="34" t="n">
        <f aca="false">J483+J507</f>
        <v>2995</v>
      </c>
    </row>
    <row r="532" customFormat="false" ht="12.75" hidden="false" customHeight="false" outlineLevel="0" collapsed="false">
      <c r="A532" s="25"/>
      <c r="B532" s="25"/>
      <c r="C532" s="25"/>
      <c r="D532" s="26"/>
      <c r="E532" s="27"/>
      <c r="F532" s="27"/>
      <c r="G532" s="27" t="s">
        <v>22</v>
      </c>
      <c r="H532" s="34" t="n">
        <f aca="false">H484+H508</f>
        <v>15632</v>
      </c>
      <c r="I532" s="34" t="n">
        <f aca="false">I484+I508</f>
        <v>15632</v>
      </c>
      <c r="J532" s="34" t="n">
        <f aca="false">J484+J508</f>
        <v>1115</v>
      </c>
    </row>
    <row r="533" customFormat="false" ht="12.75" hidden="false" customHeight="false" outlineLevel="0" collapsed="false">
      <c r="A533" s="25"/>
      <c r="B533" s="25"/>
      <c r="C533" s="25"/>
      <c r="D533" s="26"/>
      <c r="E533" s="27"/>
      <c r="F533" s="27"/>
      <c r="G533" s="27" t="s">
        <v>23</v>
      </c>
      <c r="H533" s="34" t="n">
        <f aca="false">H485+H509</f>
        <v>0</v>
      </c>
      <c r="I533" s="34" t="n">
        <f aca="false">I485+I509</f>
        <v>0</v>
      </c>
      <c r="J533" s="34" t="n">
        <f aca="false">J485+J509</f>
        <v>0</v>
      </c>
    </row>
    <row r="534" customFormat="false" ht="12.75" hidden="false" customHeight="false" outlineLevel="0" collapsed="false">
      <c r="A534" s="25"/>
      <c r="B534" s="25"/>
      <c r="C534" s="25"/>
      <c r="D534" s="26"/>
      <c r="E534" s="27"/>
      <c r="F534" s="27"/>
      <c r="G534" s="27" t="s">
        <v>24</v>
      </c>
      <c r="H534" s="34" t="n">
        <f aca="false">H486+H510</f>
        <v>0</v>
      </c>
      <c r="I534" s="34" t="n">
        <f aca="false">I486+I510</f>
        <v>8905</v>
      </c>
      <c r="J534" s="34" t="n">
        <f aca="false">J486+J510</f>
        <v>9259</v>
      </c>
    </row>
    <row r="535" customFormat="false" ht="12.75" hidden="false" customHeight="false" outlineLevel="0" collapsed="false">
      <c r="A535" s="25"/>
      <c r="B535" s="25"/>
      <c r="C535" s="25"/>
      <c r="D535" s="37"/>
      <c r="E535" s="6"/>
      <c r="F535" s="6" t="s">
        <v>25</v>
      </c>
      <c r="G535" s="6"/>
      <c r="H535" s="34" t="n">
        <f aca="false">H487+H511</f>
        <v>32416</v>
      </c>
      <c r="I535" s="34" t="n">
        <f aca="false">I487+I511</f>
        <v>42481</v>
      </c>
      <c r="J535" s="34" t="n">
        <f aca="false">J487+J511</f>
        <v>35044</v>
      </c>
    </row>
    <row r="536" customFormat="false" ht="12.75" hidden="false" customHeight="false" outlineLevel="0" collapsed="false">
      <c r="A536" s="25"/>
      <c r="B536" s="25"/>
      <c r="C536" s="25"/>
      <c r="D536" s="26"/>
      <c r="E536" s="27"/>
      <c r="F536" s="27"/>
      <c r="G536" s="27" t="s">
        <v>26</v>
      </c>
      <c r="H536" s="34" t="n">
        <f aca="false">H488+H512</f>
        <v>0</v>
      </c>
      <c r="I536" s="34" t="n">
        <f aca="false">I488+I512</f>
        <v>0</v>
      </c>
      <c r="J536" s="34" t="n">
        <f aca="false">J488+J512</f>
        <v>0</v>
      </c>
    </row>
    <row r="537" customFormat="false" ht="12.75" hidden="false" customHeight="false" outlineLevel="0" collapsed="false">
      <c r="A537" s="25"/>
      <c r="B537" s="25"/>
      <c r="C537" s="25"/>
      <c r="D537" s="37"/>
      <c r="E537" s="6"/>
      <c r="F537" s="6"/>
      <c r="G537" s="6" t="s">
        <v>97</v>
      </c>
      <c r="H537" s="34" t="n">
        <f aca="false">H489+H513</f>
        <v>22916</v>
      </c>
      <c r="I537" s="34" t="n">
        <f aca="false">I489+I513</f>
        <v>22916</v>
      </c>
      <c r="J537" s="34" t="n">
        <f aca="false">J489+J513</f>
        <v>35044</v>
      </c>
    </row>
    <row r="538" customFormat="false" ht="12.75" hidden="false" customHeight="false" outlineLevel="0" collapsed="false">
      <c r="A538" s="25"/>
      <c r="B538" s="25"/>
      <c r="C538" s="25" t="s">
        <v>31</v>
      </c>
      <c r="D538" s="37"/>
      <c r="E538" s="6"/>
      <c r="F538" s="32" t="s">
        <v>32</v>
      </c>
      <c r="G538" s="6"/>
      <c r="H538" s="30" t="n">
        <f aca="false">H490+H514</f>
        <v>1039114</v>
      </c>
      <c r="I538" s="30" t="n">
        <f aca="false">I490+I514</f>
        <v>1077016</v>
      </c>
      <c r="J538" s="30" t="n">
        <f aca="false">J490+J514</f>
        <v>1038505</v>
      </c>
    </row>
    <row r="539" customFormat="false" ht="12.75" hidden="false" customHeight="false" outlineLevel="0" collapsed="false">
      <c r="A539" s="25"/>
      <c r="B539" s="25"/>
      <c r="C539" s="25"/>
      <c r="D539" s="26"/>
      <c r="E539" s="27"/>
      <c r="F539" s="27"/>
      <c r="G539" s="27" t="s">
        <v>65</v>
      </c>
      <c r="H539" s="34" t="n">
        <f aca="false">H491+H515</f>
        <v>1039114</v>
      </c>
      <c r="I539" s="34" t="n">
        <f aca="false">I491+I515</f>
        <v>1077016</v>
      </c>
      <c r="J539" s="34" t="n">
        <f aca="false">J491+J515</f>
        <v>1038505</v>
      </c>
    </row>
    <row r="540" customFormat="false" ht="12.75" hidden="false" customHeight="false" outlineLevel="0" collapsed="false">
      <c r="A540" s="25"/>
      <c r="B540" s="25"/>
      <c r="C540" s="25"/>
      <c r="D540" s="37"/>
      <c r="E540" s="6"/>
      <c r="F540" s="6"/>
      <c r="G540" s="6" t="s">
        <v>66</v>
      </c>
      <c r="H540" s="34" t="n">
        <f aca="false">H492+H516</f>
        <v>1039114</v>
      </c>
      <c r="I540" s="34" t="n">
        <f aca="false">I492+I516</f>
        <v>1077016</v>
      </c>
      <c r="J540" s="34" t="n">
        <f aca="false">J492+J516</f>
        <v>1036005</v>
      </c>
    </row>
    <row r="541" customFormat="false" ht="12.75" hidden="false" customHeight="false" outlineLevel="0" collapsed="false">
      <c r="A541" s="25"/>
      <c r="B541" s="25"/>
      <c r="C541" s="25"/>
      <c r="D541" s="26"/>
      <c r="E541" s="27"/>
      <c r="F541" s="27"/>
      <c r="G541" s="27" t="s">
        <v>67</v>
      </c>
      <c r="H541" s="34" t="n">
        <f aca="false">H493+H517</f>
        <v>0</v>
      </c>
      <c r="I541" s="34" t="n">
        <f aca="false">I493+I517</f>
        <v>0</v>
      </c>
      <c r="J541" s="34" t="n">
        <f aca="false">J493+J517</f>
        <v>2500</v>
      </c>
    </row>
    <row r="542" customFormat="false" ht="12.75" hidden="false" customHeight="false" outlineLevel="0" collapsed="false">
      <c r="A542" s="25"/>
      <c r="B542" s="25"/>
      <c r="C542" s="25" t="s">
        <v>42</v>
      </c>
      <c r="D542" s="26"/>
      <c r="E542" s="27"/>
      <c r="F542" s="29" t="s">
        <v>43</v>
      </c>
      <c r="G542" s="38"/>
      <c r="H542" s="30" t="n">
        <f aca="false">H494+H518</f>
        <v>0</v>
      </c>
      <c r="I542" s="30" t="n">
        <f aca="false">I494+I518</f>
        <v>6093</v>
      </c>
      <c r="J542" s="30" t="n">
        <f aca="false">J494+J518</f>
        <v>0</v>
      </c>
    </row>
    <row r="543" customFormat="false" ht="12.75" hidden="false" customHeight="false" outlineLevel="0" collapsed="false">
      <c r="A543" s="25"/>
      <c r="B543" s="25"/>
      <c r="C543" s="25"/>
      <c r="D543" s="26"/>
      <c r="E543" s="27"/>
      <c r="F543" s="27"/>
      <c r="G543" s="27" t="s">
        <v>44</v>
      </c>
      <c r="H543" s="34" t="n">
        <f aca="false">H495+H519</f>
        <v>0</v>
      </c>
      <c r="I543" s="34" t="n">
        <f aca="false">I495+I519</f>
        <v>0</v>
      </c>
      <c r="J543" s="34" t="n">
        <f aca="false">J495+J519</f>
        <v>0</v>
      </c>
    </row>
    <row r="544" customFormat="false" ht="12.75" hidden="false" customHeight="false" outlineLevel="0" collapsed="false">
      <c r="A544" s="25"/>
      <c r="B544" s="25"/>
      <c r="C544" s="25"/>
      <c r="D544" s="26"/>
      <c r="E544" s="27"/>
      <c r="F544" s="27"/>
      <c r="G544" s="27" t="s">
        <v>46</v>
      </c>
      <c r="H544" s="34" t="n">
        <f aca="false">H496+H520</f>
        <v>0</v>
      </c>
      <c r="I544" s="34" t="n">
        <f aca="false">I496+I520</f>
        <v>2079</v>
      </c>
      <c r="J544" s="34" t="n">
        <f aca="false">J496+J520</f>
        <v>0</v>
      </c>
    </row>
    <row r="545" customFormat="false" ht="12.75" hidden="false" customHeight="false" outlineLevel="0" collapsed="false">
      <c r="A545" s="25"/>
      <c r="B545" s="25"/>
      <c r="C545" s="25"/>
      <c r="D545" s="26"/>
      <c r="E545" s="27"/>
      <c r="F545" s="27"/>
      <c r="G545" s="27" t="s">
        <v>47</v>
      </c>
      <c r="H545" s="34" t="n">
        <f aca="false">H497+H521</f>
        <v>0</v>
      </c>
      <c r="I545" s="34" t="n">
        <f aca="false">I497+I521</f>
        <v>4014</v>
      </c>
      <c r="J545" s="34" t="n">
        <f aca="false">J497+J521</f>
        <v>0</v>
      </c>
    </row>
    <row r="546" customFormat="false" ht="12.75" hidden="false" customHeight="false" outlineLevel="0" collapsed="false">
      <c r="A546" s="25"/>
      <c r="B546" s="25"/>
      <c r="C546" s="25" t="s">
        <v>50</v>
      </c>
      <c r="D546" s="26"/>
      <c r="E546" s="27"/>
      <c r="F546" s="43" t="s">
        <v>56</v>
      </c>
      <c r="G546" s="3"/>
      <c r="H546" s="30" t="n">
        <f aca="false">H498+H522</f>
        <v>0</v>
      </c>
      <c r="I546" s="30" t="n">
        <f aca="false">I498+I522</f>
        <v>11883</v>
      </c>
      <c r="J546" s="30" t="n">
        <f aca="false">J498+J522</f>
        <v>0</v>
      </c>
    </row>
    <row r="547" customFormat="false" ht="12.75" hidden="false" customHeight="false" outlineLevel="0" collapsed="false">
      <c r="A547" s="25"/>
      <c r="B547" s="25"/>
      <c r="C547" s="25"/>
      <c r="D547" s="26"/>
      <c r="E547" s="27"/>
      <c r="F547" s="27"/>
      <c r="G547" s="27" t="s">
        <v>68</v>
      </c>
      <c r="H547" s="34" t="n">
        <f aca="false">H499+H523</f>
        <v>0</v>
      </c>
      <c r="I547" s="34" t="n">
        <f aca="false">I499+I523</f>
        <v>11883</v>
      </c>
      <c r="J547" s="34" t="n">
        <f aca="false">J499+J523</f>
        <v>0</v>
      </c>
    </row>
    <row r="548" customFormat="false" ht="12.75" hidden="false" customHeight="false" outlineLevel="0" collapsed="false">
      <c r="A548" s="25"/>
      <c r="B548" s="25"/>
      <c r="C548" s="25" t="s">
        <v>55</v>
      </c>
      <c r="D548" s="26"/>
      <c r="E548" s="27"/>
      <c r="F548" s="29" t="s">
        <v>69</v>
      </c>
      <c r="G548" s="27"/>
      <c r="H548" s="30" t="n">
        <f aca="false">H500+H524</f>
        <v>0</v>
      </c>
      <c r="I548" s="30" t="n">
        <f aca="false">I500+I524</f>
        <v>0</v>
      </c>
      <c r="J548" s="30" t="n">
        <f aca="false">J500+J524</f>
        <v>0</v>
      </c>
    </row>
    <row r="549" customFormat="false" ht="12.75" hidden="false" customHeight="false" outlineLevel="0" collapsed="false">
      <c r="A549" s="25"/>
      <c r="B549" s="25"/>
      <c r="C549" s="25"/>
      <c r="D549" s="26"/>
      <c r="E549" s="29" t="s">
        <v>70</v>
      </c>
      <c r="F549" s="27"/>
      <c r="G549" s="27"/>
      <c r="H549" s="30" t="n">
        <f aca="false">H501+H525</f>
        <v>1143407</v>
      </c>
      <c r="I549" s="30" t="n">
        <f aca="false">I501+I525</f>
        <v>1218255</v>
      </c>
      <c r="J549" s="30" t="n">
        <f aca="false">SUM(J528,J538,J542,J546,J548)</f>
        <v>1143259</v>
      </c>
    </row>
    <row r="550" customFormat="false" ht="12.75" hidden="false" customHeight="false" outlineLevel="0" collapsed="false">
      <c r="A550" s="25"/>
      <c r="B550" s="25"/>
      <c r="C550" s="25"/>
      <c r="D550" s="26"/>
      <c r="E550" s="27"/>
      <c r="F550" s="27"/>
      <c r="G550" s="27"/>
      <c r="H550" s="28"/>
      <c r="I550" s="28"/>
      <c r="J550" s="28"/>
    </row>
    <row r="551" customFormat="false" ht="12.75" hidden="false" customHeight="false" outlineLevel="0" collapsed="false">
      <c r="A551" s="25" t="s">
        <v>84</v>
      </c>
      <c r="B551" s="25"/>
      <c r="C551" s="25"/>
      <c r="D551" s="26" t="s">
        <v>100</v>
      </c>
      <c r="E551" s="27"/>
      <c r="F551" s="27"/>
      <c r="G551" s="27"/>
      <c r="H551" s="28"/>
      <c r="I551" s="28"/>
      <c r="J551" s="28"/>
    </row>
    <row r="552" customFormat="false" ht="12.75" hidden="false" customHeight="false" outlineLevel="0" collapsed="false">
      <c r="A552" s="25"/>
      <c r="B552" s="25" t="s">
        <v>15</v>
      </c>
      <c r="C552" s="25"/>
      <c r="D552" s="44"/>
      <c r="E552" s="4" t="s">
        <v>101</v>
      </c>
      <c r="F552" s="4"/>
      <c r="G552" s="4"/>
      <c r="H552" s="28"/>
      <c r="I552" s="28"/>
      <c r="J552" s="28"/>
    </row>
    <row r="553" customFormat="false" ht="12.75" hidden="false" customHeight="false" outlineLevel="0" collapsed="false">
      <c r="A553" s="25"/>
      <c r="B553" s="25"/>
      <c r="C553" s="25" t="s">
        <v>15</v>
      </c>
      <c r="D553" s="26"/>
      <c r="E553" s="27"/>
      <c r="F553" s="29" t="s">
        <v>64</v>
      </c>
      <c r="G553" s="27"/>
      <c r="H553" s="30" t="n">
        <f aca="false">SUM(H554,H560)</f>
        <v>3978</v>
      </c>
      <c r="I553" s="30" t="n">
        <f aca="false">SUM(I554,I560)</f>
        <v>5315</v>
      </c>
      <c r="J553" s="30" t="n">
        <f aca="false">SUM(J554,J560)</f>
        <v>4062</v>
      </c>
    </row>
    <row r="554" customFormat="false" ht="12.75" hidden="false" customHeight="false" outlineLevel="0" collapsed="false">
      <c r="A554" s="25"/>
      <c r="B554" s="25"/>
      <c r="C554" s="25"/>
      <c r="D554" s="26"/>
      <c r="E554" s="27"/>
      <c r="F554" s="27" t="s">
        <v>19</v>
      </c>
      <c r="G554" s="27"/>
      <c r="H554" s="28" t="n">
        <f aca="false">SUM(H555,H557,G558,H559)</f>
        <v>3978</v>
      </c>
      <c r="I554" s="28" t="n">
        <f aca="false">SUM(I555,I557,I558,I559)</f>
        <v>5166</v>
      </c>
      <c r="J554" s="28" t="n">
        <f aca="false">J555+J557+J558+J559</f>
        <v>4062</v>
      </c>
    </row>
    <row r="555" customFormat="false" ht="12.75" hidden="false" customHeight="false" outlineLevel="0" collapsed="false">
      <c r="A555" s="25"/>
      <c r="B555" s="25"/>
      <c r="C555" s="25"/>
      <c r="D555" s="26"/>
      <c r="E555" s="27"/>
      <c r="F555" s="27"/>
      <c r="G555" s="27" t="s">
        <v>20</v>
      </c>
      <c r="H555" s="28" t="n">
        <v>3617</v>
      </c>
      <c r="I555" s="28" t="n">
        <v>3617</v>
      </c>
      <c r="J555" s="28" t="n">
        <v>3510</v>
      </c>
    </row>
    <row r="556" customFormat="false" ht="12.75" hidden="false" customHeight="false" outlineLevel="0" collapsed="false">
      <c r="A556" s="25"/>
      <c r="B556" s="25"/>
      <c r="C556" s="25"/>
      <c r="D556" s="26"/>
      <c r="E556" s="27"/>
      <c r="F556" s="27"/>
      <c r="G556" s="27" t="s">
        <v>21</v>
      </c>
      <c r="H556" s="28" t="n">
        <v>573</v>
      </c>
      <c r="I556" s="28" t="n">
        <v>573</v>
      </c>
      <c r="J556" s="28" t="n">
        <v>700</v>
      </c>
    </row>
    <row r="557" customFormat="false" ht="12.75" hidden="false" customHeight="false" outlineLevel="0" collapsed="false">
      <c r="A557" s="25"/>
      <c r="B557" s="25"/>
      <c r="C557" s="25"/>
      <c r="D557" s="26"/>
      <c r="E557" s="27"/>
      <c r="F557" s="27"/>
      <c r="G557" s="27" t="s">
        <v>22</v>
      </c>
      <c r="H557" s="28" t="n">
        <v>361</v>
      </c>
      <c r="I557" s="28" t="n">
        <v>361</v>
      </c>
      <c r="J557" s="28" t="n">
        <v>552</v>
      </c>
    </row>
    <row r="558" customFormat="false" ht="12.75" hidden="false" customHeight="false" outlineLevel="0" collapsed="false">
      <c r="A558" s="25"/>
      <c r="B558" s="25"/>
      <c r="C558" s="25"/>
      <c r="D558" s="26"/>
      <c r="E558" s="27"/>
      <c r="F558" s="27"/>
      <c r="G558" s="27" t="s">
        <v>23</v>
      </c>
      <c r="H558" s="28"/>
      <c r="I558" s="28" t="n">
        <v>350</v>
      </c>
      <c r="J558" s="28"/>
    </row>
    <row r="559" customFormat="false" ht="12.75" hidden="false" customHeight="false" outlineLevel="0" collapsed="false">
      <c r="A559" s="25"/>
      <c r="B559" s="25"/>
      <c r="C559" s="25"/>
      <c r="D559" s="26"/>
      <c r="E559" s="27"/>
      <c r="F559" s="27"/>
      <c r="G559" s="27" t="s">
        <v>24</v>
      </c>
      <c r="H559" s="28"/>
      <c r="I559" s="28" t="n">
        <v>838</v>
      </c>
      <c r="J559" s="28"/>
    </row>
    <row r="560" customFormat="false" ht="12.75" hidden="false" customHeight="false" outlineLevel="0" collapsed="false">
      <c r="A560" s="25"/>
      <c r="B560" s="25"/>
      <c r="C560" s="25"/>
      <c r="D560" s="37"/>
      <c r="E560" s="6"/>
      <c r="F560" s="6" t="s">
        <v>25</v>
      </c>
      <c r="G560" s="6"/>
      <c r="H560" s="28"/>
      <c r="I560" s="28" t="n">
        <v>149</v>
      </c>
      <c r="J560" s="28"/>
    </row>
    <row r="561" customFormat="false" ht="12.75" hidden="false" customHeight="false" outlineLevel="0" collapsed="false">
      <c r="A561" s="25"/>
      <c r="B561" s="25"/>
      <c r="C561" s="25"/>
      <c r="D561" s="26"/>
      <c r="E561" s="27"/>
      <c r="F561" s="27"/>
      <c r="G561" s="27" t="s">
        <v>26</v>
      </c>
      <c r="H561" s="28"/>
      <c r="I561" s="28"/>
      <c r="J561" s="28"/>
    </row>
    <row r="562" customFormat="false" ht="12.75" hidden="false" customHeight="false" outlineLevel="0" collapsed="false">
      <c r="A562" s="25"/>
      <c r="B562" s="25"/>
      <c r="C562" s="25" t="s">
        <v>31</v>
      </c>
      <c r="D562" s="37"/>
      <c r="E562" s="6"/>
      <c r="F562" s="32" t="s">
        <v>32</v>
      </c>
      <c r="G562" s="6"/>
      <c r="H562" s="30" t="n">
        <f aca="false">H563</f>
        <v>114728</v>
      </c>
      <c r="I562" s="30" t="n">
        <f aca="false">I563</f>
        <v>117361</v>
      </c>
      <c r="J562" s="30" t="n">
        <f aca="false">J563</f>
        <v>111586</v>
      </c>
    </row>
    <row r="563" customFormat="false" ht="12.75" hidden="false" customHeight="false" outlineLevel="0" collapsed="false">
      <c r="A563" s="25"/>
      <c r="B563" s="25"/>
      <c r="C563" s="25"/>
      <c r="D563" s="26"/>
      <c r="E563" s="27"/>
      <c r="F563" s="27"/>
      <c r="G563" s="27" t="s">
        <v>65</v>
      </c>
      <c r="H563" s="28" t="n">
        <f aca="false">SUM(H564,H565)</f>
        <v>114728</v>
      </c>
      <c r="I563" s="28" t="n">
        <f aca="false">SUM(I564,I565)</f>
        <v>117361</v>
      </c>
      <c r="J563" s="28" t="n">
        <f aca="false">SUM(J564,J565)</f>
        <v>111586</v>
      </c>
    </row>
    <row r="564" customFormat="false" ht="12.75" hidden="false" customHeight="false" outlineLevel="0" collapsed="false">
      <c r="A564" s="25"/>
      <c r="B564" s="25"/>
      <c r="C564" s="25"/>
      <c r="D564" s="37"/>
      <c r="E564" s="6"/>
      <c r="F564" s="6"/>
      <c r="G564" s="6" t="s">
        <v>66</v>
      </c>
      <c r="H564" s="28" t="n">
        <v>114728</v>
      </c>
      <c r="I564" s="28" t="n">
        <v>117361</v>
      </c>
      <c r="J564" s="28" t="n">
        <v>111586</v>
      </c>
    </row>
    <row r="565" customFormat="false" ht="12.75" hidden="false" customHeight="false" outlineLevel="0" collapsed="false">
      <c r="A565" s="25"/>
      <c r="B565" s="25"/>
      <c r="C565" s="25"/>
      <c r="D565" s="26"/>
      <c r="E565" s="27"/>
      <c r="F565" s="27"/>
      <c r="G565" s="27" t="s">
        <v>67</v>
      </c>
      <c r="H565" s="28"/>
      <c r="I565" s="28"/>
      <c r="J565" s="28"/>
    </row>
    <row r="566" customFormat="false" ht="12.75" hidden="false" customHeight="false" outlineLevel="0" collapsed="false">
      <c r="A566" s="25"/>
      <c r="B566" s="25"/>
      <c r="C566" s="25" t="s">
        <v>42</v>
      </c>
      <c r="D566" s="26"/>
      <c r="E566" s="27"/>
      <c r="F566" s="29" t="s">
        <v>43</v>
      </c>
      <c r="G566" s="27"/>
      <c r="H566" s="30" t="n">
        <f aca="false">SUM(H567,H568,H569)</f>
        <v>0</v>
      </c>
      <c r="I566" s="30" t="n">
        <f aca="false">SUM(I567,I568,I569)</f>
        <v>1600</v>
      </c>
      <c r="J566" s="30" t="n">
        <f aca="false">SUM(J567,J568,J569)</f>
        <v>0</v>
      </c>
    </row>
    <row r="567" customFormat="false" ht="12.75" hidden="false" customHeight="false" outlineLevel="0" collapsed="false">
      <c r="A567" s="25"/>
      <c r="B567" s="25"/>
      <c r="C567" s="25"/>
      <c r="D567" s="26"/>
      <c r="E567" s="27"/>
      <c r="F567" s="27"/>
      <c r="G567" s="27" t="s">
        <v>44</v>
      </c>
      <c r="H567" s="28"/>
      <c r="I567" s="28"/>
      <c r="J567" s="28"/>
    </row>
    <row r="568" customFormat="false" ht="12.75" hidden="false" customHeight="false" outlineLevel="0" collapsed="false">
      <c r="A568" s="25"/>
      <c r="B568" s="25"/>
      <c r="C568" s="25"/>
      <c r="D568" s="26"/>
      <c r="E568" s="27"/>
      <c r="F568" s="27"/>
      <c r="G568" s="27" t="s">
        <v>46</v>
      </c>
      <c r="H568" s="28"/>
      <c r="I568" s="28" t="n">
        <v>1600</v>
      </c>
      <c r="J568" s="28"/>
    </row>
    <row r="569" customFormat="false" ht="12.75" hidden="false" customHeight="false" outlineLevel="0" collapsed="false">
      <c r="A569" s="25"/>
      <c r="B569" s="25"/>
      <c r="C569" s="25"/>
      <c r="D569" s="26"/>
      <c r="E569" s="27"/>
      <c r="F569" s="27"/>
      <c r="G569" s="27" t="s">
        <v>47</v>
      </c>
      <c r="H569" s="28"/>
      <c r="I569" s="28"/>
      <c r="J569" s="28"/>
    </row>
    <row r="570" customFormat="false" ht="12.75" hidden="false" customHeight="false" outlineLevel="0" collapsed="false">
      <c r="A570" s="25"/>
      <c r="B570" s="25"/>
      <c r="C570" s="25" t="s">
        <v>50</v>
      </c>
      <c r="D570" s="26"/>
      <c r="E570" s="27"/>
      <c r="F570" s="43" t="s">
        <v>56</v>
      </c>
      <c r="G570" s="3"/>
      <c r="H570" s="30" t="n">
        <f aca="false">SUM(H571:H571)</f>
        <v>0</v>
      </c>
      <c r="I570" s="30" t="n">
        <f aca="false">SUM(I571:I571)</f>
        <v>16581</v>
      </c>
      <c r="J570" s="30" t="n">
        <f aca="false">SUM(J571:J571)</f>
        <v>0</v>
      </c>
    </row>
    <row r="571" customFormat="false" ht="12.75" hidden="false" customHeight="false" outlineLevel="0" collapsed="false">
      <c r="A571" s="25"/>
      <c r="B571" s="25"/>
      <c r="C571" s="25"/>
      <c r="D571" s="26"/>
      <c r="E571" s="27"/>
      <c r="F571" s="27"/>
      <c r="G571" s="27" t="s">
        <v>68</v>
      </c>
      <c r="H571" s="28"/>
      <c r="I571" s="28" t="n">
        <v>16581</v>
      </c>
      <c r="J571" s="28"/>
    </row>
    <row r="572" customFormat="false" ht="12.75" hidden="false" customHeight="false" outlineLevel="0" collapsed="false">
      <c r="A572" s="25"/>
      <c r="B572" s="25"/>
      <c r="C572" s="25" t="s">
        <v>55</v>
      </c>
      <c r="D572" s="26"/>
      <c r="E572" s="27"/>
      <c r="F572" s="29" t="s">
        <v>69</v>
      </c>
      <c r="G572" s="27"/>
      <c r="H572" s="30"/>
      <c r="I572" s="30"/>
      <c r="J572" s="30"/>
    </row>
    <row r="573" customFormat="false" ht="12.75" hidden="false" customHeight="false" outlineLevel="0" collapsed="false">
      <c r="A573" s="25"/>
      <c r="B573" s="25"/>
      <c r="C573" s="25"/>
      <c r="D573" s="26"/>
      <c r="E573" s="29" t="s">
        <v>70</v>
      </c>
      <c r="F573" s="27"/>
      <c r="G573" s="27"/>
      <c r="H573" s="30" t="n">
        <f aca="false">SUM(H553,H562,H566,H570,H572)</f>
        <v>118706</v>
      </c>
      <c r="I573" s="30" t="n">
        <f aca="false">SUM(I553,I562,I566,I570,I572)</f>
        <v>140857</v>
      </c>
      <c r="J573" s="30" t="n">
        <f aca="false">SUM(J553,J562,J566,J570,J572)</f>
        <v>115648</v>
      </c>
    </row>
    <row r="574" customFormat="false" ht="12.75" hidden="false" customHeight="false" outlineLevel="0" collapsed="false">
      <c r="A574" s="25"/>
      <c r="B574" s="25"/>
      <c r="C574" s="25"/>
      <c r="D574" s="26"/>
      <c r="E574" s="27"/>
      <c r="F574" s="27"/>
      <c r="G574" s="27"/>
      <c r="H574" s="28"/>
      <c r="I574" s="28"/>
      <c r="J574" s="28"/>
    </row>
    <row r="575" customFormat="false" ht="12.75" hidden="false" customHeight="false" outlineLevel="0" collapsed="false">
      <c r="A575" s="25"/>
      <c r="B575" s="25" t="s">
        <v>31</v>
      </c>
      <c r="C575" s="25"/>
      <c r="D575" s="26"/>
      <c r="E575" s="27" t="s">
        <v>102</v>
      </c>
      <c r="F575" s="27"/>
      <c r="G575" s="38"/>
      <c r="H575" s="28"/>
      <c r="I575" s="28"/>
      <c r="J575" s="28"/>
    </row>
    <row r="576" customFormat="false" ht="12.75" hidden="false" customHeight="false" outlineLevel="0" collapsed="false">
      <c r="A576" s="25"/>
      <c r="B576" s="25"/>
      <c r="C576" s="25" t="s">
        <v>15</v>
      </c>
      <c r="D576" s="26"/>
      <c r="E576" s="27"/>
      <c r="F576" s="29" t="s">
        <v>64</v>
      </c>
      <c r="G576" s="27"/>
      <c r="H576" s="30" t="n">
        <f aca="false">SUM(H577,H583)</f>
        <v>15762</v>
      </c>
      <c r="I576" s="30" t="n">
        <f aca="false">SUM(I577,I583)</f>
        <v>16283</v>
      </c>
      <c r="J576" s="30" t="n">
        <f aca="false">SUM(J577,J583)</f>
        <v>17305</v>
      </c>
    </row>
    <row r="577" customFormat="false" ht="12.75" hidden="false" customHeight="false" outlineLevel="0" collapsed="false">
      <c r="A577" s="25"/>
      <c r="B577" s="25"/>
      <c r="C577" s="25"/>
      <c r="D577" s="26"/>
      <c r="E577" s="27"/>
      <c r="F577" s="27" t="s">
        <v>19</v>
      </c>
      <c r="G577" s="27"/>
      <c r="H577" s="28" t="n">
        <f aca="false">SUM(H578,H580,H581,H582)</f>
        <v>15762</v>
      </c>
      <c r="I577" s="28" t="n">
        <f aca="false">SUM(I578,I580,I581,I582)</f>
        <v>16243</v>
      </c>
      <c r="J577" s="28" t="n">
        <f aca="false">SUM(J578,J580,J581,J582)</f>
        <v>17305</v>
      </c>
    </row>
    <row r="578" customFormat="false" ht="12.75" hidden="false" customHeight="false" outlineLevel="0" collapsed="false">
      <c r="A578" s="25"/>
      <c r="B578" s="25"/>
      <c r="C578" s="25"/>
      <c r="D578" s="26"/>
      <c r="E578" s="27"/>
      <c r="F578" s="27"/>
      <c r="G578" s="27" t="s">
        <v>20</v>
      </c>
      <c r="H578" s="28" t="n">
        <v>10412</v>
      </c>
      <c r="I578" s="28" t="n">
        <v>10412</v>
      </c>
      <c r="J578" s="28" t="n">
        <v>11064</v>
      </c>
    </row>
    <row r="579" customFormat="false" ht="12.75" hidden="false" customHeight="false" outlineLevel="0" collapsed="false">
      <c r="A579" s="25"/>
      <c r="B579" s="25"/>
      <c r="C579" s="25"/>
      <c r="D579" s="26"/>
      <c r="E579" s="27"/>
      <c r="F579" s="27"/>
      <c r="G579" s="27" t="s">
        <v>21</v>
      </c>
      <c r="H579" s="28" t="n">
        <v>500</v>
      </c>
      <c r="I579" s="28" t="n">
        <v>500</v>
      </c>
      <c r="J579" s="28" t="n">
        <v>500</v>
      </c>
    </row>
    <row r="580" customFormat="false" ht="12.75" hidden="false" customHeight="false" outlineLevel="0" collapsed="false">
      <c r="A580" s="25"/>
      <c r="B580" s="25"/>
      <c r="C580" s="25"/>
      <c r="D580" s="26"/>
      <c r="E580" s="27"/>
      <c r="F580" s="27"/>
      <c r="G580" s="27" t="s">
        <v>22</v>
      </c>
      <c r="H580" s="28" t="n">
        <v>1850</v>
      </c>
      <c r="I580" s="28" t="n">
        <v>1850</v>
      </c>
      <c r="J580" s="28" t="n">
        <v>2241</v>
      </c>
    </row>
    <row r="581" customFormat="false" ht="12.75" hidden="false" customHeight="false" outlineLevel="0" collapsed="false">
      <c r="A581" s="25"/>
      <c r="B581" s="25"/>
      <c r="C581" s="25"/>
      <c r="D581" s="26"/>
      <c r="E581" s="27"/>
      <c r="F581" s="27"/>
      <c r="G581" s="27" t="s">
        <v>23</v>
      </c>
      <c r="H581" s="28"/>
      <c r="I581" s="28" t="n">
        <v>230</v>
      </c>
      <c r="J581" s="28"/>
    </row>
    <row r="582" customFormat="false" ht="12.75" hidden="false" customHeight="false" outlineLevel="0" collapsed="false">
      <c r="A582" s="25"/>
      <c r="B582" s="25"/>
      <c r="C582" s="25"/>
      <c r="D582" s="26"/>
      <c r="E582" s="27"/>
      <c r="F582" s="27"/>
      <c r="G582" s="27" t="s">
        <v>24</v>
      </c>
      <c r="H582" s="28" t="n">
        <v>3500</v>
      </c>
      <c r="I582" s="28" t="n">
        <v>3751</v>
      </c>
      <c r="J582" s="28" t="n">
        <v>4000</v>
      </c>
    </row>
    <row r="583" customFormat="false" ht="12.75" hidden="false" customHeight="false" outlineLevel="0" collapsed="false">
      <c r="A583" s="25"/>
      <c r="B583" s="25"/>
      <c r="C583" s="25"/>
      <c r="D583" s="37"/>
      <c r="E583" s="6"/>
      <c r="F583" s="6" t="s">
        <v>25</v>
      </c>
      <c r="G583" s="6"/>
      <c r="H583" s="28"/>
      <c r="I583" s="28" t="n">
        <v>40</v>
      </c>
      <c r="J583" s="28"/>
    </row>
    <row r="584" customFormat="false" ht="12.75" hidden="false" customHeight="false" outlineLevel="0" collapsed="false">
      <c r="A584" s="25"/>
      <c r="B584" s="25"/>
      <c r="C584" s="25"/>
      <c r="D584" s="26"/>
      <c r="E584" s="27"/>
      <c r="F584" s="27"/>
      <c r="G584" s="27" t="s">
        <v>26</v>
      </c>
      <c r="H584" s="28"/>
      <c r="I584" s="28"/>
      <c r="J584" s="28"/>
    </row>
    <row r="585" customFormat="false" ht="12.75" hidden="false" customHeight="false" outlineLevel="0" collapsed="false">
      <c r="A585" s="25"/>
      <c r="B585" s="25"/>
      <c r="C585" s="25" t="s">
        <v>31</v>
      </c>
      <c r="D585" s="37"/>
      <c r="E585" s="6"/>
      <c r="F585" s="32" t="s">
        <v>32</v>
      </c>
      <c r="G585" s="6"/>
      <c r="H585" s="30" t="n">
        <f aca="false">H586</f>
        <v>184307</v>
      </c>
      <c r="I585" s="30" t="n">
        <f aca="false">I586</f>
        <v>189249</v>
      </c>
      <c r="J585" s="30" t="n">
        <f aca="false">J586</f>
        <v>174449</v>
      </c>
    </row>
    <row r="586" customFormat="false" ht="12.75" hidden="false" customHeight="false" outlineLevel="0" collapsed="false">
      <c r="A586" s="25"/>
      <c r="B586" s="25"/>
      <c r="C586" s="25"/>
      <c r="D586" s="26"/>
      <c r="E586" s="27"/>
      <c r="F586" s="27"/>
      <c r="G586" s="27" t="s">
        <v>65</v>
      </c>
      <c r="H586" s="28" t="n">
        <f aca="false">SUM(H587,H588)</f>
        <v>184307</v>
      </c>
      <c r="I586" s="28" t="n">
        <f aca="false">SUM(I587,I588)</f>
        <v>189249</v>
      </c>
      <c r="J586" s="28" t="n">
        <f aca="false">SUM(J587,J588)</f>
        <v>174449</v>
      </c>
    </row>
    <row r="587" customFormat="false" ht="12.75" hidden="false" customHeight="false" outlineLevel="0" collapsed="false">
      <c r="A587" s="25"/>
      <c r="B587" s="25"/>
      <c r="C587" s="25"/>
      <c r="D587" s="37"/>
      <c r="E587" s="6"/>
      <c r="F587" s="6"/>
      <c r="G587" s="6" t="s">
        <v>66</v>
      </c>
      <c r="H587" s="28" t="n">
        <v>183307</v>
      </c>
      <c r="I587" s="28" t="n">
        <v>188249</v>
      </c>
      <c r="J587" s="28" t="n">
        <v>174449</v>
      </c>
    </row>
    <row r="588" customFormat="false" ht="12.75" hidden="false" customHeight="false" outlineLevel="0" collapsed="false">
      <c r="A588" s="25"/>
      <c r="B588" s="25"/>
      <c r="C588" s="25"/>
      <c r="D588" s="26"/>
      <c r="E588" s="27"/>
      <c r="F588" s="27"/>
      <c r="G588" s="27" t="s">
        <v>67</v>
      </c>
      <c r="H588" s="28" t="n">
        <v>1000</v>
      </c>
      <c r="I588" s="28" t="n">
        <v>1000</v>
      </c>
      <c r="J588" s="28"/>
    </row>
    <row r="589" customFormat="false" ht="12.75" hidden="false" customHeight="false" outlineLevel="0" collapsed="false">
      <c r="A589" s="25"/>
      <c r="B589" s="25"/>
      <c r="C589" s="25" t="s">
        <v>42</v>
      </c>
      <c r="D589" s="26"/>
      <c r="E589" s="27"/>
      <c r="F589" s="29" t="s">
        <v>43</v>
      </c>
      <c r="G589" s="27"/>
      <c r="H589" s="30" t="n">
        <f aca="false">SUM(H590,H591,H592)</f>
        <v>0</v>
      </c>
      <c r="I589" s="30" t="n">
        <f aca="false">SUM(I590,I591,I592)</f>
        <v>8687</v>
      </c>
      <c r="J589" s="30" t="n">
        <f aca="false">SUM(J590,J591,J592)</f>
        <v>0</v>
      </c>
    </row>
    <row r="590" customFormat="false" ht="12.75" hidden="false" customHeight="false" outlineLevel="0" collapsed="false">
      <c r="A590" s="25"/>
      <c r="B590" s="25"/>
      <c r="C590" s="25"/>
      <c r="D590" s="26"/>
      <c r="E590" s="27"/>
      <c r="F590" s="27"/>
      <c r="G590" s="27" t="s">
        <v>44</v>
      </c>
      <c r="H590" s="28"/>
      <c r="I590" s="28" t="n">
        <v>250</v>
      </c>
      <c r="J590" s="28"/>
    </row>
    <row r="591" customFormat="false" ht="12.75" hidden="false" customHeight="false" outlineLevel="0" collapsed="false">
      <c r="A591" s="25"/>
      <c r="B591" s="25"/>
      <c r="C591" s="25"/>
      <c r="D591" s="26"/>
      <c r="E591" s="27"/>
      <c r="F591" s="27"/>
      <c r="G591" s="27" t="s">
        <v>46</v>
      </c>
      <c r="H591" s="28"/>
      <c r="I591" s="28" t="n">
        <v>7062</v>
      </c>
      <c r="J591" s="28"/>
    </row>
    <row r="592" customFormat="false" ht="12.75" hidden="false" customHeight="false" outlineLevel="0" collapsed="false">
      <c r="A592" s="25"/>
      <c r="B592" s="25"/>
      <c r="C592" s="25"/>
      <c r="D592" s="26"/>
      <c r="E592" s="27"/>
      <c r="F592" s="27"/>
      <c r="G592" s="27" t="s">
        <v>47</v>
      </c>
      <c r="H592" s="28"/>
      <c r="I592" s="28" t="n">
        <v>1375</v>
      </c>
      <c r="J592" s="28"/>
    </row>
    <row r="593" customFormat="false" ht="12.75" hidden="false" customHeight="false" outlineLevel="0" collapsed="false">
      <c r="A593" s="25"/>
      <c r="B593" s="25"/>
      <c r="C593" s="25" t="s">
        <v>50</v>
      </c>
      <c r="D593" s="26"/>
      <c r="E593" s="27"/>
      <c r="F593" s="43" t="s">
        <v>56</v>
      </c>
      <c r="G593" s="3"/>
      <c r="H593" s="30" t="n">
        <f aca="false">SUM(H594:H594)</f>
        <v>0</v>
      </c>
      <c r="I593" s="30" t="n">
        <f aca="false">SUM(I594:I594)</f>
        <v>18990</v>
      </c>
      <c r="J593" s="30" t="n">
        <f aca="false">SUM(J594:J594)</f>
        <v>0</v>
      </c>
    </row>
    <row r="594" customFormat="false" ht="12.75" hidden="false" customHeight="false" outlineLevel="0" collapsed="false">
      <c r="A594" s="25"/>
      <c r="B594" s="25"/>
      <c r="C594" s="25"/>
      <c r="D594" s="26"/>
      <c r="E594" s="27"/>
      <c r="F594" s="27"/>
      <c r="G594" s="27" t="s">
        <v>68</v>
      </c>
      <c r="H594" s="28"/>
      <c r="I594" s="28" t="n">
        <v>18990</v>
      </c>
      <c r="J594" s="28"/>
    </row>
    <row r="595" customFormat="false" ht="12.75" hidden="false" customHeight="false" outlineLevel="0" collapsed="false">
      <c r="A595" s="25"/>
      <c r="B595" s="25"/>
      <c r="C595" s="25" t="s">
        <v>55</v>
      </c>
      <c r="D595" s="26"/>
      <c r="E595" s="27"/>
      <c r="F595" s="29" t="s">
        <v>69</v>
      </c>
      <c r="G595" s="27"/>
      <c r="H595" s="30"/>
      <c r="I595" s="30"/>
      <c r="J595" s="30"/>
    </row>
    <row r="596" customFormat="false" ht="12.75" hidden="false" customHeight="false" outlineLevel="0" collapsed="false">
      <c r="A596" s="25"/>
      <c r="B596" s="25"/>
      <c r="C596" s="25"/>
      <c r="D596" s="26"/>
      <c r="E596" s="29" t="s">
        <v>70</v>
      </c>
      <c r="F596" s="27"/>
      <c r="G596" s="27"/>
      <c r="H596" s="30" t="n">
        <f aca="false">SUM(H576,H585,H589,H593,H595)</f>
        <v>200069</v>
      </c>
      <c r="I596" s="30" t="n">
        <f aca="false">SUM(I576,I585,I589,I593,I595)</f>
        <v>233209</v>
      </c>
      <c r="J596" s="30" t="n">
        <f aca="false">SUM(J576,J585,J589,J593,J595)</f>
        <v>191754</v>
      </c>
    </row>
    <row r="597" customFormat="false" ht="12.75" hidden="false" customHeight="false" outlineLevel="0" collapsed="false">
      <c r="A597" s="25"/>
      <c r="B597" s="25"/>
      <c r="C597" s="25"/>
      <c r="D597" s="26"/>
      <c r="E597" s="27"/>
      <c r="F597" s="27"/>
      <c r="G597" s="27"/>
      <c r="H597" s="28"/>
      <c r="I597" s="28"/>
      <c r="J597" s="28"/>
    </row>
    <row r="598" customFormat="false" ht="12.75" hidden="false" customHeight="false" outlineLevel="0" collapsed="false">
      <c r="A598" s="25"/>
      <c r="B598" s="25" t="s">
        <v>42</v>
      </c>
      <c r="C598" s="25"/>
      <c r="D598" s="44"/>
      <c r="E598" s="4" t="s">
        <v>103</v>
      </c>
      <c r="F598" s="4"/>
      <c r="G598" s="4"/>
      <c r="H598" s="28"/>
      <c r="I598" s="28"/>
      <c r="J598" s="28"/>
    </row>
    <row r="599" customFormat="false" ht="12.75" hidden="false" customHeight="false" outlineLevel="0" collapsed="false">
      <c r="A599" s="25"/>
      <c r="B599" s="25"/>
      <c r="C599" s="25" t="s">
        <v>15</v>
      </c>
      <c r="D599" s="26"/>
      <c r="E599" s="27"/>
      <c r="F599" s="29" t="s">
        <v>64</v>
      </c>
      <c r="G599" s="27"/>
      <c r="H599" s="30" t="n">
        <f aca="false">SUM(H600,H606)</f>
        <v>18273</v>
      </c>
      <c r="I599" s="30" t="n">
        <f aca="false">SUM(I600,I606)</f>
        <v>22088</v>
      </c>
      <c r="J599" s="30" t="n">
        <f aca="false">SUM(J600,J606)</f>
        <v>22080</v>
      </c>
    </row>
    <row r="600" customFormat="false" ht="12.75" hidden="false" customHeight="false" outlineLevel="0" collapsed="false">
      <c r="A600" s="25"/>
      <c r="B600" s="25"/>
      <c r="C600" s="25"/>
      <c r="D600" s="26"/>
      <c r="E600" s="27"/>
      <c r="F600" s="27" t="s">
        <v>19</v>
      </c>
      <c r="G600" s="27"/>
      <c r="H600" s="28" t="n">
        <f aca="false">SUM(H601,H603,H604,H605)</f>
        <v>16273</v>
      </c>
      <c r="I600" s="28" t="n">
        <f aca="false">SUM(I601,I603,I604,I605)</f>
        <v>19598</v>
      </c>
      <c r="J600" s="28" t="n">
        <f aca="false">SUM(J601,J603,J604,J605)</f>
        <v>20080</v>
      </c>
    </row>
    <row r="601" customFormat="false" ht="12.75" hidden="false" customHeight="false" outlineLevel="0" collapsed="false">
      <c r="A601" s="25"/>
      <c r="B601" s="25"/>
      <c r="C601" s="25"/>
      <c r="D601" s="26"/>
      <c r="E601" s="27"/>
      <c r="F601" s="27"/>
      <c r="G601" s="27" t="s">
        <v>20</v>
      </c>
      <c r="H601" s="28" t="n">
        <v>7384</v>
      </c>
      <c r="I601" s="28" t="n">
        <v>9838</v>
      </c>
      <c r="J601" s="28" t="n">
        <v>14913</v>
      </c>
    </row>
    <row r="602" customFormat="false" ht="12.75" hidden="false" customHeight="false" outlineLevel="0" collapsed="false">
      <c r="A602" s="25"/>
      <c r="B602" s="25"/>
      <c r="C602" s="25"/>
      <c r="D602" s="26"/>
      <c r="E602" s="27"/>
      <c r="F602" s="27"/>
      <c r="G602" s="27" t="s">
        <v>21</v>
      </c>
      <c r="H602" s="28" t="n">
        <v>700</v>
      </c>
      <c r="I602" s="28" t="n">
        <v>700</v>
      </c>
      <c r="J602" s="28" t="n">
        <v>700</v>
      </c>
    </row>
    <row r="603" customFormat="false" ht="12.75" hidden="false" customHeight="false" outlineLevel="0" collapsed="false">
      <c r="A603" s="25"/>
      <c r="B603" s="25"/>
      <c r="C603" s="25"/>
      <c r="D603" s="26"/>
      <c r="E603" s="27"/>
      <c r="F603" s="27"/>
      <c r="G603" s="27" t="s">
        <v>22</v>
      </c>
      <c r="H603" s="28" t="n">
        <v>1189</v>
      </c>
      <c r="I603" s="28" t="n">
        <v>1907</v>
      </c>
      <c r="J603" s="28" t="n">
        <v>2167</v>
      </c>
    </row>
    <row r="604" customFormat="false" ht="12.75" hidden="false" customHeight="false" outlineLevel="0" collapsed="false">
      <c r="A604" s="25"/>
      <c r="B604" s="25"/>
      <c r="C604" s="25"/>
      <c r="D604" s="26"/>
      <c r="E604" s="27"/>
      <c r="F604" s="27"/>
      <c r="G604" s="27" t="s">
        <v>23</v>
      </c>
      <c r="H604" s="28" t="n">
        <v>4000</v>
      </c>
      <c r="I604" s="28" t="n">
        <v>4000</v>
      </c>
      <c r="J604" s="28" t="n">
        <v>2000</v>
      </c>
    </row>
    <row r="605" customFormat="false" ht="12.75" hidden="false" customHeight="false" outlineLevel="0" collapsed="false">
      <c r="A605" s="25"/>
      <c r="B605" s="25"/>
      <c r="C605" s="25"/>
      <c r="D605" s="26"/>
      <c r="E605" s="27"/>
      <c r="F605" s="27"/>
      <c r="G605" s="27" t="s">
        <v>24</v>
      </c>
      <c r="H605" s="28" t="n">
        <v>3700</v>
      </c>
      <c r="I605" s="28" t="n">
        <v>3853</v>
      </c>
      <c r="J605" s="28" t="n">
        <v>1000</v>
      </c>
    </row>
    <row r="606" customFormat="false" ht="12.75" hidden="false" customHeight="false" outlineLevel="0" collapsed="false">
      <c r="A606" s="25"/>
      <c r="B606" s="25"/>
      <c r="C606" s="25"/>
      <c r="D606" s="37"/>
      <c r="E606" s="6"/>
      <c r="F606" s="6" t="s">
        <v>25</v>
      </c>
      <c r="G606" s="6"/>
      <c r="H606" s="28" t="n">
        <v>2000</v>
      </c>
      <c r="I606" s="28" t="n">
        <v>2490</v>
      </c>
      <c r="J606" s="28" t="n">
        <v>2000</v>
      </c>
    </row>
    <row r="607" customFormat="false" ht="12.75" hidden="false" customHeight="false" outlineLevel="0" collapsed="false">
      <c r="A607" s="25"/>
      <c r="B607" s="25"/>
      <c r="C607" s="25"/>
      <c r="D607" s="26"/>
      <c r="E607" s="27"/>
      <c r="F607" s="27"/>
      <c r="G607" s="27" t="s">
        <v>26</v>
      </c>
      <c r="H607" s="28"/>
      <c r="I607" s="28"/>
      <c r="J607" s="28"/>
    </row>
    <row r="608" customFormat="false" ht="12.75" hidden="false" customHeight="false" outlineLevel="0" collapsed="false">
      <c r="A608" s="25"/>
      <c r="B608" s="25"/>
      <c r="C608" s="25" t="s">
        <v>31</v>
      </c>
      <c r="D608" s="37"/>
      <c r="E608" s="6"/>
      <c r="F608" s="32" t="s">
        <v>32</v>
      </c>
      <c r="G608" s="6"/>
      <c r="H608" s="30" t="n">
        <f aca="false">H609</f>
        <v>217752</v>
      </c>
      <c r="I608" s="30" t="n">
        <f aca="false">I609</f>
        <v>230025</v>
      </c>
      <c r="J608" s="30" t="n">
        <f aca="false">J609</f>
        <v>207481</v>
      </c>
    </row>
    <row r="609" customFormat="false" ht="12.75" hidden="false" customHeight="false" outlineLevel="0" collapsed="false">
      <c r="A609" s="25"/>
      <c r="B609" s="25"/>
      <c r="C609" s="25"/>
      <c r="D609" s="26"/>
      <c r="E609" s="27"/>
      <c r="F609" s="27"/>
      <c r="G609" s="27" t="s">
        <v>65</v>
      </c>
      <c r="H609" s="28" t="n">
        <f aca="false">SUM(H610,H611)</f>
        <v>217752</v>
      </c>
      <c r="I609" s="28" t="n">
        <f aca="false">SUM(I610,I611)</f>
        <v>230025</v>
      </c>
      <c r="J609" s="28" t="n">
        <f aca="false">SUM(J610,J611)</f>
        <v>207481</v>
      </c>
    </row>
    <row r="610" customFormat="false" ht="12.75" hidden="false" customHeight="false" outlineLevel="0" collapsed="false">
      <c r="A610" s="25"/>
      <c r="B610" s="25"/>
      <c r="C610" s="25"/>
      <c r="D610" s="37"/>
      <c r="E610" s="6"/>
      <c r="F610" s="6"/>
      <c r="G610" s="6" t="s">
        <v>66</v>
      </c>
      <c r="H610" s="28" t="n">
        <v>217752</v>
      </c>
      <c r="I610" s="28" t="n">
        <v>230025</v>
      </c>
      <c r="J610" s="28" t="n">
        <v>207481</v>
      </c>
    </row>
    <row r="611" customFormat="false" ht="12.75" hidden="false" customHeight="false" outlineLevel="0" collapsed="false">
      <c r="A611" s="25"/>
      <c r="B611" s="25"/>
      <c r="C611" s="25"/>
      <c r="D611" s="26"/>
      <c r="E611" s="27"/>
      <c r="F611" s="27"/>
      <c r="G611" s="27" t="s">
        <v>67</v>
      </c>
      <c r="H611" s="28"/>
      <c r="I611" s="28"/>
      <c r="J611" s="28"/>
    </row>
    <row r="612" customFormat="false" ht="12.75" hidden="false" customHeight="false" outlineLevel="0" collapsed="false">
      <c r="A612" s="25"/>
      <c r="B612" s="25"/>
      <c r="C612" s="25" t="s">
        <v>42</v>
      </c>
      <c r="D612" s="26"/>
      <c r="E612" s="27"/>
      <c r="F612" s="29" t="s">
        <v>43</v>
      </c>
      <c r="G612" s="27"/>
      <c r="H612" s="30" t="n">
        <f aca="false">SUM(H613,H614,H615)</f>
        <v>0</v>
      </c>
      <c r="I612" s="30" t="n">
        <f aca="false">SUM(I613,I614,I615)</f>
        <v>31225</v>
      </c>
      <c r="J612" s="30" t="n">
        <f aca="false">SUM(J613,J614,J615)</f>
        <v>6000</v>
      </c>
    </row>
    <row r="613" customFormat="false" ht="12.75" hidden="false" customHeight="false" outlineLevel="0" collapsed="false">
      <c r="A613" s="25"/>
      <c r="B613" s="25"/>
      <c r="C613" s="25"/>
      <c r="D613" s="26"/>
      <c r="E613" s="27"/>
      <c r="F613" s="27"/>
      <c r="G613" s="27" t="s">
        <v>44</v>
      </c>
      <c r="H613" s="28"/>
      <c r="I613" s="28" t="n">
        <v>3593</v>
      </c>
      <c r="J613" s="28" t="n">
        <v>6000</v>
      </c>
    </row>
    <row r="614" customFormat="false" ht="12.75" hidden="false" customHeight="false" outlineLevel="0" collapsed="false">
      <c r="A614" s="25"/>
      <c r="B614" s="25"/>
      <c r="C614" s="25"/>
      <c r="D614" s="26"/>
      <c r="E614" s="27"/>
      <c r="F614" s="27"/>
      <c r="G614" s="27" t="s">
        <v>46</v>
      </c>
      <c r="H614" s="28"/>
      <c r="I614" s="28" t="n">
        <v>27632</v>
      </c>
      <c r="J614" s="28"/>
    </row>
    <row r="615" customFormat="false" ht="12.75" hidden="false" customHeight="false" outlineLevel="0" collapsed="false">
      <c r="A615" s="25"/>
      <c r="B615" s="25"/>
      <c r="C615" s="25"/>
      <c r="D615" s="26"/>
      <c r="E615" s="27"/>
      <c r="F615" s="27"/>
      <c r="G615" s="27" t="s">
        <v>47</v>
      </c>
      <c r="H615" s="28"/>
      <c r="I615" s="28"/>
      <c r="J615" s="28"/>
    </row>
    <row r="616" customFormat="false" ht="12.75" hidden="false" customHeight="false" outlineLevel="0" collapsed="false">
      <c r="A616" s="25"/>
      <c r="B616" s="25"/>
      <c r="C616" s="25" t="s">
        <v>50</v>
      </c>
      <c r="D616" s="26"/>
      <c r="E616" s="27"/>
      <c r="F616" s="43" t="s">
        <v>56</v>
      </c>
      <c r="G616" s="3"/>
      <c r="H616" s="30" t="n">
        <f aca="false">SUM(H617:H617)</f>
        <v>125232</v>
      </c>
      <c r="I616" s="30" t="n">
        <f aca="false">SUM(I617:I617)</f>
        <v>156126</v>
      </c>
      <c r="J616" s="30" t="n">
        <f aca="false">SUM(J617:J617)</f>
        <v>12250</v>
      </c>
    </row>
    <row r="617" customFormat="false" ht="12.75" hidden="false" customHeight="false" outlineLevel="0" collapsed="false">
      <c r="A617" s="25"/>
      <c r="B617" s="25"/>
      <c r="C617" s="25"/>
      <c r="D617" s="26"/>
      <c r="E617" s="27"/>
      <c r="F617" s="27"/>
      <c r="G617" s="27" t="s">
        <v>68</v>
      </c>
      <c r="H617" s="28" t="n">
        <v>125232</v>
      </c>
      <c r="I617" s="28" t="n">
        <v>156126</v>
      </c>
      <c r="J617" s="28" t="n">
        <v>12250</v>
      </c>
    </row>
    <row r="618" customFormat="false" ht="12.75" hidden="false" customHeight="false" outlineLevel="0" collapsed="false">
      <c r="A618" s="25"/>
      <c r="B618" s="25"/>
      <c r="C618" s="25" t="s">
        <v>55</v>
      </c>
      <c r="D618" s="26"/>
      <c r="E618" s="27"/>
      <c r="F618" s="29" t="s">
        <v>69</v>
      </c>
      <c r="G618" s="27"/>
      <c r="H618" s="30"/>
      <c r="I618" s="30"/>
      <c r="J618" s="30"/>
    </row>
    <row r="619" customFormat="false" ht="12.75" hidden="false" customHeight="false" outlineLevel="0" collapsed="false">
      <c r="A619" s="25"/>
      <c r="B619" s="25"/>
      <c r="C619" s="25"/>
      <c r="D619" s="26"/>
      <c r="E619" s="29" t="s">
        <v>70</v>
      </c>
      <c r="F619" s="27"/>
      <c r="G619" s="27"/>
      <c r="H619" s="30" t="n">
        <f aca="false">SUM(H599,H608,H612,H616,H618)</f>
        <v>361257</v>
      </c>
      <c r="I619" s="30" t="n">
        <f aca="false">SUM(I599,I608,I612,I616,I618)</f>
        <v>439464</v>
      </c>
      <c r="J619" s="30" t="n">
        <f aca="false">SUM(J599,J608,J612,J616,J618)</f>
        <v>247811</v>
      </c>
    </row>
    <row r="620" customFormat="false" ht="12.75" hidden="false" customHeight="false" outlineLevel="0" collapsed="false">
      <c r="A620" s="25"/>
      <c r="B620" s="25"/>
      <c r="C620" s="25"/>
      <c r="D620" s="26"/>
      <c r="E620" s="27"/>
      <c r="F620" s="27"/>
      <c r="G620" s="27"/>
      <c r="H620" s="28"/>
      <c r="I620" s="28"/>
      <c r="J620" s="28"/>
    </row>
    <row r="621" customFormat="false" ht="12.75" hidden="false" customHeight="false" outlineLevel="0" collapsed="false">
      <c r="A621" s="25"/>
      <c r="B621" s="25" t="s">
        <v>50</v>
      </c>
      <c r="C621" s="25"/>
      <c r="D621" s="44"/>
      <c r="E621" s="46" t="s">
        <v>104</v>
      </c>
      <c r="F621" s="4"/>
      <c r="G621" s="4"/>
      <c r="H621" s="28"/>
      <c r="I621" s="28"/>
      <c r="J621" s="28"/>
    </row>
    <row r="622" customFormat="false" ht="12.75" hidden="false" customHeight="false" outlineLevel="0" collapsed="false">
      <c r="A622" s="25"/>
      <c r="B622" s="25"/>
      <c r="C622" s="25" t="s">
        <v>15</v>
      </c>
      <c r="D622" s="26"/>
      <c r="E622" s="27"/>
      <c r="F622" s="29" t="s">
        <v>64</v>
      </c>
      <c r="G622" s="27"/>
      <c r="H622" s="30" t="n">
        <f aca="false">SUM(H623,H629)</f>
        <v>8628</v>
      </c>
      <c r="I622" s="30" t="n">
        <f aca="false">SUM(I623,I629)</f>
        <v>9857</v>
      </c>
      <c r="J622" s="30" t="n">
        <f aca="false">SUM(J623,J629)</f>
        <v>5293</v>
      </c>
    </row>
    <row r="623" customFormat="false" ht="12.75" hidden="false" customHeight="false" outlineLevel="0" collapsed="false">
      <c r="A623" s="25"/>
      <c r="B623" s="25"/>
      <c r="C623" s="25"/>
      <c r="D623" s="26"/>
      <c r="E623" s="27"/>
      <c r="F623" s="27" t="s">
        <v>19</v>
      </c>
      <c r="G623" s="27"/>
      <c r="H623" s="28" t="n">
        <f aca="false">SUM(H624,H626,H627,H628)</f>
        <v>8628</v>
      </c>
      <c r="I623" s="28" t="n">
        <f aca="false">SUM(I624,I626,I627,I628)</f>
        <v>9762</v>
      </c>
      <c r="J623" s="28" t="n">
        <f aca="false">SUM(J624,J626,J627,J628)</f>
        <v>5293</v>
      </c>
    </row>
    <row r="624" customFormat="false" ht="12.75" hidden="false" customHeight="false" outlineLevel="0" collapsed="false">
      <c r="A624" s="25"/>
      <c r="B624" s="25"/>
      <c r="C624" s="25"/>
      <c r="D624" s="26"/>
      <c r="E624" s="27"/>
      <c r="F624" s="27"/>
      <c r="G624" s="27" t="s">
        <v>20</v>
      </c>
      <c r="H624" s="28" t="n">
        <v>5928</v>
      </c>
      <c r="I624" s="28" t="n">
        <v>5928</v>
      </c>
      <c r="J624" s="28" t="n">
        <v>3845</v>
      </c>
    </row>
    <row r="625" customFormat="false" ht="12.75" hidden="false" customHeight="false" outlineLevel="0" collapsed="false">
      <c r="A625" s="25"/>
      <c r="B625" s="25"/>
      <c r="C625" s="25"/>
      <c r="D625" s="26"/>
      <c r="E625" s="27"/>
      <c r="F625" s="27"/>
      <c r="G625" s="27" t="s">
        <v>21</v>
      </c>
      <c r="H625" s="28" t="n">
        <v>1644</v>
      </c>
      <c r="I625" s="28" t="n">
        <v>1644</v>
      </c>
      <c r="J625" s="28" t="n">
        <v>1202</v>
      </c>
    </row>
    <row r="626" customFormat="false" ht="12.75" hidden="false" customHeight="false" outlineLevel="0" collapsed="false">
      <c r="A626" s="25"/>
      <c r="B626" s="25"/>
      <c r="C626" s="25"/>
      <c r="D626" s="26"/>
      <c r="E626" s="27"/>
      <c r="F626" s="27"/>
      <c r="G626" s="27" t="s">
        <v>22</v>
      </c>
      <c r="H626" s="28" t="n">
        <v>2100</v>
      </c>
      <c r="I626" s="28" t="n">
        <v>2100</v>
      </c>
      <c r="J626" s="28" t="n">
        <v>948</v>
      </c>
    </row>
    <row r="627" customFormat="false" ht="12.75" hidden="false" customHeight="false" outlineLevel="0" collapsed="false">
      <c r="A627" s="25"/>
      <c r="B627" s="25"/>
      <c r="C627" s="25"/>
      <c r="D627" s="26"/>
      <c r="E627" s="27"/>
      <c r="F627" s="27"/>
      <c r="G627" s="27" t="s">
        <v>23</v>
      </c>
      <c r="H627" s="28" t="n">
        <v>600</v>
      </c>
      <c r="I627" s="28" t="n">
        <v>600</v>
      </c>
      <c r="J627" s="28" t="n">
        <v>500</v>
      </c>
    </row>
    <row r="628" customFormat="false" ht="12.75" hidden="false" customHeight="false" outlineLevel="0" collapsed="false">
      <c r="A628" s="25"/>
      <c r="B628" s="25"/>
      <c r="C628" s="25"/>
      <c r="D628" s="26"/>
      <c r="E628" s="27"/>
      <c r="F628" s="27"/>
      <c r="G628" s="27" t="s">
        <v>24</v>
      </c>
      <c r="H628" s="28"/>
      <c r="I628" s="28" t="n">
        <v>1134</v>
      </c>
      <c r="J628" s="28"/>
    </row>
    <row r="629" customFormat="false" ht="12.75" hidden="false" customHeight="false" outlineLevel="0" collapsed="false">
      <c r="A629" s="25"/>
      <c r="B629" s="25"/>
      <c r="C629" s="25"/>
      <c r="D629" s="37"/>
      <c r="E629" s="6"/>
      <c r="F629" s="6" t="s">
        <v>25</v>
      </c>
      <c r="G629" s="6"/>
      <c r="H629" s="28"/>
      <c r="I629" s="28" t="n">
        <v>95</v>
      </c>
      <c r="J629" s="28"/>
    </row>
    <row r="630" customFormat="false" ht="12.75" hidden="false" customHeight="false" outlineLevel="0" collapsed="false">
      <c r="A630" s="25"/>
      <c r="B630" s="25"/>
      <c r="C630" s="25"/>
      <c r="D630" s="26"/>
      <c r="E630" s="27"/>
      <c r="F630" s="27"/>
      <c r="G630" s="27" t="s">
        <v>26</v>
      </c>
      <c r="H630" s="28"/>
      <c r="I630" s="28"/>
      <c r="J630" s="28"/>
    </row>
    <row r="631" customFormat="false" ht="12.75" hidden="false" customHeight="false" outlineLevel="0" collapsed="false">
      <c r="A631" s="25"/>
      <c r="B631" s="25"/>
      <c r="C631" s="25" t="s">
        <v>31</v>
      </c>
      <c r="D631" s="37"/>
      <c r="E631" s="6"/>
      <c r="F631" s="32" t="s">
        <v>32</v>
      </c>
      <c r="G631" s="6"/>
      <c r="H631" s="30" t="n">
        <f aca="false">H632</f>
        <v>146770</v>
      </c>
      <c r="I631" s="30" t="n">
        <f aca="false">I632</f>
        <v>150264</v>
      </c>
      <c r="J631" s="30" t="n">
        <f aca="false">J632</f>
        <v>129952</v>
      </c>
    </row>
    <row r="632" customFormat="false" ht="12.75" hidden="false" customHeight="false" outlineLevel="0" collapsed="false">
      <c r="A632" s="25"/>
      <c r="B632" s="25"/>
      <c r="C632" s="25"/>
      <c r="D632" s="26"/>
      <c r="E632" s="27"/>
      <c r="F632" s="27"/>
      <c r="G632" s="27" t="s">
        <v>65</v>
      </c>
      <c r="H632" s="28" t="n">
        <f aca="false">SUM(H633,H634)</f>
        <v>146770</v>
      </c>
      <c r="I632" s="28" t="n">
        <f aca="false">SUM(I633,I634)</f>
        <v>150264</v>
      </c>
      <c r="J632" s="28" t="n">
        <f aca="false">SUM(J633,J634)</f>
        <v>129952</v>
      </c>
    </row>
    <row r="633" customFormat="false" ht="12.75" hidden="false" customHeight="false" outlineLevel="0" collapsed="false">
      <c r="A633" s="25"/>
      <c r="B633" s="25"/>
      <c r="C633" s="25"/>
      <c r="D633" s="37"/>
      <c r="E633" s="6"/>
      <c r="F633" s="6"/>
      <c r="G633" s="6" t="s">
        <v>66</v>
      </c>
      <c r="H633" s="28" t="n">
        <v>146770</v>
      </c>
      <c r="I633" s="28" t="n">
        <v>150264</v>
      </c>
      <c r="J633" s="28" t="n">
        <v>129952</v>
      </c>
    </row>
    <row r="634" customFormat="false" ht="12.75" hidden="false" customHeight="false" outlineLevel="0" collapsed="false">
      <c r="A634" s="25"/>
      <c r="B634" s="25"/>
      <c r="C634" s="25"/>
      <c r="D634" s="26"/>
      <c r="E634" s="27"/>
      <c r="F634" s="27"/>
      <c r="G634" s="27" t="s">
        <v>67</v>
      </c>
      <c r="H634" s="28"/>
      <c r="I634" s="28"/>
      <c r="J634" s="28"/>
    </row>
    <row r="635" customFormat="false" ht="12.75" hidden="false" customHeight="false" outlineLevel="0" collapsed="false">
      <c r="A635" s="25"/>
      <c r="B635" s="25"/>
      <c r="C635" s="25" t="s">
        <v>42</v>
      </c>
      <c r="D635" s="26"/>
      <c r="E635" s="27"/>
      <c r="F635" s="29" t="s">
        <v>43</v>
      </c>
      <c r="G635" s="27"/>
      <c r="H635" s="30" t="n">
        <f aca="false">SUM(H636,H637,H638)</f>
        <v>0</v>
      </c>
      <c r="I635" s="30" t="n">
        <f aca="false">SUM(I636,I637,I638)</f>
        <v>3000</v>
      </c>
      <c r="J635" s="30" t="n">
        <f aca="false">SUM(J636,J637,J638)</f>
        <v>0</v>
      </c>
    </row>
    <row r="636" customFormat="false" ht="12.75" hidden="false" customHeight="false" outlineLevel="0" collapsed="false">
      <c r="A636" s="25"/>
      <c r="B636" s="25"/>
      <c r="C636" s="25"/>
      <c r="D636" s="26"/>
      <c r="E636" s="27"/>
      <c r="F636" s="27"/>
      <c r="G636" s="27" t="s">
        <v>44</v>
      </c>
      <c r="H636" s="28"/>
      <c r="I636" s="28"/>
      <c r="J636" s="28"/>
    </row>
    <row r="637" customFormat="false" ht="12.75" hidden="false" customHeight="false" outlineLevel="0" collapsed="false">
      <c r="A637" s="25"/>
      <c r="B637" s="25"/>
      <c r="C637" s="25"/>
      <c r="D637" s="26"/>
      <c r="E637" s="27"/>
      <c r="F637" s="27"/>
      <c r="G637" s="27" t="s">
        <v>46</v>
      </c>
      <c r="H637" s="28"/>
      <c r="I637" s="28" t="n">
        <v>3000</v>
      </c>
      <c r="J637" s="28"/>
    </row>
    <row r="638" customFormat="false" ht="12.75" hidden="false" customHeight="false" outlineLevel="0" collapsed="false">
      <c r="A638" s="25"/>
      <c r="B638" s="25"/>
      <c r="C638" s="25"/>
      <c r="D638" s="26"/>
      <c r="E638" s="27"/>
      <c r="F638" s="27"/>
      <c r="G638" s="27" t="s">
        <v>47</v>
      </c>
      <c r="H638" s="28"/>
      <c r="I638" s="28"/>
      <c r="J638" s="28"/>
    </row>
    <row r="639" customFormat="false" ht="12.75" hidden="false" customHeight="false" outlineLevel="0" collapsed="false">
      <c r="A639" s="25"/>
      <c r="B639" s="25"/>
      <c r="C639" s="25" t="s">
        <v>50</v>
      </c>
      <c r="D639" s="26"/>
      <c r="E639" s="27"/>
      <c r="F639" s="43" t="s">
        <v>56</v>
      </c>
      <c r="G639" s="3"/>
      <c r="H639" s="30" t="n">
        <f aca="false">SUM(H640:H640)</f>
        <v>0</v>
      </c>
      <c r="I639" s="30" t="n">
        <f aca="false">SUM(I640:I640)</f>
        <v>13962</v>
      </c>
      <c r="J639" s="30" t="n">
        <f aca="false">SUM(J640:J640)</f>
        <v>0</v>
      </c>
    </row>
    <row r="640" customFormat="false" ht="12.75" hidden="false" customHeight="false" outlineLevel="0" collapsed="false">
      <c r="A640" s="25"/>
      <c r="B640" s="25"/>
      <c r="C640" s="25"/>
      <c r="D640" s="26"/>
      <c r="E640" s="27"/>
      <c r="F640" s="27"/>
      <c r="G640" s="27" t="s">
        <v>68</v>
      </c>
      <c r="H640" s="28"/>
      <c r="I640" s="28" t="n">
        <v>13962</v>
      </c>
      <c r="J640" s="28"/>
    </row>
    <row r="641" customFormat="false" ht="12.75" hidden="false" customHeight="false" outlineLevel="0" collapsed="false">
      <c r="A641" s="25"/>
      <c r="B641" s="25"/>
      <c r="C641" s="25" t="s">
        <v>55</v>
      </c>
      <c r="D641" s="26"/>
      <c r="E641" s="27"/>
      <c r="F641" s="29" t="s">
        <v>69</v>
      </c>
      <c r="G641" s="27"/>
      <c r="H641" s="30"/>
      <c r="I641" s="30"/>
      <c r="J641" s="30"/>
    </row>
    <row r="642" customFormat="false" ht="12.75" hidden="false" customHeight="false" outlineLevel="0" collapsed="false">
      <c r="A642" s="25"/>
      <c r="B642" s="25"/>
      <c r="C642" s="25"/>
      <c r="D642" s="26"/>
      <c r="E642" s="29" t="s">
        <v>70</v>
      </c>
      <c r="F642" s="27"/>
      <c r="G642" s="27"/>
      <c r="H642" s="30" t="n">
        <f aca="false">SUM(H622,H631,H635,H639,H641)</f>
        <v>155398</v>
      </c>
      <c r="I642" s="30" t="n">
        <f aca="false">SUM(I622,I631,I635,I639,I641)</f>
        <v>177083</v>
      </c>
      <c r="J642" s="30" t="n">
        <f aca="false">SUM(J622,J631,J635,J639,J641)</f>
        <v>135245</v>
      </c>
    </row>
    <row r="643" customFormat="false" ht="12.75" hidden="false" customHeight="false" outlineLevel="0" collapsed="false">
      <c r="A643" s="25"/>
      <c r="B643" s="25"/>
      <c r="C643" s="25"/>
      <c r="D643" s="26"/>
      <c r="E643" s="27"/>
      <c r="F643" s="27"/>
      <c r="G643" s="27"/>
      <c r="H643" s="28"/>
      <c r="I643" s="28"/>
      <c r="J643" s="28"/>
    </row>
    <row r="644" customFormat="false" ht="12.75" hidden="false" customHeight="false" outlineLevel="0" collapsed="false">
      <c r="A644" s="25" t="s">
        <v>84</v>
      </c>
      <c r="B644" s="25"/>
      <c r="C644" s="25"/>
      <c r="D644" s="44" t="s">
        <v>105</v>
      </c>
      <c r="E644" s="4"/>
      <c r="F644" s="4"/>
      <c r="G644" s="4"/>
      <c r="H644" s="28"/>
      <c r="I644" s="28"/>
      <c r="J644" s="28"/>
    </row>
    <row r="645" customFormat="false" ht="12.75" hidden="false" customHeight="false" outlineLevel="0" collapsed="false">
      <c r="A645" s="25"/>
      <c r="B645" s="25"/>
      <c r="C645" s="25" t="s">
        <v>15</v>
      </c>
      <c r="D645" s="26"/>
      <c r="E645" s="27"/>
      <c r="F645" s="29" t="s">
        <v>64</v>
      </c>
      <c r="G645" s="27"/>
      <c r="H645" s="30" t="n">
        <f aca="false">H553+H576+H599+H622</f>
        <v>46641</v>
      </c>
      <c r="I645" s="30" t="n">
        <f aca="false">I553+I576+I599+I622</f>
        <v>53543</v>
      </c>
      <c r="J645" s="30" t="n">
        <f aca="false">J553+J576+J599+J622</f>
        <v>48740</v>
      </c>
    </row>
    <row r="646" customFormat="false" ht="12.75" hidden="false" customHeight="false" outlineLevel="0" collapsed="false">
      <c r="A646" s="25"/>
      <c r="B646" s="25"/>
      <c r="C646" s="25"/>
      <c r="D646" s="26"/>
      <c r="E646" s="27"/>
      <c r="F646" s="27" t="s">
        <v>19</v>
      </c>
      <c r="G646" s="27"/>
      <c r="H646" s="34" t="n">
        <f aca="false">H554+H577+H600+H623</f>
        <v>44641</v>
      </c>
      <c r="I646" s="34" t="n">
        <f aca="false">I554+I577+I600+I623</f>
        <v>50769</v>
      </c>
      <c r="J646" s="34" t="n">
        <f aca="false">J554+J577+J600+J623</f>
        <v>46740</v>
      </c>
    </row>
    <row r="647" customFormat="false" ht="12.75" hidden="false" customHeight="false" outlineLevel="0" collapsed="false">
      <c r="A647" s="25"/>
      <c r="B647" s="25"/>
      <c r="C647" s="25"/>
      <c r="D647" s="26"/>
      <c r="E647" s="27"/>
      <c r="F647" s="27"/>
      <c r="G647" s="27" t="s">
        <v>20</v>
      </c>
      <c r="H647" s="34" t="n">
        <f aca="false">H555+H578+H601+H624</f>
        <v>27341</v>
      </c>
      <c r="I647" s="34" t="n">
        <f aca="false">I555+I578+I601+I624</f>
        <v>29795</v>
      </c>
      <c r="J647" s="34" t="n">
        <f aca="false">J555+J578+J601+J624</f>
        <v>33332</v>
      </c>
    </row>
    <row r="648" customFormat="false" ht="12.75" hidden="false" customHeight="false" outlineLevel="0" collapsed="false">
      <c r="A648" s="25"/>
      <c r="B648" s="25"/>
      <c r="C648" s="25"/>
      <c r="D648" s="26"/>
      <c r="E648" s="27"/>
      <c r="F648" s="27"/>
      <c r="G648" s="27" t="s">
        <v>21</v>
      </c>
      <c r="H648" s="34" t="n">
        <f aca="false">H556+H579+H602+H625</f>
        <v>3417</v>
      </c>
      <c r="I648" s="34" t="n">
        <f aca="false">I556+I579+I602+I625</f>
        <v>3417</v>
      </c>
      <c r="J648" s="34" t="n">
        <f aca="false">J556+J579+J602+J625</f>
        <v>3102</v>
      </c>
    </row>
    <row r="649" customFormat="false" ht="12.75" hidden="false" customHeight="false" outlineLevel="0" collapsed="false">
      <c r="A649" s="25"/>
      <c r="B649" s="25"/>
      <c r="C649" s="25"/>
      <c r="D649" s="26"/>
      <c r="E649" s="27"/>
      <c r="F649" s="27"/>
      <c r="G649" s="27" t="s">
        <v>22</v>
      </c>
      <c r="H649" s="34" t="n">
        <f aca="false">H557+H580+H603+H626</f>
        <v>5500</v>
      </c>
      <c r="I649" s="34" t="n">
        <f aca="false">I557+I580+I603+I626</f>
        <v>6218</v>
      </c>
      <c r="J649" s="34" t="n">
        <f aca="false">J557+J580+J603+J626</f>
        <v>5908</v>
      </c>
    </row>
    <row r="650" customFormat="false" ht="12.75" hidden="false" customHeight="false" outlineLevel="0" collapsed="false">
      <c r="A650" s="25"/>
      <c r="B650" s="25"/>
      <c r="C650" s="25"/>
      <c r="D650" s="26"/>
      <c r="E650" s="27"/>
      <c r="F650" s="27"/>
      <c r="G650" s="27" t="s">
        <v>23</v>
      </c>
      <c r="H650" s="34" t="n">
        <f aca="false">H558+H581+H604+H627</f>
        <v>4600</v>
      </c>
      <c r="I650" s="34" t="n">
        <f aca="false">I558+I581+I604+I627</f>
        <v>5180</v>
      </c>
      <c r="J650" s="34" t="n">
        <f aca="false">J558+J581+J604+J627</f>
        <v>2500</v>
      </c>
    </row>
    <row r="651" customFormat="false" ht="12.75" hidden="false" customHeight="false" outlineLevel="0" collapsed="false">
      <c r="A651" s="25"/>
      <c r="B651" s="25"/>
      <c r="C651" s="25"/>
      <c r="D651" s="26"/>
      <c r="E651" s="27"/>
      <c r="F651" s="27"/>
      <c r="G651" s="27" t="s">
        <v>24</v>
      </c>
      <c r="H651" s="34" t="n">
        <f aca="false">H559+H582+H605+H628</f>
        <v>7200</v>
      </c>
      <c r="I651" s="34" t="n">
        <f aca="false">I559+I582+I605+I628</f>
        <v>9576</v>
      </c>
      <c r="J651" s="34" t="n">
        <f aca="false">J559+J582+J605+J628</f>
        <v>5000</v>
      </c>
    </row>
    <row r="652" customFormat="false" ht="12.75" hidden="false" customHeight="false" outlineLevel="0" collapsed="false">
      <c r="A652" s="25"/>
      <c r="B652" s="25"/>
      <c r="C652" s="25"/>
      <c r="D652" s="37"/>
      <c r="E652" s="6"/>
      <c r="F652" s="6" t="s">
        <v>25</v>
      </c>
      <c r="G652" s="6"/>
      <c r="H652" s="34" t="n">
        <f aca="false">H560+H583+H606+H629</f>
        <v>2000</v>
      </c>
      <c r="I652" s="34" t="n">
        <f aca="false">I560+I583+I606+I629</f>
        <v>2774</v>
      </c>
      <c r="J652" s="34" t="n">
        <f aca="false">J560+J583+J606+J629</f>
        <v>2000</v>
      </c>
    </row>
    <row r="653" customFormat="false" ht="12.75" hidden="false" customHeight="false" outlineLevel="0" collapsed="false">
      <c r="A653" s="25"/>
      <c r="B653" s="25"/>
      <c r="C653" s="25"/>
      <c r="D653" s="26"/>
      <c r="E653" s="27"/>
      <c r="F653" s="27"/>
      <c r="G653" s="27" t="s">
        <v>26</v>
      </c>
      <c r="H653" s="34" t="n">
        <f aca="false">H561+H584+H607+H630</f>
        <v>0</v>
      </c>
      <c r="I653" s="34" t="n">
        <f aca="false">I561+I584+I607+I630</f>
        <v>0</v>
      </c>
      <c r="J653" s="34" t="n">
        <f aca="false">J561+J584+J607+J630</f>
        <v>0</v>
      </c>
    </row>
    <row r="654" customFormat="false" ht="12.75" hidden="false" customHeight="false" outlineLevel="0" collapsed="false">
      <c r="A654" s="25"/>
      <c r="B654" s="25"/>
      <c r="C654" s="25" t="s">
        <v>31</v>
      </c>
      <c r="D654" s="37"/>
      <c r="E654" s="6"/>
      <c r="F654" s="32" t="s">
        <v>32</v>
      </c>
      <c r="G654" s="6"/>
      <c r="H654" s="30" t="n">
        <f aca="false">H562+H585+H608+H631</f>
        <v>663557</v>
      </c>
      <c r="I654" s="30" t="n">
        <f aca="false">I562+I585+I608+I631</f>
        <v>686899</v>
      </c>
      <c r="J654" s="30" t="n">
        <f aca="false">J562+J585+J608+J631</f>
        <v>623468</v>
      </c>
    </row>
    <row r="655" customFormat="false" ht="12.75" hidden="false" customHeight="false" outlineLevel="0" collapsed="false">
      <c r="A655" s="25"/>
      <c r="B655" s="25"/>
      <c r="C655" s="25"/>
      <c r="D655" s="26"/>
      <c r="E655" s="27"/>
      <c r="F655" s="27"/>
      <c r="G655" s="27" t="s">
        <v>65</v>
      </c>
      <c r="H655" s="34" t="n">
        <f aca="false">H563+H586+H609+H632</f>
        <v>663557</v>
      </c>
      <c r="I655" s="34" t="n">
        <f aca="false">I563+I586+I609+I632</f>
        <v>686899</v>
      </c>
      <c r="J655" s="34" t="n">
        <f aca="false">J563+J586+J609+J632</f>
        <v>623468</v>
      </c>
    </row>
    <row r="656" customFormat="false" ht="12.75" hidden="false" customHeight="false" outlineLevel="0" collapsed="false">
      <c r="A656" s="25"/>
      <c r="B656" s="25"/>
      <c r="C656" s="25"/>
      <c r="D656" s="37"/>
      <c r="E656" s="6"/>
      <c r="F656" s="6"/>
      <c r="G656" s="6" t="s">
        <v>66</v>
      </c>
      <c r="H656" s="34" t="n">
        <f aca="false">H564+H587+H610+H633</f>
        <v>662557</v>
      </c>
      <c r="I656" s="34" t="n">
        <f aca="false">I564+I587+I610+I633</f>
        <v>685899</v>
      </c>
      <c r="J656" s="34" t="n">
        <f aca="false">J564+J587+J610+J633</f>
        <v>623468</v>
      </c>
    </row>
    <row r="657" customFormat="false" ht="12.75" hidden="false" customHeight="false" outlineLevel="0" collapsed="false">
      <c r="A657" s="25"/>
      <c r="B657" s="25"/>
      <c r="C657" s="25"/>
      <c r="D657" s="26"/>
      <c r="E657" s="27"/>
      <c r="F657" s="27"/>
      <c r="G657" s="27" t="s">
        <v>67</v>
      </c>
      <c r="H657" s="34" t="n">
        <f aca="false">H565+H588+H611+H634</f>
        <v>1000</v>
      </c>
      <c r="I657" s="34" t="n">
        <f aca="false">I565+I588+I611+I634</f>
        <v>1000</v>
      </c>
      <c r="J657" s="34" t="n">
        <f aca="false">J565+J588+J611+J634</f>
        <v>0</v>
      </c>
    </row>
    <row r="658" customFormat="false" ht="12.75" hidden="false" customHeight="false" outlineLevel="0" collapsed="false">
      <c r="A658" s="25"/>
      <c r="B658" s="25"/>
      <c r="C658" s="25" t="s">
        <v>42</v>
      </c>
      <c r="D658" s="26"/>
      <c r="E658" s="27"/>
      <c r="F658" s="29" t="s">
        <v>43</v>
      </c>
      <c r="G658" s="27"/>
      <c r="H658" s="30" t="n">
        <f aca="false">H566+H589+H612+H635</f>
        <v>0</v>
      </c>
      <c r="I658" s="30" t="n">
        <f aca="false">I566+I589+I612+I635</f>
        <v>44512</v>
      </c>
      <c r="J658" s="30" t="n">
        <f aca="false">J566+J589+J612+J635</f>
        <v>6000</v>
      </c>
    </row>
    <row r="659" customFormat="false" ht="12.75" hidden="false" customHeight="false" outlineLevel="0" collapsed="false">
      <c r="A659" s="25"/>
      <c r="B659" s="25"/>
      <c r="C659" s="25"/>
      <c r="D659" s="26"/>
      <c r="E659" s="27"/>
      <c r="F659" s="27"/>
      <c r="G659" s="27" t="s">
        <v>44</v>
      </c>
      <c r="H659" s="34" t="n">
        <f aca="false">H567+H590+H613+H636</f>
        <v>0</v>
      </c>
      <c r="I659" s="34" t="n">
        <f aca="false">I567+I590+I613+I636</f>
        <v>3843</v>
      </c>
      <c r="J659" s="34" t="n">
        <f aca="false">J567+J590+J613+J636</f>
        <v>6000</v>
      </c>
    </row>
    <row r="660" customFormat="false" ht="12.75" hidden="false" customHeight="false" outlineLevel="0" collapsed="false">
      <c r="A660" s="25"/>
      <c r="B660" s="25"/>
      <c r="C660" s="25"/>
      <c r="D660" s="26"/>
      <c r="E660" s="27"/>
      <c r="F660" s="27"/>
      <c r="G660" s="27" t="s">
        <v>46</v>
      </c>
      <c r="H660" s="34" t="n">
        <f aca="false">H568+H591+H614+H637</f>
        <v>0</v>
      </c>
      <c r="I660" s="34" t="n">
        <f aca="false">I568+I591+I614+I637</f>
        <v>39294</v>
      </c>
      <c r="J660" s="34" t="n">
        <f aca="false">J568+J591+J614+J637</f>
        <v>0</v>
      </c>
    </row>
    <row r="661" customFormat="false" ht="12.75" hidden="false" customHeight="false" outlineLevel="0" collapsed="false">
      <c r="A661" s="25"/>
      <c r="B661" s="25"/>
      <c r="C661" s="25"/>
      <c r="D661" s="26"/>
      <c r="E661" s="27"/>
      <c r="F661" s="27"/>
      <c r="G661" s="27" t="s">
        <v>47</v>
      </c>
      <c r="H661" s="34" t="n">
        <f aca="false">H569+H592+H615+H638</f>
        <v>0</v>
      </c>
      <c r="I661" s="34" t="n">
        <f aca="false">I569+I592+I615+I638</f>
        <v>1375</v>
      </c>
      <c r="J661" s="34" t="n">
        <f aca="false">J569+J592+J615+J638</f>
        <v>0</v>
      </c>
    </row>
    <row r="662" customFormat="false" ht="12.75" hidden="false" customHeight="false" outlineLevel="0" collapsed="false">
      <c r="A662" s="25"/>
      <c r="B662" s="25"/>
      <c r="C662" s="25" t="s">
        <v>50</v>
      </c>
      <c r="D662" s="26"/>
      <c r="E662" s="27"/>
      <c r="F662" s="43" t="s">
        <v>56</v>
      </c>
      <c r="G662" s="3"/>
      <c r="H662" s="30" t="n">
        <f aca="false">H570+H593+H616+H639</f>
        <v>125232</v>
      </c>
      <c r="I662" s="30" t="n">
        <f aca="false">I570+I593+I616+I639</f>
        <v>205659</v>
      </c>
      <c r="J662" s="30" t="n">
        <f aca="false">J570+J593+J616+J639</f>
        <v>12250</v>
      </c>
    </row>
    <row r="663" customFormat="false" ht="12.75" hidden="false" customHeight="false" outlineLevel="0" collapsed="false">
      <c r="A663" s="25"/>
      <c r="B663" s="25"/>
      <c r="C663" s="25"/>
      <c r="D663" s="26"/>
      <c r="E663" s="27"/>
      <c r="F663" s="27"/>
      <c r="G663" s="27" t="s">
        <v>68</v>
      </c>
      <c r="H663" s="34" t="n">
        <f aca="false">H571+H594+H617+H640</f>
        <v>125232</v>
      </c>
      <c r="I663" s="34" t="n">
        <f aca="false">I571+I594+I617+I640</f>
        <v>205659</v>
      </c>
      <c r="J663" s="34" t="n">
        <f aca="false">J571+J594+J617+J640</f>
        <v>12250</v>
      </c>
    </row>
    <row r="664" customFormat="false" ht="12.75" hidden="false" customHeight="false" outlineLevel="0" collapsed="false">
      <c r="A664" s="25"/>
      <c r="B664" s="25"/>
      <c r="C664" s="25" t="s">
        <v>55</v>
      </c>
      <c r="D664" s="26"/>
      <c r="E664" s="27"/>
      <c r="F664" s="29" t="s">
        <v>69</v>
      </c>
      <c r="G664" s="27"/>
      <c r="H664" s="30" t="n">
        <f aca="false">H572+H595+H618+H641</f>
        <v>0</v>
      </c>
      <c r="I664" s="30" t="n">
        <f aca="false">I572+I595+I618+I641</f>
        <v>0</v>
      </c>
      <c r="J664" s="30" t="n">
        <f aca="false">J572+J595+J618+J641</f>
        <v>0</v>
      </c>
    </row>
    <row r="665" customFormat="false" ht="12.75" hidden="false" customHeight="false" outlineLevel="0" collapsed="false">
      <c r="A665" s="25"/>
      <c r="B665" s="25"/>
      <c r="C665" s="25"/>
      <c r="D665" s="26"/>
      <c r="E665" s="29" t="s">
        <v>70</v>
      </c>
      <c r="F665" s="27"/>
      <c r="G665" s="27"/>
      <c r="H665" s="30" t="n">
        <f aca="false">H573+H596+H619+H642</f>
        <v>835430</v>
      </c>
      <c r="I665" s="30" t="n">
        <f aca="false">I573+I596+I619+I642</f>
        <v>990613</v>
      </c>
      <c r="J665" s="30" t="n">
        <f aca="false">J573+J596+J619+J642</f>
        <v>690458</v>
      </c>
    </row>
    <row r="666" customFormat="false" ht="12.75" hidden="false" customHeight="false" outlineLevel="0" collapsed="false">
      <c r="A666" s="25"/>
      <c r="B666" s="25"/>
      <c r="C666" s="25"/>
      <c r="D666" s="26"/>
      <c r="E666" s="27"/>
      <c r="F666" s="27"/>
      <c r="G666" s="27"/>
      <c r="H666" s="28"/>
      <c r="I666" s="28"/>
      <c r="J666" s="28"/>
    </row>
    <row r="667" customFormat="false" ht="12.75" hidden="false" customHeight="false" outlineLevel="0" collapsed="false">
      <c r="A667" s="25" t="s">
        <v>106</v>
      </c>
      <c r="B667" s="25"/>
      <c r="C667" s="25"/>
      <c r="D667" s="47" t="s">
        <v>107</v>
      </c>
      <c r="E667" s="48"/>
      <c r="F667" s="48"/>
      <c r="G667" s="48"/>
      <c r="H667" s="28"/>
      <c r="I667" s="28"/>
      <c r="J667" s="28"/>
    </row>
    <row r="668" customFormat="false" ht="12.75" hidden="false" customHeight="false" outlineLevel="0" collapsed="false">
      <c r="A668" s="25"/>
      <c r="B668" s="25" t="s">
        <v>15</v>
      </c>
      <c r="C668" s="25"/>
      <c r="D668" s="26"/>
      <c r="E668" s="41" t="s">
        <v>108</v>
      </c>
      <c r="F668" s="27"/>
      <c r="G668" s="27"/>
      <c r="H668" s="28"/>
      <c r="I668" s="28"/>
      <c r="J668" s="28"/>
    </row>
    <row r="669" customFormat="false" ht="12.75" hidden="false" customHeight="false" outlineLevel="0" collapsed="false">
      <c r="A669" s="25"/>
      <c r="B669" s="25"/>
      <c r="C669" s="25" t="s">
        <v>15</v>
      </c>
      <c r="D669" s="26"/>
      <c r="E669" s="27"/>
      <c r="F669" s="29" t="s">
        <v>64</v>
      </c>
      <c r="G669" s="27"/>
      <c r="H669" s="30" t="n">
        <f aca="false">SUM(H670,H676)</f>
        <v>126504</v>
      </c>
      <c r="I669" s="30" t="n">
        <f aca="false">SUM(I670,I676)</f>
        <v>128999</v>
      </c>
      <c r="J669" s="30" t="n">
        <f aca="false">SUM(J670,J676)</f>
        <v>105595</v>
      </c>
    </row>
    <row r="670" customFormat="false" ht="12.75" hidden="false" customHeight="false" outlineLevel="0" collapsed="false">
      <c r="A670" s="25"/>
      <c r="B670" s="25"/>
      <c r="C670" s="25"/>
      <c r="D670" s="26"/>
      <c r="E670" s="27"/>
      <c r="F670" s="27" t="s">
        <v>19</v>
      </c>
      <c r="G670" s="27"/>
      <c r="H670" s="28" t="n">
        <f aca="false">SUM(H671,H673,H674,H675)</f>
        <v>126504</v>
      </c>
      <c r="I670" s="28" t="n">
        <f aca="false">SUM(I671,I673,I674,I675)</f>
        <v>127204</v>
      </c>
      <c r="J670" s="28" t="n">
        <f aca="false">SUM(J671,J673,J674,J675)</f>
        <v>105595</v>
      </c>
    </row>
    <row r="671" customFormat="false" ht="12.75" hidden="false" customHeight="false" outlineLevel="0" collapsed="false">
      <c r="A671" s="25"/>
      <c r="B671" s="25"/>
      <c r="C671" s="25"/>
      <c r="D671" s="26"/>
      <c r="E671" s="27"/>
      <c r="F671" s="27"/>
      <c r="G671" s="27" t="s">
        <v>20</v>
      </c>
      <c r="H671" s="28" t="n">
        <v>95453</v>
      </c>
      <c r="I671" s="28" t="n">
        <v>95453</v>
      </c>
      <c r="J671" s="28" t="n">
        <v>79274</v>
      </c>
    </row>
    <row r="672" customFormat="false" ht="12.75" hidden="false" customHeight="false" outlineLevel="0" collapsed="false">
      <c r="A672" s="25"/>
      <c r="B672" s="25"/>
      <c r="C672" s="25"/>
      <c r="D672" s="26"/>
      <c r="E672" s="27"/>
      <c r="F672" s="27"/>
      <c r="G672" s="27" t="s">
        <v>21</v>
      </c>
      <c r="H672" s="28" t="n">
        <v>75</v>
      </c>
      <c r="I672" s="28" t="n">
        <v>75</v>
      </c>
      <c r="J672" s="28"/>
    </row>
    <row r="673" customFormat="false" ht="12.75" hidden="false" customHeight="false" outlineLevel="0" collapsed="false">
      <c r="A673" s="25"/>
      <c r="B673" s="25"/>
      <c r="C673" s="25"/>
      <c r="D673" s="26"/>
      <c r="E673" s="27"/>
      <c r="F673" s="27"/>
      <c r="G673" s="27" t="s">
        <v>22</v>
      </c>
      <c r="H673" s="28" t="n">
        <v>30251</v>
      </c>
      <c r="I673" s="28" t="n">
        <v>30951</v>
      </c>
      <c r="J673" s="28" t="n">
        <v>25721</v>
      </c>
    </row>
    <row r="674" customFormat="false" ht="12.75" hidden="false" customHeight="false" outlineLevel="0" collapsed="false">
      <c r="A674" s="25"/>
      <c r="B674" s="25"/>
      <c r="C674" s="25"/>
      <c r="D674" s="26"/>
      <c r="E674" s="27"/>
      <c r="F674" s="27"/>
      <c r="G674" s="27" t="s">
        <v>23</v>
      </c>
      <c r="H674" s="28" t="n">
        <v>800</v>
      </c>
      <c r="I674" s="28" t="n">
        <v>800</v>
      </c>
      <c r="J674" s="28" t="n">
        <v>600</v>
      </c>
    </row>
    <row r="675" customFormat="false" ht="12.75" hidden="false" customHeight="false" outlineLevel="0" collapsed="false">
      <c r="A675" s="25"/>
      <c r="B675" s="25"/>
      <c r="C675" s="25"/>
      <c r="D675" s="26"/>
      <c r="E675" s="27"/>
      <c r="F675" s="27"/>
      <c r="G675" s="27" t="s">
        <v>24</v>
      </c>
      <c r="H675" s="28"/>
      <c r="I675" s="28"/>
      <c r="J675" s="28"/>
    </row>
    <row r="676" customFormat="false" ht="12.75" hidden="false" customHeight="false" outlineLevel="0" collapsed="false">
      <c r="A676" s="25"/>
      <c r="B676" s="25"/>
      <c r="C676" s="25"/>
      <c r="D676" s="37"/>
      <c r="E676" s="6"/>
      <c r="F676" s="6" t="s">
        <v>25</v>
      </c>
      <c r="G676" s="6"/>
      <c r="H676" s="28"/>
      <c r="I676" s="28" t="n">
        <v>1795</v>
      </c>
      <c r="J676" s="28"/>
    </row>
    <row r="677" customFormat="false" ht="12.75" hidden="false" customHeight="false" outlineLevel="0" collapsed="false">
      <c r="A677" s="25"/>
      <c r="B677" s="25"/>
      <c r="C677" s="25"/>
      <c r="D677" s="26"/>
      <c r="E677" s="27"/>
      <c r="F677" s="27"/>
      <c r="G677" s="27" t="s">
        <v>26</v>
      </c>
      <c r="H677" s="28"/>
      <c r="I677" s="28"/>
      <c r="J677" s="28"/>
    </row>
    <row r="678" customFormat="false" ht="12.75" hidden="false" customHeight="false" outlineLevel="0" collapsed="false">
      <c r="A678" s="25"/>
      <c r="B678" s="25"/>
      <c r="C678" s="25" t="s">
        <v>31</v>
      </c>
      <c r="D678" s="37"/>
      <c r="E678" s="6"/>
      <c r="F678" s="32" t="s">
        <v>32</v>
      </c>
      <c r="G678" s="6"/>
      <c r="H678" s="30" t="n">
        <f aca="false">H679</f>
        <v>74976</v>
      </c>
      <c r="I678" s="30" t="n">
        <f aca="false">I679</f>
        <v>79975</v>
      </c>
      <c r="J678" s="30" t="n">
        <f aca="false">J679</f>
        <v>31578</v>
      </c>
    </row>
    <row r="679" customFormat="false" ht="12.75" hidden="false" customHeight="false" outlineLevel="0" collapsed="false">
      <c r="A679" s="25"/>
      <c r="B679" s="25"/>
      <c r="C679" s="25"/>
      <c r="D679" s="26"/>
      <c r="E679" s="27"/>
      <c r="F679" s="27"/>
      <c r="G679" s="27" t="s">
        <v>65</v>
      </c>
      <c r="H679" s="28" t="n">
        <f aca="false">SUM(H680,H681)</f>
        <v>74976</v>
      </c>
      <c r="I679" s="28" t="n">
        <f aca="false">SUM(I680,I681)</f>
        <v>79975</v>
      </c>
      <c r="J679" s="28" t="n">
        <f aca="false">SUM(J680,J681)</f>
        <v>31578</v>
      </c>
    </row>
    <row r="680" customFormat="false" ht="12.75" hidden="false" customHeight="false" outlineLevel="0" collapsed="false">
      <c r="A680" s="25"/>
      <c r="B680" s="25"/>
      <c r="C680" s="25"/>
      <c r="D680" s="37"/>
      <c r="E680" s="6"/>
      <c r="F680" s="6"/>
      <c r="G680" s="6" t="s">
        <v>66</v>
      </c>
      <c r="H680" s="28" t="n">
        <v>34647</v>
      </c>
      <c r="I680" s="28" t="n">
        <v>37616</v>
      </c>
      <c r="J680" s="28" t="n">
        <v>30411</v>
      </c>
    </row>
    <row r="681" customFormat="false" ht="12.75" hidden="false" customHeight="false" outlineLevel="0" collapsed="false">
      <c r="A681" s="25"/>
      <c r="B681" s="25"/>
      <c r="C681" s="25"/>
      <c r="D681" s="26"/>
      <c r="E681" s="27"/>
      <c r="F681" s="27"/>
      <c r="G681" s="27" t="s">
        <v>67</v>
      </c>
      <c r="H681" s="28" t="n">
        <v>40329</v>
      </c>
      <c r="I681" s="28" t="n">
        <v>42359</v>
      </c>
      <c r="J681" s="28" t="n">
        <v>1167</v>
      </c>
    </row>
    <row r="682" customFormat="false" ht="12.75" hidden="false" customHeight="false" outlineLevel="0" collapsed="false">
      <c r="A682" s="25"/>
      <c r="B682" s="25"/>
      <c r="C682" s="25" t="s">
        <v>42</v>
      </c>
      <c r="D682" s="26"/>
      <c r="E682" s="27"/>
      <c r="F682" s="29" t="s">
        <v>43</v>
      </c>
      <c r="G682" s="27"/>
      <c r="H682" s="30" t="n">
        <f aca="false">SUM(H683,H684,H685)</f>
        <v>0</v>
      </c>
      <c r="I682" s="30" t="n">
        <f aca="false">SUM(I683,I684,I685)</f>
        <v>0</v>
      </c>
      <c r="J682" s="30" t="n">
        <f aca="false">SUM(J683,J684,J685)</f>
        <v>0</v>
      </c>
    </row>
    <row r="683" customFormat="false" ht="12.75" hidden="false" customHeight="false" outlineLevel="0" collapsed="false">
      <c r="A683" s="25"/>
      <c r="B683" s="25"/>
      <c r="C683" s="25"/>
      <c r="D683" s="26"/>
      <c r="E683" s="27"/>
      <c r="F683" s="27"/>
      <c r="G683" s="27" t="s">
        <v>44</v>
      </c>
      <c r="H683" s="28"/>
      <c r="I683" s="28"/>
      <c r="J683" s="28"/>
    </row>
    <row r="684" customFormat="false" ht="12.75" hidden="false" customHeight="false" outlineLevel="0" collapsed="false">
      <c r="A684" s="25"/>
      <c r="B684" s="25"/>
      <c r="C684" s="25"/>
      <c r="D684" s="26"/>
      <c r="E684" s="27"/>
      <c r="F684" s="27"/>
      <c r="G684" s="27" t="s">
        <v>46</v>
      </c>
      <c r="H684" s="28"/>
      <c r="I684" s="28"/>
      <c r="J684" s="28"/>
    </row>
    <row r="685" customFormat="false" ht="12.75" hidden="false" customHeight="false" outlineLevel="0" collapsed="false">
      <c r="A685" s="25"/>
      <c r="B685" s="25"/>
      <c r="C685" s="25"/>
      <c r="D685" s="26"/>
      <c r="E685" s="27"/>
      <c r="F685" s="27"/>
      <c r="G685" s="27" t="s">
        <v>47</v>
      </c>
      <c r="H685" s="28"/>
      <c r="I685" s="28"/>
      <c r="J685" s="28"/>
    </row>
    <row r="686" customFormat="false" ht="12.75" hidden="false" customHeight="false" outlineLevel="0" collapsed="false">
      <c r="A686" s="25"/>
      <c r="B686" s="25"/>
      <c r="C686" s="25" t="s">
        <v>50</v>
      </c>
      <c r="D686" s="26"/>
      <c r="E686" s="27"/>
      <c r="F686" s="43" t="s">
        <v>56</v>
      </c>
      <c r="G686" s="3"/>
      <c r="H686" s="30" t="n">
        <f aca="false">SUM(H687:H687)</f>
        <v>0</v>
      </c>
      <c r="I686" s="30" t="n">
        <f aca="false">SUM(I687:I687)</f>
        <v>48</v>
      </c>
      <c r="J686" s="30" t="n">
        <f aca="false">SUM(J687:J687)</f>
        <v>0</v>
      </c>
    </row>
    <row r="687" customFormat="false" ht="12.75" hidden="false" customHeight="false" outlineLevel="0" collapsed="false">
      <c r="A687" s="25"/>
      <c r="B687" s="25"/>
      <c r="C687" s="25"/>
      <c r="D687" s="26"/>
      <c r="E687" s="27"/>
      <c r="F687" s="27"/>
      <c r="G687" s="27" t="s">
        <v>68</v>
      </c>
      <c r="H687" s="28"/>
      <c r="I687" s="28" t="n">
        <v>48</v>
      </c>
      <c r="J687" s="28"/>
    </row>
    <row r="688" customFormat="false" ht="12.75" hidden="false" customHeight="false" outlineLevel="0" collapsed="false">
      <c r="A688" s="25"/>
      <c r="B688" s="25"/>
      <c r="C688" s="25" t="s">
        <v>55</v>
      </c>
      <c r="D688" s="26"/>
      <c r="E688" s="27"/>
      <c r="F688" s="29" t="s">
        <v>69</v>
      </c>
      <c r="G688" s="27"/>
      <c r="H688" s="30"/>
      <c r="I688" s="30"/>
      <c r="J688" s="30"/>
    </row>
    <row r="689" customFormat="false" ht="12.75" hidden="false" customHeight="false" outlineLevel="0" collapsed="false">
      <c r="A689" s="25"/>
      <c r="B689" s="25"/>
      <c r="C689" s="25"/>
      <c r="D689" s="26"/>
      <c r="E689" s="29" t="s">
        <v>70</v>
      </c>
      <c r="F689" s="27"/>
      <c r="G689" s="27"/>
      <c r="H689" s="30" t="n">
        <f aca="false">SUM(H669,H678,H682,H686,H688)</f>
        <v>201480</v>
      </c>
      <c r="I689" s="30" t="n">
        <f aca="false">SUM(I669,I678,I682,I686,I688)</f>
        <v>209022</v>
      </c>
      <c r="J689" s="30" t="n">
        <f aca="false">SUM(J669,J678,J682,J686,J688)</f>
        <v>137173</v>
      </c>
    </row>
    <row r="690" customFormat="false" ht="12.75" hidden="false" customHeight="false" outlineLevel="0" collapsed="false">
      <c r="A690" s="25"/>
      <c r="B690" s="25"/>
      <c r="C690" s="25"/>
      <c r="D690" s="26"/>
      <c r="E690" s="27"/>
      <c r="F690" s="27"/>
      <c r="G690" s="27"/>
      <c r="H690" s="28"/>
      <c r="I690" s="28"/>
      <c r="J690" s="28"/>
    </row>
    <row r="691" customFormat="false" ht="12.75" hidden="false" customHeight="false" outlineLevel="0" collapsed="false">
      <c r="A691" s="25" t="s">
        <v>109</v>
      </c>
      <c r="B691" s="25"/>
      <c r="C691" s="25"/>
      <c r="D691" s="26" t="s">
        <v>110</v>
      </c>
      <c r="E691" s="27"/>
      <c r="F691" s="27"/>
      <c r="G691" s="27"/>
      <c r="H691" s="28"/>
      <c r="I691" s="28"/>
      <c r="J691" s="28"/>
    </row>
    <row r="692" customFormat="false" ht="12.75" hidden="false" customHeight="false" outlineLevel="0" collapsed="false">
      <c r="A692" s="25"/>
      <c r="B692" s="25" t="s">
        <v>15</v>
      </c>
      <c r="C692" s="25"/>
      <c r="D692" s="26"/>
      <c r="E692" s="27" t="s">
        <v>111</v>
      </c>
      <c r="F692" s="29"/>
      <c r="G692" s="27"/>
      <c r="H692" s="28"/>
      <c r="I692" s="28"/>
      <c r="J692" s="28"/>
    </row>
    <row r="693" customFormat="false" ht="12.75" hidden="false" customHeight="false" outlineLevel="0" collapsed="false">
      <c r="A693" s="25"/>
      <c r="B693" s="25"/>
      <c r="C693" s="25" t="s">
        <v>15</v>
      </c>
      <c r="D693" s="26"/>
      <c r="E693" s="27"/>
      <c r="F693" s="29" t="s">
        <v>64</v>
      </c>
      <c r="G693" s="27"/>
      <c r="H693" s="30" t="n">
        <f aca="false">SUM(H694,H700)</f>
        <v>25384</v>
      </c>
      <c r="I693" s="30" t="n">
        <f aca="false">SUM(I694,I700)</f>
        <v>32970</v>
      </c>
      <c r="J693" s="30" t="n">
        <f aca="false">SUM(J694,J700)</f>
        <v>28425</v>
      </c>
    </row>
    <row r="694" customFormat="false" ht="12.75" hidden="false" customHeight="false" outlineLevel="0" collapsed="false">
      <c r="A694" s="25"/>
      <c r="B694" s="25"/>
      <c r="C694" s="25"/>
      <c r="D694" s="26"/>
      <c r="E694" s="27"/>
      <c r="F694" s="27" t="s">
        <v>19</v>
      </c>
      <c r="G694" s="27"/>
      <c r="H694" s="28" t="n">
        <f aca="false">SUM(H695,H697,H698,H699)</f>
        <v>14556</v>
      </c>
      <c r="I694" s="28" t="n">
        <f aca="false">SUM(I695,I697,I698,I699)</f>
        <v>19411</v>
      </c>
      <c r="J694" s="28" t="n">
        <f aca="false">SUM(J695,J697,J698,J699)</f>
        <v>15000</v>
      </c>
    </row>
    <row r="695" customFormat="false" ht="12.75" hidden="false" customHeight="false" outlineLevel="0" collapsed="false">
      <c r="A695" s="25"/>
      <c r="B695" s="25"/>
      <c r="C695" s="25"/>
      <c r="D695" s="26"/>
      <c r="E695" s="27"/>
      <c r="F695" s="27"/>
      <c r="G695" s="27" t="s">
        <v>20</v>
      </c>
      <c r="H695" s="28" t="n">
        <v>11880</v>
      </c>
      <c r="I695" s="28" t="n">
        <v>14433</v>
      </c>
      <c r="J695" s="28" t="n">
        <v>11800</v>
      </c>
    </row>
    <row r="696" customFormat="false" ht="12.75" hidden="false" customHeight="false" outlineLevel="0" collapsed="false">
      <c r="A696" s="25"/>
      <c r="B696" s="25"/>
      <c r="C696" s="25"/>
      <c r="D696" s="26"/>
      <c r="E696" s="27"/>
      <c r="F696" s="27"/>
      <c r="G696" s="27" t="s">
        <v>21</v>
      </c>
      <c r="H696" s="28" t="n">
        <v>1000</v>
      </c>
      <c r="I696" s="28" t="n">
        <v>1366</v>
      </c>
      <c r="J696" s="28" t="n">
        <v>500</v>
      </c>
    </row>
    <row r="697" customFormat="false" ht="12.75" hidden="false" customHeight="false" outlineLevel="0" collapsed="false">
      <c r="A697" s="25"/>
      <c r="B697" s="25"/>
      <c r="C697" s="25"/>
      <c r="D697" s="26"/>
      <c r="E697" s="27"/>
      <c r="F697" s="27"/>
      <c r="G697" s="27" t="s">
        <v>22</v>
      </c>
      <c r="H697" s="28" t="n">
        <v>2676</v>
      </c>
      <c r="I697" s="28" t="n">
        <v>4808</v>
      </c>
      <c r="J697" s="28" t="n">
        <v>3200</v>
      </c>
    </row>
    <row r="698" customFormat="false" ht="12.75" hidden="false" customHeight="false" outlineLevel="0" collapsed="false">
      <c r="A698" s="25"/>
      <c r="B698" s="25"/>
      <c r="C698" s="25"/>
      <c r="D698" s="26"/>
      <c r="E698" s="27"/>
      <c r="F698" s="27"/>
      <c r="G698" s="27" t="s">
        <v>23</v>
      </c>
      <c r="H698" s="28"/>
      <c r="I698" s="28" t="n">
        <v>170</v>
      </c>
      <c r="J698" s="28"/>
    </row>
    <row r="699" customFormat="false" ht="12.75" hidden="false" customHeight="false" outlineLevel="0" collapsed="false">
      <c r="A699" s="25"/>
      <c r="B699" s="25"/>
      <c r="C699" s="25"/>
      <c r="D699" s="26"/>
      <c r="E699" s="27"/>
      <c r="F699" s="27"/>
      <c r="G699" s="27" t="s">
        <v>24</v>
      </c>
      <c r="H699" s="28"/>
      <c r="I699" s="28"/>
      <c r="J699" s="28"/>
    </row>
    <row r="700" customFormat="false" ht="12.75" hidden="false" customHeight="false" outlineLevel="0" collapsed="false">
      <c r="A700" s="25"/>
      <c r="B700" s="25"/>
      <c r="C700" s="25"/>
      <c r="D700" s="37"/>
      <c r="E700" s="6"/>
      <c r="F700" s="6" t="s">
        <v>25</v>
      </c>
      <c r="G700" s="6"/>
      <c r="H700" s="28" t="n">
        <v>10828</v>
      </c>
      <c r="I700" s="28" t="n">
        <v>13559</v>
      </c>
      <c r="J700" s="28" t="n">
        <v>13425</v>
      </c>
    </row>
    <row r="701" customFormat="false" ht="12.75" hidden="false" customHeight="false" outlineLevel="0" collapsed="false">
      <c r="A701" s="25"/>
      <c r="B701" s="25"/>
      <c r="C701" s="25"/>
      <c r="D701" s="26"/>
      <c r="E701" s="27"/>
      <c r="F701" s="27"/>
      <c r="G701" s="27" t="s">
        <v>26</v>
      </c>
      <c r="H701" s="28" t="n">
        <v>10828</v>
      </c>
      <c r="I701" s="28" t="n">
        <v>12283</v>
      </c>
      <c r="J701" s="28" t="n">
        <v>13425</v>
      </c>
    </row>
    <row r="702" customFormat="false" ht="12.75" hidden="false" customHeight="false" outlineLevel="0" collapsed="false">
      <c r="A702" s="25"/>
      <c r="B702" s="25"/>
      <c r="C702" s="25" t="s">
        <v>31</v>
      </c>
      <c r="D702" s="37"/>
      <c r="E702" s="6"/>
      <c r="F702" s="32" t="s">
        <v>32</v>
      </c>
      <c r="G702" s="6"/>
      <c r="H702" s="30" t="n">
        <f aca="false">H703</f>
        <v>48738</v>
      </c>
      <c r="I702" s="30" t="n">
        <f aca="false">I703</f>
        <v>48640</v>
      </c>
      <c r="J702" s="30" t="n">
        <f aca="false">J703</f>
        <v>49952</v>
      </c>
    </row>
    <row r="703" customFormat="false" ht="12.75" hidden="false" customHeight="false" outlineLevel="0" collapsed="false">
      <c r="A703" s="25"/>
      <c r="B703" s="25"/>
      <c r="C703" s="25"/>
      <c r="D703" s="26"/>
      <c r="E703" s="27"/>
      <c r="F703" s="27"/>
      <c r="G703" s="27" t="s">
        <v>65</v>
      </c>
      <c r="H703" s="28" t="n">
        <f aca="false">SUM(H704,H705)</f>
        <v>48738</v>
      </c>
      <c r="I703" s="28" t="n">
        <f aca="false">SUM(I704,I705)</f>
        <v>48640</v>
      </c>
      <c r="J703" s="28" t="n">
        <f aca="false">SUM(J704,J705)</f>
        <v>49952</v>
      </c>
    </row>
    <row r="704" customFormat="false" ht="12.75" hidden="false" customHeight="false" outlineLevel="0" collapsed="false">
      <c r="A704" s="25"/>
      <c r="B704" s="25"/>
      <c r="C704" s="25"/>
      <c r="D704" s="37"/>
      <c r="E704" s="6"/>
      <c r="F704" s="6"/>
      <c r="G704" s="6" t="s">
        <v>66</v>
      </c>
      <c r="H704" s="28" t="n">
        <v>48738</v>
      </c>
      <c r="I704" s="28" t="n">
        <v>48640</v>
      </c>
      <c r="J704" s="28" t="n">
        <v>49952</v>
      </c>
    </row>
    <row r="705" customFormat="false" ht="12.75" hidden="false" customHeight="false" outlineLevel="0" collapsed="false">
      <c r="A705" s="25"/>
      <c r="B705" s="25"/>
      <c r="C705" s="25"/>
      <c r="D705" s="26"/>
      <c r="E705" s="27"/>
      <c r="F705" s="27"/>
      <c r="G705" s="27" t="s">
        <v>67</v>
      </c>
      <c r="H705" s="28"/>
      <c r="I705" s="28"/>
      <c r="J705" s="28"/>
    </row>
    <row r="706" customFormat="false" ht="12.75" hidden="false" customHeight="false" outlineLevel="0" collapsed="false">
      <c r="A706" s="25"/>
      <c r="B706" s="25"/>
      <c r="C706" s="25" t="s">
        <v>42</v>
      </c>
      <c r="D706" s="26"/>
      <c r="E706" s="27"/>
      <c r="F706" s="29" t="s">
        <v>43</v>
      </c>
      <c r="G706" s="27"/>
      <c r="H706" s="30" t="n">
        <f aca="false">SUM(H707,H708,H709)</f>
        <v>1264</v>
      </c>
      <c r="I706" s="30" t="n">
        <f aca="false">SUM(I707,I708,I709)</f>
        <v>1053</v>
      </c>
      <c r="J706" s="30" t="n">
        <f aca="false">SUM(J707,J708,J709)</f>
        <v>0</v>
      </c>
    </row>
    <row r="707" customFormat="false" ht="12.75" hidden="false" customHeight="false" outlineLevel="0" collapsed="false">
      <c r="A707" s="25"/>
      <c r="B707" s="25"/>
      <c r="C707" s="25"/>
      <c r="D707" s="26"/>
      <c r="E707" s="27"/>
      <c r="F707" s="27"/>
      <c r="G707" s="27" t="s">
        <v>44</v>
      </c>
      <c r="H707" s="28" t="n">
        <v>1264</v>
      </c>
      <c r="I707" s="28" t="n">
        <v>1053</v>
      </c>
      <c r="J707" s="28"/>
    </row>
    <row r="708" customFormat="false" ht="12.75" hidden="false" customHeight="false" outlineLevel="0" collapsed="false">
      <c r="A708" s="25"/>
      <c r="B708" s="25"/>
      <c r="C708" s="25"/>
      <c r="D708" s="26"/>
      <c r="E708" s="27"/>
      <c r="F708" s="27"/>
      <c r="G708" s="27" t="s">
        <v>46</v>
      </c>
      <c r="H708" s="28"/>
      <c r="I708" s="28"/>
      <c r="J708" s="28"/>
    </row>
    <row r="709" customFormat="false" ht="12.75" hidden="false" customHeight="false" outlineLevel="0" collapsed="false">
      <c r="A709" s="25"/>
      <c r="B709" s="25"/>
      <c r="C709" s="25"/>
      <c r="D709" s="26"/>
      <c r="E709" s="27"/>
      <c r="F709" s="27"/>
      <c r="G709" s="27" t="s">
        <v>47</v>
      </c>
      <c r="H709" s="28"/>
      <c r="I709" s="28"/>
      <c r="J709" s="28"/>
    </row>
    <row r="710" customFormat="false" ht="12.75" hidden="false" customHeight="false" outlineLevel="0" collapsed="false">
      <c r="A710" s="25"/>
      <c r="B710" s="25"/>
      <c r="C710" s="25" t="s">
        <v>50</v>
      </c>
      <c r="D710" s="26"/>
      <c r="E710" s="27"/>
      <c r="F710" s="43" t="s">
        <v>56</v>
      </c>
      <c r="G710" s="3"/>
      <c r="H710" s="30" t="n">
        <f aca="false">SUM(H711:H711)</f>
        <v>0</v>
      </c>
      <c r="I710" s="30" t="n">
        <f aca="false">SUM(I711:I711)</f>
        <v>6306</v>
      </c>
      <c r="J710" s="30" t="n">
        <f aca="false">SUM(J711:J711)</f>
        <v>0</v>
      </c>
    </row>
    <row r="711" customFormat="false" ht="12.75" hidden="false" customHeight="false" outlineLevel="0" collapsed="false">
      <c r="A711" s="25"/>
      <c r="B711" s="25"/>
      <c r="C711" s="25"/>
      <c r="D711" s="26"/>
      <c r="E711" s="27"/>
      <c r="F711" s="27"/>
      <c r="G711" s="27" t="s">
        <v>68</v>
      </c>
      <c r="H711" s="28"/>
      <c r="I711" s="28" t="n">
        <v>6306</v>
      </c>
      <c r="J711" s="28"/>
    </row>
    <row r="712" customFormat="false" ht="12.75" hidden="false" customHeight="false" outlineLevel="0" collapsed="false">
      <c r="A712" s="25"/>
      <c r="B712" s="25"/>
      <c r="C712" s="25" t="s">
        <v>55</v>
      </c>
      <c r="D712" s="26"/>
      <c r="E712" s="27"/>
      <c r="F712" s="29" t="s">
        <v>69</v>
      </c>
      <c r="G712" s="27"/>
      <c r="H712" s="30"/>
      <c r="I712" s="30"/>
      <c r="J712" s="30"/>
    </row>
    <row r="713" customFormat="false" ht="12.75" hidden="false" customHeight="false" outlineLevel="0" collapsed="false">
      <c r="A713" s="25"/>
      <c r="B713" s="25"/>
      <c r="C713" s="25"/>
      <c r="D713" s="26"/>
      <c r="E713" s="29" t="s">
        <v>70</v>
      </c>
      <c r="F713" s="27"/>
      <c r="G713" s="27"/>
      <c r="H713" s="30" t="n">
        <f aca="false">SUM(H693,H702,H706,H710)</f>
        <v>75386</v>
      </c>
      <c r="I713" s="30" t="n">
        <f aca="false">SUM(I693,I702,I706,I710)</f>
        <v>88969</v>
      </c>
      <c r="J713" s="30" t="n">
        <f aca="false">SUM(J693,J702,J706,J710)</f>
        <v>78377</v>
      </c>
    </row>
    <row r="714" customFormat="false" ht="12.75" hidden="false" customHeight="false" outlineLevel="0" collapsed="false">
      <c r="A714" s="25"/>
      <c r="B714" s="25"/>
      <c r="C714" s="25"/>
      <c r="D714" s="26"/>
      <c r="E714" s="27"/>
      <c r="F714" s="27"/>
      <c r="G714" s="27"/>
      <c r="H714" s="28"/>
      <c r="I714" s="28"/>
      <c r="J714" s="28"/>
    </row>
    <row r="715" customFormat="false" ht="12.75" hidden="false" customHeight="false" outlineLevel="0" collapsed="false">
      <c r="A715" s="25"/>
      <c r="B715" s="25" t="s">
        <v>31</v>
      </c>
      <c r="C715" s="25"/>
      <c r="D715" s="44"/>
      <c r="E715" s="41" t="s">
        <v>112</v>
      </c>
      <c r="F715" s="4"/>
      <c r="G715" s="4"/>
      <c r="H715" s="28"/>
      <c r="I715" s="28"/>
      <c r="J715" s="28"/>
    </row>
    <row r="716" customFormat="false" ht="12.75" hidden="false" customHeight="false" outlineLevel="0" collapsed="false">
      <c r="A716" s="25"/>
      <c r="B716" s="25"/>
      <c r="C716" s="25" t="s">
        <v>15</v>
      </c>
      <c r="D716" s="26"/>
      <c r="E716" s="27"/>
      <c r="F716" s="29" t="s">
        <v>64</v>
      </c>
      <c r="G716" s="27"/>
      <c r="H716" s="30" t="n">
        <f aca="false">SUM(H717,H723)</f>
        <v>206166</v>
      </c>
      <c r="I716" s="30" t="n">
        <f aca="false">SUM(I717,I723)</f>
        <v>124469</v>
      </c>
      <c r="J716" s="30" t="n">
        <f aca="false">SUM(J717,J723)</f>
        <v>204669</v>
      </c>
    </row>
    <row r="717" customFormat="false" ht="12.75" hidden="false" customHeight="false" outlineLevel="0" collapsed="false">
      <c r="A717" s="25"/>
      <c r="B717" s="25"/>
      <c r="C717" s="25"/>
      <c r="D717" s="26"/>
      <c r="E717" s="27"/>
      <c r="F717" s="27" t="s">
        <v>19</v>
      </c>
      <c r="G717" s="27"/>
      <c r="H717" s="28" t="n">
        <f aca="false">SUM(H718,H720,H721,H722)</f>
        <v>54398</v>
      </c>
      <c r="I717" s="28" t="n">
        <f aca="false">SUM(I718,I720,I721,I722)</f>
        <v>54398</v>
      </c>
      <c r="J717" s="28" t="n">
        <f aca="false">SUM(J718,J720,J721,J722)</f>
        <v>36500</v>
      </c>
    </row>
    <row r="718" customFormat="false" ht="12.75" hidden="false" customHeight="false" outlineLevel="0" collapsed="false">
      <c r="A718" s="25"/>
      <c r="B718" s="25"/>
      <c r="C718" s="25"/>
      <c r="D718" s="26"/>
      <c r="E718" s="27"/>
      <c r="F718" s="27"/>
      <c r="G718" s="27" t="s">
        <v>20</v>
      </c>
      <c r="H718" s="28" t="n">
        <v>47898</v>
      </c>
      <c r="I718" s="28" t="n">
        <v>47898</v>
      </c>
      <c r="J718" s="28" t="n">
        <v>31500</v>
      </c>
    </row>
    <row r="719" customFormat="false" ht="12.75" hidden="false" customHeight="false" outlineLevel="0" collapsed="false">
      <c r="A719" s="25"/>
      <c r="B719" s="25"/>
      <c r="C719" s="25"/>
      <c r="D719" s="26"/>
      <c r="E719" s="27"/>
      <c r="F719" s="27"/>
      <c r="G719" s="27" t="s">
        <v>21</v>
      </c>
      <c r="H719" s="28" t="n">
        <v>3500</v>
      </c>
      <c r="I719" s="28" t="n">
        <v>3500</v>
      </c>
      <c r="J719" s="28" t="n">
        <v>1500</v>
      </c>
    </row>
    <row r="720" customFormat="false" ht="12.75" hidden="false" customHeight="false" outlineLevel="0" collapsed="false">
      <c r="A720" s="25"/>
      <c r="B720" s="25"/>
      <c r="C720" s="25"/>
      <c r="D720" s="26"/>
      <c r="E720" s="27"/>
      <c r="F720" s="27"/>
      <c r="G720" s="27" t="s">
        <v>22</v>
      </c>
      <c r="H720" s="28" t="n">
        <v>6000</v>
      </c>
      <c r="I720" s="28" t="n">
        <v>6000</v>
      </c>
      <c r="J720" s="28" t="n">
        <v>3500</v>
      </c>
    </row>
    <row r="721" customFormat="false" ht="12.75" hidden="false" customHeight="false" outlineLevel="0" collapsed="false">
      <c r="A721" s="25"/>
      <c r="B721" s="25"/>
      <c r="C721" s="25"/>
      <c r="D721" s="26"/>
      <c r="E721" s="27"/>
      <c r="F721" s="27"/>
      <c r="G721" s="27" t="s">
        <v>23</v>
      </c>
      <c r="H721" s="28" t="n">
        <v>500</v>
      </c>
      <c r="I721" s="28" t="n">
        <v>500</v>
      </c>
      <c r="J721" s="28" t="n">
        <v>500</v>
      </c>
    </row>
    <row r="722" customFormat="false" ht="12.75" hidden="false" customHeight="false" outlineLevel="0" collapsed="false">
      <c r="A722" s="25"/>
      <c r="B722" s="25"/>
      <c r="C722" s="25"/>
      <c r="D722" s="26"/>
      <c r="E722" s="27"/>
      <c r="F722" s="27"/>
      <c r="G722" s="27" t="s">
        <v>24</v>
      </c>
      <c r="H722" s="28"/>
      <c r="I722" s="28"/>
      <c r="J722" s="28" t="n">
        <v>1000</v>
      </c>
    </row>
    <row r="723" customFormat="false" ht="12.75" hidden="false" customHeight="false" outlineLevel="0" collapsed="false">
      <c r="A723" s="25"/>
      <c r="B723" s="25"/>
      <c r="C723" s="25"/>
      <c r="D723" s="37"/>
      <c r="E723" s="6"/>
      <c r="F723" s="6" t="s">
        <v>25</v>
      </c>
      <c r="G723" s="6"/>
      <c r="H723" s="28" t="n">
        <v>151768</v>
      </c>
      <c r="I723" s="28" t="n">
        <v>70071</v>
      </c>
      <c r="J723" s="28" t="n">
        <v>168169</v>
      </c>
    </row>
    <row r="724" customFormat="false" ht="12.75" hidden="false" customHeight="false" outlineLevel="0" collapsed="false">
      <c r="A724" s="25"/>
      <c r="B724" s="25"/>
      <c r="C724" s="25"/>
      <c r="D724" s="26"/>
      <c r="E724" s="27"/>
      <c r="F724" s="27"/>
      <c r="G724" s="27" t="s">
        <v>26</v>
      </c>
      <c r="H724" s="28" t="n">
        <v>61768</v>
      </c>
      <c r="I724" s="28" t="n">
        <v>70071</v>
      </c>
      <c r="J724" s="28" t="n">
        <v>78169</v>
      </c>
    </row>
    <row r="725" customFormat="false" ht="12.75" hidden="false" customHeight="false" outlineLevel="0" collapsed="false">
      <c r="A725" s="25"/>
      <c r="B725" s="25"/>
      <c r="C725" s="25" t="s">
        <v>31</v>
      </c>
      <c r="D725" s="37"/>
      <c r="E725" s="6"/>
      <c r="F725" s="32" t="s">
        <v>32</v>
      </c>
      <c r="G725" s="6"/>
      <c r="H725" s="30" t="n">
        <f aca="false">H726</f>
        <v>78375</v>
      </c>
      <c r="I725" s="30" t="n">
        <f aca="false">I726</f>
        <v>184663</v>
      </c>
      <c r="J725" s="30" t="n">
        <f aca="false">J726</f>
        <v>86203</v>
      </c>
    </row>
    <row r="726" customFormat="false" ht="12.75" hidden="false" customHeight="false" outlineLevel="0" collapsed="false">
      <c r="A726" s="25"/>
      <c r="B726" s="25"/>
      <c r="C726" s="25"/>
      <c r="D726" s="26"/>
      <c r="E726" s="27"/>
      <c r="F726" s="27"/>
      <c r="G726" s="27" t="s">
        <v>65</v>
      </c>
      <c r="H726" s="28" t="n">
        <f aca="false">SUM(H727,H728)</f>
        <v>78375</v>
      </c>
      <c r="I726" s="28" t="n">
        <f aca="false">SUM(I727,I728)</f>
        <v>184663</v>
      </c>
      <c r="J726" s="28" t="n">
        <f aca="false">SUM(J727,J728)</f>
        <v>86203</v>
      </c>
    </row>
    <row r="727" customFormat="false" ht="12.75" hidden="false" customHeight="false" outlineLevel="0" collapsed="false">
      <c r="A727" s="25"/>
      <c r="B727" s="25"/>
      <c r="C727" s="25"/>
      <c r="D727" s="37"/>
      <c r="E727" s="6"/>
      <c r="F727" s="6"/>
      <c r="G727" s="6" t="s">
        <v>66</v>
      </c>
      <c r="H727" s="28" t="n">
        <v>78375</v>
      </c>
      <c r="I727" s="28" t="n">
        <v>184663</v>
      </c>
      <c r="J727" s="28" t="n">
        <v>86203</v>
      </c>
    </row>
    <row r="728" customFormat="false" ht="12.75" hidden="false" customHeight="false" outlineLevel="0" collapsed="false">
      <c r="A728" s="25"/>
      <c r="B728" s="25"/>
      <c r="C728" s="25"/>
      <c r="D728" s="26"/>
      <c r="E728" s="27"/>
      <c r="F728" s="27"/>
      <c r="G728" s="27" t="s">
        <v>67</v>
      </c>
      <c r="H728" s="28"/>
      <c r="I728" s="28"/>
      <c r="J728" s="28"/>
    </row>
    <row r="729" customFormat="false" ht="12.75" hidden="false" customHeight="false" outlineLevel="0" collapsed="false">
      <c r="A729" s="25"/>
      <c r="B729" s="25"/>
      <c r="C729" s="25" t="s">
        <v>42</v>
      </c>
      <c r="D729" s="26"/>
      <c r="E729" s="27"/>
      <c r="F729" s="29" t="s">
        <v>43</v>
      </c>
      <c r="G729" s="27"/>
      <c r="H729" s="30" t="n">
        <f aca="false">SUM(H730,H731,H732)</f>
        <v>0</v>
      </c>
      <c r="I729" s="30" t="n">
        <f aca="false">SUM(I730,I731,I732)</f>
        <v>0</v>
      </c>
      <c r="J729" s="30" t="n">
        <f aca="false">SUM(J730,J731,J732)</f>
        <v>0</v>
      </c>
    </row>
    <row r="730" customFormat="false" ht="12.75" hidden="false" customHeight="false" outlineLevel="0" collapsed="false">
      <c r="A730" s="25"/>
      <c r="B730" s="25"/>
      <c r="C730" s="25"/>
      <c r="D730" s="26"/>
      <c r="E730" s="27"/>
      <c r="F730" s="27"/>
      <c r="G730" s="27" t="s">
        <v>44</v>
      </c>
      <c r="H730" s="28"/>
      <c r="I730" s="28"/>
      <c r="J730" s="28"/>
    </row>
    <row r="731" customFormat="false" ht="12.75" hidden="false" customHeight="false" outlineLevel="0" collapsed="false">
      <c r="A731" s="25"/>
      <c r="B731" s="25"/>
      <c r="C731" s="25"/>
      <c r="D731" s="26"/>
      <c r="E731" s="27"/>
      <c r="F731" s="27"/>
      <c r="G731" s="27" t="s">
        <v>46</v>
      </c>
      <c r="H731" s="28"/>
      <c r="I731" s="28"/>
      <c r="J731" s="28"/>
    </row>
    <row r="732" customFormat="false" ht="12.75" hidden="false" customHeight="false" outlineLevel="0" collapsed="false">
      <c r="A732" s="25"/>
      <c r="B732" s="25"/>
      <c r="C732" s="25"/>
      <c r="D732" s="26"/>
      <c r="E732" s="27"/>
      <c r="F732" s="27"/>
      <c r="G732" s="27" t="s">
        <v>47</v>
      </c>
      <c r="H732" s="28"/>
      <c r="I732" s="28"/>
      <c r="J732" s="28"/>
    </row>
    <row r="733" customFormat="false" ht="12.75" hidden="false" customHeight="false" outlineLevel="0" collapsed="false">
      <c r="A733" s="25"/>
      <c r="B733" s="25"/>
      <c r="C733" s="25" t="s">
        <v>50</v>
      </c>
      <c r="D733" s="26"/>
      <c r="E733" s="27"/>
      <c r="F733" s="43" t="s">
        <v>56</v>
      </c>
      <c r="G733" s="49"/>
      <c r="H733" s="30" t="n">
        <f aca="false">SUM(H734:H734)</f>
        <v>0</v>
      </c>
      <c r="I733" s="30" t="n">
        <f aca="false">SUM(I734:I734)</f>
        <v>10765</v>
      </c>
      <c r="J733" s="30" t="n">
        <f aca="false">SUM(J734:J734)</f>
        <v>0</v>
      </c>
    </row>
    <row r="734" customFormat="false" ht="12.75" hidden="false" customHeight="false" outlineLevel="0" collapsed="false">
      <c r="A734" s="25"/>
      <c r="B734" s="25"/>
      <c r="C734" s="25"/>
      <c r="D734" s="26"/>
      <c r="E734" s="27"/>
      <c r="F734" s="27"/>
      <c r="G734" s="27" t="s">
        <v>68</v>
      </c>
      <c r="H734" s="28"/>
      <c r="I734" s="28" t="n">
        <v>10765</v>
      </c>
      <c r="J734" s="28"/>
    </row>
    <row r="735" customFormat="false" ht="12.75" hidden="false" customHeight="false" outlineLevel="0" collapsed="false">
      <c r="A735" s="25"/>
      <c r="B735" s="25"/>
      <c r="C735" s="25" t="s">
        <v>55</v>
      </c>
      <c r="D735" s="26"/>
      <c r="E735" s="27"/>
      <c r="F735" s="29" t="s">
        <v>69</v>
      </c>
      <c r="G735" s="27"/>
      <c r="H735" s="30"/>
      <c r="I735" s="30"/>
      <c r="J735" s="30"/>
    </row>
    <row r="736" customFormat="false" ht="12.75" hidden="false" customHeight="false" outlineLevel="0" collapsed="false">
      <c r="A736" s="25"/>
      <c r="B736" s="25"/>
      <c r="C736" s="25"/>
      <c r="D736" s="26"/>
      <c r="E736" s="29" t="s">
        <v>70</v>
      </c>
      <c r="F736" s="27"/>
      <c r="G736" s="27"/>
      <c r="H736" s="30" t="n">
        <f aca="false">SUM(H716,H725,H729,H733,H735)</f>
        <v>284541</v>
      </c>
      <c r="I736" s="30" t="n">
        <f aca="false">SUM(I716,I725,I729,I733,I735)</f>
        <v>319897</v>
      </c>
      <c r="J736" s="30" t="n">
        <f aca="false">SUM(J716,J725,J729,J733,J735)</f>
        <v>290872</v>
      </c>
    </row>
    <row r="737" customFormat="false" ht="12.75" hidden="false" customHeight="false" outlineLevel="0" collapsed="false">
      <c r="A737" s="25"/>
      <c r="B737" s="25"/>
      <c r="C737" s="25"/>
      <c r="D737" s="26"/>
      <c r="E737" s="27"/>
      <c r="F737" s="27"/>
      <c r="G737" s="27"/>
      <c r="H737" s="28"/>
      <c r="I737" s="28"/>
      <c r="J737" s="28"/>
    </row>
    <row r="738" customFormat="false" ht="12.75" hidden="false" customHeight="false" outlineLevel="0" collapsed="false">
      <c r="A738" s="25"/>
      <c r="B738" s="25" t="s">
        <v>42</v>
      </c>
      <c r="C738" s="25"/>
      <c r="D738" s="44"/>
      <c r="E738" s="4" t="s">
        <v>113</v>
      </c>
      <c r="F738" s="4"/>
      <c r="G738" s="4"/>
      <c r="H738" s="28"/>
      <c r="I738" s="28"/>
      <c r="J738" s="28"/>
    </row>
    <row r="739" customFormat="false" ht="12.75" hidden="false" customHeight="false" outlineLevel="0" collapsed="false">
      <c r="A739" s="25"/>
      <c r="B739" s="25"/>
      <c r="C739" s="25" t="s">
        <v>15</v>
      </c>
      <c r="D739" s="26"/>
      <c r="E739" s="27"/>
      <c r="F739" s="29" t="s">
        <v>64</v>
      </c>
      <c r="G739" s="27"/>
      <c r="H739" s="30" t="n">
        <f aca="false">SUM(H740,H746)</f>
        <v>5864</v>
      </c>
      <c r="I739" s="30" t="n">
        <f aca="false">SUM(I740,I746)</f>
        <v>7084</v>
      </c>
      <c r="J739" s="30" t="n">
        <f aca="false">SUM(J740,J746)</f>
        <v>6703</v>
      </c>
    </row>
    <row r="740" customFormat="false" ht="12.75" hidden="false" customHeight="false" outlineLevel="0" collapsed="false">
      <c r="A740" s="25"/>
      <c r="B740" s="25"/>
      <c r="C740" s="25"/>
      <c r="D740" s="26"/>
      <c r="E740" s="27"/>
      <c r="F740" s="27" t="s">
        <v>19</v>
      </c>
      <c r="G740" s="27"/>
      <c r="H740" s="28" t="n">
        <f aca="false">SUM(H741,H743,H744,H745)</f>
        <v>2640</v>
      </c>
      <c r="I740" s="28" t="n">
        <f aca="false">SUM(I741,I743,I744,I745)</f>
        <v>2640</v>
      </c>
      <c r="J740" s="28" t="n">
        <f aca="false">SUM(J741,J743,J744,J745)</f>
        <v>2340</v>
      </c>
    </row>
    <row r="741" customFormat="false" ht="12.75" hidden="false" customHeight="false" outlineLevel="0" collapsed="false">
      <c r="A741" s="25"/>
      <c r="B741" s="25"/>
      <c r="C741" s="25"/>
      <c r="D741" s="26"/>
      <c r="E741" s="27"/>
      <c r="F741" s="27"/>
      <c r="G741" s="27" t="s">
        <v>20</v>
      </c>
      <c r="H741" s="28" t="n">
        <v>2600</v>
      </c>
      <c r="I741" s="28" t="n">
        <v>2600</v>
      </c>
      <c r="J741" s="28" t="n">
        <v>2300</v>
      </c>
    </row>
    <row r="742" customFormat="false" ht="12.75" hidden="false" customHeight="false" outlineLevel="0" collapsed="false">
      <c r="A742" s="25"/>
      <c r="B742" s="25"/>
      <c r="C742" s="25"/>
      <c r="D742" s="26"/>
      <c r="E742" s="27"/>
      <c r="F742" s="27"/>
      <c r="G742" s="27" t="s">
        <v>21</v>
      </c>
      <c r="H742" s="28" t="n">
        <v>1200</v>
      </c>
      <c r="I742" s="28" t="n">
        <v>1200</v>
      </c>
      <c r="J742" s="28" t="n">
        <v>900</v>
      </c>
    </row>
    <row r="743" customFormat="false" ht="12.75" hidden="false" customHeight="false" outlineLevel="0" collapsed="false">
      <c r="A743" s="25"/>
      <c r="B743" s="25"/>
      <c r="C743" s="25"/>
      <c r="D743" s="26"/>
      <c r="E743" s="27"/>
      <c r="F743" s="27"/>
      <c r="G743" s="27" t="s">
        <v>22</v>
      </c>
      <c r="H743" s="28"/>
      <c r="I743" s="28"/>
      <c r="J743" s="28"/>
    </row>
    <row r="744" customFormat="false" ht="12.75" hidden="false" customHeight="false" outlineLevel="0" collapsed="false">
      <c r="A744" s="25"/>
      <c r="B744" s="25"/>
      <c r="C744" s="25"/>
      <c r="D744" s="26"/>
      <c r="E744" s="27"/>
      <c r="F744" s="27"/>
      <c r="G744" s="27" t="s">
        <v>23</v>
      </c>
      <c r="H744" s="28" t="n">
        <v>40</v>
      </c>
      <c r="I744" s="28" t="n">
        <v>40</v>
      </c>
      <c r="J744" s="28" t="n">
        <v>40</v>
      </c>
    </row>
    <row r="745" customFormat="false" ht="12.75" hidden="false" customHeight="false" outlineLevel="0" collapsed="false">
      <c r="A745" s="25"/>
      <c r="B745" s="25"/>
      <c r="C745" s="25"/>
      <c r="D745" s="26"/>
      <c r="E745" s="27"/>
      <c r="F745" s="27"/>
      <c r="G745" s="27" t="s">
        <v>24</v>
      </c>
      <c r="H745" s="28"/>
      <c r="I745" s="28"/>
      <c r="J745" s="28"/>
    </row>
    <row r="746" customFormat="false" ht="12.75" hidden="false" customHeight="false" outlineLevel="0" collapsed="false">
      <c r="A746" s="25"/>
      <c r="B746" s="25"/>
      <c r="C746" s="25"/>
      <c r="D746" s="37"/>
      <c r="E746" s="6"/>
      <c r="F746" s="6" t="s">
        <v>25</v>
      </c>
      <c r="G746" s="6"/>
      <c r="H746" s="28" t="n">
        <v>3224</v>
      </c>
      <c r="I746" s="28" t="n">
        <v>4444</v>
      </c>
      <c r="J746" s="28" t="n">
        <v>4363</v>
      </c>
    </row>
    <row r="747" customFormat="false" ht="12.75" hidden="false" customHeight="false" outlineLevel="0" collapsed="false">
      <c r="A747" s="25"/>
      <c r="B747" s="25"/>
      <c r="C747" s="25"/>
      <c r="D747" s="26"/>
      <c r="E747" s="27"/>
      <c r="F747" s="27"/>
      <c r="G747" s="27" t="s">
        <v>26</v>
      </c>
      <c r="H747" s="28" t="n">
        <v>3224</v>
      </c>
      <c r="I747" s="28" t="n">
        <v>3657</v>
      </c>
      <c r="J747" s="28" t="n">
        <v>4363</v>
      </c>
    </row>
    <row r="748" customFormat="false" ht="12.75" hidden="false" customHeight="false" outlineLevel="0" collapsed="false">
      <c r="A748" s="25"/>
      <c r="B748" s="25"/>
      <c r="C748" s="25" t="s">
        <v>31</v>
      </c>
      <c r="D748" s="37"/>
      <c r="E748" s="6"/>
      <c r="F748" s="32" t="s">
        <v>32</v>
      </c>
      <c r="G748" s="6"/>
      <c r="H748" s="30" t="n">
        <f aca="false">H749</f>
        <v>4090</v>
      </c>
      <c r="I748" s="30" t="n">
        <f aca="false">I749</f>
        <v>3927</v>
      </c>
      <c r="J748" s="30" t="n">
        <f aca="false">J749</f>
        <v>4533</v>
      </c>
    </row>
    <row r="749" customFormat="false" ht="12.75" hidden="false" customHeight="false" outlineLevel="0" collapsed="false">
      <c r="A749" s="25"/>
      <c r="B749" s="25"/>
      <c r="C749" s="25"/>
      <c r="D749" s="26"/>
      <c r="E749" s="27"/>
      <c r="F749" s="27"/>
      <c r="G749" s="27" t="s">
        <v>65</v>
      </c>
      <c r="H749" s="28" t="n">
        <f aca="false">SUM(H750,H751)</f>
        <v>4090</v>
      </c>
      <c r="I749" s="28" t="n">
        <f aca="false">SUM(I750,I751)</f>
        <v>3927</v>
      </c>
      <c r="J749" s="28" t="n">
        <f aca="false">SUM(J750,J751)</f>
        <v>4533</v>
      </c>
    </row>
    <row r="750" customFormat="false" ht="12.75" hidden="false" customHeight="false" outlineLevel="0" collapsed="false">
      <c r="A750" s="25"/>
      <c r="B750" s="25"/>
      <c r="C750" s="25"/>
      <c r="D750" s="37"/>
      <c r="E750" s="6"/>
      <c r="F750" s="6"/>
      <c r="G750" s="6" t="s">
        <v>66</v>
      </c>
      <c r="H750" s="28" t="n">
        <v>4090</v>
      </c>
      <c r="I750" s="28" t="n">
        <v>3927</v>
      </c>
      <c r="J750" s="28" t="n">
        <v>4533</v>
      </c>
    </row>
    <row r="751" customFormat="false" ht="12.75" hidden="false" customHeight="false" outlineLevel="0" collapsed="false">
      <c r="A751" s="25"/>
      <c r="B751" s="25"/>
      <c r="C751" s="25"/>
      <c r="D751" s="26"/>
      <c r="E751" s="27"/>
      <c r="F751" s="27"/>
      <c r="G751" s="27" t="s">
        <v>67</v>
      </c>
      <c r="H751" s="28"/>
      <c r="I751" s="28"/>
      <c r="J751" s="28"/>
    </row>
    <row r="752" customFormat="false" ht="12.75" hidden="false" customHeight="false" outlineLevel="0" collapsed="false">
      <c r="A752" s="25"/>
      <c r="B752" s="25"/>
      <c r="C752" s="25" t="s">
        <v>42</v>
      </c>
      <c r="D752" s="26"/>
      <c r="E752" s="27"/>
      <c r="F752" s="29" t="s">
        <v>43</v>
      </c>
      <c r="G752" s="27"/>
      <c r="H752" s="30" t="n">
        <f aca="false">SUM(H753,H754,H755)</f>
        <v>0</v>
      </c>
      <c r="I752" s="30" t="n">
        <f aca="false">SUM(I753,I754,I755)</f>
        <v>0</v>
      </c>
      <c r="J752" s="30" t="n">
        <f aca="false">SUM(J753,J754,J755)</f>
        <v>0</v>
      </c>
    </row>
    <row r="753" customFormat="false" ht="12.75" hidden="false" customHeight="false" outlineLevel="0" collapsed="false">
      <c r="A753" s="25"/>
      <c r="B753" s="25"/>
      <c r="C753" s="25"/>
      <c r="D753" s="26"/>
      <c r="E753" s="27"/>
      <c r="F753" s="27"/>
      <c r="G753" s="27" t="s">
        <v>44</v>
      </c>
      <c r="H753" s="28"/>
      <c r="I753" s="28"/>
      <c r="J753" s="28"/>
    </row>
    <row r="754" customFormat="false" ht="12.75" hidden="false" customHeight="false" outlineLevel="0" collapsed="false">
      <c r="A754" s="25"/>
      <c r="B754" s="25"/>
      <c r="C754" s="25"/>
      <c r="D754" s="26"/>
      <c r="E754" s="27"/>
      <c r="F754" s="27"/>
      <c r="G754" s="27" t="s">
        <v>46</v>
      </c>
      <c r="H754" s="28"/>
      <c r="I754" s="28"/>
      <c r="J754" s="28"/>
    </row>
    <row r="755" customFormat="false" ht="12.75" hidden="false" customHeight="false" outlineLevel="0" collapsed="false">
      <c r="A755" s="25"/>
      <c r="B755" s="25"/>
      <c r="C755" s="25"/>
      <c r="D755" s="26"/>
      <c r="E755" s="27"/>
      <c r="F755" s="27"/>
      <c r="G755" s="27" t="s">
        <v>47</v>
      </c>
      <c r="H755" s="28"/>
      <c r="I755" s="28"/>
      <c r="J755" s="28"/>
    </row>
    <row r="756" customFormat="false" ht="12.75" hidden="false" customHeight="false" outlineLevel="0" collapsed="false">
      <c r="A756" s="25"/>
      <c r="B756" s="25"/>
      <c r="C756" s="25" t="s">
        <v>50</v>
      </c>
      <c r="D756" s="26"/>
      <c r="E756" s="27"/>
      <c r="F756" s="43" t="s">
        <v>56</v>
      </c>
      <c r="G756" s="3"/>
      <c r="H756" s="30" t="n">
        <f aca="false">SUM(H757:H757)</f>
        <v>1146</v>
      </c>
      <c r="I756" s="30" t="n">
        <f aca="false">SUM(I757:I757)</f>
        <v>1225</v>
      </c>
      <c r="J756" s="30" t="n">
        <f aca="false">SUM(J757:J757)</f>
        <v>0</v>
      </c>
    </row>
    <row r="757" customFormat="false" ht="12.75" hidden="false" customHeight="false" outlineLevel="0" collapsed="false">
      <c r="A757" s="25"/>
      <c r="B757" s="25"/>
      <c r="C757" s="25"/>
      <c r="D757" s="26"/>
      <c r="E757" s="27"/>
      <c r="F757" s="27"/>
      <c r="G757" s="27" t="s">
        <v>68</v>
      </c>
      <c r="H757" s="28" t="n">
        <v>1146</v>
      </c>
      <c r="I757" s="28" t="n">
        <v>1225</v>
      </c>
      <c r="J757" s="28"/>
    </row>
    <row r="758" customFormat="false" ht="12.75" hidden="false" customHeight="false" outlineLevel="0" collapsed="false">
      <c r="A758" s="25"/>
      <c r="B758" s="25"/>
      <c r="C758" s="25" t="s">
        <v>55</v>
      </c>
      <c r="D758" s="26"/>
      <c r="E758" s="27"/>
      <c r="F758" s="29" t="s">
        <v>69</v>
      </c>
      <c r="G758" s="27"/>
      <c r="H758" s="30"/>
      <c r="I758" s="30"/>
      <c r="J758" s="30"/>
    </row>
    <row r="759" customFormat="false" ht="12.75" hidden="false" customHeight="false" outlineLevel="0" collapsed="false">
      <c r="A759" s="25"/>
      <c r="B759" s="25"/>
      <c r="C759" s="25"/>
      <c r="D759" s="26"/>
      <c r="E759" s="29" t="s">
        <v>70</v>
      </c>
      <c r="F759" s="27"/>
      <c r="G759" s="27"/>
      <c r="H759" s="30" t="n">
        <f aca="false">SUM(H739,H748,H752,H756,H758)</f>
        <v>11100</v>
      </c>
      <c r="I759" s="30" t="n">
        <f aca="false">SUM(I739,I748,I752,I756,I758)</f>
        <v>12236</v>
      </c>
      <c r="J759" s="30" t="n">
        <f aca="false">SUM(J739,J748,J752,J756,J758)</f>
        <v>11236</v>
      </c>
    </row>
    <row r="760" customFormat="false" ht="12.75" hidden="false" customHeight="false" outlineLevel="0" collapsed="false">
      <c r="A760" s="25"/>
      <c r="B760" s="25"/>
      <c r="C760" s="25"/>
      <c r="D760" s="47"/>
      <c r="E760" s="48"/>
      <c r="F760" s="48"/>
      <c r="G760" s="48"/>
      <c r="H760" s="28"/>
      <c r="I760" s="28"/>
      <c r="J760" s="28"/>
    </row>
    <row r="761" customFormat="false" ht="12.75" hidden="false" customHeight="false" outlineLevel="0" collapsed="false">
      <c r="A761" s="25"/>
      <c r="B761" s="25" t="s">
        <v>50</v>
      </c>
      <c r="C761" s="50"/>
      <c r="D761" s="26"/>
      <c r="E761" s="27" t="s">
        <v>114</v>
      </c>
      <c r="F761" s="27"/>
      <c r="G761" s="38"/>
      <c r="H761" s="28"/>
      <c r="I761" s="28"/>
      <c r="J761" s="28"/>
    </row>
    <row r="762" customFormat="false" ht="12.75" hidden="false" customHeight="false" outlineLevel="0" collapsed="false">
      <c r="A762" s="25"/>
      <c r="B762" s="25"/>
      <c r="C762" s="25" t="s">
        <v>15</v>
      </c>
      <c r="D762" s="37"/>
      <c r="E762" s="6"/>
      <c r="F762" s="32" t="s">
        <v>64</v>
      </c>
      <c r="G762" s="45"/>
      <c r="H762" s="30" t="n">
        <f aca="false">SUM(H763,H769)</f>
        <v>125571</v>
      </c>
      <c r="I762" s="30" t="n">
        <f aca="false">SUM(I763,I769)</f>
        <v>182552</v>
      </c>
      <c r="J762" s="30" t="n">
        <f aca="false">SUM(J763,J769)</f>
        <v>130953</v>
      </c>
    </row>
    <row r="763" customFormat="false" ht="12.75" hidden="false" customHeight="false" outlineLevel="0" collapsed="false">
      <c r="A763" s="25"/>
      <c r="B763" s="25"/>
      <c r="C763" s="25"/>
      <c r="D763" s="26"/>
      <c r="E763" s="27"/>
      <c r="F763" s="27" t="s">
        <v>19</v>
      </c>
      <c r="G763" s="27"/>
      <c r="H763" s="28" t="n">
        <f aca="false">SUM(H764,H766,H767,H768)</f>
        <v>75758</v>
      </c>
      <c r="I763" s="28" t="n">
        <f aca="false">SUM(I764,I766,I767,I768)</f>
        <v>78140</v>
      </c>
      <c r="J763" s="28" t="n">
        <f aca="false">SUM(J764,J766,J767,J768)</f>
        <v>77758</v>
      </c>
    </row>
    <row r="764" customFormat="false" ht="12.75" hidden="false" customHeight="false" outlineLevel="0" collapsed="false">
      <c r="A764" s="25"/>
      <c r="B764" s="25"/>
      <c r="C764" s="25"/>
      <c r="D764" s="26"/>
      <c r="E764" s="27"/>
      <c r="F764" s="27"/>
      <c r="G764" s="27" t="s">
        <v>20</v>
      </c>
      <c r="H764" s="28" t="n">
        <v>69458</v>
      </c>
      <c r="I764" s="28" t="n">
        <v>69458</v>
      </c>
      <c r="J764" s="28" t="n">
        <v>71458</v>
      </c>
    </row>
    <row r="765" customFormat="false" ht="12.75" hidden="false" customHeight="false" outlineLevel="0" collapsed="false">
      <c r="A765" s="25"/>
      <c r="B765" s="25"/>
      <c r="C765" s="25"/>
      <c r="D765" s="26"/>
      <c r="E765" s="27"/>
      <c r="F765" s="27"/>
      <c r="G765" s="27" t="s">
        <v>21</v>
      </c>
      <c r="H765" s="28" t="n">
        <v>37680</v>
      </c>
      <c r="I765" s="28" t="n">
        <v>37680</v>
      </c>
      <c r="J765" s="28" t="n">
        <v>37680</v>
      </c>
    </row>
    <row r="766" customFormat="false" ht="12.75" hidden="false" customHeight="false" outlineLevel="0" collapsed="false">
      <c r="A766" s="25"/>
      <c r="B766" s="25"/>
      <c r="C766" s="25"/>
      <c r="D766" s="26"/>
      <c r="E766" s="27"/>
      <c r="F766" s="27"/>
      <c r="G766" s="27" t="s">
        <v>22</v>
      </c>
      <c r="H766" s="28" t="n">
        <v>5800</v>
      </c>
      <c r="I766" s="28" t="n">
        <v>5800</v>
      </c>
      <c r="J766" s="28" t="n">
        <v>5800</v>
      </c>
    </row>
    <row r="767" customFormat="false" ht="12.75" hidden="false" customHeight="false" outlineLevel="0" collapsed="false">
      <c r="A767" s="25"/>
      <c r="B767" s="25"/>
      <c r="C767" s="25"/>
      <c r="D767" s="26"/>
      <c r="E767" s="27"/>
      <c r="F767" s="27"/>
      <c r="G767" s="27" t="s">
        <v>23</v>
      </c>
      <c r="H767" s="28" t="n">
        <v>500</v>
      </c>
      <c r="I767" s="28" t="n">
        <v>500</v>
      </c>
      <c r="J767" s="28" t="n">
        <v>500</v>
      </c>
    </row>
    <row r="768" customFormat="false" ht="12.75" hidden="false" customHeight="false" outlineLevel="0" collapsed="false">
      <c r="A768" s="25"/>
      <c r="B768" s="25"/>
      <c r="C768" s="25"/>
      <c r="D768" s="26"/>
      <c r="E768" s="27"/>
      <c r="F768" s="27"/>
      <c r="G768" s="27" t="s">
        <v>24</v>
      </c>
      <c r="H768" s="28"/>
      <c r="I768" s="28" t="n">
        <v>2382</v>
      </c>
      <c r="J768" s="28"/>
    </row>
    <row r="769" customFormat="false" ht="12.75" hidden="false" customHeight="false" outlineLevel="0" collapsed="false">
      <c r="A769" s="25"/>
      <c r="B769" s="25"/>
      <c r="C769" s="25"/>
      <c r="D769" s="37"/>
      <c r="E769" s="6"/>
      <c r="F769" s="6" t="s">
        <v>25</v>
      </c>
      <c r="G769" s="6"/>
      <c r="H769" s="28" t="n">
        <v>49813</v>
      </c>
      <c r="I769" s="28" t="n">
        <v>104412</v>
      </c>
      <c r="J769" s="28" t="n">
        <v>53195</v>
      </c>
    </row>
    <row r="770" customFormat="false" ht="12.75" hidden="false" customHeight="false" outlineLevel="0" collapsed="false">
      <c r="A770" s="25"/>
      <c r="B770" s="25"/>
      <c r="C770" s="25"/>
      <c r="D770" s="26"/>
      <c r="E770" s="27"/>
      <c r="F770" s="27"/>
      <c r="G770" s="27" t="s">
        <v>26</v>
      </c>
      <c r="H770" s="28" t="n">
        <v>47113</v>
      </c>
      <c r="I770" s="28" t="n">
        <v>53426</v>
      </c>
      <c r="J770" s="28" t="n">
        <v>53195</v>
      </c>
    </row>
    <row r="771" customFormat="false" ht="12.75" hidden="false" customHeight="false" outlineLevel="0" collapsed="false">
      <c r="A771" s="25"/>
      <c r="B771" s="25"/>
      <c r="C771" s="25" t="s">
        <v>31</v>
      </c>
      <c r="D771" s="37"/>
      <c r="E771" s="6"/>
      <c r="F771" s="32" t="s">
        <v>32</v>
      </c>
      <c r="G771" s="6"/>
      <c r="H771" s="30" t="n">
        <f aca="false">H772</f>
        <v>64691</v>
      </c>
      <c r="I771" s="30" t="n">
        <f aca="false">I772</f>
        <v>63806</v>
      </c>
      <c r="J771" s="30" t="n">
        <f aca="false">J772</f>
        <v>57706</v>
      </c>
    </row>
    <row r="772" customFormat="false" ht="12.75" hidden="false" customHeight="false" outlineLevel="0" collapsed="false">
      <c r="A772" s="25"/>
      <c r="B772" s="25"/>
      <c r="C772" s="25"/>
      <c r="D772" s="26"/>
      <c r="E772" s="27"/>
      <c r="F772" s="27"/>
      <c r="G772" s="27" t="s">
        <v>65</v>
      </c>
      <c r="H772" s="28" t="n">
        <f aca="false">SUM(H773,H774)</f>
        <v>64691</v>
      </c>
      <c r="I772" s="28" t="n">
        <f aca="false">SUM(I773,I774)</f>
        <v>63806</v>
      </c>
      <c r="J772" s="28" t="n">
        <f aca="false">SUM(J773,J774)</f>
        <v>57706</v>
      </c>
    </row>
    <row r="773" customFormat="false" ht="12.75" hidden="false" customHeight="false" outlineLevel="0" collapsed="false">
      <c r="A773" s="25"/>
      <c r="B773" s="25"/>
      <c r="C773" s="25"/>
      <c r="D773" s="37"/>
      <c r="E773" s="6"/>
      <c r="F773" s="6"/>
      <c r="G773" s="6" t="s">
        <v>66</v>
      </c>
      <c r="H773" s="28" t="n">
        <v>60691</v>
      </c>
      <c r="I773" s="28" t="n">
        <v>58494</v>
      </c>
      <c r="J773" s="28" t="n">
        <v>57501</v>
      </c>
    </row>
    <row r="774" customFormat="false" ht="12.75" hidden="false" customHeight="false" outlineLevel="0" collapsed="false">
      <c r="A774" s="25"/>
      <c r="B774" s="25"/>
      <c r="C774" s="25"/>
      <c r="D774" s="26"/>
      <c r="E774" s="27"/>
      <c r="F774" s="27"/>
      <c r="G774" s="27" t="s">
        <v>67</v>
      </c>
      <c r="H774" s="28" t="n">
        <v>4000</v>
      </c>
      <c r="I774" s="28" t="n">
        <v>5312</v>
      </c>
      <c r="J774" s="28" t="n">
        <v>205</v>
      </c>
    </row>
    <row r="775" customFormat="false" ht="12.75" hidden="false" customHeight="false" outlineLevel="0" collapsed="false">
      <c r="A775" s="25"/>
      <c r="B775" s="25"/>
      <c r="C775" s="25" t="s">
        <v>42</v>
      </c>
      <c r="D775" s="26"/>
      <c r="E775" s="27"/>
      <c r="F775" s="29" t="s">
        <v>43</v>
      </c>
      <c r="G775" s="27"/>
      <c r="H775" s="30" t="n">
        <f aca="false">SUM(H776,H777,H778)</f>
        <v>0</v>
      </c>
      <c r="I775" s="30" t="n">
        <f aca="false">SUM(I776,I777,I778)</f>
        <v>5078</v>
      </c>
      <c r="J775" s="30" t="n">
        <f aca="false">SUM(J776,J777,J778)</f>
        <v>205</v>
      </c>
    </row>
    <row r="776" customFormat="false" ht="12.75" hidden="false" customHeight="false" outlineLevel="0" collapsed="false">
      <c r="A776" s="25"/>
      <c r="B776" s="25"/>
      <c r="C776" s="25"/>
      <c r="D776" s="26"/>
      <c r="E776" s="27"/>
      <c r="F776" s="27"/>
      <c r="G776" s="27" t="s">
        <v>44</v>
      </c>
      <c r="H776" s="28"/>
      <c r="I776" s="28"/>
      <c r="J776" s="28"/>
    </row>
    <row r="777" customFormat="false" ht="12.75" hidden="false" customHeight="false" outlineLevel="0" collapsed="false">
      <c r="A777" s="25"/>
      <c r="B777" s="25"/>
      <c r="C777" s="25"/>
      <c r="D777" s="26"/>
      <c r="E777" s="27"/>
      <c r="F777" s="27"/>
      <c r="G777" s="27" t="s">
        <v>46</v>
      </c>
      <c r="H777" s="28"/>
      <c r="I777" s="28" t="n">
        <v>300</v>
      </c>
      <c r="J777" s="28"/>
    </row>
    <row r="778" customFormat="false" ht="12.75" hidden="false" customHeight="false" outlineLevel="0" collapsed="false">
      <c r="A778" s="25"/>
      <c r="B778" s="25"/>
      <c r="C778" s="25"/>
      <c r="D778" s="26"/>
      <c r="E778" s="27"/>
      <c r="F778" s="27"/>
      <c r="G778" s="27" t="s">
        <v>47</v>
      </c>
      <c r="H778" s="28"/>
      <c r="I778" s="28" t="n">
        <v>4778</v>
      </c>
      <c r="J778" s="28" t="n">
        <v>205</v>
      </c>
    </row>
    <row r="779" customFormat="false" ht="12.75" hidden="false" customHeight="false" outlineLevel="0" collapsed="false">
      <c r="A779" s="25"/>
      <c r="B779" s="25"/>
      <c r="C779" s="25" t="s">
        <v>50</v>
      </c>
      <c r="D779" s="26"/>
      <c r="E779" s="27"/>
      <c r="F779" s="43" t="s">
        <v>56</v>
      </c>
      <c r="G779" s="3"/>
      <c r="H779" s="30" t="n">
        <f aca="false">SUM(H780:H780)</f>
        <v>0</v>
      </c>
      <c r="I779" s="30" t="n">
        <f aca="false">SUM(I780:I780)</f>
        <v>12746</v>
      </c>
      <c r="J779" s="30" t="n">
        <f aca="false">SUM(J780:J780)</f>
        <v>0</v>
      </c>
    </row>
    <row r="780" customFormat="false" ht="12.75" hidden="false" customHeight="false" outlineLevel="0" collapsed="false">
      <c r="A780" s="25"/>
      <c r="B780" s="25"/>
      <c r="C780" s="25"/>
      <c r="D780" s="26"/>
      <c r="E780" s="27"/>
      <c r="F780" s="27"/>
      <c r="G780" s="27" t="s">
        <v>68</v>
      </c>
      <c r="H780" s="28"/>
      <c r="I780" s="28" t="n">
        <v>12746</v>
      </c>
      <c r="J780" s="28"/>
    </row>
    <row r="781" customFormat="false" ht="12.75" hidden="false" customHeight="false" outlineLevel="0" collapsed="false">
      <c r="A781" s="25"/>
      <c r="B781" s="25"/>
      <c r="C781" s="25" t="s">
        <v>55</v>
      </c>
      <c r="D781" s="26"/>
      <c r="E781" s="27"/>
      <c r="F781" s="29" t="s">
        <v>69</v>
      </c>
      <c r="G781" s="27"/>
      <c r="H781" s="30"/>
      <c r="I781" s="30"/>
      <c r="J781" s="30"/>
    </row>
    <row r="782" customFormat="false" ht="12.75" hidden="false" customHeight="false" outlineLevel="0" collapsed="false">
      <c r="A782" s="25"/>
      <c r="B782" s="25"/>
      <c r="C782" s="25"/>
      <c r="D782" s="26"/>
      <c r="E782" s="29" t="s">
        <v>70</v>
      </c>
      <c r="F782" s="27"/>
      <c r="G782" s="27"/>
      <c r="H782" s="30" t="n">
        <f aca="false">SUM(H762,H771,H775,H779,H781)</f>
        <v>190262</v>
      </c>
      <c r="I782" s="30" t="n">
        <f aca="false">SUM(I762,I771,I775,I779,I781)</f>
        <v>264182</v>
      </c>
      <c r="J782" s="30" t="n">
        <f aca="false">SUM(J762,J771,J775,J779,J781)</f>
        <v>188864</v>
      </c>
    </row>
    <row r="783" customFormat="false" ht="12.75" hidden="false" customHeight="false" outlineLevel="0" collapsed="false">
      <c r="A783" s="25"/>
      <c r="B783" s="25"/>
      <c r="C783" s="25"/>
      <c r="D783" s="26"/>
      <c r="E783" s="27"/>
      <c r="F783" s="27"/>
      <c r="G783" s="27"/>
      <c r="H783" s="28"/>
      <c r="I783" s="28"/>
      <c r="J783" s="28"/>
    </row>
    <row r="784" customFormat="false" ht="12.75" hidden="false" customHeight="false" outlineLevel="0" collapsed="false">
      <c r="A784" s="25" t="s">
        <v>109</v>
      </c>
      <c r="B784" s="25"/>
      <c r="C784" s="25"/>
      <c r="D784" s="44" t="s">
        <v>115</v>
      </c>
      <c r="E784" s="4"/>
      <c r="F784" s="4"/>
      <c r="G784" s="4"/>
      <c r="H784" s="28"/>
      <c r="I784" s="28"/>
      <c r="J784" s="28"/>
    </row>
    <row r="785" customFormat="false" ht="12.75" hidden="false" customHeight="false" outlineLevel="0" collapsed="false">
      <c r="A785" s="25"/>
      <c r="B785" s="25"/>
      <c r="C785" s="25" t="s">
        <v>15</v>
      </c>
      <c r="D785" s="26"/>
      <c r="E785" s="27"/>
      <c r="F785" s="29" t="s">
        <v>64</v>
      </c>
      <c r="G785" s="27"/>
      <c r="H785" s="30" t="n">
        <f aca="false">H693+H716+H739+H762</f>
        <v>362985</v>
      </c>
      <c r="I785" s="30" t="n">
        <f aca="false">I693+I716+I739+I762</f>
        <v>347075</v>
      </c>
      <c r="J785" s="30" t="n">
        <f aca="false">J693+J716+J739+J762</f>
        <v>370750</v>
      </c>
    </row>
    <row r="786" customFormat="false" ht="12.75" hidden="false" customHeight="false" outlineLevel="0" collapsed="false">
      <c r="A786" s="25"/>
      <c r="B786" s="25"/>
      <c r="C786" s="25"/>
      <c r="D786" s="26"/>
      <c r="E786" s="27"/>
      <c r="F786" s="27" t="s">
        <v>19</v>
      </c>
      <c r="G786" s="27"/>
      <c r="H786" s="34" t="n">
        <f aca="false">H694+H717+H740+H763</f>
        <v>147352</v>
      </c>
      <c r="I786" s="34" t="n">
        <f aca="false">I694+I717+I740+I763</f>
        <v>154589</v>
      </c>
      <c r="J786" s="34" t="n">
        <f aca="false">J694+J717+J740+J763</f>
        <v>131598</v>
      </c>
    </row>
    <row r="787" customFormat="false" ht="12.75" hidden="false" customHeight="false" outlineLevel="0" collapsed="false">
      <c r="A787" s="25"/>
      <c r="B787" s="25"/>
      <c r="C787" s="25"/>
      <c r="D787" s="26"/>
      <c r="E787" s="27"/>
      <c r="F787" s="27"/>
      <c r="G787" s="27" t="s">
        <v>20</v>
      </c>
      <c r="H787" s="34" t="n">
        <f aca="false">H695+H718+H741+H764</f>
        <v>131836</v>
      </c>
      <c r="I787" s="34" t="n">
        <f aca="false">I695+I718+I741+I764</f>
        <v>134389</v>
      </c>
      <c r="J787" s="34" t="n">
        <f aca="false">J695+J718+J741+J764</f>
        <v>117058</v>
      </c>
    </row>
    <row r="788" customFormat="false" ht="12.75" hidden="false" customHeight="false" outlineLevel="0" collapsed="false">
      <c r="A788" s="25"/>
      <c r="B788" s="25"/>
      <c r="C788" s="25"/>
      <c r="D788" s="26"/>
      <c r="E788" s="27"/>
      <c r="F788" s="27"/>
      <c r="G788" s="27" t="s">
        <v>21</v>
      </c>
      <c r="H788" s="34" t="n">
        <f aca="false">H696+H719+H742+H765</f>
        <v>43380</v>
      </c>
      <c r="I788" s="34" t="n">
        <f aca="false">I696+I719+I742+I765</f>
        <v>43746</v>
      </c>
      <c r="J788" s="34" t="n">
        <f aca="false">J696+J719+J742+J765</f>
        <v>40580</v>
      </c>
    </row>
    <row r="789" customFormat="false" ht="12.75" hidden="false" customHeight="false" outlineLevel="0" collapsed="false">
      <c r="A789" s="25"/>
      <c r="B789" s="25"/>
      <c r="C789" s="25"/>
      <c r="D789" s="26"/>
      <c r="E789" s="27"/>
      <c r="F789" s="27"/>
      <c r="G789" s="27" t="s">
        <v>22</v>
      </c>
      <c r="H789" s="34" t="n">
        <f aca="false">H697+H720+H743+H766</f>
        <v>14476</v>
      </c>
      <c r="I789" s="34" t="n">
        <f aca="false">I697+I720+I743+I766</f>
        <v>16608</v>
      </c>
      <c r="J789" s="34" t="n">
        <f aca="false">J697+J720+J743+J766</f>
        <v>12500</v>
      </c>
    </row>
    <row r="790" customFormat="false" ht="12.75" hidden="false" customHeight="false" outlineLevel="0" collapsed="false">
      <c r="A790" s="25"/>
      <c r="B790" s="25"/>
      <c r="C790" s="25"/>
      <c r="D790" s="26"/>
      <c r="E790" s="27"/>
      <c r="F790" s="27"/>
      <c r="G790" s="27" t="s">
        <v>23</v>
      </c>
      <c r="H790" s="34" t="n">
        <f aca="false">H698+H721+H744+H767</f>
        <v>1040</v>
      </c>
      <c r="I790" s="34" t="n">
        <f aca="false">I698+I721+I744+I767</f>
        <v>1210</v>
      </c>
      <c r="J790" s="34" t="n">
        <f aca="false">J698+J721+J744+J767</f>
        <v>1040</v>
      </c>
    </row>
    <row r="791" customFormat="false" ht="12.75" hidden="false" customHeight="false" outlineLevel="0" collapsed="false">
      <c r="A791" s="25"/>
      <c r="B791" s="25"/>
      <c r="C791" s="25"/>
      <c r="D791" s="26"/>
      <c r="E791" s="27"/>
      <c r="F791" s="27"/>
      <c r="G791" s="27" t="s">
        <v>24</v>
      </c>
      <c r="H791" s="34" t="n">
        <f aca="false">H699+H722+H745+H768</f>
        <v>0</v>
      </c>
      <c r="I791" s="34" t="n">
        <f aca="false">I699+I722+I745+I768</f>
        <v>2382</v>
      </c>
      <c r="J791" s="34" t="n">
        <f aca="false">J699+J722+J745+J768</f>
        <v>1000</v>
      </c>
    </row>
    <row r="792" customFormat="false" ht="12.75" hidden="false" customHeight="false" outlineLevel="0" collapsed="false">
      <c r="A792" s="25"/>
      <c r="B792" s="25"/>
      <c r="C792" s="25"/>
      <c r="D792" s="37"/>
      <c r="E792" s="6"/>
      <c r="F792" s="6" t="s">
        <v>25</v>
      </c>
      <c r="G792" s="6"/>
      <c r="H792" s="34" t="n">
        <f aca="false">H700+H723+H746+H769</f>
        <v>215633</v>
      </c>
      <c r="I792" s="34" t="n">
        <f aca="false">I700+I723+I746+I769</f>
        <v>192486</v>
      </c>
      <c r="J792" s="34" t="n">
        <f aca="false">J700+J723+J746+J769</f>
        <v>239152</v>
      </c>
    </row>
    <row r="793" customFormat="false" ht="12.75" hidden="false" customHeight="false" outlineLevel="0" collapsed="false">
      <c r="A793" s="25"/>
      <c r="B793" s="25"/>
      <c r="C793" s="25"/>
      <c r="D793" s="26"/>
      <c r="E793" s="27"/>
      <c r="F793" s="27"/>
      <c r="G793" s="27" t="s">
        <v>26</v>
      </c>
      <c r="H793" s="34" t="n">
        <f aca="false">H701+H724+H747+H770</f>
        <v>122933</v>
      </c>
      <c r="I793" s="34" t="n">
        <f aca="false">I701+I724+I747+I770</f>
        <v>139437</v>
      </c>
      <c r="J793" s="34" t="n">
        <f aca="false">J701+J724+J747+J770</f>
        <v>149152</v>
      </c>
    </row>
    <row r="794" customFormat="false" ht="12.75" hidden="false" customHeight="false" outlineLevel="0" collapsed="false">
      <c r="A794" s="25"/>
      <c r="B794" s="25"/>
      <c r="C794" s="25" t="s">
        <v>31</v>
      </c>
      <c r="D794" s="37"/>
      <c r="E794" s="6"/>
      <c r="F794" s="32" t="s">
        <v>32</v>
      </c>
      <c r="G794" s="6"/>
      <c r="H794" s="30" t="n">
        <f aca="false">H702+H725+H748+H771</f>
        <v>195894</v>
      </c>
      <c r="I794" s="30" t="n">
        <f aca="false">I702+I725+I748+I771</f>
        <v>301036</v>
      </c>
      <c r="J794" s="30" t="n">
        <f aca="false">J702+J725+J748+J771</f>
        <v>198394</v>
      </c>
    </row>
    <row r="795" customFormat="false" ht="12.75" hidden="false" customHeight="false" outlineLevel="0" collapsed="false">
      <c r="A795" s="25"/>
      <c r="B795" s="25"/>
      <c r="C795" s="25"/>
      <c r="D795" s="26"/>
      <c r="E795" s="27"/>
      <c r="F795" s="27"/>
      <c r="G795" s="27" t="s">
        <v>65</v>
      </c>
      <c r="H795" s="34" t="n">
        <f aca="false">H703+H726+H749+H772</f>
        <v>195894</v>
      </c>
      <c r="I795" s="34" t="n">
        <f aca="false">I703+I726+I749+I772</f>
        <v>301036</v>
      </c>
      <c r="J795" s="34" t="n">
        <f aca="false">J703+J726+J749+J772</f>
        <v>198394</v>
      </c>
    </row>
    <row r="796" customFormat="false" ht="12.75" hidden="false" customHeight="false" outlineLevel="0" collapsed="false">
      <c r="A796" s="25"/>
      <c r="B796" s="25"/>
      <c r="C796" s="25"/>
      <c r="D796" s="37"/>
      <c r="E796" s="6"/>
      <c r="F796" s="6"/>
      <c r="G796" s="6" t="s">
        <v>66</v>
      </c>
      <c r="H796" s="34" t="n">
        <f aca="false">H704+H727+H750+H773</f>
        <v>191894</v>
      </c>
      <c r="I796" s="34" t="n">
        <f aca="false">I704+I727+I750+I773</f>
        <v>295724</v>
      </c>
      <c r="J796" s="34" t="n">
        <f aca="false">J704+J727+J750+J773</f>
        <v>198189</v>
      </c>
    </row>
    <row r="797" customFormat="false" ht="12.75" hidden="false" customHeight="false" outlineLevel="0" collapsed="false">
      <c r="A797" s="25"/>
      <c r="B797" s="25"/>
      <c r="C797" s="25"/>
      <c r="D797" s="26"/>
      <c r="E797" s="27"/>
      <c r="F797" s="27"/>
      <c r="G797" s="27" t="s">
        <v>67</v>
      </c>
      <c r="H797" s="34" t="n">
        <f aca="false">H705+H728+H751+H774</f>
        <v>4000</v>
      </c>
      <c r="I797" s="34" t="n">
        <f aca="false">I705+I728+I751+I774</f>
        <v>5312</v>
      </c>
      <c r="J797" s="34" t="n">
        <f aca="false">J705+J728+J751+J774</f>
        <v>205</v>
      </c>
    </row>
    <row r="798" customFormat="false" ht="12.75" hidden="false" customHeight="false" outlineLevel="0" collapsed="false">
      <c r="A798" s="25"/>
      <c r="B798" s="25"/>
      <c r="C798" s="25" t="s">
        <v>42</v>
      </c>
      <c r="D798" s="26"/>
      <c r="E798" s="27"/>
      <c r="F798" s="29" t="s">
        <v>43</v>
      </c>
      <c r="G798" s="27"/>
      <c r="H798" s="30" t="n">
        <f aca="false">H706+H729+H752+H775</f>
        <v>1264</v>
      </c>
      <c r="I798" s="30" t="n">
        <f aca="false">I706+I729+I752+I775</f>
        <v>6131</v>
      </c>
      <c r="J798" s="30" t="n">
        <f aca="false">J706+J729+J752+J775</f>
        <v>205</v>
      </c>
    </row>
    <row r="799" customFormat="false" ht="12.75" hidden="false" customHeight="false" outlineLevel="0" collapsed="false">
      <c r="A799" s="25"/>
      <c r="B799" s="25"/>
      <c r="C799" s="25"/>
      <c r="D799" s="26"/>
      <c r="E799" s="27"/>
      <c r="F799" s="27"/>
      <c r="G799" s="27" t="s">
        <v>44</v>
      </c>
      <c r="H799" s="34" t="n">
        <f aca="false">H707+H730+H753+H776</f>
        <v>1264</v>
      </c>
      <c r="I799" s="34" t="n">
        <f aca="false">I707+I730+I753+I776</f>
        <v>1053</v>
      </c>
      <c r="J799" s="34" t="n">
        <f aca="false">J707+J730+J753+J776</f>
        <v>0</v>
      </c>
    </row>
    <row r="800" customFormat="false" ht="12.75" hidden="false" customHeight="false" outlineLevel="0" collapsed="false">
      <c r="A800" s="25"/>
      <c r="B800" s="25"/>
      <c r="C800" s="25"/>
      <c r="D800" s="26"/>
      <c r="E800" s="27"/>
      <c r="F800" s="27"/>
      <c r="G800" s="27" t="s">
        <v>46</v>
      </c>
      <c r="H800" s="34" t="n">
        <f aca="false">H708+H731+H754+H777</f>
        <v>0</v>
      </c>
      <c r="I800" s="34" t="n">
        <f aca="false">I708+I731+I754+I777</f>
        <v>300</v>
      </c>
      <c r="J800" s="34" t="n">
        <f aca="false">J708+J731+J754+J777</f>
        <v>0</v>
      </c>
    </row>
    <row r="801" customFormat="false" ht="12.75" hidden="false" customHeight="false" outlineLevel="0" collapsed="false">
      <c r="A801" s="25"/>
      <c r="B801" s="25"/>
      <c r="C801" s="25"/>
      <c r="D801" s="26"/>
      <c r="E801" s="27"/>
      <c r="F801" s="27"/>
      <c r="G801" s="27" t="s">
        <v>47</v>
      </c>
      <c r="H801" s="34" t="n">
        <f aca="false">H709+H732+H755+H778</f>
        <v>0</v>
      </c>
      <c r="I801" s="34" t="n">
        <f aca="false">I709+I732+I755+I778</f>
        <v>4778</v>
      </c>
      <c r="J801" s="34" t="n">
        <f aca="false">J709+J732+J755+J778</f>
        <v>205</v>
      </c>
    </row>
    <row r="802" customFormat="false" ht="12.75" hidden="false" customHeight="false" outlineLevel="0" collapsed="false">
      <c r="A802" s="25"/>
      <c r="B802" s="25"/>
      <c r="C802" s="25" t="s">
        <v>50</v>
      </c>
      <c r="D802" s="26"/>
      <c r="E802" s="27"/>
      <c r="F802" s="43" t="s">
        <v>56</v>
      </c>
      <c r="G802" s="3"/>
      <c r="H802" s="30" t="n">
        <f aca="false">H710+H733+H756+H779</f>
        <v>1146</v>
      </c>
      <c r="I802" s="30" t="n">
        <f aca="false">I710+I733+I756+I779</f>
        <v>31042</v>
      </c>
      <c r="J802" s="30" t="n">
        <f aca="false">J710+J733+J756+J779</f>
        <v>0</v>
      </c>
    </row>
    <row r="803" customFormat="false" ht="12.75" hidden="false" customHeight="false" outlineLevel="0" collapsed="false">
      <c r="A803" s="25"/>
      <c r="B803" s="25"/>
      <c r="C803" s="25"/>
      <c r="D803" s="26"/>
      <c r="E803" s="27"/>
      <c r="F803" s="27"/>
      <c r="G803" s="27" t="s">
        <v>68</v>
      </c>
      <c r="H803" s="34" t="n">
        <f aca="false">H711+H734+H757+H780</f>
        <v>1146</v>
      </c>
      <c r="I803" s="34" t="n">
        <f aca="false">I711+I734+I757+I780</f>
        <v>31042</v>
      </c>
      <c r="J803" s="34" t="n">
        <f aca="false">J711+J734+J757+J780</f>
        <v>0</v>
      </c>
    </row>
    <row r="804" customFormat="false" ht="12.75" hidden="false" customHeight="false" outlineLevel="0" collapsed="false">
      <c r="A804" s="25"/>
      <c r="B804" s="25"/>
      <c r="C804" s="25" t="s">
        <v>55</v>
      </c>
      <c r="D804" s="26"/>
      <c r="E804" s="27"/>
      <c r="F804" s="29" t="s">
        <v>69</v>
      </c>
      <c r="G804" s="27"/>
      <c r="H804" s="30" t="n">
        <f aca="false">H712+H735+H758+H781</f>
        <v>0</v>
      </c>
      <c r="I804" s="30" t="n">
        <f aca="false">I712+I735+I758+I781</f>
        <v>0</v>
      </c>
      <c r="J804" s="30" t="n">
        <f aca="false">J712+J735+J758+J781</f>
        <v>0</v>
      </c>
    </row>
    <row r="805" customFormat="false" ht="12.75" hidden="false" customHeight="false" outlineLevel="0" collapsed="false">
      <c r="A805" s="25"/>
      <c r="B805" s="25"/>
      <c r="C805" s="25"/>
      <c r="D805" s="26"/>
      <c r="E805" s="29" t="s">
        <v>70</v>
      </c>
      <c r="F805" s="27"/>
      <c r="G805" s="27"/>
      <c r="H805" s="30" t="n">
        <f aca="false">H713+H736+H759+H782</f>
        <v>561289</v>
      </c>
      <c r="I805" s="30" t="n">
        <f aca="false">I713+I736+I759+I782</f>
        <v>685284</v>
      </c>
      <c r="J805" s="30" t="n">
        <f aca="false">J713+J736+J759+J782</f>
        <v>569349</v>
      </c>
    </row>
    <row r="806" customFormat="false" ht="12.75" hidden="false" customHeight="false" outlineLevel="0" collapsed="false">
      <c r="A806" s="25"/>
      <c r="B806" s="25"/>
      <c r="C806" s="25"/>
      <c r="D806" s="26"/>
      <c r="E806" s="27"/>
      <c r="F806" s="27"/>
      <c r="G806" s="27"/>
      <c r="H806" s="28"/>
      <c r="I806" s="28"/>
      <c r="J806" s="28"/>
    </row>
    <row r="807" customFormat="false" ht="12.75" hidden="false" customHeight="false" outlineLevel="0" collapsed="false">
      <c r="A807" s="25" t="s">
        <v>116</v>
      </c>
      <c r="B807" s="25"/>
      <c r="C807" s="25"/>
      <c r="D807" s="26" t="s">
        <v>117</v>
      </c>
      <c r="E807" s="27"/>
      <c r="F807" s="27"/>
      <c r="G807" s="27"/>
      <c r="H807" s="28"/>
      <c r="I807" s="28"/>
      <c r="J807" s="28"/>
    </row>
    <row r="808" customFormat="false" ht="12.75" hidden="false" customHeight="false" outlineLevel="0" collapsed="false">
      <c r="A808" s="25"/>
      <c r="B808" s="25" t="s">
        <v>15</v>
      </c>
      <c r="C808" s="25"/>
      <c r="D808" s="44"/>
      <c r="E808" s="4" t="s">
        <v>118</v>
      </c>
      <c r="F808" s="4"/>
      <c r="G808" s="4"/>
      <c r="H808" s="28"/>
      <c r="I808" s="28"/>
      <c r="J808" s="28"/>
    </row>
    <row r="809" customFormat="false" ht="12.75" hidden="false" customHeight="false" outlineLevel="0" collapsed="false">
      <c r="A809" s="25"/>
      <c r="B809" s="25"/>
      <c r="C809" s="25" t="s">
        <v>15</v>
      </c>
      <c r="D809" s="26"/>
      <c r="E809" s="27"/>
      <c r="F809" s="29" t="s">
        <v>64</v>
      </c>
      <c r="G809" s="27"/>
      <c r="H809" s="30" t="n">
        <f aca="false">SUM(H810,H816)</f>
        <v>121327</v>
      </c>
      <c r="I809" s="30" t="n">
        <f aca="false">SUM(I810,I816)</f>
        <v>149952</v>
      </c>
      <c r="J809" s="30" t="n">
        <f aca="false">SUM(J810,J816)</f>
        <v>131616</v>
      </c>
    </row>
    <row r="810" customFormat="false" ht="12.75" hidden="false" customHeight="false" outlineLevel="0" collapsed="false">
      <c r="A810" s="25"/>
      <c r="B810" s="25"/>
      <c r="C810" s="25"/>
      <c r="D810" s="26"/>
      <c r="E810" s="27"/>
      <c r="F810" s="27" t="s">
        <v>19</v>
      </c>
      <c r="G810" s="27"/>
      <c r="H810" s="28" t="n">
        <f aca="false">SUM(H811,H813,H814,H815)</f>
        <v>23990</v>
      </c>
      <c r="I810" s="28" t="n">
        <f aca="false">SUM(I811,I813,I814,I815)</f>
        <v>24030</v>
      </c>
      <c r="J810" s="28" t="n">
        <f aca="false">SUM(J811,J813,J814,J815)</f>
        <v>27166</v>
      </c>
    </row>
    <row r="811" customFormat="false" ht="12.75" hidden="false" customHeight="false" outlineLevel="0" collapsed="false">
      <c r="A811" s="25"/>
      <c r="B811" s="25"/>
      <c r="C811" s="25"/>
      <c r="D811" s="26"/>
      <c r="E811" s="27"/>
      <c r="F811" s="27"/>
      <c r="G811" s="27" t="s">
        <v>20</v>
      </c>
      <c r="H811" s="28" t="n">
        <v>16090</v>
      </c>
      <c r="I811" s="28" t="n">
        <v>16090</v>
      </c>
      <c r="J811" s="28" t="n">
        <v>17966</v>
      </c>
    </row>
    <row r="812" customFormat="false" ht="12.75" hidden="false" customHeight="false" outlineLevel="0" collapsed="false">
      <c r="A812" s="25"/>
      <c r="B812" s="25"/>
      <c r="C812" s="25"/>
      <c r="D812" s="26"/>
      <c r="E812" s="27"/>
      <c r="F812" s="27"/>
      <c r="G812" s="27" t="s">
        <v>21</v>
      </c>
      <c r="H812" s="28" t="n">
        <v>1400</v>
      </c>
      <c r="I812" s="28" t="n">
        <v>1400</v>
      </c>
      <c r="J812" s="28" t="n">
        <v>1200</v>
      </c>
    </row>
    <row r="813" customFormat="false" ht="12.75" hidden="false" customHeight="false" outlineLevel="0" collapsed="false">
      <c r="A813" s="25"/>
      <c r="B813" s="25"/>
      <c r="C813" s="25"/>
      <c r="D813" s="26"/>
      <c r="E813" s="27"/>
      <c r="F813" s="27"/>
      <c r="G813" s="27" t="s">
        <v>22</v>
      </c>
      <c r="H813" s="28" t="n">
        <v>7200</v>
      </c>
      <c r="I813" s="28" t="n">
        <v>7200</v>
      </c>
      <c r="J813" s="28" t="n">
        <v>8200</v>
      </c>
    </row>
    <row r="814" customFormat="false" ht="12.75" hidden="false" customHeight="false" outlineLevel="0" collapsed="false">
      <c r="A814" s="25"/>
      <c r="B814" s="25"/>
      <c r="C814" s="25"/>
      <c r="D814" s="26"/>
      <c r="E814" s="27"/>
      <c r="F814" s="27"/>
      <c r="G814" s="27" t="s">
        <v>23</v>
      </c>
      <c r="H814" s="28" t="n">
        <v>700</v>
      </c>
      <c r="I814" s="28" t="n">
        <v>700</v>
      </c>
      <c r="J814" s="28" t="n">
        <v>1000</v>
      </c>
    </row>
    <row r="815" customFormat="false" ht="12.75" hidden="false" customHeight="false" outlineLevel="0" collapsed="false">
      <c r="A815" s="25"/>
      <c r="B815" s="25"/>
      <c r="C815" s="25"/>
      <c r="D815" s="26"/>
      <c r="E815" s="27"/>
      <c r="F815" s="27"/>
      <c r="G815" s="27" t="s">
        <v>24</v>
      </c>
      <c r="H815" s="28"/>
      <c r="I815" s="28" t="n">
        <v>40</v>
      </c>
      <c r="J815" s="28"/>
    </row>
    <row r="816" customFormat="false" ht="12.75" hidden="false" customHeight="false" outlineLevel="0" collapsed="false">
      <c r="A816" s="25"/>
      <c r="B816" s="25"/>
      <c r="C816" s="25"/>
      <c r="D816" s="37"/>
      <c r="E816" s="6"/>
      <c r="F816" s="6" t="s">
        <v>25</v>
      </c>
      <c r="G816" s="6"/>
      <c r="H816" s="28" t="n">
        <v>97337</v>
      </c>
      <c r="I816" s="28" t="n">
        <v>125922</v>
      </c>
      <c r="J816" s="28" t="n">
        <v>104450</v>
      </c>
    </row>
    <row r="817" customFormat="false" ht="12.75" hidden="false" customHeight="false" outlineLevel="0" collapsed="false">
      <c r="A817" s="25"/>
      <c r="B817" s="25"/>
      <c r="C817" s="25"/>
      <c r="D817" s="26"/>
      <c r="E817" s="27"/>
      <c r="F817" s="27"/>
      <c r="G817" s="27" t="s">
        <v>26</v>
      </c>
      <c r="H817" s="28" t="n">
        <v>79515</v>
      </c>
      <c r="I817" s="28" t="n">
        <v>90251</v>
      </c>
      <c r="J817" s="28" t="n">
        <v>86446</v>
      </c>
    </row>
    <row r="818" customFormat="false" ht="12.75" hidden="false" customHeight="false" outlineLevel="0" collapsed="false">
      <c r="A818" s="25"/>
      <c r="B818" s="25"/>
      <c r="C818" s="25" t="s">
        <v>31</v>
      </c>
      <c r="D818" s="37"/>
      <c r="E818" s="6"/>
      <c r="F818" s="32" t="s">
        <v>32</v>
      </c>
      <c r="G818" s="6"/>
      <c r="H818" s="30" t="n">
        <f aca="false">H819</f>
        <v>103351</v>
      </c>
      <c r="I818" s="30" t="n">
        <f aca="false">I819</f>
        <v>102329</v>
      </c>
      <c r="J818" s="30" t="n">
        <f aca="false">J819</f>
        <v>91509</v>
      </c>
    </row>
    <row r="819" customFormat="false" ht="12.75" hidden="false" customHeight="false" outlineLevel="0" collapsed="false">
      <c r="A819" s="25"/>
      <c r="B819" s="25"/>
      <c r="C819" s="25"/>
      <c r="D819" s="26"/>
      <c r="E819" s="27"/>
      <c r="F819" s="27"/>
      <c r="G819" s="27" t="s">
        <v>65</v>
      </c>
      <c r="H819" s="28" t="n">
        <f aca="false">SUM(H820,H821)</f>
        <v>103351</v>
      </c>
      <c r="I819" s="28" t="n">
        <f aca="false">SUM(I820,I821)</f>
        <v>102329</v>
      </c>
      <c r="J819" s="28" t="n">
        <f aca="false">SUM(J820,J821)</f>
        <v>91509</v>
      </c>
    </row>
    <row r="820" customFormat="false" ht="12.75" hidden="false" customHeight="false" outlineLevel="0" collapsed="false">
      <c r="A820" s="25"/>
      <c r="B820" s="25"/>
      <c r="C820" s="25"/>
      <c r="D820" s="37"/>
      <c r="E820" s="6"/>
      <c r="F820" s="6"/>
      <c r="G820" s="6" t="s">
        <v>66</v>
      </c>
      <c r="H820" s="28" t="n">
        <v>103351</v>
      </c>
      <c r="I820" s="28" t="n">
        <v>102199</v>
      </c>
      <c r="J820" s="28" t="n">
        <v>91509</v>
      </c>
    </row>
    <row r="821" customFormat="false" ht="12.75" hidden="false" customHeight="false" outlineLevel="0" collapsed="false">
      <c r="A821" s="25"/>
      <c r="B821" s="25"/>
      <c r="C821" s="25"/>
      <c r="D821" s="26"/>
      <c r="E821" s="27"/>
      <c r="F821" s="27"/>
      <c r="G821" s="27" t="s">
        <v>67</v>
      </c>
      <c r="H821" s="28"/>
      <c r="I821" s="28" t="n">
        <v>130</v>
      </c>
      <c r="J821" s="28"/>
    </row>
    <row r="822" customFormat="false" ht="12.75" hidden="false" customHeight="false" outlineLevel="0" collapsed="false">
      <c r="A822" s="25"/>
      <c r="B822" s="25"/>
      <c r="C822" s="25" t="s">
        <v>42</v>
      </c>
      <c r="D822" s="26"/>
      <c r="E822" s="27"/>
      <c r="F822" s="29" t="s">
        <v>43</v>
      </c>
      <c r="G822" s="27"/>
      <c r="H822" s="30" t="n">
        <f aca="false">SUM(H823,H824,H825)</f>
        <v>0</v>
      </c>
      <c r="I822" s="30" t="n">
        <f aca="false">SUM(I823,I824,I825)</f>
        <v>732</v>
      </c>
      <c r="J822" s="30" t="n">
        <f aca="false">SUM(J823,J824,J825)</f>
        <v>0</v>
      </c>
    </row>
    <row r="823" customFormat="false" ht="12.75" hidden="false" customHeight="false" outlineLevel="0" collapsed="false">
      <c r="A823" s="25"/>
      <c r="B823" s="25"/>
      <c r="C823" s="25"/>
      <c r="D823" s="26"/>
      <c r="E823" s="27"/>
      <c r="F823" s="27"/>
      <c r="G823" s="27" t="s">
        <v>44</v>
      </c>
      <c r="H823" s="28"/>
      <c r="I823" s="28"/>
      <c r="J823" s="28"/>
    </row>
    <row r="824" customFormat="false" ht="12.75" hidden="false" customHeight="false" outlineLevel="0" collapsed="false">
      <c r="A824" s="25"/>
      <c r="B824" s="25"/>
      <c r="C824" s="25"/>
      <c r="D824" s="26"/>
      <c r="E824" s="27"/>
      <c r="F824" s="27"/>
      <c r="G824" s="27" t="s">
        <v>46</v>
      </c>
      <c r="H824" s="28"/>
      <c r="I824" s="28"/>
      <c r="J824" s="28"/>
    </row>
    <row r="825" customFormat="false" ht="12.75" hidden="false" customHeight="false" outlineLevel="0" collapsed="false">
      <c r="A825" s="25"/>
      <c r="B825" s="25"/>
      <c r="C825" s="25"/>
      <c r="D825" s="26"/>
      <c r="E825" s="27"/>
      <c r="F825" s="27"/>
      <c r="G825" s="27" t="s">
        <v>47</v>
      </c>
      <c r="H825" s="28"/>
      <c r="I825" s="28" t="n">
        <v>732</v>
      </c>
      <c r="J825" s="28"/>
    </row>
    <row r="826" customFormat="false" ht="12.75" hidden="false" customHeight="false" outlineLevel="0" collapsed="false">
      <c r="A826" s="25"/>
      <c r="B826" s="25"/>
      <c r="C826" s="25" t="s">
        <v>50</v>
      </c>
      <c r="D826" s="26"/>
      <c r="E826" s="27"/>
      <c r="F826" s="43" t="s">
        <v>56</v>
      </c>
      <c r="G826" s="3"/>
      <c r="H826" s="30" t="n">
        <f aca="false">SUM(H827:H827)</f>
        <v>0</v>
      </c>
      <c r="I826" s="30" t="n">
        <f aca="false">SUM(I827:I827)</f>
        <v>17341</v>
      </c>
      <c r="J826" s="30" t="n">
        <f aca="false">SUM(J827:J827)</f>
        <v>0</v>
      </c>
    </row>
    <row r="827" customFormat="false" ht="12.75" hidden="false" customHeight="false" outlineLevel="0" collapsed="false">
      <c r="A827" s="25"/>
      <c r="B827" s="25"/>
      <c r="C827" s="25"/>
      <c r="D827" s="26"/>
      <c r="E827" s="27"/>
      <c r="F827" s="27"/>
      <c r="G827" s="27" t="s">
        <v>68</v>
      </c>
      <c r="H827" s="28"/>
      <c r="I827" s="28" t="n">
        <v>17341</v>
      </c>
      <c r="J827" s="28"/>
    </row>
    <row r="828" customFormat="false" ht="12.75" hidden="false" customHeight="false" outlineLevel="0" collapsed="false">
      <c r="A828" s="25"/>
      <c r="B828" s="25"/>
      <c r="C828" s="25" t="s">
        <v>55</v>
      </c>
      <c r="D828" s="26"/>
      <c r="E828" s="27"/>
      <c r="F828" s="29" t="s">
        <v>69</v>
      </c>
      <c r="G828" s="27"/>
      <c r="H828" s="30"/>
      <c r="I828" s="30"/>
      <c r="J828" s="30"/>
    </row>
    <row r="829" customFormat="false" ht="12.75" hidden="false" customHeight="false" outlineLevel="0" collapsed="false">
      <c r="A829" s="25"/>
      <c r="B829" s="25"/>
      <c r="C829" s="25"/>
      <c r="D829" s="26"/>
      <c r="E829" s="29" t="s">
        <v>70</v>
      </c>
      <c r="F829" s="27"/>
      <c r="G829" s="27"/>
      <c r="H829" s="30" t="n">
        <f aca="false">SUM(H809,H818,H822,H826,H828)</f>
        <v>224678</v>
      </c>
      <c r="I829" s="30" t="n">
        <f aca="false">SUM(I809,I818,I822,I826,I828)</f>
        <v>270354</v>
      </c>
      <c r="J829" s="30" t="n">
        <f aca="false">SUM(J809,J818,J822,J826,J828)</f>
        <v>223125</v>
      </c>
    </row>
    <row r="830" customFormat="false" ht="12.75" hidden="false" customHeight="false" outlineLevel="0" collapsed="false">
      <c r="A830" s="25"/>
      <c r="B830" s="25"/>
      <c r="C830" s="25"/>
      <c r="D830" s="26"/>
      <c r="E830" s="27"/>
      <c r="F830" s="27"/>
      <c r="G830" s="27"/>
      <c r="H830" s="28"/>
      <c r="I830" s="28"/>
      <c r="J830" s="28"/>
    </row>
    <row r="831" customFormat="false" ht="12.75" hidden="false" customHeight="false" outlineLevel="0" collapsed="false">
      <c r="A831" s="25" t="s">
        <v>119</v>
      </c>
      <c r="B831" s="25"/>
      <c r="C831" s="25"/>
      <c r="D831" s="26" t="s">
        <v>120</v>
      </c>
      <c r="E831" s="27"/>
      <c r="F831" s="27"/>
      <c r="G831" s="27"/>
      <c r="H831" s="28"/>
      <c r="I831" s="28"/>
      <c r="J831" s="28"/>
    </row>
    <row r="832" customFormat="false" ht="12.75" hidden="false" customHeight="false" outlineLevel="0" collapsed="false">
      <c r="A832" s="25"/>
      <c r="B832" s="25" t="s">
        <v>15</v>
      </c>
      <c r="C832" s="25"/>
      <c r="D832" s="44"/>
      <c r="E832" s="4" t="s">
        <v>121</v>
      </c>
      <c r="F832" s="4"/>
      <c r="G832" s="4"/>
      <c r="H832" s="28"/>
      <c r="I832" s="28"/>
      <c r="J832" s="28"/>
    </row>
    <row r="833" customFormat="false" ht="12.75" hidden="false" customHeight="false" outlineLevel="0" collapsed="false">
      <c r="A833" s="25"/>
      <c r="B833" s="25"/>
      <c r="C833" s="25" t="s">
        <v>15</v>
      </c>
      <c r="D833" s="26"/>
      <c r="E833" s="27"/>
      <c r="F833" s="29" t="s">
        <v>64</v>
      </c>
      <c r="G833" s="27"/>
      <c r="H833" s="30" t="n">
        <f aca="false">SUM(H834,H840)</f>
        <v>4000</v>
      </c>
      <c r="I833" s="30" t="n">
        <f aca="false">SUM(I834,I840)</f>
        <v>10059</v>
      </c>
      <c r="J833" s="30" t="n">
        <f aca="false">SUM(J834,J840)</f>
        <v>5000</v>
      </c>
    </row>
    <row r="834" customFormat="false" ht="12.75" hidden="false" customHeight="false" outlineLevel="0" collapsed="false">
      <c r="A834" s="25"/>
      <c r="B834" s="25"/>
      <c r="C834" s="25"/>
      <c r="D834" s="26"/>
      <c r="E834" s="27"/>
      <c r="F834" s="27" t="s">
        <v>19</v>
      </c>
      <c r="G834" s="27"/>
      <c r="H834" s="28" t="n">
        <f aca="false">SUM(H835,H837,H838,H839)</f>
        <v>4000</v>
      </c>
      <c r="I834" s="28" t="n">
        <f aca="false">SUM(I835,I837,I838,I839)</f>
        <v>4000</v>
      </c>
      <c r="J834" s="28" t="n">
        <f aca="false">SUM(J835,J837,J838,J839)</f>
        <v>5000</v>
      </c>
    </row>
    <row r="835" customFormat="false" ht="12.75" hidden="false" customHeight="false" outlineLevel="0" collapsed="false">
      <c r="A835" s="25"/>
      <c r="B835" s="25"/>
      <c r="C835" s="25"/>
      <c r="D835" s="26"/>
      <c r="E835" s="27"/>
      <c r="F835" s="27"/>
      <c r="G835" s="27" t="s">
        <v>20</v>
      </c>
      <c r="H835" s="28" t="n">
        <v>3900</v>
      </c>
      <c r="I835" s="28" t="n">
        <v>3900</v>
      </c>
      <c r="J835" s="28" t="n">
        <v>5000</v>
      </c>
    </row>
    <row r="836" customFormat="false" ht="12.75" hidden="false" customHeight="false" outlineLevel="0" collapsed="false">
      <c r="A836" s="25"/>
      <c r="B836" s="25"/>
      <c r="C836" s="25"/>
      <c r="D836" s="26"/>
      <c r="E836" s="27"/>
      <c r="F836" s="27"/>
      <c r="G836" s="27" t="s">
        <v>21</v>
      </c>
      <c r="H836" s="28" t="n">
        <v>2700</v>
      </c>
      <c r="I836" s="28" t="n">
        <v>2700</v>
      </c>
      <c r="J836" s="28"/>
    </row>
    <row r="837" customFormat="false" ht="12.75" hidden="false" customHeight="false" outlineLevel="0" collapsed="false">
      <c r="A837" s="25"/>
      <c r="B837" s="25"/>
      <c r="C837" s="25"/>
      <c r="D837" s="26"/>
      <c r="E837" s="27"/>
      <c r="F837" s="27"/>
      <c r="G837" s="27" t="s">
        <v>22</v>
      </c>
      <c r="H837" s="28"/>
      <c r="I837" s="28"/>
      <c r="J837" s="28"/>
    </row>
    <row r="838" customFormat="false" ht="12.75" hidden="false" customHeight="false" outlineLevel="0" collapsed="false">
      <c r="A838" s="25"/>
      <c r="B838" s="25"/>
      <c r="C838" s="25"/>
      <c r="D838" s="26"/>
      <c r="E838" s="27"/>
      <c r="F838" s="27"/>
      <c r="G838" s="27" t="s">
        <v>23</v>
      </c>
      <c r="H838" s="28" t="n">
        <v>100</v>
      </c>
      <c r="I838" s="28" t="n">
        <v>100</v>
      </c>
      <c r="J838" s="28"/>
    </row>
    <row r="839" customFormat="false" ht="12.75" hidden="false" customHeight="false" outlineLevel="0" collapsed="false">
      <c r="A839" s="25"/>
      <c r="B839" s="25"/>
      <c r="C839" s="25"/>
      <c r="D839" s="26"/>
      <c r="E839" s="27"/>
      <c r="F839" s="27"/>
      <c r="G839" s="27" t="s">
        <v>24</v>
      </c>
      <c r="H839" s="28"/>
      <c r="I839" s="28"/>
      <c r="J839" s="28"/>
    </row>
    <row r="840" customFormat="false" ht="12.75" hidden="false" customHeight="false" outlineLevel="0" collapsed="false">
      <c r="A840" s="25"/>
      <c r="B840" s="25"/>
      <c r="C840" s="25"/>
      <c r="D840" s="37"/>
      <c r="E840" s="6"/>
      <c r="F840" s="6" t="s">
        <v>25</v>
      </c>
      <c r="G840" s="6"/>
      <c r="H840" s="28"/>
      <c r="I840" s="28" t="n">
        <v>6059</v>
      </c>
      <c r="J840" s="28"/>
    </row>
    <row r="841" customFormat="false" ht="12.75" hidden="false" customHeight="false" outlineLevel="0" collapsed="false">
      <c r="A841" s="25"/>
      <c r="B841" s="25"/>
      <c r="C841" s="25"/>
      <c r="D841" s="26"/>
      <c r="E841" s="27"/>
      <c r="F841" s="27"/>
      <c r="G841" s="27" t="s">
        <v>26</v>
      </c>
      <c r="H841" s="28"/>
      <c r="I841" s="28"/>
      <c r="J841" s="28"/>
    </row>
    <row r="842" customFormat="false" ht="12.75" hidden="false" customHeight="false" outlineLevel="0" collapsed="false">
      <c r="A842" s="25"/>
      <c r="B842" s="25"/>
      <c r="C842" s="25" t="s">
        <v>31</v>
      </c>
      <c r="D842" s="37"/>
      <c r="E842" s="6"/>
      <c r="F842" s="32" t="s">
        <v>32</v>
      </c>
      <c r="G842" s="6"/>
      <c r="H842" s="30" t="n">
        <f aca="false">H843</f>
        <v>128225</v>
      </c>
      <c r="I842" s="30" t="n">
        <f aca="false">I843</f>
        <v>135963</v>
      </c>
      <c r="J842" s="30" t="n">
        <f aca="false">J843</f>
        <v>118000</v>
      </c>
    </row>
    <row r="843" customFormat="false" ht="12.75" hidden="false" customHeight="false" outlineLevel="0" collapsed="false">
      <c r="A843" s="25"/>
      <c r="B843" s="25"/>
      <c r="C843" s="25"/>
      <c r="D843" s="26"/>
      <c r="E843" s="27"/>
      <c r="F843" s="27"/>
      <c r="G843" s="27" t="s">
        <v>65</v>
      </c>
      <c r="H843" s="28" t="n">
        <f aca="false">SUM(H844,H845)</f>
        <v>128225</v>
      </c>
      <c r="I843" s="28" t="n">
        <f aca="false">SUM(I844,I845)</f>
        <v>135963</v>
      </c>
      <c r="J843" s="28" t="n">
        <f aca="false">SUM(J844,J845)</f>
        <v>118000</v>
      </c>
    </row>
    <row r="844" customFormat="false" ht="12.75" hidden="false" customHeight="false" outlineLevel="0" collapsed="false">
      <c r="A844" s="25"/>
      <c r="B844" s="25"/>
      <c r="C844" s="25"/>
      <c r="D844" s="37"/>
      <c r="E844" s="6"/>
      <c r="F844" s="6"/>
      <c r="G844" s="6" t="s">
        <v>66</v>
      </c>
      <c r="H844" s="28" t="n">
        <v>128225</v>
      </c>
      <c r="I844" s="28" t="n">
        <v>135963</v>
      </c>
      <c r="J844" s="28" t="n">
        <v>118000</v>
      </c>
    </row>
    <row r="845" customFormat="false" ht="12.75" hidden="false" customHeight="false" outlineLevel="0" collapsed="false">
      <c r="A845" s="25"/>
      <c r="B845" s="25"/>
      <c r="C845" s="25"/>
      <c r="D845" s="26"/>
      <c r="E845" s="27"/>
      <c r="F845" s="27"/>
      <c r="G845" s="27" t="s">
        <v>67</v>
      </c>
      <c r="H845" s="28"/>
      <c r="I845" s="28"/>
      <c r="J845" s="28"/>
    </row>
    <row r="846" customFormat="false" ht="12.75" hidden="false" customHeight="false" outlineLevel="0" collapsed="false">
      <c r="A846" s="25"/>
      <c r="B846" s="25"/>
      <c r="C846" s="25" t="s">
        <v>42</v>
      </c>
      <c r="D846" s="26"/>
      <c r="E846" s="27"/>
      <c r="F846" s="29" t="s">
        <v>43</v>
      </c>
      <c r="G846" s="27"/>
      <c r="H846" s="30" t="n">
        <f aca="false">SUM(H847,H848,H849)</f>
        <v>0</v>
      </c>
      <c r="I846" s="30" t="n">
        <f aca="false">SUM(I847,I848,I849)</f>
        <v>1500</v>
      </c>
      <c r="J846" s="30" t="n">
        <f aca="false">SUM(J847,J848,J849)</f>
        <v>0</v>
      </c>
    </row>
    <row r="847" customFormat="false" ht="12.75" hidden="false" customHeight="false" outlineLevel="0" collapsed="false">
      <c r="A847" s="25"/>
      <c r="B847" s="25"/>
      <c r="C847" s="25"/>
      <c r="D847" s="26"/>
      <c r="E847" s="27"/>
      <c r="F847" s="27"/>
      <c r="G847" s="27" t="s">
        <v>44</v>
      </c>
      <c r="H847" s="28"/>
      <c r="I847" s="28"/>
      <c r="J847" s="28"/>
    </row>
    <row r="848" customFormat="false" ht="12.75" hidden="false" customHeight="false" outlineLevel="0" collapsed="false">
      <c r="A848" s="25"/>
      <c r="B848" s="25"/>
      <c r="C848" s="25"/>
      <c r="D848" s="26"/>
      <c r="E848" s="27"/>
      <c r="F848" s="27"/>
      <c r="G848" s="27" t="s">
        <v>46</v>
      </c>
      <c r="H848" s="28"/>
      <c r="I848" s="28"/>
      <c r="J848" s="28"/>
    </row>
    <row r="849" customFormat="false" ht="12.75" hidden="false" customHeight="false" outlineLevel="0" collapsed="false">
      <c r="A849" s="25"/>
      <c r="B849" s="25"/>
      <c r="C849" s="25"/>
      <c r="D849" s="26"/>
      <c r="E849" s="27"/>
      <c r="F849" s="27"/>
      <c r="G849" s="27" t="s">
        <v>47</v>
      </c>
      <c r="H849" s="28"/>
      <c r="I849" s="28" t="n">
        <v>1500</v>
      </c>
      <c r="J849" s="28"/>
    </row>
    <row r="850" customFormat="false" ht="12.75" hidden="false" customHeight="false" outlineLevel="0" collapsed="false">
      <c r="A850" s="25"/>
      <c r="B850" s="25"/>
      <c r="C850" s="25" t="s">
        <v>50</v>
      </c>
      <c r="D850" s="26"/>
      <c r="E850" s="27"/>
      <c r="F850" s="43" t="s">
        <v>56</v>
      </c>
      <c r="G850" s="3"/>
      <c r="H850" s="30" t="n">
        <f aca="false">SUM(H851:H851)</f>
        <v>0</v>
      </c>
      <c r="I850" s="30" t="n">
        <f aca="false">SUM(I851:I851)</f>
        <v>6091</v>
      </c>
      <c r="J850" s="30" t="n">
        <f aca="false">SUM(J851:J851)</f>
        <v>0</v>
      </c>
    </row>
    <row r="851" customFormat="false" ht="12.75" hidden="false" customHeight="false" outlineLevel="0" collapsed="false">
      <c r="A851" s="25"/>
      <c r="B851" s="25"/>
      <c r="C851" s="25"/>
      <c r="D851" s="26"/>
      <c r="E851" s="27"/>
      <c r="F851" s="27"/>
      <c r="G851" s="27" t="s">
        <v>68</v>
      </c>
      <c r="H851" s="28"/>
      <c r="I851" s="28" t="n">
        <v>6091</v>
      </c>
      <c r="J851" s="28"/>
    </row>
    <row r="852" customFormat="false" ht="12.75" hidden="false" customHeight="false" outlineLevel="0" collapsed="false">
      <c r="A852" s="25"/>
      <c r="B852" s="25"/>
      <c r="C852" s="25" t="s">
        <v>55</v>
      </c>
      <c r="D852" s="26"/>
      <c r="E852" s="27"/>
      <c r="F852" s="29" t="s">
        <v>69</v>
      </c>
      <c r="G852" s="27"/>
      <c r="H852" s="30"/>
      <c r="I852" s="30"/>
      <c r="J852" s="30"/>
    </row>
    <row r="853" customFormat="false" ht="12.75" hidden="false" customHeight="false" outlineLevel="0" collapsed="false">
      <c r="A853" s="25"/>
      <c r="B853" s="25"/>
      <c r="C853" s="25"/>
      <c r="D853" s="26"/>
      <c r="E853" s="29" t="s">
        <v>70</v>
      </c>
      <c r="F853" s="27"/>
      <c r="G853" s="27"/>
      <c r="H853" s="30" t="n">
        <f aca="false">SUM(H833,H842,H846,H850,H852)</f>
        <v>132225</v>
      </c>
      <c r="I853" s="30" t="n">
        <f aca="false">SUM(I833,I842,I846,I850,I852)</f>
        <v>153613</v>
      </c>
      <c r="J853" s="30" t="n">
        <f aca="false">SUM(J833,J842,J846,J850,J852)</f>
        <v>123000</v>
      </c>
    </row>
    <row r="854" customFormat="false" ht="12.75" hidden="false" customHeight="false" outlineLevel="0" collapsed="false">
      <c r="A854" s="25"/>
      <c r="B854" s="25"/>
      <c r="C854" s="25"/>
      <c r="D854" s="26"/>
      <c r="E854" s="27"/>
      <c r="F854" s="27"/>
      <c r="G854" s="27"/>
      <c r="H854" s="28"/>
      <c r="I854" s="28"/>
      <c r="J854" s="28"/>
    </row>
    <row r="855" customFormat="false" ht="12.75" hidden="false" customHeight="false" outlineLevel="0" collapsed="false">
      <c r="A855" s="25" t="s">
        <v>122</v>
      </c>
      <c r="B855" s="25"/>
      <c r="C855" s="25"/>
      <c r="D855" s="26" t="s">
        <v>123</v>
      </c>
      <c r="E855" s="27"/>
      <c r="F855" s="27"/>
      <c r="G855" s="27"/>
      <c r="H855" s="28"/>
      <c r="I855" s="28"/>
      <c r="J855" s="28"/>
    </row>
    <row r="856" customFormat="false" ht="12.75" hidden="false" customHeight="false" outlineLevel="0" collapsed="false">
      <c r="A856" s="25"/>
      <c r="B856" s="25" t="s">
        <v>15</v>
      </c>
      <c r="C856" s="25"/>
      <c r="D856" s="44"/>
      <c r="E856" s="4" t="s">
        <v>124</v>
      </c>
      <c r="F856" s="4"/>
      <c r="G856" s="4"/>
      <c r="H856" s="28"/>
      <c r="I856" s="28"/>
      <c r="J856" s="28"/>
    </row>
    <row r="857" customFormat="false" ht="12.75" hidden="false" customHeight="false" outlineLevel="0" collapsed="false">
      <c r="A857" s="25"/>
      <c r="B857" s="25"/>
      <c r="C857" s="25" t="s">
        <v>15</v>
      </c>
      <c r="D857" s="26"/>
      <c r="E857" s="27"/>
      <c r="F857" s="29" t="s">
        <v>64</v>
      </c>
      <c r="G857" s="27"/>
      <c r="H857" s="30" t="n">
        <f aca="false">SUM(H858,H864)</f>
        <v>223879</v>
      </c>
      <c r="I857" s="30" t="n">
        <f aca="false">SUM(I858,I864)</f>
        <v>294116</v>
      </c>
      <c r="J857" s="30" t="n">
        <f aca="false">SUM(J858,J864)</f>
        <v>119600</v>
      </c>
    </row>
    <row r="858" customFormat="false" ht="12.75" hidden="false" customHeight="false" outlineLevel="0" collapsed="false">
      <c r="A858" s="25"/>
      <c r="B858" s="25"/>
      <c r="C858" s="25"/>
      <c r="D858" s="26"/>
      <c r="E858" s="27"/>
      <c r="F858" s="27" t="s">
        <v>19</v>
      </c>
      <c r="G858" s="27"/>
      <c r="H858" s="28" t="n">
        <f aca="false">SUM(H859,H861,H862,H863)</f>
        <v>214729</v>
      </c>
      <c r="I858" s="28" t="n">
        <f aca="false">SUM(I859,I861,I862,I863)</f>
        <v>279196</v>
      </c>
      <c r="J858" s="28" t="n">
        <f aca="false">SUM(J859,J861,J862,J863)</f>
        <v>101300</v>
      </c>
    </row>
    <row r="859" customFormat="false" ht="12.75" hidden="false" customHeight="false" outlineLevel="0" collapsed="false">
      <c r="A859" s="25"/>
      <c r="B859" s="25"/>
      <c r="C859" s="25"/>
      <c r="D859" s="26"/>
      <c r="E859" s="27"/>
      <c r="F859" s="27"/>
      <c r="G859" s="27" t="s">
        <v>20</v>
      </c>
      <c r="H859" s="28" t="n">
        <v>180713</v>
      </c>
      <c r="I859" s="28" t="n">
        <v>234730</v>
      </c>
      <c r="J859" s="28" t="n">
        <v>86000</v>
      </c>
    </row>
    <row r="860" customFormat="false" ht="12.75" hidden="false" customHeight="false" outlineLevel="0" collapsed="false">
      <c r="A860" s="25"/>
      <c r="B860" s="25"/>
      <c r="C860" s="25"/>
      <c r="D860" s="26"/>
      <c r="E860" s="27"/>
      <c r="F860" s="27"/>
      <c r="G860" s="27" t="s">
        <v>21</v>
      </c>
      <c r="H860" s="28" t="n">
        <v>6000</v>
      </c>
      <c r="I860" s="28" t="n">
        <v>6000</v>
      </c>
      <c r="J860" s="28" t="n">
        <v>5000</v>
      </c>
    </row>
    <row r="861" customFormat="false" ht="12.75" hidden="false" customHeight="false" outlineLevel="0" collapsed="false">
      <c r="A861" s="25"/>
      <c r="B861" s="25"/>
      <c r="C861" s="25"/>
      <c r="D861" s="26"/>
      <c r="E861" s="27"/>
      <c r="F861" s="27"/>
      <c r="G861" s="27" t="s">
        <v>22</v>
      </c>
      <c r="H861" s="28" t="n">
        <v>33716</v>
      </c>
      <c r="I861" s="28" t="n">
        <v>43466</v>
      </c>
      <c r="J861" s="28" t="n">
        <v>15000</v>
      </c>
    </row>
    <row r="862" customFormat="false" ht="12.75" hidden="false" customHeight="false" outlineLevel="0" collapsed="false">
      <c r="A862" s="25"/>
      <c r="B862" s="25"/>
      <c r="C862" s="25"/>
      <c r="D862" s="26"/>
      <c r="E862" s="27"/>
      <c r="F862" s="27"/>
      <c r="G862" s="27" t="s">
        <v>23</v>
      </c>
      <c r="H862" s="28" t="n">
        <v>300</v>
      </c>
      <c r="I862" s="28" t="n">
        <v>300</v>
      </c>
      <c r="J862" s="28" t="n">
        <v>300</v>
      </c>
    </row>
    <row r="863" customFormat="false" ht="12.75" hidden="false" customHeight="false" outlineLevel="0" collapsed="false">
      <c r="A863" s="25"/>
      <c r="B863" s="25"/>
      <c r="C863" s="25"/>
      <c r="D863" s="26"/>
      <c r="E863" s="27"/>
      <c r="F863" s="27"/>
      <c r="G863" s="27" t="s">
        <v>24</v>
      </c>
      <c r="H863" s="28"/>
      <c r="I863" s="28" t="n">
        <v>700</v>
      </c>
      <c r="J863" s="28"/>
    </row>
    <row r="864" customFormat="false" ht="12.75" hidden="false" customHeight="false" outlineLevel="0" collapsed="false">
      <c r="A864" s="25"/>
      <c r="B864" s="25"/>
      <c r="C864" s="25"/>
      <c r="D864" s="37"/>
      <c r="E864" s="6"/>
      <c r="F864" s="6" t="s">
        <v>25</v>
      </c>
      <c r="G864" s="6"/>
      <c r="H864" s="28" t="n">
        <v>9150</v>
      </c>
      <c r="I864" s="28" t="n">
        <v>14920</v>
      </c>
      <c r="J864" s="28" t="n">
        <v>18300</v>
      </c>
    </row>
    <row r="865" customFormat="false" ht="12.75" hidden="false" customHeight="false" outlineLevel="0" collapsed="false">
      <c r="A865" s="25"/>
      <c r="B865" s="25"/>
      <c r="C865" s="25"/>
      <c r="D865" s="26"/>
      <c r="E865" s="27"/>
      <c r="F865" s="27"/>
      <c r="G865" s="27" t="s">
        <v>26</v>
      </c>
      <c r="H865" s="28" t="n">
        <v>5300</v>
      </c>
      <c r="I865" s="28" t="n">
        <v>6000</v>
      </c>
      <c r="J865" s="28" t="n">
        <v>6000</v>
      </c>
    </row>
    <row r="866" customFormat="false" ht="12.75" hidden="false" customHeight="false" outlineLevel="0" collapsed="false">
      <c r="A866" s="25"/>
      <c r="B866" s="25"/>
      <c r="C866" s="25" t="s">
        <v>31</v>
      </c>
      <c r="D866" s="37"/>
      <c r="E866" s="6"/>
      <c r="F866" s="32" t="s">
        <v>32</v>
      </c>
      <c r="G866" s="6"/>
      <c r="H866" s="30" t="n">
        <f aca="false">H867</f>
        <v>278105</v>
      </c>
      <c r="I866" s="30" t="n">
        <f aca="false">I867</f>
        <v>299368</v>
      </c>
      <c r="J866" s="30" t="n">
        <f aca="false">J867</f>
        <v>255638</v>
      </c>
    </row>
    <row r="867" customFormat="false" ht="12.75" hidden="false" customHeight="false" outlineLevel="0" collapsed="false">
      <c r="A867" s="25"/>
      <c r="B867" s="25"/>
      <c r="C867" s="25"/>
      <c r="D867" s="26"/>
      <c r="E867" s="27"/>
      <c r="F867" s="27"/>
      <c r="G867" s="27" t="s">
        <v>65</v>
      </c>
      <c r="H867" s="28" t="n">
        <f aca="false">SUM(H868,H869)</f>
        <v>278105</v>
      </c>
      <c r="I867" s="28" t="n">
        <f aca="false">SUM(I868,I869)</f>
        <v>299368</v>
      </c>
      <c r="J867" s="28" t="n">
        <f aca="false">SUM(J868,J869)</f>
        <v>255638</v>
      </c>
    </row>
    <row r="868" customFormat="false" ht="12.75" hidden="false" customHeight="false" outlineLevel="0" collapsed="false">
      <c r="A868" s="25"/>
      <c r="B868" s="25"/>
      <c r="C868" s="25"/>
      <c r="D868" s="37"/>
      <c r="E868" s="6"/>
      <c r="F868" s="6"/>
      <c r="G868" s="6" t="s">
        <v>66</v>
      </c>
      <c r="H868" s="28" t="n">
        <v>273605</v>
      </c>
      <c r="I868" s="28" t="n">
        <v>286160</v>
      </c>
      <c r="J868" s="28" t="n">
        <v>252838</v>
      </c>
    </row>
    <row r="869" customFormat="false" ht="12.75" hidden="false" customHeight="false" outlineLevel="0" collapsed="false">
      <c r="A869" s="25"/>
      <c r="B869" s="25"/>
      <c r="C869" s="25"/>
      <c r="D869" s="26"/>
      <c r="E869" s="27"/>
      <c r="F869" s="27"/>
      <c r="G869" s="27" t="s">
        <v>67</v>
      </c>
      <c r="H869" s="28" t="n">
        <v>4500</v>
      </c>
      <c r="I869" s="28" t="n">
        <v>13208</v>
      </c>
      <c r="J869" s="28" t="n">
        <v>2800</v>
      </c>
    </row>
    <row r="870" customFormat="false" ht="12.75" hidden="false" customHeight="false" outlineLevel="0" collapsed="false">
      <c r="A870" s="25"/>
      <c r="B870" s="25"/>
      <c r="C870" s="25" t="s">
        <v>42</v>
      </c>
      <c r="D870" s="26"/>
      <c r="E870" s="27"/>
      <c r="F870" s="29" t="s">
        <v>43</v>
      </c>
      <c r="G870" s="27"/>
      <c r="H870" s="30" t="n">
        <f aca="false">SUM(H871,H872,H873)</f>
        <v>0</v>
      </c>
      <c r="I870" s="30" t="n">
        <f aca="false">SUM(I871,I872,I873)</f>
        <v>8463</v>
      </c>
      <c r="J870" s="30" t="n">
        <f aca="false">SUM(J871,J872,J873)</f>
        <v>0</v>
      </c>
    </row>
    <row r="871" customFormat="false" ht="12.75" hidden="false" customHeight="false" outlineLevel="0" collapsed="false">
      <c r="A871" s="25"/>
      <c r="B871" s="25"/>
      <c r="C871" s="25"/>
      <c r="D871" s="26"/>
      <c r="E871" s="27"/>
      <c r="F871" s="27"/>
      <c r="G871" s="27" t="s">
        <v>44</v>
      </c>
      <c r="H871" s="28"/>
      <c r="I871" s="28" t="n">
        <v>1083</v>
      </c>
      <c r="J871" s="28"/>
    </row>
    <row r="872" customFormat="false" ht="12.75" hidden="false" customHeight="false" outlineLevel="0" collapsed="false">
      <c r="A872" s="25"/>
      <c r="B872" s="25"/>
      <c r="C872" s="25"/>
      <c r="D872" s="26"/>
      <c r="E872" s="27"/>
      <c r="F872" s="27"/>
      <c r="G872" s="27" t="s">
        <v>46</v>
      </c>
      <c r="H872" s="28"/>
      <c r="I872" s="28"/>
      <c r="J872" s="28"/>
    </row>
    <row r="873" customFormat="false" ht="12.75" hidden="false" customHeight="false" outlineLevel="0" collapsed="false">
      <c r="A873" s="25"/>
      <c r="B873" s="25"/>
      <c r="C873" s="25"/>
      <c r="D873" s="26"/>
      <c r="E873" s="27"/>
      <c r="F873" s="27"/>
      <c r="G873" s="27" t="s">
        <v>47</v>
      </c>
      <c r="H873" s="28"/>
      <c r="I873" s="28" t="n">
        <v>7380</v>
      </c>
      <c r="J873" s="28"/>
    </row>
    <row r="874" customFormat="false" ht="12.75" hidden="false" customHeight="false" outlineLevel="0" collapsed="false">
      <c r="A874" s="25"/>
      <c r="B874" s="25"/>
      <c r="C874" s="25" t="s">
        <v>50</v>
      </c>
      <c r="D874" s="26"/>
      <c r="E874" s="27"/>
      <c r="F874" s="43" t="s">
        <v>56</v>
      </c>
      <c r="G874" s="3"/>
      <c r="H874" s="30" t="n">
        <f aca="false">SUM(H875:H875)</f>
        <v>0</v>
      </c>
      <c r="I874" s="30" t="n">
        <f aca="false">SUM(I875:I875)</f>
        <v>26505</v>
      </c>
      <c r="J874" s="30" t="n">
        <f aca="false">SUM(J875:J875)</f>
        <v>0</v>
      </c>
    </row>
    <row r="875" customFormat="false" ht="12.75" hidden="false" customHeight="false" outlineLevel="0" collapsed="false">
      <c r="A875" s="25"/>
      <c r="B875" s="25"/>
      <c r="C875" s="25"/>
      <c r="D875" s="26"/>
      <c r="E875" s="27"/>
      <c r="F875" s="27"/>
      <c r="G875" s="27" t="s">
        <v>68</v>
      </c>
      <c r="H875" s="28"/>
      <c r="I875" s="28" t="n">
        <v>26505</v>
      </c>
      <c r="J875" s="28"/>
    </row>
    <row r="876" customFormat="false" ht="12.75" hidden="false" customHeight="false" outlineLevel="0" collapsed="false">
      <c r="A876" s="25"/>
      <c r="B876" s="25"/>
      <c r="C876" s="25" t="s">
        <v>55</v>
      </c>
      <c r="D876" s="26"/>
      <c r="E876" s="27"/>
      <c r="F876" s="29" t="s">
        <v>69</v>
      </c>
      <c r="G876" s="27"/>
      <c r="H876" s="30"/>
      <c r="I876" s="30"/>
      <c r="J876" s="30"/>
    </row>
    <row r="877" customFormat="false" ht="12.75" hidden="false" customHeight="false" outlineLevel="0" collapsed="false">
      <c r="A877" s="25"/>
      <c r="B877" s="25"/>
      <c r="C877" s="25"/>
      <c r="D877" s="26"/>
      <c r="E877" s="29" t="s">
        <v>70</v>
      </c>
      <c r="F877" s="27"/>
      <c r="G877" s="27"/>
      <c r="H877" s="30" t="n">
        <f aca="false">SUM(H857,H866,H870,H874,H876)</f>
        <v>501984</v>
      </c>
      <c r="I877" s="30" t="n">
        <f aca="false">SUM(I857,I866,I870,I874,I876)</f>
        <v>628452</v>
      </c>
      <c r="J877" s="30" t="n">
        <f aca="false">SUM(J857,J866,J870,J874,J876)</f>
        <v>375238</v>
      </c>
    </row>
    <row r="878" customFormat="false" ht="12.75" hidden="false" customHeight="false" outlineLevel="0" collapsed="false">
      <c r="A878" s="25"/>
      <c r="B878" s="25"/>
      <c r="C878" s="25"/>
      <c r="D878" s="26"/>
      <c r="E878" s="27"/>
      <c r="F878" s="27"/>
      <c r="G878" s="27"/>
      <c r="H878" s="28"/>
      <c r="I878" s="28"/>
      <c r="J878" s="28"/>
    </row>
    <row r="879" customFormat="false" ht="12.75" hidden="false" customHeight="false" outlineLevel="0" collapsed="false">
      <c r="A879" s="25"/>
      <c r="B879" s="25" t="s">
        <v>31</v>
      </c>
      <c r="C879" s="25"/>
      <c r="D879" s="44"/>
      <c r="E879" s="4" t="s">
        <v>125</v>
      </c>
      <c r="F879" s="4"/>
      <c r="G879" s="4"/>
      <c r="H879" s="28"/>
      <c r="I879" s="28"/>
      <c r="J879" s="28"/>
    </row>
    <row r="880" customFormat="false" ht="12.75" hidden="false" customHeight="false" outlineLevel="0" collapsed="false">
      <c r="A880" s="25"/>
      <c r="B880" s="25"/>
      <c r="C880" s="25" t="s">
        <v>15</v>
      </c>
      <c r="D880" s="26"/>
      <c r="E880" s="27"/>
      <c r="F880" s="29" t="s">
        <v>64</v>
      </c>
      <c r="G880" s="27"/>
      <c r="H880" s="30" t="n">
        <f aca="false">SUM(H881,H887)</f>
        <v>56608</v>
      </c>
      <c r="I880" s="30" t="n">
        <f aca="false">SUM(I881,I887)</f>
        <v>74535</v>
      </c>
      <c r="J880" s="30" t="n">
        <f aca="false">SUM(J881,J887)</f>
        <v>58409</v>
      </c>
    </row>
    <row r="881" customFormat="false" ht="12.75" hidden="false" customHeight="false" outlineLevel="0" collapsed="false">
      <c r="A881" s="25"/>
      <c r="B881" s="25"/>
      <c r="C881" s="25"/>
      <c r="D881" s="26"/>
      <c r="E881" s="27"/>
      <c r="F881" s="27" t="s">
        <v>19</v>
      </c>
      <c r="G881" s="27"/>
      <c r="H881" s="28" t="n">
        <f aca="false">SUM(H882,H884,H885,H886)</f>
        <v>14356</v>
      </c>
      <c r="I881" s="28" t="n">
        <f aca="false">SUM(I882,I884,I885,I886)</f>
        <v>19650</v>
      </c>
      <c r="J881" s="28" t="n">
        <f aca="false">SUM(J882,J884,J885,J886)</f>
        <v>10785</v>
      </c>
    </row>
    <row r="882" customFormat="false" ht="12.75" hidden="false" customHeight="false" outlineLevel="0" collapsed="false">
      <c r="A882" s="25"/>
      <c r="B882" s="25"/>
      <c r="C882" s="25"/>
      <c r="D882" s="26"/>
      <c r="E882" s="27"/>
      <c r="F882" s="27"/>
      <c r="G882" s="27" t="s">
        <v>20</v>
      </c>
      <c r="H882" s="28" t="n">
        <v>12120</v>
      </c>
      <c r="I882" s="28" t="n">
        <v>13850</v>
      </c>
      <c r="J882" s="28" t="n">
        <v>4796</v>
      </c>
    </row>
    <row r="883" customFormat="false" ht="12.75" hidden="false" customHeight="false" outlineLevel="0" collapsed="false">
      <c r="A883" s="25"/>
      <c r="B883" s="25"/>
      <c r="C883" s="25"/>
      <c r="D883" s="26"/>
      <c r="E883" s="27"/>
      <c r="F883" s="27"/>
      <c r="G883" s="27" t="s">
        <v>21</v>
      </c>
      <c r="H883" s="28" t="n">
        <v>700</v>
      </c>
      <c r="I883" s="28" t="n">
        <v>700</v>
      </c>
      <c r="J883" s="28" t="n">
        <v>2728</v>
      </c>
    </row>
    <row r="884" customFormat="false" ht="12.75" hidden="false" customHeight="false" outlineLevel="0" collapsed="false">
      <c r="A884" s="25"/>
      <c r="B884" s="25"/>
      <c r="C884" s="25"/>
      <c r="D884" s="26"/>
      <c r="E884" s="27"/>
      <c r="F884" s="27"/>
      <c r="G884" s="27" t="s">
        <v>22</v>
      </c>
      <c r="H884" s="28" t="n">
        <v>2236</v>
      </c>
      <c r="I884" s="28" t="n">
        <v>3300</v>
      </c>
      <c r="J884" s="28" t="n">
        <v>5989</v>
      </c>
    </row>
    <row r="885" customFormat="false" ht="12.75" hidden="false" customHeight="false" outlineLevel="0" collapsed="false">
      <c r="A885" s="25"/>
      <c r="B885" s="25"/>
      <c r="C885" s="25"/>
      <c r="D885" s="26"/>
      <c r="E885" s="27"/>
      <c r="F885" s="27"/>
      <c r="G885" s="27" t="s">
        <v>23</v>
      </c>
      <c r="H885" s="28"/>
      <c r="I885" s="28" t="n">
        <v>400</v>
      </c>
      <c r="J885" s="28"/>
    </row>
    <row r="886" customFormat="false" ht="12.75" hidden="false" customHeight="false" outlineLevel="0" collapsed="false">
      <c r="A886" s="25"/>
      <c r="B886" s="25"/>
      <c r="C886" s="25"/>
      <c r="D886" s="26"/>
      <c r="E886" s="27"/>
      <c r="F886" s="27"/>
      <c r="G886" s="27" t="s">
        <v>24</v>
      </c>
      <c r="H886" s="28"/>
      <c r="I886" s="28" t="n">
        <v>2100</v>
      </c>
      <c r="J886" s="28"/>
    </row>
    <row r="887" customFormat="false" ht="12.75" hidden="false" customHeight="false" outlineLevel="0" collapsed="false">
      <c r="A887" s="25"/>
      <c r="B887" s="25"/>
      <c r="C887" s="25"/>
      <c r="D887" s="37"/>
      <c r="E887" s="6"/>
      <c r="F887" s="6" t="s">
        <v>25</v>
      </c>
      <c r="G887" s="6"/>
      <c r="H887" s="28" t="n">
        <v>42252</v>
      </c>
      <c r="I887" s="28" t="n">
        <v>54885</v>
      </c>
      <c r="J887" s="28" t="n">
        <v>47624</v>
      </c>
    </row>
    <row r="888" customFormat="false" ht="12.75" hidden="false" customHeight="false" outlineLevel="0" collapsed="false">
      <c r="A888" s="25"/>
      <c r="B888" s="25"/>
      <c r="C888" s="25"/>
      <c r="D888" s="26"/>
      <c r="E888" s="27"/>
      <c r="F888" s="27"/>
      <c r="G888" s="27" t="s">
        <v>26</v>
      </c>
      <c r="H888" s="28" t="n">
        <v>42252</v>
      </c>
      <c r="I888" s="28" t="n">
        <v>47932</v>
      </c>
      <c r="J888" s="28" t="n">
        <v>47624</v>
      </c>
    </row>
    <row r="889" customFormat="false" ht="12.75" hidden="false" customHeight="false" outlineLevel="0" collapsed="false">
      <c r="A889" s="25"/>
      <c r="B889" s="25"/>
      <c r="C889" s="25" t="s">
        <v>31</v>
      </c>
      <c r="D889" s="37"/>
      <c r="E889" s="6"/>
      <c r="F889" s="32" t="s">
        <v>32</v>
      </c>
      <c r="G889" s="6"/>
      <c r="H889" s="30" t="n">
        <f aca="false">H890</f>
        <v>58350</v>
      </c>
      <c r="I889" s="30" t="n">
        <f aca="false">I890</f>
        <v>55011</v>
      </c>
      <c r="J889" s="30" t="n">
        <f aca="false">J890</f>
        <v>49829</v>
      </c>
    </row>
    <row r="890" customFormat="false" ht="12.75" hidden="false" customHeight="false" outlineLevel="0" collapsed="false">
      <c r="A890" s="25"/>
      <c r="B890" s="25"/>
      <c r="C890" s="25"/>
      <c r="D890" s="26"/>
      <c r="E890" s="27"/>
      <c r="F890" s="27"/>
      <c r="G890" s="27" t="s">
        <v>65</v>
      </c>
      <c r="H890" s="28" t="n">
        <f aca="false">SUM(H891,H892)</f>
        <v>58350</v>
      </c>
      <c r="I890" s="28" t="n">
        <f aca="false">SUM(I891,I892)</f>
        <v>55011</v>
      </c>
      <c r="J890" s="28" t="n">
        <f aca="false">SUM(J891,J892)</f>
        <v>49829</v>
      </c>
    </row>
    <row r="891" customFormat="false" ht="12.75" hidden="false" customHeight="false" outlineLevel="0" collapsed="false">
      <c r="A891" s="25"/>
      <c r="B891" s="25"/>
      <c r="C891" s="25"/>
      <c r="D891" s="37"/>
      <c r="E891" s="6"/>
      <c r="F891" s="6"/>
      <c r="G891" s="6" t="s">
        <v>66</v>
      </c>
      <c r="H891" s="28" t="n">
        <v>55350</v>
      </c>
      <c r="I891" s="28" t="n">
        <v>52011</v>
      </c>
      <c r="J891" s="28" t="n">
        <v>49829</v>
      </c>
    </row>
    <row r="892" customFormat="false" ht="12.75" hidden="false" customHeight="false" outlineLevel="0" collapsed="false">
      <c r="A892" s="25"/>
      <c r="B892" s="25"/>
      <c r="C892" s="25"/>
      <c r="D892" s="26"/>
      <c r="E892" s="27"/>
      <c r="F892" s="27"/>
      <c r="G892" s="27" t="s">
        <v>67</v>
      </c>
      <c r="H892" s="28" t="n">
        <v>3000</v>
      </c>
      <c r="I892" s="28" t="n">
        <v>3000</v>
      </c>
      <c r="J892" s="28"/>
    </row>
    <row r="893" customFormat="false" ht="12.75" hidden="false" customHeight="false" outlineLevel="0" collapsed="false">
      <c r="A893" s="25"/>
      <c r="B893" s="25"/>
      <c r="C893" s="25" t="s">
        <v>42</v>
      </c>
      <c r="D893" s="26"/>
      <c r="E893" s="27"/>
      <c r="F893" s="29" t="s">
        <v>43</v>
      </c>
      <c r="G893" s="27"/>
      <c r="H893" s="30" t="n">
        <f aca="false">SUM(H894,H895,H896)</f>
        <v>0</v>
      </c>
      <c r="I893" s="30" t="n">
        <f aca="false">SUM(I894,I895,I896)</f>
        <v>1530</v>
      </c>
      <c r="J893" s="30" t="n">
        <f aca="false">SUM(J894,J895,J896)</f>
        <v>0</v>
      </c>
    </row>
    <row r="894" customFormat="false" ht="12.75" hidden="false" customHeight="false" outlineLevel="0" collapsed="false">
      <c r="A894" s="25"/>
      <c r="B894" s="25"/>
      <c r="C894" s="25"/>
      <c r="D894" s="26"/>
      <c r="E894" s="27"/>
      <c r="F894" s="27"/>
      <c r="G894" s="27" t="s">
        <v>44</v>
      </c>
      <c r="H894" s="28"/>
      <c r="I894" s="28"/>
      <c r="J894" s="28"/>
    </row>
    <row r="895" customFormat="false" ht="12.75" hidden="false" customHeight="false" outlineLevel="0" collapsed="false">
      <c r="A895" s="25"/>
      <c r="B895" s="25"/>
      <c r="C895" s="25"/>
      <c r="D895" s="26"/>
      <c r="E895" s="27"/>
      <c r="F895" s="27"/>
      <c r="G895" s="27" t="s">
        <v>46</v>
      </c>
      <c r="H895" s="28"/>
      <c r="I895" s="28" t="n">
        <v>300</v>
      </c>
      <c r="J895" s="28"/>
    </row>
    <row r="896" customFormat="false" ht="12.75" hidden="false" customHeight="false" outlineLevel="0" collapsed="false">
      <c r="A896" s="25"/>
      <c r="B896" s="25"/>
      <c r="C896" s="25"/>
      <c r="D896" s="26"/>
      <c r="E896" s="27"/>
      <c r="F896" s="27"/>
      <c r="G896" s="27" t="s">
        <v>47</v>
      </c>
      <c r="H896" s="28"/>
      <c r="I896" s="28" t="n">
        <v>1230</v>
      </c>
      <c r="J896" s="28"/>
    </row>
    <row r="897" customFormat="false" ht="12.75" hidden="false" customHeight="false" outlineLevel="0" collapsed="false">
      <c r="A897" s="25"/>
      <c r="B897" s="25"/>
      <c r="C897" s="25" t="s">
        <v>50</v>
      </c>
      <c r="D897" s="26"/>
      <c r="E897" s="27"/>
      <c r="F897" s="43" t="s">
        <v>56</v>
      </c>
      <c r="G897" s="3"/>
      <c r="H897" s="30" t="n">
        <f aca="false">SUM(H898:H898)</f>
        <v>0</v>
      </c>
      <c r="I897" s="30" t="n">
        <f aca="false">SUM(I898:I898)</f>
        <v>7889</v>
      </c>
      <c r="J897" s="30" t="n">
        <f aca="false">SUM(J898:J898)</f>
        <v>0</v>
      </c>
    </row>
    <row r="898" customFormat="false" ht="12.75" hidden="false" customHeight="false" outlineLevel="0" collapsed="false">
      <c r="A898" s="25"/>
      <c r="B898" s="25"/>
      <c r="C898" s="25"/>
      <c r="D898" s="26"/>
      <c r="E898" s="27"/>
      <c r="F898" s="27"/>
      <c r="G898" s="27" t="s">
        <v>68</v>
      </c>
      <c r="H898" s="28"/>
      <c r="I898" s="28" t="n">
        <v>7889</v>
      </c>
      <c r="J898" s="28"/>
    </row>
    <row r="899" customFormat="false" ht="12.75" hidden="false" customHeight="false" outlineLevel="0" collapsed="false">
      <c r="A899" s="25"/>
      <c r="B899" s="25"/>
      <c r="C899" s="25" t="s">
        <v>55</v>
      </c>
      <c r="D899" s="26"/>
      <c r="E899" s="27"/>
      <c r="F899" s="29" t="s">
        <v>69</v>
      </c>
      <c r="G899" s="27"/>
      <c r="H899" s="30"/>
      <c r="I899" s="30"/>
      <c r="J899" s="30"/>
    </row>
    <row r="900" customFormat="false" ht="12.75" hidden="false" customHeight="false" outlineLevel="0" collapsed="false">
      <c r="A900" s="25"/>
      <c r="B900" s="25"/>
      <c r="C900" s="25"/>
      <c r="D900" s="26"/>
      <c r="E900" s="29" t="s">
        <v>70</v>
      </c>
      <c r="F900" s="27"/>
      <c r="G900" s="27"/>
      <c r="H900" s="30" t="n">
        <f aca="false">SUM(H880,H889,H893,H897,H899)</f>
        <v>114958</v>
      </c>
      <c r="I900" s="30" t="n">
        <f aca="false">SUM(I880,I889,I893,I897,I899)</f>
        <v>138965</v>
      </c>
      <c r="J900" s="30" t="n">
        <f aca="false">SUM(J880,J889,J893,J897,J899)</f>
        <v>108238</v>
      </c>
    </row>
    <row r="901" customFormat="false" ht="12.75" hidden="false" customHeight="false" outlineLevel="0" collapsed="false">
      <c r="A901" s="25"/>
      <c r="B901" s="25"/>
      <c r="C901" s="25"/>
      <c r="D901" s="26"/>
      <c r="E901" s="27"/>
      <c r="F901" s="27"/>
      <c r="G901" s="27"/>
      <c r="H901" s="28"/>
      <c r="I901" s="28"/>
      <c r="J901" s="28"/>
    </row>
    <row r="902" customFormat="false" ht="12.75" hidden="false" customHeight="false" outlineLevel="0" collapsed="false">
      <c r="A902" s="25" t="s">
        <v>122</v>
      </c>
      <c r="B902" s="25"/>
      <c r="C902" s="25"/>
      <c r="D902" s="44" t="s">
        <v>126</v>
      </c>
      <c r="E902" s="4"/>
      <c r="F902" s="4"/>
      <c r="G902" s="4"/>
      <c r="H902" s="28"/>
      <c r="I902" s="28"/>
      <c r="J902" s="28"/>
    </row>
    <row r="903" customFormat="false" ht="12.75" hidden="false" customHeight="false" outlineLevel="0" collapsed="false">
      <c r="A903" s="25"/>
      <c r="B903" s="25"/>
      <c r="C903" s="25" t="s">
        <v>15</v>
      </c>
      <c r="D903" s="26"/>
      <c r="E903" s="27"/>
      <c r="F903" s="29" t="s">
        <v>64</v>
      </c>
      <c r="G903" s="27"/>
      <c r="H903" s="30" t="n">
        <f aca="false">H857+H880</f>
        <v>280487</v>
      </c>
      <c r="I903" s="30" t="n">
        <f aca="false">I857+I880</f>
        <v>368651</v>
      </c>
      <c r="J903" s="30" t="n">
        <f aca="false">J857+J880</f>
        <v>178009</v>
      </c>
    </row>
    <row r="904" customFormat="false" ht="12.75" hidden="false" customHeight="false" outlineLevel="0" collapsed="false">
      <c r="A904" s="25"/>
      <c r="B904" s="25"/>
      <c r="C904" s="25"/>
      <c r="D904" s="26"/>
      <c r="E904" s="27"/>
      <c r="F904" s="27" t="s">
        <v>19</v>
      </c>
      <c r="G904" s="27"/>
      <c r="H904" s="34" t="n">
        <f aca="false">H858+H881</f>
        <v>229085</v>
      </c>
      <c r="I904" s="34" t="n">
        <f aca="false">I858+I881</f>
        <v>298846</v>
      </c>
      <c r="J904" s="34" t="n">
        <f aca="false">J858+J881</f>
        <v>112085</v>
      </c>
    </row>
    <row r="905" customFormat="false" ht="12.75" hidden="false" customHeight="false" outlineLevel="0" collapsed="false">
      <c r="A905" s="25"/>
      <c r="B905" s="25"/>
      <c r="C905" s="25"/>
      <c r="D905" s="26"/>
      <c r="E905" s="27"/>
      <c r="F905" s="27"/>
      <c r="G905" s="27" t="s">
        <v>20</v>
      </c>
      <c r="H905" s="34" t="n">
        <f aca="false">H859+H882</f>
        <v>192833</v>
      </c>
      <c r="I905" s="34" t="n">
        <f aca="false">I859+I882</f>
        <v>248580</v>
      </c>
      <c r="J905" s="34" t="n">
        <f aca="false">J859+J882</f>
        <v>90796</v>
      </c>
    </row>
    <row r="906" customFormat="false" ht="12.75" hidden="false" customHeight="false" outlineLevel="0" collapsed="false">
      <c r="A906" s="25"/>
      <c r="B906" s="25"/>
      <c r="C906" s="25"/>
      <c r="D906" s="26"/>
      <c r="E906" s="27"/>
      <c r="F906" s="27"/>
      <c r="G906" s="27" t="s">
        <v>21</v>
      </c>
      <c r="H906" s="34" t="n">
        <f aca="false">H860+H883</f>
        <v>6700</v>
      </c>
      <c r="I906" s="34" t="n">
        <f aca="false">I860+I883</f>
        <v>6700</v>
      </c>
      <c r="J906" s="34" t="n">
        <f aca="false">J860+J883</f>
        <v>7728</v>
      </c>
    </row>
    <row r="907" customFormat="false" ht="12.75" hidden="false" customHeight="false" outlineLevel="0" collapsed="false">
      <c r="A907" s="25"/>
      <c r="B907" s="25"/>
      <c r="C907" s="25"/>
      <c r="D907" s="26"/>
      <c r="E907" s="27"/>
      <c r="F907" s="27"/>
      <c r="G907" s="27" t="s">
        <v>22</v>
      </c>
      <c r="H907" s="34" t="n">
        <f aca="false">H861+H884</f>
        <v>35952</v>
      </c>
      <c r="I907" s="34" t="n">
        <f aca="false">I861+I884</f>
        <v>46766</v>
      </c>
      <c r="J907" s="34" t="n">
        <f aca="false">J861+J884</f>
        <v>20989</v>
      </c>
    </row>
    <row r="908" customFormat="false" ht="12.75" hidden="false" customHeight="false" outlineLevel="0" collapsed="false">
      <c r="A908" s="25"/>
      <c r="B908" s="25"/>
      <c r="C908" s="25"/>
      <c r="D908" s="26"/>
      <c r="E908" s="27"/>
      <c r="F908" s="27"/>
      <c r="G908" s="27" t="s">
        <v>23</v>
      </c>
      <c r="H908" s="34" t="n">
        <f aca="false">H862+H885</f>
        <v>300</v>
      </c>
      <c r="I908" s="34" t="n">
        <f aca="false">I862+I885</f>
        <v>700</v>
      </c>
      <c r="J908" s="34" t="n">
        <f aca="false">J862+J885</f>
        <v>300</v>
      </c>
    </row>
    <row r="909" customFormat="false" ht="12.75" hidden="false" customHeight="false" outlineLevel="0" collapsed="false">
      <c r="A909" s="25"/>
      <c r="B909" s="25"/>
      <c r="C909" s="25"/>
      <c r="D909" s="26"/>
      <c r="E909" s="27"/>
      <c r="F909" s="27"/>
      <c r="G909" s="27" t="s">
        <v>24</v>
      </c>
      <c r="H909" s="34" t="n">
        <f aca="false">H863+H886</f>
        <v>0</v>
      </c>
      <c r="I909" s="34" t="n">
        <f aca="false">I863+I886</f>
        <v>2800</v>
      </c>
      <c r="J909" s="34" t="n">
        <f aca="false">J863+J886</f>
        <v>0</v>
      </c>
    </row>
    <row r="910" customFormat="false" ht="12.75" hidden="false" customHeight="false" outlineLevel="0" collapsed="false">
      <c r="A910" s="25"/>
      <c r="B910" s="25"/>
      <c r="C910" s="25"/>
      <c r="D910" s="37"/>
      <c r="E910" s="6"/>
      <c r="F910" s="6" t="s">
        <v>25</v>
      </c>
      <c r="G910" s="6"/>
      <c r="H910" s="34" t="n">
        <f aca="false">H864+H887</f>
        <v>51402</v>
      </c>
      <c r="I910" s="34" t="n">
        <f aca="false">I864+I887</f>
        <v>69805</v>
      </c>
      <c r="J910" s="34" t="n">
        <f aca="false">J864+J887</f>
        <v>65924</v>
      </c>
    </row>
    <row r="911" customFormat="false" ht="12.75" hidden="false" customHeight="false" outlineLevel="0" collapsed="false">
      <c r="A911" s="25"/>
      <c r="B911" s="25"/>
      <c r="C911" s="25"/>
      <c r="D911" s="26"/>
      <c r="E911" s="27"/>
      <c r="F911" s="27"/>
      <c r="G911" s="27" t="s">
        <v>26</v>
      </c>
      <c r="H911" s="34" t="n">
        <f aca="false">H865+H888</f>
        <v>47552</v>
      </c>
      <c r="I911" s="34" t="n">
        <f aca="false">I865+I888</f>
        <v>53932</v>
      </c>
      <c r="J911" s="34" t="n">
        <f aca="false">J865+J888</f>
        <v>53624</v>
      </c>
    </row>
    <row r="912" customFormat="false" ht="12.75" hidden="false" customHeight="false" outlineLevel="0" collapsed="false">
      <c r="A912" s="25"/>
      <c r="B912" s="25"/>
      <c r="C912" s="25" t="s">
        <v>31</v>
      </c>
      <c r="D912" s="37"/>
      <c r="E912" s="6"/>
      <c r="F912" s="32" t="s">
        <v>32</v>
      </c>
      <c r="G912" s="6"/>
      <c r="H912" s="30" t="n">
        <f aca="false">H866+H889</f>
        <v>336455</v>
      </c>
      <c r="I912" s="30" t="n">
        <f aca="false">I866+I889</f>
        <v>354379</v>
      </c>
      <c r="J912" s="30" t="n">
        <f aca="false">J866+J889</f>
        <v>305467</v>
      </c>
    </row>
    <row r="913" customFormat="false" ht="12.75" hidden="false" customHeight="false" outlineLevel="0" collapsed="false">
      <c r="A913" s="25"/>
      <c r="B913" s="25"/>
      <c r="C913" s="25"/>
      <c r="D913" s="26"/>
      <c r="E913" s="27"/>
      <c r="F913" s="27"/>
      <c r="G913" s="27" t="s">
        <v>65</v>
      </c>
      <c r="H913" s="34" t="n">
        <f aca="false">H867+H890</f>
        <v>336455</v>
      </c>
      <c r="I913" s="34" t="n">
        <f aca="false">I867+I890</f>
        <v>354379</v>
      </c>
      <c r="J913" s="34" t="n">
        <f aca="false">J867+J890</f>
        <v>305467</v>
      </c>
    </row>
    <row r="914" customFormat="false" ht="12.75" hidden="false" customHeight="false" outlineLevel="0" collapsed="false">
      <c r="A914" s="25"/>
      <c r="B914" s="25"/>
      <c r="C914" s="25"/>
      <c r="D914" s="37"/>
      <c r="E914" s="6"/>
      <c r="F914" s="6"/>
      <c r="G914" s="6" t="s">
        <v>66</v>
      </c>
      <c r="H914" s="34" t="n">
        <f aca="false">H868+H891</f>
        <v>328955</v>
      </c>
      <c r="I914" s="34" t="n">
        <f aca="false">I868+I891</f>
        <v>338171</v>
      </c>
      <c r="J914" s="34" t="n">
        <f aca="false">J868+J891</f>
        <v>302667</v>
      </c>
    </row>
    <row r="915" customFormat="false" ht="12.75" hidden="false" customHeight="false" outlineLevel="0" collapsed="false">
      <c r="A915" s="25"/>
      <c r="B915" s="25"/>
      <c r="C915" s="25"/>
      <c r="D915" s="26"/>
      <c r="E915" s="27"/>
      <c r="F915" s="27"/>
      <c r="G915" s="27" t="s">
        <v>67</v>
      </c>
      <c r="H915" s="34" t="n">
        <f aca="false">H869+H892</f>
        <v>7500</v>
      </c>
      <c r="I915" s="34" t="n">
        <f aca="false">I869+I892</f>
        <v>16208</v>
      </c>
      <c r="J915" s="34" t="n">
        <f aca="false">J869+J892</f>
        <v>2800</v>
      </c>
    </row>
    <row r="916" customFormat="false" ht="12.75" hidden="false" customHeight="false" outlineLevel="0" collapsed="false">
      <c r="A916" s="25"/>
      <c r="B916" s="25"/>
      <c r="C916" s="25" t="s">
        <v>42</v>
      </c>
      <c r="D916" s="26"/>
      <c r="E916" s="27"/>
      <c r="F916" s="29" t="s">
        <v>43</v>
      </c>
      <c r="G916" s="27"/>
      <c r="H916" s="30" t="n">
        <f aca="false">H870+H893</f>
        <v>0</v>
      </c>
      <c r="I916" s="30" t="n">
        <f aca="false">I870+I893</f>
        <v>9993</v>
      </c>
      <c r="J916" s="30" t="n">
        <f aca="false">J870+J893</f>
        <v>0</v>
      </c>
    </row>
    <row r="917" customFormat="false" ht="12.75" hidden="false" customHeight="false" outlineLevel="0" collapsed="false">
      <c r="A917" s="25"/>
      <c r="B917" s="25"/>
      <c r="C917" s="25"/>
      <c r="D917" s="26"/>
      <c r="E917" s="27"/>
      <c r="F917" s="27"/>
      <c r="G917" s="27" t="s">
        <v>44</v>
      </c>
      <c r="H917" s="34" t="n">
        <f aca="false">H871+H894</f>
        <v>0</v>
      </c>
      <c r="I917" s="34" t="n">
        <f aca="false">I871+I894</f>
        <v>1083</v>
      </c>
      <c r="J917" s="34" t="n">
        <f aca="false">J871+J894</f>
        <v>0</v>
      </c>
    </row>
    <row r="918" customFormat="false" ht="12.75" hidden="false" customHeight="false" outlineLevel="0" collapsed="false">
      <c r="A918" s="25"/>
      <c r="B918" s="25"/>
      <c r="C918" s="25"/>
      <c r="D918" s="26"/>
      <c r="E918" s="27"/>
      <c r="F918" s="27"/>
      <c r="G918" s="27" t="s">
        <v>46</v>
      </c>
      <c r="H918" s="34" t="n">
        <f aca="false">H872+H895</f>
        <v>0</v>
      </c>
      <c r="I918" s="34" t="n">
        <f aca="false">I872+I895</f>
        <v>300</v>
      </c>
      <c r="J918" s="34" t="n">
        <f aca="false">J872+J895</f>
        <v>0</v>
      </c>
    </row>
    <row r="919" customFormat="false" ht="12.75" hidden="false" customHeight="false" outlineLevel="0" collapsed="false">
      <c r="A919" s="25"/>
      <c r="B919" s="25"/>
      <c r="C919" s="25"/>
      <c r="D919" s="26"/>
      <c r="E919" s="27"/>
      <c r="F919" s="27"/>
      <c r="G919" s="27" t="s">
        <v>47</v>
      </c>
      <c r="H919" s="34" t="n">
        <f aca="false">H873+H896</f>
        <v>0</v>
      </c>
      <c r="I919" s="34" t="n">
        <f aca="false">I873+I896</f>
        <v>8610</v>
      </c>
      <c r="J919" s="34" t="n">
        <f aca="false">J873+J896</f>
        <v>0</v>
      </c>
    </row>
    <row r="920" customFormat="false" ht="12.75" hidden="false" customHeight="false" outlineLevel="0" collapsed="false">
      <c r="A920" s="25"/>
      <c r="B920" s="25"/>
      <c r="C920" s="25" t="s">
        <v>50</v>
      </c>
      <c r="D920" s="26"/>
      <c r="E920" s="27"/>
      <c r="F920" s="43" t="s">
        <v>56</v>
      </c>
      <c r="G920" s="3"/>
      <c r="H920" s="30" t="n">
        <f aca="false">H874+H897</f>
        <v>0</v>
      </c>
      <c r="I920" s="30" t="n">
        <f aca="false">I874+I897</f>
        <v>34394</v>
      </c>
      <c r="J920" s="30" t="n">
        <f aca="false">J874+J897</f>
        <v>0</v>
      </c>
    </row>
    <row r="921" customFormat="false" ht="12.75" hidden="false" customHeight="false" outlineLevel="0" collapsed="false">
      <c r="A921" s="25"/>
      <c r="B921" s="25"/>
      <c r="C921" s="25"/>
      <c r="D921" s="26"/>
      <c r="E921" s="27"/>
      <c r="F921" s="27"/>
      <c r="G921" s="27" t="s">
        <v>68</v>
      </c>
      <c r="H921" s="34" t="n">
        <f aca="false">H875+H898</f>
        <v>0</v>
      </c>
      <c r="I921" s="34" t="n">
        <f aca="false">I875+I898</f>
        <v>34394</v>
      </c>
      <c r="J921" s="34" t="n">
        <f aca="false">J875+J898</f>
        <v>0</v>
      </c>
    </row>
    <row r="922" customFormat="false" ht="12.75" hidden="false" customHeight="false" outlineLevel="0" collapsed="false">
      <c r="A922" s="25"/>
      <c r="B922" s="25"/>
      <c r="C922" s="25" t="s">
        <v>55</v>
      </c>
      <c r="D922" s="26"/>
      <c r="E922" s="27"/>
      <c r="F922" s="29" t="s">
        <v>69</v>
      </c>
      <c r="G922" s="27"/>
      <c r="H922" s="30" t="n">
        <f aca="false">H876+H899</f>
        <v>0</v>
      </c>
      <c r="I922" s="30" t="n">
        <f aca="false">I876+I899</f>
        <v>0</v>
      </c>
      <c r="J922" s="30" t="n">
        <f aca="false">J876+J899</f>
        <v>0</v>
      </c>
    </row>
    <row r="923" customFormat="false" ht="12.75" hidden="false" customHeight="false" outlineLevel="0" collapsed="false">
      <c r="A923" s="25"/>
      <c r="B923" s="25"/>
      <c r="C923" s="25"/>
      <c r="D923" s="26"/>
      <c r="E923" s="29" t="s">
        <v>70</v>
      </c>
      <c r="F923" s="27"/>
      <c r="G923" s="27"/>
      <c r="H923" s="30" t="n">
        <f aca="false">H877+H900</f>
        <v>616942</v>
      </c>
      <c r="I923" s="30" t="n">
        <f aca="false">I877+I900</f>
        <v>767417</v>
      </c>
      <c r="J923" s="30" t="n">
        <f aca="false">J877+J900</f>
        <v>483476</v>
      </c>
    </row>
    <row r="924" customFormat="false" ht="12.75" hidden="false" customHeight="false" outlineLevel="0" collapsed="false">
      <c r="A924" s="25"/>
      <c r="B924" s="25"/>
      <c r="C924" s="25"/>
      <c r="D924" s="26"/>
      <c r="E924" s="27"/>
      <c r="F924" s="27"/>
      <c r="G924" s="27"/>
      <c r="H924" s="28"/>
      <c r="I924" s="28"/>
      <c r="J924" s="28"/>
    </row>
    <row r="925" customFormat="false" ht="12.75" hidden="false" customHeight="false" outlineLevel="0" collapsed="false">
      <c r="A925" s="25" t="s">
        <v>127</v>
      </c>
      <c r="B925" s="25"/>
      <c r="C925" s="25"/>
      <c r="D925" s="26" t="s">
        <v>128</v>
      </c>
      <c r="E925" s="27"/>
      <c r="F925" s="27"/>
      <c r="G925" s="27"/>
      <c r="H925" s="28"/>
      <c r="I925" s="28"/>
      <c r="J925" s="28"/>
    </row>
    <row r="926" customFormat="false" ht="12.75" hidden="false" customHeight="false" outlineLevel="0" collapsed="false">
      <c r="A926" s="25"/>
      <c r="B926" s="25" t="s">
        <v>15</v>
      </c>
      <c r="C926" s="25"/>
      <c r="D926" s="44"/>
      <c r="E926" s="4" t="s">
        <v>129</v>
      </c>
      <c r="F926" s="4"/>
      <c r="G926" s="4"/>
      <c r="H926" s="28"/>
      <c r="I926" s="28"/>
      <c r="J926" s="28"/>
    </row>
    <row r="927" customFormat="false" ht="12.75" hidden="false" customHeight="false" outlineLevel="0" collapsed="false">
      <c r="A927" s="25"/>
      <c r="B927" s="25"/>
      <c r="C927" s="25" t="s">
        <v>15</v>
      </c>
      <c r="D927" s="26"/>
      <c r="E927" s="27"/>
      <c r="F927" s="29" t="s">
        <v>64</v>
      </c>
      <c r="G927" s="27"/>
      <c r="H927" s="30" t="n">
        <f aca="false">SUM(H928,H934)</f>
        <v>7600</v>
      </c>
      <c r="I927" s="30" t="n">
        <f aca="false">SUM(I928,I934)</f>
        <v>7600</v>
      </c>
      <c r="J927" s="30" t="n">
        <f aca="false">SUM(J928,J934)</f>
        <v>6400</v>
      </c>
    </row>
    <row r="928" customFormat="false" ht="12.75" hidden="false" customHeight="false" outlineLevel="0" collapsed="false">
      <c r="A928" s="25"/>
      <c r="B928" s="25"/>
      <c r="C928" s="25"/>
      <c r="D928" s="26"/>
      <c r="E928" s="27"/>
      <c r="F928" s="27" t="s">
        <v>19</v>
      </c>
      <c r="G928" s="27"/>
      <c r="H928" s="28" t="n">
        <f aca="false">SUM(H929,H931,H932,H933)</f>
        <v>4900</v>
      </c>
      <c r="I928" s="28" t="n">
        <f aca="false">SUM(I929,I931,I932,I933)</f>
        <v>4900</v>
      </c>
      <c r="J928" s="28" t="n">
        <f aca="false">SUM(J929,J931,J932,J933)</f>
        <v>6400</v>
      </c>
    </row>
    <row r="929" customFormat="false" ht="12.75" hidden="false" customHeight="false" outlineLevel="0" collapsed="false">
      <c r="A929" s="25"/>
      <c r="B929" s="25"/>
      <c r="C929" s="25"/>
      <c r="D929" s="26"/>
      <c r="E929" s="27"/>
      <c r="F929" s="27"/>
      <c r="G929" s="27" t="s">
        <v>20</v>
      </c>
      <c r="H929" s="28" t="n">
        <v>4300</v>
      </c>
      <c r="I929" s="28" t="n">
        <v>4300</v>
      </c>
      <c r="J929" s="28" t="n">
        <v>5400</v>
      </c>
    </row>
    <row r="930" customFormat="false" ht="12.75" hidden="false" customHeight="false" outlineLevel="0" collapsed="false">
      <c r="A930" s="25"/>
      <c r="B930" s="25"/>
      <c r="C930" s="25"/>
      <c r="D930" s="26"/>
      <c r="E930" s="27"/>
      <c r="F930" s="27"/>
      <c r="G930" s="27" t="s">
        <v>21</v>
      </c>
      <c r="H930" s="28"/>
      <c r="I930" s="28"/>
      <c r="J930" s="28"/>
    </row>
    <row r="931" customFormat="false" ht="12.75" hidden="false" customHeight="false" outlineLevel="0" collapsed="false">
      <c r="A931" s="25"/>
      <c r="B931" s="25"/>
      <c r="C931" s="25"/>
      <c r="D931" s="26"/>
      <c r="E931" s="27"/>
      <c r="F931" s="27"/>
      <c r="G931" s="27" t="s">
        <v>22</v>
      </c>
      <c r="H931" s="28" t="n">
        <v>600</v>
      </c>
      <c r="I931" s="28" t="n">
        <v>600</v>
      </c>
      <c r="J931" s="28" t="n">
        <v>1000</v>
      </c>
    </row>
    <row r="932" customFormat="false" ht="12.75" hidden="false" customHeight="false" outlineLevel="0" collapsed="false">
      <c r="A932" s="25"/>
      <c r="B932" s="25"/>
      <c r="C932" s="25"/>
      <c r="D932" s="26"/>
      <c r="E932" s="27"/>
      <c r="F932" s="27"/>
      <c r="G932" s="27" t="s">
        <v>23</v>
      </c>
      <c r="H932" s="28"/>
      <c r="I932" s="28"/>
      <c r="J932" s="28"/>
    </row>
    <row r="933" customFormat="false" ht="12.75" hidden="false" customHeight="false" outlineLevel="0" collapsed="false">
      <c r="A933" s="25"/>
      <c r="B933" s="25"/>
      <c r="C933" s="25"/>
      <c r="D933" s="26"/>
      <c r="E933" s="27"/>
      <c r="F933" s="27"/>
      <c r="G933" s="27" t="s">
        <v>24</v>
      </c>
      <c r="H933" s="28"/>
      <c r="I933" s="28"/>
      <c r="J933" s="28"/>
    </row>
    <row r="934" customFormat="false" ht="12.75" hidden="false" customHeight="false" outlineLevel="0" collapsed="false">
      <c r="A934" s="25"/>
      <c r="B934" s="25"/>
      <c r="C934" s="25"/>
      <c r="D934" s="37"/>
      <c r="E934" s="6"/>
      <c r="F934" s="6" t="s">
        <v>25</v>
      </c>
      <c r="G934" s="6"/>
      <c r="H934" s="28" t="n">
        <v>2700</v>
      </c>
      <c r="I934" s="28" t="n">
        <v>2700</v>
      </c>
      <c r="J934" s="28"/>
    </row>
    <row r="935" customFormat="false" ht="12.75" hidden="false" customHeight="false" outlineLevel="0" collapsed="false">
      <c r="A935" s="25"/>
      <c r="B935" s="25"/>
      <c r="C935" s="25"/>
      <c r="D935" s="26"/>
      <c r="E935" s="27"/>
      <c r="F935" s="27"/>
      <c r="G935" s="27" t="s">
        <v>26</v>
      </c>
      <c r="H935" s="28"/>
      <c r="I935" s="28"/>
      <c r="J935" s="28"/>
    </row>
    <row r="936" customFormat="false" ht="12.75" hidden="false" customHeight="false" outlineLevel="0" collapsed="false">
      <c r="A936" s="25"/>
      <c r="B936" s="25"/>
      <c r="C936" s="25" t="s">
        <v>31</v>
      </c>
      <c r="D936" s="37"/>
      <c r="E936" s="6"/>
      <c r="F936" s="32" t="s">
        <v>32</v>
      </c>
      <c r="G936" s="6"/>
      <c r="H936" s="30" t="n">
        <f aca="false">H937</f>
        <v>24599</v>
      </c>
      <c r="I936" s="30" t="n">
        <f aca="false">I937</f>
        <v>26542</v>
      </c>
      <c r="J936" s="30" t="n">
        <f aca="false">J937</f>
        <v>31000</v>
      </c>
    </row>
    <row r="937" customFormat="false" ht="12.75" hidden="false" customHeight="false" outlineLevel="0" collapsed="false">
      <c r="A937" s="25"/>
      <c r="B937" s="25"/>
      <c r="C937" s="25"/>
      <c r="D937" s="26"/>
      <c r="E937" s="27"/>
      <c r="F937" s="27"/>
      <c r="G937" s="27" t="s">
        <v>65</v>
      </c>
      <c r="H937" s="28" t="n">
        <f aca="false">SUM(H938,H939)</f>
        <v>24599</v>
      </c>
      <c r="I937" s="28" t="n">
        <f aca="false">SUM(I938,I939)</f>
        <v>26542</v>
      </c>
      <c r="J937" s="28" t="n">
        <f aca="false">SUM(J938,J939)</f>
        <v>31000</v>
      </c>
    </row>
    <row r="938" customFormat="false" ht="12.75" hidden="false" customHeight="false" outlineLevel="0" collapsed="false">
      <c r="A938" s="25"/>
      <c r="B938" s="25"/>
      <c r="C938" s="25"/>
      <c r="D938" s="37"/>
      <c r="E938" s="6"/>
      <c r="F938" s="6"/>
      <c r="G938" s="6" t="s">
        <v>66</v>
      </c>
      <c r="H938" s="28" t="n">
        <v>24599</v>
      </c>
      <c r="I938" s="28" t="n">
        <v>26542</v>
      </c>
      <c r="J938" s="28" t="n">
        <v>31000</v>
      </c>
    </row>
    <row r="939" customFormat="false" ht="12.75" hidden="false" customHeight="false" outlineLevel="0" collapsed="false">
      <c r="A939" s="25"/>
      <c r="B939" s="25"/>
      <c r="C939" s="25"/>
      <c r="D939" s="26"/>
      <c r="E939" s="27"/>
      <c r="F939" s="27"/>
      <c r="G939" s="27" t="s">
        <v>67</v>
      </c>
      <c r="H939" s="28"/>
      <c r="I939" s="28"/>
      <c r="J939" s="28"/>
    </row>
    <row r="940" customFormat="false" ht="12.75" hidden="false" customHeight="false" outlineLevel="0" collapsed="false">
      <c r="A940" s="25"/>
      <c r="B940" s="25"/>
      <c r="C940" s="25" t="s">
        <v>42</v>
      </c>
      <c r="D940" s="26"/>
      <c r="E940" s="27"/>
      <c r="F940" s="29" t="s">
        <v>43</v>
      </c>
      <c r="G940" s="27"/>
      <c r="H940" s="30" t="n">
        <f aca="false">SUM(H941,H942,H943)</f>
        <v>0</v>
      </c>
      <c r="I940" s="30" t="n">
        <f aca="false">SUM(I941,I942,I943)</f>
        <v>0</v>
      </c>
      <c r="J940" s="30" t="n">
        <f aca="false">SUM(J941,J942,J943)</f>
        <v>0</v>
      </c>
    </row>
    <row r="941" customFormat="false" ht="12.75" hidden="false" customHeight="false" outlineLevel="0" collapsed="false">
      <c r="A941" s="25"/>
      <c r="B941" s="25"/>
      <c r="C941" s="25"/>
      <c r="D941" s="26"/>
      <c r="E941" s="27"/>
      <c r="F941" s="27"/>
      <c r="G941" s="27" t="s">
        <v>44</v>
      </c>
      <c r="H941" s="28"/>
      <c r="I941" s="28"/>
      <c r="J941" s="28"/>
    </row>
    <row r="942" customFormat="false" ht="12.75" hidden="false" customHeight="false" outlineLevel="0" collapsed="false">
      <c r="A942" s="25"/>
      <c r="B942" s="25"/>
      <c r="C942" s="25"/>
      <c r="D942" s="26"/>
      <c r="E942" s="27"/>
      <c r="F942" s="27"/>
      <c r="G942" s="27" t="s">
        <v>46</v>
      </c>
      <c r="H942" s="28"/>
      <c r="I942" s="28"/>
      <c r="J942" s="28"/>
    </row>
    <row r="943" customFormat="false" ht="12.75" hidden="false" customHeight="false" outlineLevel="0" collapsed="false">
      <c r="A943" s="25"/>
      <c r="B943" s="25"/>
      <c r="C943" s="25"/>
      <c r="D943" s="26"/>
      <c r="E943" s="27"/>
      <c r="F943" s="27"/>
      <c r="G943" s="27" t="s">
        <v>47</v>
      </c>
      <c r="H943" s="28"/>
      <c r="I943" s="28"/>
      <c r="J943" s="28"/>
    </row>
    <row r="944" customFormat="false" ht="12.75" hidden="false" customHeight="false" outlineLevel="0" collapsed="false">
      <c r="A944" s="25"/>
      <c r="B944" s="25"/>
      <c r="C944" s="25" t="s">
        <v>50</v>
      </c>
      <c r="D944" s="26"/>
      <c r="E944" s="27"/>
      <c r="F944" s="43" t="s">
        <v>56</v>
      </c>
      <c r="G944" s="3"/>
      <c r="H944" s="30" t="n">
        <f aca="false">SUM(H945:H945)</f>
        <v>0</v>
      </c>
      <c r="I944" s="30" t="n">
        <f aca="false">SUM(I945:I945)</f>
        <v>1054</v>
      </c>
      <c r="J944" s="30" t="n">
        <f aca="false">SUM(J945:J945)</f>
        <v>0</v>
      </c>
    </row>
    <row r="945" customFormat="false" ht="12.75" hidden="false" customHeight="false" outlineLevel="0" collapsed="false">
      <c r="A945" s="25"/>
      <c r="B945" s="25"/>
      <c r="C945" s="25"/>
      <c r="D945" s="26"/>
      <c r="E945" s="27"/>
      <c r="F945" s="27"/>
      <c r="G945" s="27" t="s">
        <v>68</v>
      </c>
      <c r="H945" s="28"/>
      <c r="I945" s="28" t="n">
        <v>1054</v>
      </c>
      <c r="J945" s="28"/>
    </row>
    <row r="946" customFormat="false" ht="12.75" hidden="false" customHeight="false" outlineLevel="0" collapsed="false">
      <c r="A946" s="25"/>
      <c r="B946" s="25"/>
      <c r="C946" s="25" t="s">
        <v>55</v>
      </c>
      <c r="D946" s="26"/>
      <c r="E946" s="27"/>
      <c r="F946" s="29" t="s">
        <v>69</v>
      </c>
      <c r="G946" s="27"/>
      <c r="H946" s="30"/>
      <c r="I946" s="30"/>
      <c r="J946" s="30"/>
    </row>
    <row r="947" customFormat="false" ht="12.75" hidden="false" customHeight="false" outlineLevel="0" collapsed="false">
      <c r="A947" s="25"/>
      <c r="B947" s="25"/>
      <c r="C947" s="25"/>
      <c r="D947" s="26"/>
      <c r="E947" s="29" t="s">
        <v>70</v>
      </c>
      <c r="F947" s="27"/>
      <c r="G947" s="27"/>
      <c r="H947" s="30" t="n">
        <f aca="false">SUM(H927,H936,H940,H944,H946)</f>
        <v>32199</v>
      </c>
      <c r="I947" s="30" t="n">
        <f aca="false">SUM(I927,I936,I940,I944,I946)</f>
        <v>35196</v>
      </c>
      <c r="J947" s="30" t="n">
        <f aca="false">SUM(J927,J936,J940,J944,J946)</f>
        <v>37400</v>
      </c>
    </row>
    <row r="948" customFormat="false" ht="12.75" hidden="false" customHeight="false" outlineLevel="0" collapsed="false">
      <c r="A948" s="25"/>
      <c r="B948" s="25"/>
      <c r="C948" s="25"/>
      <c r="D948" s="26"/>
      <c r="E948" s="27"/>
      <c r="F948" s="27"/>
      <c r="G948" s="27"/>
      <c r="H948" s="28"/>
      <c r="I948" s="28"/>
      <c r="J948" s="28"/>
    </row>
    <row r="949" customFormat="false" ht="12.75" hidden="false" customHeight="false" outlineLevel="0" collapsed="false">
      <c r="A949" s="25"/>
      <c r="B949" s="25" t="s">
        <v>31</v>
      </c>
      <c r="C949" s="25"/>
      <c r="D949" s="44"/>
      <c r="E949" s="4" t="s">
        <v>130</v>
      </c>
      <c r="F949" s="4"/>
      <c r="G949" s="4"/>
      <c r="H949" s="28"/>
      <c r="I949" s="28"/>
      <c r="J949" s="28"/>
    </row>
    <row r="950" customFormat="false" ht="12.75" hidden="false" customHeight="false" outlineLevel="0" collapsed="false">
      <c r="A950" s="25"/>
      <c r="B950" s="25"/>
      <c r="C950" s="25" t="s">
        <v>15</v>
      </c>
      <c r="D950" s="26"/>
      <c r="E950" s="27"/>
      <c r="F950" s="29" t="s">
        <v>64</v>
      </c>
      <c r="G950" s="27"/>
      <c r="H950" s="30" t="n">
        <f aca="false">SUM(H951,H957)</f>
        <v>850</v>
      </c>
      <c r="I950" s="30" t="n">
        <f aca="false">SUM(I951,I957)</f>
        <v>1000</v>
      </c>
      <c r="J950" s="30" t="n">
        <f aca="false">SUM(J951,J957)</f>
        <v>1100</v>
      </c>
    </row>
    <row r="951" customFormat="false" ht="12.75" hidden="false" customHeight="false" outlineLevel="0" collapsed="false">
      <c r="A951" s="25"/>
      <c r="B951" s="25"/>
      <c r="C951" s="25"/>
      <c r="D951" s="26"/>
      <c r="E951" s="27"/>
      <c r="F951" s="27" t="s">
        <v>19</v>
      </c>
      <c r="G951" s="27"/>
      <c r="H951" s="28" t="n">
        <f aca="false">SUM(H952,H954,H955,H956)</f>
        <v>850</v>
      </c>
      <c r="I951" s="28" t="n">
        <f aca="false">SUM(I952,I954,I955,I956)</f>
        <v>1000</v>
      </c>
      <c r="J951" s="28" t="n">
        <f aca="false">SUM(J952,J954,J955,J956)</f>
        <v>1100</v>
      </c>
    </row>
    <row r="952" customFormat="false" ht="12.75" hidden="false" customHeight="false" outlineLevel="0" collapsed="false">
      <c r="A952" s="25"/>
      <c r="B952" s="25"/>
      <c r="C952" s="25"/>
      <c r="D952" s="26"/>
      <c r="E952" s="27"/>
      <c r="F952" s="27"/>
      <c r="G952" s="27" t="s">
        <v>20</v>
      </c>
      <c r="H952" s="28" t="n">
        <v>700</v>
      </c>
      <c r="I952" s="28" t="n">
        <v>700</v>
      </c>
      <c r="J952" s="28" t="n">
        <v>850</v>
      </c>
    </row>
    <row r="953" customFormat="false" ht="12.75" hidden="false" customHeight="false" outlineLevel="0" collapsed="false">
      <c r="A953" s="25"/>
      <c r="B953" s="25"/>
      <c r="C953" s="25"/>
      <c r="D953" s="26"/>
      <c r="E953" s="27"/>
      <c r="F953" s="27"/>
      <c r="G953" s="27" t="s">
        <v>21</v>
      </c>
      <c r="H953" s="28"/>
      <c r="I953" s="28"/>
      <c r="J953" s="28"/>
    </row>
    <row r="954" customFormat="false" ht="12.75" hidden="false" customHeight="false" outlineLevel="0" collapsed="false">
      <c r="A954" s="25"/>
      <c r="B954" s="25"/>
      <c r="C954" s="25"/>
      <c r="D954" s="26"/>
      <c r="E954" s="27"/>
      <c r="F954" s="27"/>
      <c r="G954" s="27" t="s">
        <v>22</v>
      </c>
      <c r="H954" s="28" t="n">
        <v>150</v>
      </c>
      <c r="I954" s="28" t="n">
        <v>150</v>
      </c>
      <c r="J954" s="28" t="n">
        <v>250</v>
      </c>
    </row>
    <row r="955" customFormat="false" ht="12.75" hidden="false" customHeight="false" outlineLevel="0" collapsed="false">
      <c r="A955" s="25"/>
      <c r="B955" s="25"/>
      <c r="C955" s="25"/>
      <c r="D955" s="26"/>
      <c r="E955" s="27"/>
      <c r="F955" s="27"/>
      <c r="G955" s="27" t="s">
        <v>23</v>
      </c>
      <c r="H955" s="28"/>
      <c r="I955" s="28" t="n">
        <v>150</v>
      </c>
      <c r="J955" s="28"/>
    </row>
    <row r="956" customFormat="false" ht="12.75" hidden="false" customHeight="false" outlineLevel="0" collapsed="false">
      <c r="A956" s="25"/>
      <c r="B956" s="25"/>
      <c r="C956" s="25"/>
      <c r="D956" s="26"/>
      <c r="E956" s="27"/>
      <c r="F956" s="27"/>
      <c r="G956" s="27" t="s">
        <v>24</v>
      </c>
      <c r="H956" s="28"/>
      <c r="I956" s="28"/>
      <c r="J956" s="28"/>
    </row>
    <row r="957" customFormat="false" ht="12.75" hidden="false" customHeight="false" outlineLevel="0" collapsed="false">
      <c r="A957" s="25"/>
      <c r="B957" s="25"/>
      <c r="C957" s="25"/>
      <c r="D957" s="37"/>
      <c r="E957" s="6"/>
      <c r="F957" s="6" t="s">
        <v>25</v>
      </c>
      <c r="G957" s="6"/>
      <c r="H957" s="28"/>
      <c r="I957" s="28"/>
      <c r="J957" s="28"/>
    </row>
    <row r="958" customFormat="false" ht="12.75" hidden="false" customHeight="false" outlineLevel="0" collapsed="false">
      <c r="A958" s="25"/>
      <c r="B958" s="25"/>
      <c r="C958" s="25"/>
      <c r="D958" s="26"/>
      <c r="E958" s="27"/>
      <c r="F958" s="27"/>
      <c r="G958" s="27" t="s">
        <v>26</v>
      </c>
      <c r="H958" s="28"/>
      <c r="I958" s="28"/>
      <c r="J958" s="28"/>
    </row>
    <row r="959" customFormat="false" ht="12.75" hidden="false" customHeight="false" outlineLevel="0" collapsed="false">
      <c r="A959" s="25"/>
      <c r="B959" s="25"/>
      <c r="C959" s="25" t="s">
        <v>31</v>
      </c>
      <c r="D959" s="37"/>
      <c r="E959" s="6"/>
      <c r="F959" s="32" t="s">
        <v>32</v>
      </c>
      <c r="G959" s="6"/>
      <c r="H959" s="30" t="n">
        <f aca="false">H960</f>
        <v>14215</v>
      </c>
      <c r="I959" s="30" t="n">
        <f aca="false">I960</f>
        <v>14619</v>
      </c>
      <c r="J959" s="30" t="n">
        <f aca="false">J960</f>
        <v>13100</v>
      </c>
    </row>
    <row r="960" customFormat="false" ht="12.75" hidden="false" customHeight="false" outlineLevel="0" collapsed="false">
      <c r="A960" s="25"/>
      <c r="B960" s="25"/>
      <c r="C960" s="25"/>
      <c r="D960" s="26"/>
      <c r="E960" s="27"/>
      <c r="F960" s="27"/>
      <c r="G960" s="27" t="s">
        <v>65</v>
      </c>
      <c r="H960" s="28" t="n">
        <f aca="false">SUM(H961,H962)</f>
        <v>14215</v>
      </c>
      <c r="I960" s="28" t="n">
        <f aca="false">SUM(I961,I962)</f>
        <v>14619</v>
      </c>
      <c r="J960" s="28" t="n">
        <f aca="false">SUM(J961,J962)</f>
        <v>13100</v>
      </c>
    </row>
    <row r="961" customFormat="false" ht="12.75" hidden="false" customHeight="false" outlineLevel="0" collapsed="false">
      <c r="A961" s="25"/>
      <c r="B961" s="25"/>
      <c r="C961" s="25"/>
      <c r="D961" s="37"/>
      <c r="E961" s="6"/>
      <c r="F961" s="6"/>
      <c r="G961" s="6" t="s">
        <v>66</v>
      </c>
      <c r="H961" s="28" t="n">
        <v>14215</v>
      </c>
      <c r="I961" s="28" t="n">
        <v>14619</v>
      </c>
      <c r="J961" s="28" t="n">
        <v>13100</v>
      </c>
    </row>
    <row r="962" customFormat="false" ht="12.75" hidden="false" customHeight="false" outlineLevel="0" collapsed="false">
      <c r="A962" s="25"/>
      <c r="B962" s="25"/>
      <c r="C962" s="25"/>
      <c r="D962" s="26"/>
      <c r="E962" s="27"/>
      <c r="F962" s="27"/>
      <c r="G962" s="27" t="s">
        <v>67</v>
      </c>
      <c r="H962" s="28"/>
      <c r="I962" s="28"/>
      <c r="J962" s="28"/>
    </row>
    <row r="963" customFormat="false" ht="12.75" hidden="false" customHeight="false" outlineLevel="0" collapsed="false">
      <c r="A963" s="25"/>
      <c r="B963" s="25"/>
      <c r="C963" s="25" t="s">
        <v>42</v>
      </c>
      <c r="D963" s="26"/>
      <c r="E963" s="27"/>
      <c r="F963" s="29" t="s">
        <v>43</v>
      </c>
      <c r="G963" s="27"/>
      <c r="H963" s="30" t="n">
        <f aca="false">SUM(H964,H965,H966)</f>
        <v>0</v>
      </c>
      <c r="I963" s="30" t="n">
        <f aca="false">SUM(I964,I965,I966)</f>
        <v>0</v>
      </c>
      <c r="J963" s="30" t="n">
        <f aca="false">SUM(J964,J965,J966)</f>
        <v>0</v>
      </c>
    </row>
    <row r="964" customFormat="false" ht="12.75" hidden="false" customHeight="false" outlineLevel="0" collapsed="false">
      <c r="A964" s="25"/>
      <c r="B964" s="25"/>
      <c r="C964" s="25"/>
      <c r="D964" s="26"/>
      <c r="E964" s="27"/>
      <c r="F964" s="27"/>
      <c r="G964" s="27" t="s">
        <v>44</v>
      </c>
      <c r="H964" s="28"/>
      <c r="I964" s="28"/>
      <c r="J964" s="28"/>
    </row>
    <row r="965" customFormat="false" ht="12.75" hidden="false" customHeight="false" outlineLevel="0" collapsed="false">
      <c r="A965" s="25"/>
      <c r="B965" s="25"/>
      <c r="C965" s="25"/>
      <c r="D965" s="26"/>
      <c r="E965" s="27"/>
      <c r="F965" s="27"/>
      <c r="G965" s="27" t="s">
        <v>46</v>
      </c>
      <c r="H965" s="28"/>
      <c r="I965" s="28"/>
      <c r="J965" s="28"/>
    </row>
    <row r="966" customFormat="false" ht="12.75" hidden="false" customHeight="false" outlineLevel="0" collapsed="false">
      <c r="A966" s="25"/>
      <c r="B966" s="25"/>
      <c r="C966" s="25"/>
      <c r="D966" s="26"/>
      <c r="E966" s="27"/>
      <c r="F966" s="27"/>
      <c r="G966" s="27" t="s">
        <v>47</v>
      </c>
      <c r="H966" s="28"/>
      <c r="I966" s="28"/>
      <c r="J966" s="28"/>
    </row>
    <row r="967" customFormat="false" ht="12.75" hidden="false" customHeight="false" outlineLevel="0" collapsed="false">
      <c r="A967" s="25"/>
      <c r="B967" s="25"/>
      <c r="C967" s="25" t="s">
        <v>50</v>
      </c>
      <c r="D967" s="26"/>
      <c r="E967" s="27"/>
      <c r="F967" s="43" t="s">
        <v>56</v>
      </c>
      <c r="G967" s="3"/>
      <c r="H967" s="30" t="n">
        <f aca="false">SUM(H968:H968)</f>
        <v>0</v>
      </c>
      <c r="I967" s="30" t="n">
        <f aca="false">SUM(I968:I968)</f>
        <v>5986</v>
      </c>
      <c r="J967" s="30" t="n">
        <f aca="false">SUM(J968:J968)</f>
        <v>0</v>
      </c>
    </row>
    <row r="968" customFormat="false" ht="12.75" hidden="false" customHeight="false" outlineLevel="0" collapsed="false">
      <c r="A968" s="25"/>
      <c r="B968" s="25"/>
      <c r="C968" s="25"/>
      <c r="D968" s="26"/>
      <c r="E968" s="27"/>
      <c r="F968" s="27"/>
      <c r="G968" s="27" t="s">
        <v>68</v>
      </c>
      <c r="H968" s="28"/>
      <c r="I968" s="28" t="n">
        <v>5986</v>
      </c>
      <c r="J968" s="28"/>
    </row>
    <row r="969" customFormat="false" ht="12.75" hidden="false" customHeight="false" outlineLevel="0" collapsed="false">
      <c r="A969" s="25"/>
      <c r="B969" s="25"/>
      <c r="C969" s="25" t="s">
        <v>55</v>
      </c>
      <c r="D969" s="26"/>
      <c r="E969" s="27"/>
      <c r="F969" s="29" t="s">
        <v>69</v>
      </c>
      <c r="G969" s="27"/>
      <c r="H969" s="30"/>
      <c r="I969" s="30"/>
      <c r="J969" s="30"/>
    </row>
    <row r="970" customFormat="false" ht="12.75" hidden="false" customHeight="false" outlineLevel="0" collapsed="false">
      <c r="A970" s="25"/>
      <c r="B970" s="25"/>
      <c r="C970" s="25"/>
      <c r="D970" s="26"/>
      <c r="E970" s="29" t="s">
        <v>70</v>
      </c>
      <c r="F970" s="27"/>
      <c r="G970" s="27"/>
      <c r="H970" s="30" t="n">
        <f aca="false">SUM(H950,H959,H963,H967,H969)</f>
        <v>15065</v>
      </c>
      <c r="I970" s="30" t="n">
        <f aca="false">SUM(I950,I959,I963,I967,I969)</f>
        <v>21605</v>
      </c>
      <c r="J970" s="30" t="n">
        <f aca="false">SUM(J950,J959,J963,J967,J969)</f>
        <v>14200</v>
      </c>
    </row>
    <row r="971" customFormat="false" ht="12.75" hidden="false" customHeight="false" outlineLevel="0" collapsed="false">
      <c r="A971" s="25"/>
      <c r="B971" s="25"/>
      <c r="C971" s="25"/>
      <c r="D971" s="26"/>
      <c r="E971" s="27"/>
      <c r="F971" s="27"/>
      <c r="G971" s="27"/>
      <c r="H971" s="28"/>
      <c r="I971" s="28"/>
      <c r="J971" s="28"/>
    </row>
    <row r="972" customFormat="false" ht="12.75" hidden="false" customHeight="false" outlineLevel="0" collapsed="false">
      <c r="A972" s="25" t="s">
        <v>127</v>
      </c>
      <c r="B972" s="25"/>
      <c r="C972" s="25"/>
      <c r="D972" s="26" t="s">
        <v>131</v>
      </c>
      <c r="E972" s="27"/>
      <c r="F972" s="27"/>
      <c r="G972" s="27"/>
      <c r="H972" s="28"/>
      <c r="I972" s="28"/>
      <c r="J972" s="28"/>
    </row>
    <row r="973" customFormat="false" ht="12.75" hidden="false" customHeight="false" outlineLevel="0" collapsed="false">
      <c r="A973" s="25"/>
      <c r="B973" s="25"/>
      <c r="C973" s="25" t="s">
        <v>15</v>
      </c>
      <c r="D973" s="26"/>
      <c r="E973" s="27"/>
      <c r="F973" s="29" t="s">
        <v>64</v>
      </c>
      <c r="G973" s="27"/>
      <c r="H973" s="30" t="n">
        <f aca="false">H927+H950</f>
        <v>8450</v>
      </c>
      <c r="I973" s="30" t="n">
        <f aca="false">I927+I950</f>
        <v>8600</v>
      </c>
      <c r="J973" s="30" t="n">
        <f aca="false">J927+J950</f>
        <v>7500</v>
      </c>
    </row>
    <row r="974" customFormat="false" ht="12.75" hidden="false" customHeight="false" outlineLevel="0" collapsed="false">
      <c r="A974" s="25"/>
      <c r="B974" s="25"/>
      <c r="C974" s="25"/>
      <c r="D974" s="26"/>
      <c r="E974" s="27"/>
      <c r="F974" s="27" t="s">
        <v>19</v>
      </c>
      <c r="G974" s="27"/>
      <c r="H974" s="34" t="n">
        <f aca="false">H928+H951</f>
        <v>5750</v>
      </c>
      <c r="I974" s="34" t="n">
        <f aca="false">I928+I951</f>
        <v>5900</v>
      </c>
      <c r="J974" s="34" t="n">
        <f aca="false">J928+J951</f>
        <v>7500</v>
      </c>
    </row>
    <row r="975" customFormat="false" ht="12.75" hidden="false" customHeight="false" outlineLevel="0" collapsed="false">
      <c r="A975" s="25"/>
      <c r="B975" s="25"/>
      <c r="C975" s="25"/>
      <c r="D975" s="26"/>
      <c r="E975" s="27"/>
      <c r="F975" s="27"/>
      <c r="G975" s="27" t="s">
        <v>20</v>
      </c>
      <c r="H975" s="34" t="n">
        <f aca="false">H929+H952</f>
        <v>5000</v>
      </c>
      <c r="I975" s="34" t="n">
        <f aca="false">I929+I952</f>
        <v>5000</v>
      </c>
      <c r="J975" s="34" t="n">
        <f aca="false">J929+J952</f>
        <v>6250</v>
      </c>
    </row>
    <row r="976" customFormat="false" ht="12.75" hidden="false" customHeight="false" outlineLevel="0" collapsed="false">
      <c r="A976" s="25"/>
      <c r="B976" s="25"/>
      <c r="C976" s="25"/>
      <c r="D976" s="26"/>
      <c r="E976" s="27"/>
      <c r="F976" s="27"/>
      <c r="G976" s="27" t="s">
        <v>21</v>
      </c>
      <c r="H976" s="34" t="n">
        <f aca="false">H930+H953</f>
        <v>0</v>
      </c>
      <c r="I976" s="34" t="n">
        <f aca="false">I930+I953</f>
        <v>0</v>
      </c>
      <c r="J976" s="34" t="n">
        <f aca="false">J930+J953</f>
        <v>0</v>
      </c>
    </row>
    <row r="977" customFormat="false" ht="12.75" hidden="false" customHeight="false" outlineLevel="0" collapsed="false">
      <c r="A977" s="25"/>
      <c r="B977" s="25"/>
      <c r="C977" s="25"/>
      <c r="D977" s="26"/>
      <c r="E977" s="27"/>
      <c r="F977" s="27"/>
      <c r="G977" s="27" t="s">
        <v>22</v>
      </c>
      <c r="H977" s="34" t="n">
        <f aca="false">H931+H954</f>
        <v>750</v>
      </c>
      <c r="I977" s="34" t="n">
        <f aca="false">I931+I954</f>
        <v>750</v>
      </c>
      <c r="J977" s="34" t="n">
        <f aca="false">J931+J954</f>
        <v>1250</v>
      </c>
    </row>
    <row r="978" customFormat="false" ht="12.75" hidden="false" customHeight="false" outlineLevel="0" collapsed="false">
      <c r="A978" s="25"/>
      <c r="B978" s="25"/>
      <c r="C978" s="25"/>
      <c r="D978" s="26"/>
      <c r="E978" s="27"/>
      <c r="F978" s="27"/>
      <c r="G978" s="27" t="s">
        <v>23</v>
      </c>
      <c r="H978" s="34" t="n">
        <f aca="false">H932+H955</f>
        <v>0</v>
      </c>
      <c r="I978" s="34" t="n">
        <f aca="false">I932+I955</f>
        <v>150</v>
      </c>
      <c r="J978" s="34" t="n">
        <f aca="false">J932+J955</f>
        <v>0</v>
      </c>
    </row>
    <row r="979" customFormat="false" ht="12.75" hidden="false" customHeight="false" outlineLevel="0" collapsed="false">
      <c r="A979" s="25"/>
      <c r="B979" s="25"/>
      <c r="C979" s="25"/>
      <c r="D979" s="26"/>
      <c r="E979" s="27"/>
      <c r="F979" s="27"/>
      <c r="G979" s="27" t="s">
        <v>24</v>
      </c>
      <c r="H979" s="34" t="n">
        <f aca="false">H933+H956</f>
        <v>0</v>
      </c>
      <c r="I979" s="34" t="n">
        <f aca="false">I933+I956</f>
        <v>0</v>
      </c>
      <c r="J979" s="34" t="n">
        <f aca="false">J933+J956</f>
        <v>0</v>
      </c>
    </row>
    <row r="980" customFormat="false" ht="12.75" hidden="false" customHeight="false" outlineLevel="0" collapsed="false">
      <c r="A980" s="25"/>
      <c r="B980" s="25"/>
      <c r="C980" s="25"/>
      <c r="D980" s="37"/>
      <c r="E980" s="6"/>
      <c r="F980" s="6" t="s">
        <v>25</v>
      </c>
      <c r="G980" s="6"/>
      <c r="H980" s="34" t="n">
        <f aca="false">H934+H957</f>
        <v>2700</v>
      </c>
      <c r="I980" s="34" t="n">
        <f aca="false">I934+I957</f>
        <v>2700</v>
      </c>
      <c r="J980" s="34" t="n">
        <f aca="false">J934+J957</f>
        <v>0</v>
      </c>
    </row>
    <row r="981" customFormat="false" ht="12.75" hidden="false" customHeight="false" outlineLevel="0" collapsed="false">
      <c r="A981" s="25"/>
      <c r="B981" s="25"/>
      <c r="C981" s="25"/>
      <c r="D981" s="26"/>
      <c r="E981" s="27"/>
      <c r="F981" s="27"/>
      <c r="G981" s="27" t="s">
        <v>26</v>
      </c>
      <c r="H981" s="34" t="n">
        <f aca="false">H935+H958</f>
        <v>0</v>
      </c>
      <c r="I981" s="34" t="n">
        <f aca="false">I935+I958</f>
        <v>0</v>
      </c>
      <c r="J981" s="34" t="n">
        <f aca="false">J935+J958</f>
        <v>0</v>
      </c>
    </row>
    <row r="982" customFormat="false" ht="12.75" hidden="false" customHeight="false" outlineLevel="0" collapsed="false">
      <c r="A982" s="25"/>
      <c r="B982" s="25"/>
      <c r="C982" s="25" t="s">
        <v>31</v>
      </c>
      <c r="D982" s="37"/>
      <c r="E982" s="6"/>
      <c r="F982" s="32" t="s">
        <v>32</v>
      </c>
      <c r="G982" s="6"/>
      <c r="H982" s="30" t="n">
        <f aca="false">H936+H959</f>
        <v>38814</v>
      </c>
      <c r="I982" s="30" t="n">
        <f aca="false">I936+I959</f>
        <v>41161</v>
      </c>
      <c r="J982" s="30" t="n">
        <f aca="false">J936+J959</f>
        <v>44100</v>
      </c>
    </row>
    <row r="983" customFormat="false" ht="12.75" hidden="false" customHeight="false" outlineLevel="0" collapsed="false">
      <c r="A983" s="25"/>
      <c r="B983" s="25"/>
      <c r="C983" s="25"/>
      <c r="D983" s="26"/>
      <c r="E983" s="27"/>
      <c r="F983" s="27"/>
      <c r="G983" s="27" t="s">
        <v>65</v>
      </c>
      <c r="H983" s="34" t="n">
        <f aca="false">H937+H960</f>
        <v>38814</v>
      </c>
      <c r="I983" s="34" t="n">
        <f aca="false">I937+I960</f>
        <v>41161</v>
      </c>
      <c r="J983" s="34" t="n">
        <f aca="false">J937+J960</f>
        <v>44100</v>
      </c>
    </row>
    <row r="984" customFormat="false" ht="12.75" hidden="false" customHeight="false" outlineLevel="0" collapsed="false">
      <c r="A984" s="25"/>
      <c r="B984" s="25"/>
      <c r="C984" s="25"/>
      <c r="D984" s="37"/>
      <c r="E984" s="6"/>
      <c r="F984" s="6"/>
      <c r="G984" s="6" t="s">
        <v>66</v>
      </c>
      <c r="H984" s="34" t="n">
        <f aca="false">H938+H961</f>
        <v>38814</v>
      </c>
      <c r="I984" s="34" t="n">
        <f aca="false">I938+I961</f>
        <v>41161</v>
      </c>
      <c r="J984" s="34" t="n">
        <f aca="false">J938+J961</f>
        <v>44100</v>
      </c>
    </row>
    <row r="985" customFormat="false" ht="12.75" hidden="false" customHeight="false" outlineLevel="0" collapsed="false">
      <c r="A985" s="25"/>
      <c r="B985" s="25"/>
      <c r="C985" s="25"/>
      <c r="D985" s="26"/>
      <c r="E985" s="27"/>
      <c r="F985" s="27"/>
      <c r="G985" s="27" t="s">
        <v>67</v>
      </c>
      <c r="H985" s="34" t="n">
        <f aca="false">H939+H962</f>
        <v>0</v>
      </c>
      <c r="I985" s="34" t="n">
        <f aca="false">I939+I962</f>
        <v>0</v>
      </c>
      <c r="J985" s="34" t="n">
        <f aca="false">J939+J962</f>
        <v>0</v>
      </c>
    </row>
    <row r="986" customFormat="false" ht="12.75" hidden="false" customHeight="false" outlineLevel="0" collapsed="false">
      <c r="A986" s="25"/>
      <c r="B986" s="25"/>
      <c r="C986" s="25" t="s">
        <v>42</v>
      </c>
      <c r="D986" s="26"/>
      <c r="E986" s="27"/>
      <c r="F986" s="29" t="s">
        <v>43</v>
      </c>
      <c r="G986" s="27"/>
      <c r="H986" s="30" t="n">
        <f aca="false">H940+H963</f>
        <v>0</v>
      </c>
      <c r="I986" s="30" t="n">
        <f aca="false">I940+I963</f>
        <v>0</v>
      </c>
      <c r="J986" s="30" t="n">
        <f aca="false">J940+J963</f>
        <v>0</v>
      </c>
    </row>
    <row r="987" customFormat="false" ht="12.75" hidden="false" customHeight="false" outlineLevel="0" collapsed="false">
      <c r="A987" s="25"/>
      <c r="B987" s="25"/>
      <c r="C987" s="25"/>
      <c r="D987" s="26"/>
      <c r="E987" s="27"/>
      <c r="F987" s="27"/>
      <c r="G987" s="27" t="s">
        <v>44</v>
      </c>
      <c r="H987" s="34" t="n">
        <f aca="false">H941+H964</f>
        <v>0</v>
      </c>
      <c r="I987" s="34" t="n">
        <f aca="false">I941+I964</f>
        <v>0</v>
      </c>
      <c r="J987" s="34" t="n">
        <f aca="false">J941+J964</f>
        <v>0</v>
      </c>
    </row>
    <row r="988" customFormat="false" ht="12.75" hidden="false" customHeight="false" outlineLevel="0" collapsed="false">
      <c r="A988" s="25"/>
      <c r="B988" s="25"/>
      <c r="C988" s="25"/>
      <c r="D988" s="26"/>
      <c r="E988" s="27"/>
      <c r="F988" s="27"/>
      <c r="G988" s="27" t="s">
        <v>46</v>
      </c>
      <c r="H988" s="34" t="n">
        <f aca="false">H942+H965</f>
        <v>0</v>
      </c>
      <c r="I988" s="34" t="n">
        <f aca="false">I942+I965</f>
        <v>0</v>
      </c>
      <c r="J988" s="34" t="n">
        <f aca="false">J942+J965</f>
        <v>0</v>
      </c>
    </row>
    <row r="989" customFormat="false" ht="12.75" hidden="false" customHeight="false" outlineLevel="0" collapsed="false">
      <c r="A989" s="25"/>
      <c r="B989" s="25"/>
      <c r="C989" s="25"/>
      <c r="D989" s="26"/>
      <c r="E989" s="27"/>
      <c r="F989" s="27"/>
      <c r="G989" s="27" t="s">
        <v>47</v>
      </c>
      <c r="H989" s="34" t="n">
        <f aca="false">H943+H966</f>
        <v>0</v>
      </c>
      <c r="I989" s="34" t="n">
        <f aca="false">I943+I966</f>
        <v>0</v>
      </c>
      <c r="J989" s="34" t="n">
        <f aca="false">J943+J966</f>
        <v>0</v>
      </c>
    </row>
    <row r="990" customFormat="false" ht="12.75" hidden="false" customHeight="false" outlineLevel="0" collapsed="false">
      <c r="A990" s="25"/>
      <c r="B990" s="25"/>
      <c r="C990" s="25" t="s">
        <v>50</v>
      </c>
      <c r="D990" s="26"/>
      <c r="E990" s="27"/>
      <c r="F990" s="43" t="s">
        <v>56</v>
      </c>
      <c r="G990" s="3"/>
      <c r="H990" s="30" t="n">
        <f aca="false">H944+H967</f>
        <v>0</v>
      </c>
      <c r="I990" s="30" t="n">
        <f aca="false">I944+I967</f>
        <v>7040</v>
      </c>
      <c r="J990" s="30" t="n">
        <f aca="false">J944+J967</f>
        <v>0</v>
      </c>
    </row>
    <row r="991" customFormat="false" ht="12.75" hidden="false" customHeight="false" outlineLevel="0" collapsed="false">
      <c r="A991" s="25"/>
      <c r="B991" s="25"/>
      <c r="C991" s="25"/>
      <c r="D991" s="26"/>
      <c r="E991" s="27"/>
      <c r="F991" s="27"/>
      <c r="G991" s="27" t="s">
        <v>68</v>
      </c>
      <c r="H991" s="34" t="n">
        <f aca="false">H945+H968</f>
        <v>0</v>
      </c>
      <c r="I991" s="34" t="n">
        <f aca="false">I945+I968</f>
        <v>7040</v>
      </c>
      <c r="J991" s="34" t="n">
        <f aca="false">J945+J968</f>
        <v>0</v>
      </c>
    </row>
    <row r="992" customFormat="false" ht="12.75" hidden="false" customHeight="false" outlineLevel="0" collapsed="false">
      <c r="A992" s="25"/>
      <c r="B992" s="25"/>
      <c r="C992" s="25" t="s">
        <v>55</v>
      </c>
      <c r="D992" s="26"/>
      <c r="E992" s="27"/>
      <c r="F992" s="29" t="s">
        <v>69</v>
      </c>
      <c r="G992" s="27"/>
      <c r="H992" s="30" t="n">
        <f aca="false">H946+H969</f>
        <v>0</v>
      </c>
      <c r="I992" s="30" t="n">
        <f aca="false">I946+I969</f>
        <v>0</v>
      </c>
      <c r="J992" s="30" t="n">
        <f aca="false">J946+J969</f>
        <v>0</v>
      </c>
    </row>
    <row r="993" customFormat="false" ht="12.75" hidden="false" customHeight="false" outlineLevel="0" collapsed="false">
      <c r="A993" s="25"/>
      <c r="B993" s="25"/>
      <c r="C993" s="25"/>
      <c r="D993" s="26"/>
      <c r="E993" s="29" t="s">
        <v>70</v>
      </c>
      <c r="F993" s="27"/>
      <c r="G993" s="27"/>
      <c r="H993" s="30" t="n">
        <f aca="false">H947+H970</f>
        <v>47264</v>
      </c>
      <c r="I993" s="30" t="n">
        <f aca="false">I947+I970</f>
        <v>56801</v>
      </c>
      <c r="J993" s="30" t="n">
        <f aca="false">J947+J970</f>
        <v>51600</v>
      </c>
    </row>
    <row r="994" customFormat="false" ht="12.75" hidden="false" customHeight="false" outlineLevel="0" collapsed="false">
      <c r="A994" s="25"/>
      <c r="B994" s="25"/>
      <c r="C994" s="25"/>
      <c r="D994" s="26"/>
      <c r="E994" s="27"/>
      <c r="F994" s="27"/>
      <c r="G994" s="27"/>
      <c r="H994" s="28"/>
      <c r="I994" s="28"/>
      <c r="J994" s="28"/>
    </row>
    <row r="995" customFormat="false" ht="12.75" hidden="false" customHeight="false" outlineLevel="0" collapsed="false">
      <c r="A995" s="25" t="s">
        <v>132</v>
      </c>
      <c r="B995" s="25"/>
      <c r="C995" s="25"/>
      <c r="D995" s="26" t="s">
        <v>133</v>
      </c>
      <c r="E995" s="27"/>
      <c r="F995" s="27"/>
      <c r="G995" s="27"/>
      <c r="H995" s="28"/>
      <c r="I995" s="28"/>
      <c r="J995" s="28"/>
    </row>
    <row r="996" customFormat="false" ht="12.75" hidden="false" customHeight="false" outlineLevel="0" collapsed="false">
      <c r="A996" s="25"/>
      <c r="B996" s="25" t="s">
        <v>15</v>
      </c>
      <c r="C996" s="25"/>
      <c r="D996" s="44"/>
      <c r="E996" s="4" t="s">
        <v>134</v>
      </c>
      <c r="F996" s="4"/>
      <c r="G996" s="4"/>
      <c r="H996" s="28"/>
      <c r="I996" s="28"/>
      <c r="J996" s="28"/>
    </row>
    <row r="997" customFormat="false" ht="12.75" hidden="false" customHeight="false" outlineLevel="0" collapsed="false">
      <c r="A997" s="25"/>
      <c r="B997" s="25"/>
      <c r="C997" s="25" t="s">
        <v>15</v>
      </c>
      <c r="D997" s="26"/>
      <c r="E997" s="27"/>
      <c r="F997" s="29" t="s">
        <v>64</v>
      </c>
      <c r="G997" s="27"/>
      <c r="H997" s="30" t="n">
        <f aca="false">SUM(H998,H1005)</f>
        <v>2200</v>
      </c>
      <c r="I997" s="30" t="n">
        <f aca="false">SUM(I998,I1005)</f>
        <v>3828</v>
      </c>
      <c r="J997" s="30" t="n">
        <f aca="false">SUM(J998,J1005)</f>
        <v>2500</v>
      </c>
    </row>
    <row r="998" customFormat="false" ht="12.75" hidden="false" customHeight="false" outlineLevel="0" collapsed="false">
      <c r="A998" s="25"/>
      <c r="B998" s="25"/>
      <c r="C998" s="25"/>
      <c r="D998" s="26"/>
      <c r="E998" s="27"/>
      <c r="F998" s="27" t="s">
        <v>19</v>
      </c>
      <c r="G998" s="27"/>
      <c r="H998" s="28" t="n">
        <f aca="false">SUM(H999,H1002,H1003,H1004)</f>
        <v>2200</v>
      </c>
      <c r="I998" s="28" t="n">
        <f aca="false">SUM(I999,I1002,I1003,I1004)</f>
        <v>3828</v>
      </c>
      <c r="J998" s="28" t="n">
        <f aca="false">SUM(J999,J1002,J1003,J1004)</f>
        <v>2500</v>
      </c>
    </row>
    <row r="999" customFormat="false" ht="12.75" hidden="false" customHeight="false" outlineLevel="0" collapsed="false">
      <c r="A999" s="25"/>
      <c r="B999" s="25"/>
      <c r="C999" s="25"/>
      <c r="D999" s="26"/>
      <c r="E999" s="27"/>
      <c r="F999" s="27"/>
      <c r="G999" s="27" t="s">
        <v>20</v>
      </c>
      <c r="H999" s="28" t="n">
        <v>2200</v>
      </c>
      <c r="I999" s="28" t="n">
        <v>3820</v>
      </c>
      <c r="J999" s="28" t="n">
        <v>2500</v>
      </c>
    </row>
    <row r="1000" customFormat="false" ht="12.75" hidden="false" customHeight="false" outlineLevel="0" collapsed="false">
      <c r="A1000" s="25"/>
      <c r="B1000" s="25"/>
      <c r="C1000" s="25"/>
      <c r="D1000" s="26"/>
      <c r="E1000" s="27"/>
      <c r="F1000" s="27"/>
      <c r="G1000" s="27" t="s">
        <v>21</v>
      </c>
      <c r="H1000" s="28" t="n">
        <v>300</v>
      </c>
      <c r="I1000" s="28" t="n">
        <v>300</v>
      </c>
      <c r="J1000" s="28" t="n">
        <v>400</v>
      </c>
    </row>
    <row r="1001" customFormat="false" ht="12.75" hidden="false" customHeight="false" outlineLevel="0" collapsed="false">
      <c r="A1001" s="25"/>
      <c r="B1001" s="25"/>
      <c r="C1001" s="25"/>
      <c r="D1001" s="26"/>
      <c r="E1001" s="27"/>
      <c r="F1001" s="27"/>
      <c r="G1001" s="33" t="s">
        <v>135</v>
      </c>
      <c r="H1001" s="28" t="n">
        <v>1500</v>
      </c>
      <c r="I1001" s="28"/>
      <c r="J1001" s="28"/>
    </row>
    <row r="1002" customFormat="false" ht="12.75" hidden="false" customHeight="false" outlineLevel="0" collapsed="false">
      <c r="A1002" s="25"/>
      <c r="B1002" s="25"/>
      <c r="C1002" s="25"/>
      <c r="D1002" s="26"/>
      <c r="E1002" s="27"/>
      <c r="F1002" s="27"/>
      <c r="G1002" s="27" t="s">
        <v>22</v>
      </c>
      <c r="H1002" s="28"/>
      <c r="I1002" s="28"/>
      <c r="J1002" s="28"/>
    </row>
    <row r="1003" customFormat="false" ht="12.75" hidden="false" customHeight="false" outlineLevel="0" collapsed="false">
      <c r="A1003" s="25"/>
      <c r="B1003" s="25"/>
      <c r="C1003" s="25"/>
      <c r="D1003" s="26"/>
      <c r="E1003" s="27"/>
      <c r="F1003" s="27"/>
      <c r="G1003" s="27" t="s">
        <v>23</v>
      </c>
      <c r="H1003" s="28"/>
      <c r="I1003" s="28" t="n">
        <v>8</v>
      </c>
      <c r="J1003" s="28"/>
    </row>
    <row r="1004" customFormat="false" ht="12.75" hidden="false" customHeight="false" outlineLevel="0" collapsed="false">
      <c r="A1004" s="25"/>
      <c r="B1004" s="25"/>
      <c r="C1004" s="25"/>
      <c r="D1004" s="26"/>
      <c r="E1004" s="27"/>
      <c r="F1004" s="27"/>
      <c r="G1004" s="27" t="s">
        <v>24</v>
      </c>
      <c r="H1004" s="28"/>
      <c r="I1004" s="28"/>
      <c r="J1004" s="28"/>
    </row>
    <row r="1005" customFormat="false" ht="12.75" hidden="false" customHeight="false" outlineLevel="0" collapsed="false">
      <c r="A1005" s="25"/>
      <c r="B1005" s="25"/>
      <c r="C1005" s="25"/>
      <c r="D1005" s="37"/>
      <c r="E1005" s="6"/>
      <c r="F1005" s="6" t="s">
        <v>25</v>
      </c>
      <c r="G1005" s="6"/>
      <c r="H1005" s="28"/>
      <c r="I1005" s="28"/>
      <c r="J1005" s="28"/>
    </row>
    <row r="1006" customFormat="false" ht="12.75" hidden="false" customHeight="false" outlineLevel="0" collapsed="false">
      <c r="A1006" s="25"/>
      <c r="B1006" s="25"/>
      <c r="C1006" s="25"/>
      <c r="D1006" s="26"/>
      <c r="E1006" s="27"/>
      <c r="F1006" s="27"/>
      <c r="G1006" s="27" t="s">
        <v>26</v>
      </c>
      <c r="H1006" s="28"/>
      <c r="I1006" s="28"/>
      <c r="J1006" s="28"/>
    </row>
    <row r="1007" customFormat="false" ht="12.75" hidden="false" customHeight="false" outlineLevel="0" collapsed="false">
      <c r="A1007" s="25"/>
      <c r="B1007" s="25"/>
      <c r="C1007" s="25" t="s">
        <v>31</v>
      </c>
      <c r="D1007" s="37"/>
      <c r="E1007" s="6"/>
      <c r="F1007" s="32" t="s">
        <v>32</v>
      </c>
      <c r="G1007" s="6"/>
      <c r="H1007" s="30" t="n">
        <f aca="false">H1008</f>
        <v>41675</v>
      </c>
      <c r="I1007" s="30" t="n">
        <f aca="false">I1008</f>
        <v>44849</v>
      </c>
      <c r="J1007" s="30" t="n">
        <f aca="false">J1008</f>
        <v>44000</v>
      </c>
    </row>
    <row r="1008" customFormat="false" ht="12.75" hidden="false" customHeight="false" outlineLevel="0" collapsed="false">
      <c r="A1008" s="25"/>
      <c r="B1008" s="25"/>
      <c r="C1008" s="25"/>
      <c r="D1008" s="26"/>
      <c r="E1008" s="27"/>
      <c r="F1008" s="27"/>
      <c r="G1008" s="27" t="s">
        <v>65</v>
      </c>
      <c r="H1008" s="28" t="n">
        <f aca="false">SUM(H1009,H1010)</f>
        <v>41675</v>
      </c>
      <c r="I1008" s="28" t="n">
        <f aca="false">SUM(I1009,I1010)</f>
        <v>44849</v>
      </c>
      <c r="J1008" s="28" t="n">
        <f aca="false">SUM(J1009,J1010)</f>
        <v>44000</v>
      </c>
    </row>
    <row r="1009" customFormat="false" ht="12.75" hidden="false" customHeight="false" outlineLevel="0" collapsed="false">
      <c r="A1009" s="25"/>
      <c r="B1009" s="25"/>
      <c r="C1009" s="25"/>
      <c r="D1009" s="37"/>
      <c r="E1009" s="6"/>
      <c r="F1009" s="6"/>
      <c r="G1009" s="6" t="s">
        <v>66</v>
      </c>
      <c r="H1009" s="28" t="n">
        <v>41675</v>
      </c>
      <c r="I1009" s="28" t="n">
        <v>44849</v>
      </c>
      <c r="J1009" s="28" t="n">
        <v>44000</v>
      </c>
    </row>
    <row r="1010" customFormat="false" ht="12.75" hidden="false" customHeight="false" outlineLevel="0" collapsed="false">
      <c r="A1010" s="25"/>
      <c r="B1010" s="25"/>
      <c r="C1010" s="25"/>
      <c r="D1010" s="26"/>
      <c r="E1010" s="27"/>
      <c r="F1010" s="27"/>
      <c r="G1010" s="27" t="s">
        <v>67</v>
      </c>
      <c r="H1010" s="28"/>
      <c r="I1010" s="28"/>
      <c r="J1010" s="28"/>
    </row>
    <row r="1011" customFormat="false" ht="12.75" hidden="false" customHeight="false" outlineLevel="0" collapsed="false">
      <c r="A1011" s="25"/>
      <c r="B1011" s="25"/>
      <c r="C1011" s="25" t="s">
        <v>42</v>
      </c>
      <c r="D1011" s="26"/>
      <c r="E1011" s="27"/>
      <c r="F1011" s="29" t="s">
        <v>43</v>
      </c>
      <c r="G1011" s="27"/>
      <c r="H1011" s="30" t="n">
        <f aca="false">SUM(H1012,H1013,H1014)</f>
        <v>0</v>
      </c>
      <c r="I1011" s="30" t="n">
        <f aca="false">SUM(I1012,I1013,I1014)</f>
        <v>0</v>
      </c>
      <c r="J1011" s="30" t="n">
        <f aca="false">SUM(J1012,J1013,J1014)</f>
        <v>0</v>
      </c>
    </row>
    <row r="1012" customFormat="false" ht="12.75" hidden="false" customHeight="false" outlineLevel="0" collapsed="false">
      <c r="A1012" s="25"/>
      <c r="B1012" s="25"/>
      <c r="C1012" s="25"/>
      <c r="D1012" s="26"/>
      <c r="E1012" s="27"/>
      <c r="F1012" s="27"/>
      <c r="G1012" s="27" t="s">
        <v>44</v>
      </c>
      <c r="H1012" s="28"/>
      <c r="I1012" s="28"/>
      <c r="J1012" s="28"/>
    </row>
    <row r="1013" customFormat="false" ht="12.75" hidden="false" customHeight="false" outlineLevel="0" collapsed="false">
      <c r="A1013" s="25"/>
      <c r="B1013" s="25"/>
      <c r="C1013" s="25"/>
      <c r="D1013" s="26"/>
      <c r="E1013" s="27"/>
      <c r="F1013" s="27"/>
      <c r="G1013" s="27" t="s">
        <v>46</v>
      </c>
      <c r="H1013" s="28"/>
      <c r="I1013" s="28"/>
      <c r="J1013" s="28"/>
    </row>
    <row r="1014" customFormat="false" ht="12.75" hidden="false" customHeight="false" outlineLevel="0" collapsed="false">
      <c r="A1014" s="25"/>
      <c r="B1014" s="25"/>
      <c r="C1014" s="25"/>
      <c r="D1014" s="26"/>
      <c r="E1014" s="27"/>
      <c r="F1014" s="27"/>
      <c r="G1014" s="27" t="s">
        <v>47</v>
      </c>
      <c r="H1014" s="28"/>
      <c r="I1014" s="28"/>
      <c r="J1014" s="28"/>
    </row>
    <row r="1015" customFormat="false" ht="12.75" hidden="false" customHeight="false" outlineLevel="0" collapsed="false">
      <c r="A1015" s="25"/>
      <c r="B1015" s="25"/>
      <c r="C1015" s="25" t="s">
        <v>50</v>
      </c>
      <c r="D1015" s="26"/>
      <c r="E1015" s="27"/>
      <c r="F1015" s="43" t="s">
        <v>56</v>
      </c>
      <c r="G1015" s="3"/>
      <c r="H1015" s="30" t="n">
        <f aca="false">SUM(H1016:H1016)</f>
        <v>0</v>
      </c>
      <c r="I1015" s="30" t="n">
        <f aca="false">SUM(I1016:I1016)</f>
        <v>1274</v>
      </c>
      <c r="J1015" s="30" t="n">
        <f aca="false">SUM(J1016:J1016)</f>
        <v>0</v>
      </c>
    </row>
    <row r="1016" customFormat="false" ht="12.75" hidden="false" customHeight="false" outlineLevel="0" collapsed="false">
      <c r="A1016" s="25"/>
      <c r="B1016" s="25"/>
      <c r="C1016" s="25"/>
      <c r="D1016" s="26"/>
      <c r="E1016" s="27"/>
      <c r="F1016" s="27"/>
      <c r="G1016" s="27" t="s">
        <v>68</v>
      </c>
      <c r="H1016" s="28"/>
      <c r="I1016" s="28" t="n">
        <v>1274</v>
      </c>
      <c r="J1016" s="28"/>
    </row>
    <row r="1017" customFormat="false" ht="12.75" hidden="false" customHeight="false" outlineLevel="0" collapsed="false">
      <c r="A1017" s="25"/>
      <c r="B1017" s="25"/>
      <c r="C1017" s="25" t="s">
        <v>55</v>
      </c>
      <c r="D1017" s="26"/>
      <c r="E1017" s="27"/>
      <c r="F1017" s="29" t="s">
        <v>69</v>
      </c>
      <c r="G1017" s="27"/>
      <c r="H1017" s="30"/>
      <c r="I1017" s="30"/>
      <c r="J1017" s="30"/>
    </row>
    <row r="1018" customFormat="false" ht="12.75" hidden="false" customHeight="false" outlineLevel="0" collapsed="false">
      <c r="A1018" s="25"/>
      <c r="B1018" s="25"/>
      <c r="C1018" s="25"/>
      <c r="D1018" s="26"/>
      <c r="E1018" s="29" t="s">
        <v>70</v>
      </c>
      <c r="F1018" s="27"/>
      <c r="G1018" s="27"/>
      <c r="H1018" s="30" t="n">
        <f aca="false">SUM(H997,H1007,H1011,H1015,H1017)</f>
        <v>43875</v>
      </c>
      <c r="I1018" s="30" t="n">
        <f aca="false">SUM(I997,I1007,I1011,I1015,I1017)</f>
        <v>49951</v>
      </c>
      <c r="J1018" s="30" t="n">
        <f aca="false">SUM(J997,J1007,J1011,J1015,J1017)</f>
        <v>46500</v>
      </c>
    </row>
    <row r="1019" customFormat="false" ht="12.75" hidden="false" customHeight="false" outlineLevel="0" collapsed="false">
      <c r="A1019" s="25"/>
      <c r="B1019" s="25"/>
      <c r="C1019" s="25"/>
      <c r="D1019" s="26"/>
      <c r="E1019" s="27"/>
      <c r="F1019" s="27"/>
      <c r="G1019" s="27"/>
      <c r="H1019" s="28"/>
      <c r="I1019" s="28"/>
      <c r="J1019" s="28"/>
    </row>
    <row r="1020" customFormat="false" ht="12.75" hidden="false" customHeight="false" outlineLevel="0" collapsed="false">
      <c r="A1020" s="25" t="s">
        <v>136</v>
      </c>
      <c r="B1020" s="25"/>
      <c r="C1020" s="25"/>
      <c r="D1020" s="26" t="s">
        <v>137</v>
      </c>
      <c r="E1020" s="27"/>
      <c r="F1020" s="27"/>
      <c r="G1020" s="27"/>
      <c r="H1020" s="28"/>
      <c r="I1020" s="28"/>
      <c r="J1020" s="28"/>
    </row>
    <row r="1021" customFormat="false" ht="12.75" hidden="false" customHeight="false" outlineLevel="0" collapsed="false">
      <c r="A1021" s="25"/>
      <c r="B1021" s="25" t="s">
        <v>15</v>
      </c>
      <c r="C1021" s="25"/>
      <c r="D1021" s="44"/>
      <c r="E1021" s="51" t="s">
        <v>138</v>
      </c>
      <c r="F1021" s="4"/>
      <c r="G1021" s="4"/>
      <c r="H1021" s="28"/>
      <c r="I1021" s="28"/>
      <c r="J1021" s="28"/>
    </row>
    <row r="1022" customFormat="false" ht="12.75" hidden="false" customHeight="false" outlineLevel="0" collapsed="false">
      <c r="A1022" s="25"/>
      <c r="B1022" s="25"/>
      <c r="C1022" s="25" t="s">
        <v>15</v>
      </c>
      <c r="D1022" s="26"/>
      <c r="E1022" s="27"/>
      <c r="F1022" s="29" t="s">
        <v>64</v>
      </c>
      <c r="G1022" s="27"/>
      <c r="H1022" s="30" t="n">
        <f aca="false">SUM(H1023,H1030)</f>
        <v>9453729</v>
      </c>
      <c r="I1022" s="30" t="n">
        <f aca="false">SUM(I1023,I1030)</f>
        <v>7829812</v>
      </c>
      <c r="J1022" s="30" t="n">
        <f aca="false">SUM(J1023,J1030)</f>
        <v>0</v>
      </c>
    </row>
    <row r="1023" customFormat="false" ht="12.75" hidden="false" customHeight="false" outlineLevel="0" collapsed="false">
      <c r="A1023" s="25"/>
      <c r="B1023" s="25"/>
      <c r="C1023" s="25"/>
      <c r="D1023" s="26"/>
      <c r="E1023" s="27"/>
      <c r="F1023" s="27" t="s">
        <v>19</v>
      </c>
      <c r="G1023" s="27"/>
      <c r="H1023" s="28" t="n">
        <f aca="false">SUM(H1024,H1027,H1028,H1029)</f>
        <v>1197278</v>
      </c>
      <c r="I1023" s="28" t="n">
        <f aca="false">SUM(I1024,I1027,I1028,I1029)</f>
        <v>1033147</v>
      </c>
      <c r="J1023" s="28" t="n">
        <f aca="false">SUM(J1024,J1027,J1028,J1029)</f>
        <v>0</v>
      </c>
    </row>
    <row r="1024" customFormat="false" ht="12.75" hidden="false" customHeight="false" outlineLevel="0" collapsed="false">
      <c r="A1024" s="25"/>
      <c r="B1024" s="25"/>
      <c r="C1024" s="25"/>
      <c r="D1024" s="26"/>
      <c r="E1024" s="27"/>
      <c r="F1024" s="27"/>
      <c r="G1024" s="27" t="s">
        <v>20</v>
      </c>
      <c r="H1024" s="28" t="n">
        <v>1060278</v>
      </c>
      <c r="I1024" s="28" t="n">
        <v>879151</v>
      </c>
      <c r="J1024" s="28"/>
    </row>
    <row r="1025" customFormat="false" ht="12.75" hidden="false" customHeight="false" outlineLevel="0" collapsed="false">
      <c r="A1025" s="25"/>
      <c r="B1025" s="25"/>
      <c r="C1025" s="25"/>
      <c r="D1025" s="26"/>
      <c r="E1025" s="27"/>
      <c r="F1025" s="27"/>
      <c r="G1025" s="27" t="s">
        <v>21</v>
      </c>
      <c r="H1025" s="28" t="n">
        <v>30828</v>
      </c>
      <c r="I1025" s="28" t="n">
        <v>21057</v>
      </c>
      <c r="J1025" s="28"/>
    </row>
    <row r="1026" customFormat="false" ht="12.75" hidden="false" customHeight="false" outlineLevel="0" collapsed="false">
      <c r="A1026" s="25"/>
      <c r="B1026" s="25"/>
      <c r="C1026" s="25"/>
      <c r="D1026" s="26"/>
      <c r="E1026" s="27"/>
      <c r="F1026" s="27"/>
      <c r="G1026" s="27" t="s">
        <v>135</v>
      </c>
      <c r="H1026" s="28" t="n">
        <v>856364</v>
      </c>
      <c r="I1026" s="28" t="n">
        <v>856364</v>
      </c>
      <c r="J1026" s="28"/>
    </row>
    <row r="1027" customFormat="false" ht="12.75" hidden="false" customHeight="false" outlineLevel="0" collapsed="false">
      <c r="A1027" s="25"/>
      <c r="B1027" s="25"/>
      <c r="C1027" s="25"/>
      <c r="D1027" s="26"/>
      <c r="E1027" s="27"/>
      <c r="F1027" s="27"/>
      <c r="G1027" s="27" t="s">
        <v>22</v>
      </c>
      <c r="H1027" s="28" t="n">
        <v>101000</v>
      </c>
      <c r="I1027" s="28" t="n">
        <v>92090</v>
      </c>
      <c r="J1027" s="28"/>
    </row>
    <row r="1028" customFormat="false" ht="12.75" hidden="false" customHeight="false" outlineLevel="0" collapsed="false">
      <c r="A1028" s="25"/>
      <c r="B1028" s="25"/>
      <c r="C1028" s="25"/>
      <c r="D1028" s="26"/>
      <c r="E1028" s="27"/>
      <c r="F1028" s="27"/>
      <c r="G1028" s="27" t="s">
        <v>23</v>
      </c>
      <c r="H1028" s="28" t="n">
        <v>36000</v>
      </c>
      <c r="I1028" s="28" t="n">
        <v>42684</v>
      </c>
      <c r="J1028" s="28"/>
    </row>
    <row r="1029" customFormat="false" ht="12.75" hidden="false" customHeight="false" outlineLevel="0" collapsed="false">
      <c r="A1029" s="25"/>
      <c r="B1029" s="25"/>
      <c r="C1029" s="25"/>
      <c r="D1029" s="26"/>
      <c r="E1029" s="27"/>
      <c r="F1029" s="27"/>
      <c r="G1029" s="27" t="s">
        <v>24</v>
      </c>
      <c r="H1029" s="28"/>
      <c r="I1029" s="28" t="n">
        <v>19222</v>
      </c>
      <c r="J1029" s="28"/>
    </row>
    <row r="1030" customFormat="false" ht="12.75" hidden="false" customHeight="false" outlineLevel="0" collapsed="false">
      <c r="A1030" s="25"/>
      <c r="B1030" s="25"/>
      <c r="C1030" s="25"/>
      <c r="D1030" s="37"/>
      <c r="E1030" s="6"/>
      <c r="F1030" s="6" t="s">
        <v>25</v>
      </c>
      <c r="G1030" s="6"/>
      <c r="H1030" s="28" t="n">
        <v>8256451</v>
      </c>
      <c r="I1030" s="28" t="n">
        <v>6796665</v>
      </c>
      <c r="J1030" s="28"/>
    </row>
    <row r="1031" customFormat="false" ht="12.75" hidden="false" customHeight="false" outlineLevel="0" collapsed="false">
      <c r="A1031" s="25"/>
      <c r="B1031" s="25"/>
      <c r="C1031" s="25"/>
      <c r="D1031" s="26"/>
      <c r="E1031" s="27"/>
      <c r="F1031" s="27"/>
      <c r="G1031" s="27" t="s">
        <v>26</v>
      </c>
      <c r="H1031" s="28"/>
      <c r="I1031" s="28"/>
      <c r="J1031" s="28"/>
    </row>
    <row r="1032" customFormat="false" ht="12.75" hidden="false" customHeight="false" outlineLevel="0" collapsed="false">
      <c r="A1032" s="25"/>
      <c r="B1032" s="25"/>
      <c r="C1032" s="25"/>
      <c r="D1032" s="37"/>
      <c r="E1032" s="6"/>
      <c r="F1032" s="6"/>
      <c r="G1032" s="6" t="s">
        <v>97</v>
      </c>
      <c r="H1032" s="28" t="n">
        <v>8256451</v>
      </c>
      <c r="I1032" s="28" t="n">
        <v>6696189</v>
      </c>
      <c r="J1032" s="28"/>
    </row>
    <row r="1033" customFormat="false" ht="12.75" hidden="false" customHeight="false" outlineLevel="0" collapsed="false">
      <c r="A1033" s="25"/>
      <c r="B1033" s="25"/>
      <c r="C1033" s="25" t="s">
        <v>31</v>
      </c>
      <c r="D1033" s="37"/>
      <c r="E1033" s="6"/>
      <c r="F1033" s="32" t="s">
        <v>32</v>
      </c>
      <c r="G1033" s="6"/>
      <c r="H1033" s="30" t="n">
        <f aca="false">H1034</f>
        <v>0</v>
      </c>
      <c r="I1033" s="30" t="n">
        <f aca="false">I1034</f>
        <v>76336</v>
      </c>
      <c r="J1033" s="30" t="n">
        <f aca="false">J1034</f>
        <v>0</v>
      </c>
    </row>
    <row r="1034" customFormat="false" ht="12.75" hidden="false" customHeight="false" outlineLevel="0" collapsed="false">
      <c r="A1034" s="25"/>
      <c r="B1034" s="25"/>
      <c r="C1034" s="25"/>
      <c r="D1034" s="26"/>
      <c r="E1034" s="27"/>
      <c r="F1034" s="27"/>
      <c r="G1034" s="27" t="s">
        <v>65</v>
      </c>
      <c r="H1034" s="28" t="n">
        <f aca="false">SUM(H1035,H1036)</f>
        <v>0</v>
      </c>
      <c r="I1034" s="28" t="n">
        <f aca="false">SUM(I1035,I1036)</f>
        <v>76336</v>
      </c>
      <c r="J1034" s="28" t="n">
        <f aca="false">SUM(J1035,J1036)</f>
        <v>0</v>
      </c>
    </row>
    <row r="1035" customFormat="false" ht="12.75" hidden="false" customHeight="false" outlineLevel="0" collapsed="false">
      <c r="A1035" s="25"/>
      <c r="B1035" s="25"/>
      <c r="C1035" s="25"/>
      <c r="D1035" s="37"/>
      <c r="E1035" s="6"/>
      <c r="F1035" s="6"/>
      <c r="G1035" s="6" t="s">
        <v>66</v>
      </c>
      <c r="H1035" s="28"/>
      <c r="I1035" s="28" t="n">
        <v>76336</v>
      </c>
      <c r="J1035" s="28"/>
    </row>
    <row r="1036" customFormat="false" ht="12.75" hidden="false" customHeight="false" outlineLevel="0" collapsed="false">
      <c r="A1036" s="25"/>
      <c r="B1036" s="25"/>
      <c r="C1036" s="25"/>
      <c r="D1036" s="26"/>
      <c r="E1036" s="27"/>
      <c r="F1036" s="27"/>
      <c r="G1036" s="27" t="s">
        <v>67</v>
      </c>
      <c r="H1036" s="28"/>
      <c r="I1036" s="28"/>
      <c r="J1036" s="28"/>
    </row>
    <row r="1037" customFormat="false" ht="12.75" hidden="false" customHeight="false" outlineLevel="0" collapsed="false">
      <c r="A1037" s="25"/>
      <c r="B1037" s="25"/>
      <c r="C1037" s="25" t="s">
        <v>42</v>
      </c>
      <c r="D1037" s="26"/>
      <c r="E1037" s="27"/>
      <c r="F1037" s="29" t="s">
        <v>43</v>
      </c>
      <c r="G1037" s="27"/>
      <c r="H1037" s="30" t="n">
        <f aca="false">SUM(H1038,H1039,H1040)</f>
        <v>0</v>
      </c>
      <c r="I1037" s="30" t="n">
        <f aca="false">SUM(I1038,I1039,I1040)</f>
        <v>460713</v>
      </c>
      <c r="J1037" s="30" t="n">
        <f aca="false">SUM(J1038,J1039,J1040)</f>
        <v>0</v>
      </c>
    </row>
    <row r="1038" customFormat="false" ht="12.75" hidden="false" customHeight="false" outlineLevel="0" collapsed="false">
      <c r="A1038" s="25"/>
      <c r="B1038" s="25"/>
      <c r="C1038" s="25"/>
      <c r="D1038" s="26"/>
      <c r="E1038" s="27"/>
      <c r="F1038" s="27"/>
      <c r="G1038" s="27" t="s">
        <v>44</v>
      </c>
      <c r="H1038" s="28"/>
      <c r="I1038" s="28" t="n">
        <v>1080</v>
      </c>
      <c r="J1038" s="28"/>
    </row>
    <row r="1039" customFormat="false" ht="12.75" hidden="false" customHeight="false" outlineLevel="0" collapsed="false">
      <c r="A1039" s="25"/>
      <c r="B1039" s="25"/>
      <c r="C1039" s="25"/>
      <c r="D1039" s="26"/>
      <c r="E1039" s="27"/>
      <c r="F1039" s="27"/>
      <c r="G1039" s="27" t="s">
        <v>46</v>
      </c>
      <c r="H1039" s="28"/>
      <c r="I1039" s="28" t="n">
        <v>30170</v>
      </c>
      <c r="J1039" s="28"/>
    </row>
    <row r="1040" customFormat="false" ht="12.75" hidden="false" customHeight="false" outlineLevel="0" collapsed="false">
      <c r="A1040" s="25"/>
      <c r="B1040" s="25"/>
      <c r="C1040" s="25"/>
      <c r="D1040" s="26"/>
      <c r="E1040" s="27"/>
      <c r="F1040" s="27"/>
      <c r="G1040" s="27" t="s">
        <v>47</v>
      </c>
      <c r="H1040" s="28"/>
      <c r="I1040" s="28" t="n">
        <v>429463</v>
      </c>
      <c r="J1040" s="28"/>
    </row>
    <row r="1041" customFormat="false" ht="12.75" hidden="false" customHeight="false" outlineLevel="0" collapsed="false">
      <c r="A1041" s="25"/>
      <c r="B1041" s="25"/>
      <c r="C1041" s="25"/>
      <c r="D1041" s="26"/>
      <c r="E1041" s="27"/>
      <c r="F1041" s="27"/>
      <c r="G1041" s="38" t="s">
        <v>48</v>
      </c>
      <c r="H1041" s="28"/>
      <c r="I1041" s="28" t="n">
        <v>428104</v>
      </c>
      <c r="J1041" s="28"/>
    </row>
    <row r="1042" customFormat="false" ht="12.75" hidden="false" customHeight="false" outlineLevel="0" collapsed="false">
      <c r="A1042" s="25"/>
      <c r="B1042" s="25"/>
      <c r="C1042" s="25" t="s">
        <v>50</v>
      </c>
      <c r="D1042" s="26"/>
      <c r="E1042" s="27"/>
      <c r="F1042" s="29" t="s">
        <v>51</v>
      </c>
      <c r="G1042" s="52"/>
      <c r="H1042" s="30" t="n">
        <f aca="false">SUM(H1043:H1045)</f>
        <v>2500</v>
      </c>
      <c r="I1042" s="30" t="n">
        <f aca="false">SUM(I1043:I1045)</f>
        <v>1365</v>
      </c>
      <c r="J1042" s="30" t="n">
        <f aca="false">SUM(J1043:J1045)</f>
        <v>0</v>
      </c>
    </row>
    <row r="1043" customFormat="false" ht="12.75" hidden="false" customHeight="false" outlineLevel="0" collapsed="false">
      <c r="A1043" s="25"/>
      <c r="B1043" s="25"/>
      <c r="C1043" s="25"/>
      <c r="D1043" s="26"/>
      <c r="E1043" s="27"/>
      <c r="F1043" s="53"/>
      <c r="G1043" s="33" t="s">
        <v>52</v>
      </c>
      <c r="H1043" s="28"/>
      <c r="I1043" s="28"/>
      <c r="J1043" s="28"/>
    </row>
    <row r="1044" customFormat="false" ht="12.75" hidden="false" customHeight="false" outlineLevel="0" collapsed="false">
      <c r="A1044" s="25"/>
      <c r="B1044" s="25"/>
      <c r="C1044" s="25"/>
      <c r="D1044" s="26"/>
      <c r="E1044" s="27"/>
      <c r="F1044" s="53"/>
      <c r="G1044" s="33" t="s">
        <v>53</v>
      </c>
      <c r="H1044" s="28" t="n">
        <v>2500</v>
      </c>
      <c r="I1044" s="28" t="n">
        <v>1365</v>
      </c>
      <c r="J1044" s="28"/>
    </row>
    <row r="1045" customFormat="false" ht="12.75" hidden="false" customHeight="false" outlineLevel="0" collapsed="false">
      <c r="A1045" s="25"/>
      <c r="B1045" s="25"/>
      <c r="C1045" s="25"/>
      <c r="D1045" s="26"/>
      <c r="E1045" s="27"/>
      <c r="F1045" s="53"/>
      <c r="G1045" s="54" t="s">
        <v>139</v>
      </c>
      <c r="H1045" s="28"/>
      <c r="I1045" s="28"/>
      <c r="J1045" s="28"/>
    </row>
    <row r="1046" customFormat="false" ht="12.75" hidden="false" customHeight="false" outlineLevel="0" collapsed="false">
      <c r="A1046" s="25"/>
      <c r="B1046" s="25"/>
      <c r="C1046" s="25" t="s">
        <v>55</v>
      </c>
      <c r="D1046" s="26"/>
      <c r="E1046" s="27"/>
      <c r="F1046" s="29" t="s">
        <v>56</v>
      </c>
      <c r="G1046" s="52"/>
      <c r="H1046" s="30" t="n">
        <f aca="false">SUM(H1047:H1048)</f>
        <v>1100000</v>
      </c>
      <c r="I1046" s="30" t="n">
        <f aca="false">SUM(I1047:I1048)</f>
        <v>1443864</v>
      </c>
      <c r="J1046" s="30" t="n">
        <f aca="false">SUM(J1047:J1048)</f>
        <v>0</v>
      </c>
    </row>
    <row r="1047" customFormat="false" ht="12.75" hidden="false" customHeight="false" outlineLevel="0" collapsed="false">
      <c r="A1047" s="25"/>
      <c r="B1047" s="25"/>
      <c r="C1047" s="25"/>
      <c r="D1047" s="26"/>
      <c r="E1047" s="27"/>
      <c r="F1047" s="29"/>
      <c r="G1047" s="33" t="s">
        <v>57</v>
      </c>
      <c r="H1047" s="28" t="n">
        <v>1100000</v>
      </c>
      <c r="I1047" s="28" t="n">
        <v>1443864</v>
      </c>
      <c r="J1047" s="28"/>
    </row>
    <row r="1048" customFormat="false" ht="12.75" hidden="false" customHeight="false" outlineLevel="0" collapsed="false">
      <c r="A1048" s="25"/>
      <c r="B1048" s="25"/>
      <c r="C1048" s="25"/>
      <c r="D1048" s="26"/>
      <c r="E1048" s="27"/>
      <c r="F1048" s="29"/>
      <c r="G1048" s="54" t="s">
        <v>58</v>
      </c>
      <c r="H1048" s="28"/>
      <c r="I1048" s="28"/>
      <c r="J1048" s="28"/>
    </row>
    <row r="1049" customFormat="false" ht="12.75" hidden="false" customHeight="false" outlineLevel="0" collapsed="false">
      <c r="A1049" s="25"/>
      <c r="B1049" s="25"/>
      <c r="C1049" s="25" t="s">
        <v>59</v>
      </c>
      <c r="D1049" s="26"/>
      <c r="E1049" s="27"/>
      <c r="F1049" s="29" t="s">
        <v>60</v>
      </c>
      <c r="G1049" s="33"/>
      <c r="H1049" s="28"/>
      <c r="I1049" s="28"/>
      <c r="J1049" s="28"/>
    </row>
    <row r="1050" customFormat="false" ht="12.75" hidden="false" customHeight="false" outlineLevel="0" collapsed="false">
      <c r="A1050" s="25"/>
      <c r="B1050" s="25"/>
      <c r="C1050" s="25"/>
      <c r="D1050" s="26"/>
      <c r="E1050" s="29" t="s">
        <v>70</v>
      </c>
      <c r="F1050" s="27"/>
      <c r="G1050" s="27"/>
      <c r="H1050" s="30" t="n">
        <f aca="false">H1022+H1033+H1037+H1042+H1046+H1049</f>
        <v>10556229</v>
      </c>
      <c r="I1050" s="30" t="n">
        <f aca="false">I1022+I1033+I1037+I1042+I1046+I1049</f>
        <v>9812090</v>
      </c>
      <c r="J1050" s="30" t="n">
        <f aca="false">J1022+J1033+J1037+J1042+J1046+J1049</f>
        <v>0</v>
      </c>
    </row>
    <row r="1051" customFormat="false" ht="12.75" hidden="false" customHeight="false" outlineLevel="0" collapsed="false">
      <c r="A1051" s="25"/>
      <c r="B1051" s="25"/>
      <c r="C1051" s="25"/>
      <c r="D1051" s="26"/>
      <c r="E1051" s="27"/>
      <c r="F1051" s="27"/>
      <c r="G1051" s="27"/>
      <c r="H1051" s="28"/>
      <c r="I1051" s="28"/>
      <c r="J1051" s="28"/>
    </row>
    <row r="1052" customFormat="false" ht="12.75" hidden="false" customHeight="false" outlineLevel="0" collapsed="false">
      <c r="A1052" s="25"/>
      <c r="B1052" s="25" t="s">
        <v>31</v>
      </c>
      <c r="C1052" s="25"/>
      <c r="D1052" s="44"/>
      <c r="E1052" s="4" t="s">
        <v>140</v>
      </c>
      <c r="F1052" s="4"/>
      <c r="G1052" s="4"/>
      <c r="H1052" s="28"/>
      <c r="I1052" s="28"/>
      <c r="J1052" s="28"/>
    </row>
    <row r="1053" customFormat="false" ht="12.75" hidden="false" customHeight="false" outlineLevel="0" collapsed="false">
      <c r="A1053" s="25"/>
      <c r="B1053" s="25"/>
      <c r="C1053" s="25" t="s">
        <v>15</v>
      </c>
      <c r="D1053" s="26"/>
      <c r="E1053" s="27"/>
      <c r="F1053" s="29" t="s">
        <v>64</v>
      </c>
      <c r="G1053" s="27"/>
      <c r="H1053" s="30" t="n">
        <f aca="false">SUM(H1054,H1061)</f>
        <v>431442</v>
      </c>
      <c r="I1053" s="30" t="n">
        <f aca="false">SUM(I1054,I1061)</f>
        <v>67206</v>
      </c>
      <c r="J1053" s="30" t="n">
        <f aca="false">SUM(J1054,J1061)</f>
        <v>0</v>
      </c>
    </row>
    <row r="1054" customFormat="false" ht="12.75" hidden="false" customHeight="false" outlineLevel="0" collapsed="false">
      <c r="A1054" s="25"/>
      <c r="B1054" s="25"/>
      <c r="C1054" s="25"/>
      <c r="D1054" s="26"/>
      <c r="E1054" s="27"/>
      <c r="F1054" s="27" t="s">
        <v>19</v>
      </c>
      <c r="G1054" s="27"/>
      <c r="H1054" s="28" t="n">
        <f aca="false">SUM(H1055,H1058,H1059,H1060)</f>
        <v>12850</v>
      </c>
      <c r="I1054" s="28" t="n">
        <f aca="false">SUM(I1055,I1058,I1059,I1060)</f>
        <v>2885</v>
      </c>
      <c r="J1054" s="28" t="n">
        <f aca="false">SUM(J1055,J1058,J1059,J1060)</f>
        <v>0</v>
      </c>
    </row>
    <row r="1055" customFormat="false" ht="12.75" hidden="false" customHeight="false" outlineLevel="0" collapsed="false">
      <c r="A1055" s="25"/>
      <c r="B1055" s="25"/>
      <c r="C1055" s="25"/>
      <c r="D1055" s="26"/>
      <c r="E1055" s="27"/>
      <c r="F1055" s="27"/>
      <c r="G1055" s="27" t="s">
        <v>20</v>
      </c>
      <c r="H1055" s="28" t="n">
        <v>9140</v>
      </c>
      <c r="I1055" s="28" t="n">
        <v>1869</v>
      </c>
      <c r="J1055" s="28"/>
    </row>
    <row r="1056" customFormat="false" ht="12.75" hidden="false" customHeight="false" outlineLevel="0" collapsed="false">
      <c r="A1056" s="25"/>
      <c r="B1056" s="25"/>
      <c r="C1056" s="25"/>
      <c r="D1056" s="26"/>
      <c r="E1056" s="27"/>
      <c r="F1056" s="27"/>
      <c r="G1056" s="27" t="s">
        <v>21</v>
      </c>
      <c r="H1056" s="28" t="n">
        <v>500</v>
      </c>
      <c r="I1056" s="28" t="n">
        <v>314</v>
      </c>
      <c r="J1056" s="28"/>
    </row>
    <row r="1057" customFormat="false" ht="12.75" hidden="false" customHeight="false" outlineLevel="0" collapsed="false">
      <c r="A1057" s="25"/>
      <c r="B1057" s="25"/>
      <c r="C1057" s="25"/>
      <c r="D1057" s="26"/>
      <c r="E1057" s="27"/>
      <c r="F1057" s="27"/>
      <c r="G1057" s="27" t="s">
        <v>135</v>
      </c>
      <c r="H1057" s="28"/>
      <c r="I1057" s="28"/>
      <c r="J1057" s="28"/>
    </row>
    <row r="1058" customFormat="false" ht="12.75" hidden="false" customHeight="false" outlineLevel="0" collapsed="false">
      <c r="A1058" s="25"/>
      <c r="B1058" s="25"/>
      <c r="C1058" s="25"/>
      <c r="D1058" s="26"/>
      <c r="E1058" s="27"/>
      <c r="F1058" s="27"/>
      <c r="G1058" s="27" t="s">
        <v>22</v>
      </c>
      <c r="H1058" s="28" t="n">
        <v>450</v>
      </c>
      <c r="I1058" s="28" t="n">
        <v>165</v>
      </c>
      <c r="J1058" s="28"/>
    </row>
    <row r="1059" customFormat="false" ht="12.75" hidden="false" customHeight="false" outlineLevel="0" collapsed="false">
      <c r="A1059" s="25"/>
      <c r="B1059" s="25"/>
      <c r="C1059" s="25"/>
      <c r="D1059" s="26"/>
      <c r="E1059" s="27"/>
      <c r="F1059" s="27"/>
      <c r="G1059" s="27" t="s">
        <v>23</v>
      </c>
      <c r="H1059" s="28" t="n">
        <v>3260</v>
      </c>
      <c r="I1059" s="28" t="n">
        <v>821</v>
      </c>
      <c r="J1059" s="28"/>
    </row>
    <row r="1060" customFormat="false" ht="12.75" hidden="false" customHeight="false" outlineLevel="0" collapsed="false">
      <c r="A1060" s="25"/>
      <c r="B1060" s="25"/>
      <c r="C1060" s="25"/>
      <c r="D1060" s="26"/>
      <c r="E1060" s="27"/>
      <c r="F1060" s="27"/>
      <c r="G1060" s="27" t="s">
        <v>24</v>
      </c>
      <c r="H1060" s="28"/>
      <c r="I1060" s="28" t="n">
        <v>30</v>
      </c>
      <c r="J1060" s="28"/>
    </row>
    <row r="1061" customFormat="false" ht="12.75" hidden="false" customHeight="false" outlineLevel="0" collapsed="false">
      <c r="A1061" s="25"/>
      <c r="B1061" s="25"/>
      <c r="C1061" s="25"/>
      <c r="D1061" s="37"/>
      <c r="E1061" s="6"/>
      <c r="F1061" s="6" t="s">
        <v>25</v>
      </c>
      <c r="G1061" s="6"/>
      <c r="H1061" s="28" t="n">
        <v>418592</v>
      </c>
      <c r="I1061" s="28" t="n">
        <v>64321</v>
      </c>
      <c r="J1061" s="28"/>
    </row>
    <row r="1062" customFormat="false" ht="12.75" hidden="false" customHeight="false" outlineLevel="0" collapsed="false">
      <c r="A1062" s="25"/>
      <c r="B1062" s="25"/>
      <c r="C1062" s="25"/>
      <c r="D1062" s="26"/>
      <c r="E1062" s="27"/>
      <c r="F1062" s="27"/>
      <c r="G1062" s="27" t="s">
        <v>26</v>
      </c>
      <c r="H1062" s="28"/>
      <c r="I1062" s="28"/>
      <c r="J1062" s="28"/>
    </row>
    <row r="1063" customFormat="false" ht="12.75" hidden="false" customHeight="false" outlineLevel="0" collapsed="false">
      <c r="A1063" s="25"/>
      <c r="B1063" s="25"/>
      <c r="C1063" s="25"/>
      <c r="D1063" s="37"/>
      <c r="E1063" s="6"/>
      <c r="F1063" s="6"/>
      <c r="G1063" s="6" t="s">
        <v>97</v>
      </c>
      <c r="H1063" s="28" t="n">
        <v>418592</v>
      </c>
      <c r="I1063" s="28" t="n">
        <v>64315</v>
      </c>
      <c r="J1063" s="28"/>
    </row>
    <row r="1064" customFormat="false" ht="12.75" hidden="false" customHeight="false" outlineLevel="0" collapsed="false">
      <c r="A1064" s="25"/>
      <c r="B1064" s="25"/>
      <c r="C1064" s="25" t="s">
        <v>31</v>
      </c>
      <c r="D1064" s="37"/>
      <c r="E1064" s="6"/>
      <c r="F1064" s="32" t="s">
        <v>32</v>
      </c>
      <c r="G1064" s="6"/>
      <c r="H1064" s="30" t="n">
        <f aca="false">H1065</f>
        <v>0</v>
      </c>
      <c r="I1064" s="30" t="n">
        <f aca="false">I1065</f>
        <v>0</v>
      </c>
      <c r="J1064" s="30" t="n">
        <f aca="false">J1065</f>
        <v>0</v>
      </c>
    </row>
    <row r="1065" customFormat="false" ht="12.75" hidden="false" customHeight="false" outlineLevel="0" collapsed="false">
      <c r="A1065" s="25"/>
      <c r="B1065" s="25"/>
      <c r="C1065" s="25"/>
      <c r="D1065" s="26"/>
      <c r="E1065" s="27"/>
      <c r="F1065" s="27"/>
      <c r="G1065" s="27" t="s">
        <v>65</v>
      </c>
      <c r="H1065" s="28" t="n">
        <f aca="false">SUM(H1066,H1067)</f>
        <v>0</v>
      </c>
      <c r="I1065" s="28" t="n">
        <f aca="false">SUM(I1066,I1067)</f>
        <v>0</v>
      </c>
      <c r="J1065" s="28" t="n">
        <f aca="false">SUM(J1066,J1067)</f>
        <v>0</v>
      </c>
    </row>
    <row r="1066" customFormat="false" ht="12.75" hidden="false" customHeight="false" outlineLevel="0" collapsed="false">
      <c r="A1066" s="25"/>
      <c r="B1066" s="25"/>
      <c r="C1066" s="25"/>
      <c r="D1066" s="37"/>
      <c r="E1066" s="6"/>
      <c r="F1066" s="6"/>
      <c r="G1066" s="6" t="s">
        <v>66</v>
      </c>
      <c r="H1066" s="28"/>
      <c r="I1066" s="28"/>
      <c r="J1066" s="28"/>
    </row>
    <row r="1067" customFormat="false" ht="12.75" hidden="false" customHeight="false" outlineLevel="0" collapsed="false">
      <c r="A1067" s="25"/>
      <c r="B1067" s="25"/>
      <c r="C1067" s="25"/>
      <c r="D1067" s="26"/>
      <c r="E1067" s="27"/>
      <c r="F1067" s="27"/>
      <c r="G1067" s="27" t="s">
        <v>67</v>
      </c>
      <c r="H1067" s="28"/>
      <c r="I1067" s="28"/>
      <c r="J1067" s="28"/>
    </row>
    <row r="1068" customFormat="false" ht="12.75" hidden="false" customHeight="false" outlineLevel="0" collapsed="false">
      <c r="A1068" s="25"/>
      <c r="B1068" s="25"/>
      <c r="C1068" s="25" t="s">
        <v>42</v>
      </c>
      <c r="D1068" s="26"/>
      <c r="E1068" s="27"/>
      <c r="F1068" s="29" t="s">
        <v>43</v>
      </c>
      <c r="G1068" s="27"/>
      <c r="H1068" s="30" t="n">
        <f aca="false">SUM(H1069,H1070,H1071)</f>
        <v>0</v>
      </c>
      <c r="I1068" s="30" t="n">
        <f aca="false">SUM(I1069,I1070,I1071)</f>
        <v>0</v>
      </c>
      <c r="J1068" s="30" t="n">
        <f aca="false">SUM(J1069,J1070,J1071)</f>
        <v>0</v>
      </c>
    </row>
    <row r="1069" customFormat="false" ht="12.75" hidden="false" customHeight="false" outlineLevel="0" collapsed="false">
      <c r="A1069" s="25"/>
      <c r="B1069" s="25"/>
      <c r="C1069" s="25"/>
      <c r="D1069" s="26"/>
      <c r="E1069" s="27"/>
      <c r="F1069" s="27"/>
      <c r="G1069" s="27" t="s">
        <v>44</v>
      </c>
      <c r="H1069" s="28"/>
      <c r="I1069" s="28"/>
      <c r="J1069" s="28"/>
    </row>
    <row r="1070" customFormat="false" ht="12.75" hidden="false" customHeight="false" outlineLevel="0" collapsed="false">
      <c r="A1070" s="25"/>
      <c r="B1070" s="25"/>
      <c r="C1070" s="25"/>
      <c r="D1070" s="26"/>
      <c r="E1070" s="27"/>
      <c r="F1070" s="27"/>
      <c r="G1070" s="27" t="s">
        <v>46</v>
      </c>
      <c r="H1070" s="28"/>
      <c r="I1070" s="28"/>
      <c r="J1070" s="28"/>
    </row>
    <row r="1071" customFormat="false" ht="12.75" hidden="false" customHeight="false" outlineLevel="0" collapsed="false">
      <c r="A1071" s="25"/>
      <c r="B1071" s="25"/>
      <c r="C1071" s="25"/>
      <c r="D1071" s="26"/>
      <c r="E1071" s="27"/>
      <c r="F1071" s="27"/>
      <c r="G1071" s="27" t="s">
        <v>47</v>
      </c>
      <c r="H1071" s="28"/>
      <c r="I1071" s="28"/>
      <c r="J1071" s="28"/>
    </row>
    <row r="1072" customFormat="false" ht="12.75" hidden="false" customHeight="false" outlineLevel="0" collapsed="false">
      <c r="A1072" s="25"/>
      <c r="B1072" s="25"/>
      <c r="C1072" s="25"/>
      <c r="D1072" s="26"/>
      <c r="E1072" s="27"/>
      <c r="F1072" s="27"/>
      <c r="G1072" s="38" t="s">
        <v>48</v>
      </c>
      <c r="H1072" s="28"/>
      <c r="I1072" s="28"/>
      <c r="J1072" s="28"/>
    </row>
    <row r="1073" customFormat="false" ht="12.75" hidden="false" customHeight="false" outlineLevel="0" collapsed="false">
      <c r="A1073" s="25"/>
      <c r="B1073" s="25"/>
      <c r="C1073" s="25" t="s">
        <v>50</v>
      </c>
      <c r="D1073" s="26"/>
      <c r="E1073" s="27"/>
      <c r="F1073" s="29" t="s">
        <v>51</v>
      </c>
      <c r="G1073" s="52"/>
      <c r="H1073" s="30" t="n">
        <f aca="false">SUM(H1074:H1076)</f>
        <v>0</v>
      </c>
      <c r="I1073" s="30" t="n">
        <f aca="false">SUM(I1074:I1076)</f>
        <v>0</v>
      </c>
      <c r="J1073" s="30" t="n">
        <f aca="false">SUM(J1074:J1076)</f>
        <v>0</v>
      </c>
    </row>
    <row r="1074" customFormat="false" ht="12.75" hidden="false" customHeight="false" outlineLevel="0" collapsed="false">
      <c r="A1074" s="25"/>
      <c r="B1074" s="25"/>
      <c r="C1074" s="25"/>
      <c r="D1074" s="26"/>
      <c r="E1074" s="27"/>
      <c r="F1074" s="53"/>
      <c r="G1074" s="33" t="s">
        <v>52</v>
      </c>
      <c r="H1074" s="28"/>
      <c r="I1074" s="28"/>
      <c r="J1074" s="28"/>
    </row>
    <row r="1075" customFormat="false" ht="12.75" hidden="false" customHeight="false" outlineLevel="0" collapsed="false">
      <c r="A1075" s="25"/>
      <c r="B1075" s="25"/>
      <c r="C1075" s="25"/>
      <c r="D1075" s="26"/>
      <c r="E1075" s="27"/>
      <c r="F1075" s="53"/>
      <c r="G1075" s="33" t="s">
        <v>53</v>
      </c>
      <c r="H1075" s="28"/>
      <c r="I1075" s="28"/>
      <c r="J1075" s="28"/>
    </row>
    <row r="1076" customFormat="false" ht="12.75" hidden="false" customHeight="false" outlineLevel="0" collapsed="false">
      <c r="A1076" s="25"/>
      <c r="B1076" s="25"/>
      <c r="C1076" s="25"/>
      <c r="D1076" s="26"/>
      <c r="E1076" s="27"/>
      <c r="F1076" s="53"/>
      <c r="G1076" s="54" t="s">
        <v>139</v>
      </c>
      <c r="H1076" s="28"/>
      <c r="I1076" s="28"/>
      <c r="J1076" s="28"/>
    </row>
    <row r="1077" customFormat="false" ht="12.75" hidden="false" customHeight="false" outlineLevel="0" collapsed="false">
      <c r="A1077" s="25"/>
      <c r="B1077" s="25"/>
      <c r="C1077" s="25" t="s">
        <v>55</v>
      </c>
      <c r="D1077" s="26"/>
      <c r="E1077" s="27"/>
      <c r="F1077" s="43" t="s">
        <v>56</v>
      </c>
      <c r="G1077" s="3"/>
      <c r="H1077" s="30" t="n">
        <f aca="false">H1078+H1079</f>
        <v>59182</v>
      </c>
      <c r="I1077" s="30" t="n">
        <f aca="false">I1078+I1079</f>
        <v>104545</v>
      </c>
      <c r="J1077" s="30" t="n">
        <f aca="false">J1078+J1079</f>
        <v>0</v>
      </c>
    </row>
    <row r="1078" customFormat="false" ht="12.75" hidden="false" customHeight="false" outlineLevel="0" collapsed="false">
      <c r="A1078" s="25"/>
      <c r="B1078" s="25"/>
      <c r="C1078" s="25"/>
      <c r="D1078" s="26"/>
      <c r="E1078" s="27"/>
      <c r="F1078" s="27"/>
      <c r="G1078" s="33" t="s">
        <v>57</v>
      </c>
      <c r="H1078" s="28" t="n">
        <v>59182</v>
      </c>
      <c r="I1078" s="28" t="n">
        <v>104545</v>
      </c>
      <c r="J1078" s="28"/>
    </row>
    <row r="1079" customFormat="false" ht="12.75" hidden="false" customHeight="false" outlineLevel="0" collapsed="false">
      <c r="A1079" s="25"/>
      <c r="B1079" s="25"/>
      <c r="C1079" s="25"/>
      <c r="D1079" s="26"/>
      <c r="E1079" s="27"/>
      <c r="F1079" s="29"/>
      <c r="G1079" s="54" t="s">
        <v>58</v>
      </c>
      <c r="H1079" s="28"/>
      <c r="I1079" s="28"/>
      <c r="J1079" s="28"/>
    </row>
    <row r="1080" customFormat="false" ht="12.75" hidden="false" customHeight="false" outlineLevel="0" collapsed="false">
      <c r="A1080" s="25"/>
      <c r="B1080" s="25"/>
      <c r="C1080" s="25" t="s">
        <v>59</v>
      </c>
      <c r="D1080" s="26"/>
      <c r="E1080" s="27"/>
      <c r="F1080" s="29" t="s">
        <v>60</v>
      </c>
      <c r="G1080" s="33"/>
      <c r="H1080" s="30"/>
      <c r="I1080" s="30"/>
      <c r="J1080" s="30"/>
    </row>
    <row r="1081" customFormat="false" ht="12.75" hidden="false" customHeight="false" outlineLevel="0" collapsed="false">
      <c r="A1081" s="25"/>
      <c r="B1081" s="25"/>
      <c r="C1081" s="25"/>
      <c r="D1081" s="26"/>
      <c r="E1081" s="29" t="s">
        <v>70</v>
      </c>
      <c r="F1081" s="27"/>
      <c r="G1081" s="27"/>
      <c r="H1081" s="30" t="n">
        <f aca="false">H1053+H1064+H1068+H1073+H1077+H1080</f>
        <v>490624</v>
      </c>
      <c r="I1081" s="30" t="n">
        <f aca="false">I1053+I1064+I1068+I1073+I1077+I1080</f>
        <v>171751</v>
      </c>
      <c r="J1081" s="30" t="n">
        <f aca="false">J1053+J1064+J1068+J1073+J1077+J1080</f>
        <v>0</v>
      </c>
    </row>
    <row r="1082" customFormat="false" ht="12.75" hidden="false" customHeight="false" outlineLevel="0" collapsed="false">
      <c r="A1082" s="25"/>
      <c r="B1082" s="25"/>
      <c r="C1082" s="25"/>
      <c r="D1082" s="26"/>
      <c r="E1082" s="27"/>
      <c r="F1082" s="27"/>
      <c r="G1082" s="27"/>
      <c r="H1082" s="28"/>
      <c r="I1082" s="28"/>
      <c r="J1082" s="28"/>
    </row>
    <row r="1083" customFormat="false" ht="12.75" hidden="false" customHeight="false" outlineLevel="0" collapsed="false">
      <c r="A1083" s="25" t="s">
        <v>141</v>
      </c>
      <c r="B1083" s="25"/>
      <c r="C1083" s="25"/>
      <c r="D1083" s="44" t="s">
        <v>142</v>
      </c>
      <c r="E1083" s="4"/>
      <c r="F1083" s="4"/>
      <c r="G1083" s="4"/>
      <c r="H1083" s="28"/>
      <c r="I1083" s="28"/>
      <c r="J1083" s="28"/>
    </row>
    <row r="1084" customFormat="false" ht="12.75" hidden="false" customHeight="false" outlineLevel="0" collapsed="false">
      <c r="A1084" s="25"/>
      <c r="B1084" s="25"/>
      <c r="C1084" s="25" t="s">
        <v>15</v>
      </c>
      <c r="D1084" s="26"/>
      <c r="E1084" s="27"/>
      <c r="F1084" s="29" t="s">
        <v>64</v>
      </c>
      <c r="G1084" s="27"/>
      <c r="H1084" s="30" t="n">
        <f aca="false">H1022+H1053</f>
        <v>9885171</v>
      </c>
      <c r="I1084" s="30" t="n">
        <f aca="false">I1022+I1053</f>
        <v>7897018</v>
      </c>
      <c r="J1084" s="30" t="n">
        <f aca="false">J1022+J1053</f>
        <v>0</v>
      </c>
    </row>
    <row r="1085" customFormat="false" ht="12.75" hidden="false" customHeight="false" outlineLevel="0" collapsed="false">
      <c r="A1085" s="25"/>
      <c r="B1085" s="25"/>
      <c r="C1085" s="25"/>
      <c r="D1085" s="26"/>
      <c r="E1085" s="27"/>
      <c r="F1085" s="27" t="s">
        <v>19</v>
      </c>
      <c r="G1085" s="27"/>
      <c r="H1085" s="34" t="n">
        <f aca="false">H1023+H1054</f>
        <v>1210128</v>
      </c>
      <c r="I1085" s="34" t="n">
        <f aca="false">I1023+I1054</f>
        <v>1036032</v>
      </c>
      <c r="J1085" s="34" t="n">
        <f aca="false">J1023+J1054</f>
        <v>0</v>
      </c>
    </row>
    <row r="1086" customFormat="false" ht="12.75" hidden="false" customHeight="false" outlineLevel="0" collapsed="false">
      <c r="A1086" s="25"/>
      <c r="B1086" s="25"/>
      <c r="C1086" s="25"/>
      <c r="D1086" s="26"/>
      <c r="E1086" s="27"/>
      <c r="F1086" s="27"/>
      <c r="G1086" s="27" t="s">
        <v>20</v>
      </c>
      <c r="H1086" s="34" t="n">
        <f aca="false">H1024+H1055</f>
        <v>1069418</v>
      </c>
      <c r="I1086" s="34" t="n">
        <f aca="false">I1024+I1055</f>
        <v>881020</v>
      </c>
      <c r="J1086" s="34" t="n">
        <f aca="false">J1024+J1055</f>
        <v>0</v>
      </c>
    </row>
    <row r="1087" customFormat="false" ht="12.75" hidden="false" customHeight="false" outlineLevel="0" collapsed="false">
      <c r="A1087" s="25"/>
      <c r="B1087" s="25"/>
      <c r="C1087" s="25"/>
      <c r="D1087" s="26"/>
      <c r="E1087" s="27"/>
      <c r="F1087" s="27"/>
      <c r="G1087" s="27" t="s">
        <v>21</v>
      </c>
      <c r="H1087" s="34" t="n">
        <f aca="false">H1025+H1056</f>
        <v>31328</v>
      </c>
      <c r="I1087" s="34" t="n">
        <f aca="false">I1025+I1056</f>
        <v>21371</v>
      </c>
      <c r="J1087" s="34" t="n">
        <f aca="false">J1025+J1056</f>
        <v>0</v>
      </c>
    </row>
    <row r="1088" customFormat="false" ht="12.75" hidden="false" customHeight="false" outlineLevel="0" collapsed="false">
      <c r="A1088" s="25"/>
      <c r="B1088" s="25"/>
      <c r="C1088" s="25"/>
      <c r="D1088" s="26"/>
      <c r="E1088" s="27"/>
      <c r="F1088" s="27"/>
      <c r="G1088" s="27" t="s">
        <v>135</v>
      </c>
      <c r="H1088" s="34" t="n">
        <f aca="false">H1026+H1057</f>
        <v>856364</v>
      </c>
      <c r="I1088" s="34" t="n">
        <f aca="false">I1026+I1057</f>
        <v>856364</v>
      </c>
      <c r="J1088" s="34" t="n">
        <f aca="false">J1026+J1057</f>
        <v>0</v>
      </c>
    </row>
    <row r="1089" customFormat="false" ht="12.75" hidden="false" customHeight="false" outlineLevel="0" collapsed="false">
      <c r="A1089" s="25"/>
      <c r="B1089" s="25"/>
      <c r="C1089" s="25"/>
      <c r="D1089" s="26"/>
      <c r="E1089" s="27"/>
      <c r="F1089" s="27"/>
      <c r="G1089" s="27" t="s">
        <v>22</v>
      </c>
      <c r="H1089" s="34" t="n">
        <f aca="false">H1027+H1058</f>
        <v>101450</v>
      </c>
      <c r="I1089" s="34" t="n">
        <f aca="false">I1027+I1058</f>
        <v>92255</v>
      </c>
      <c r="J1089" s="34" t="n">
        <f aca="false">J1027+J1058</f>
        <v>0</v>
      </c>
    </row>
    <row r="1090" customFormat="false" ht="12.75" hidden="false" customHeight="false" outlineLevel="0" collapsed="false">
      <c r="A1090" s="25"/>
      <c r="B1090" s="25"/>
      <c r="C1090" s="25"/>
      <c r="D1090" s="26"/>
      <c r="E1090" s="27"/>
      <c r="F1090" s="27"/>
      <c r="G1090" s="27" t="s">
        <v>23</v>
      </c>
      <c r="H1090" s="34" t="n">
        <f aca="false">H1028+H1059</f>
        <v>39260</v>
      </c>
      <c r="I1090" s="34" t="n">
        <f aca="false">I1028+I1059</f>
        <v>43505</v>
      </c>
      <c r="J1090" s="34" t="n">
        <f aca="false">J1028+J1059</f>
        <v>0</v>
      </c>
    </row>
    <row r="1091" customFormat="false" ht="12.75" hidden="false" customHeight="false" outlineLevel="0" collapsed="false">
      <c r="A1091" s="25"/>
      <c r="B1091" s="25"/>
      <c r="C1091" s="25"/>
      <c r="D1091" s="26"/>
      <c r="E1091" s="27"/>
      <c r="F1091" s="27"/>
      <c r="G1091" s="27" t="s">
        <v>24</v>
      </c>
      <c r="H1091" s="34" t="n">
        <f aca="false">H1029+H1060</f>
        <v>0</v>
      </c>
      <c r="I1091" s="34" t="n">
        <f aca="false">I1029+I1060</f>
        <v>19252</v>
      </c>
      <c r="J1091" s="34" t="n">
        <f aca="false">J1029+J1060</f>
        <v>0</v>
      </c>
    </row>
    <row r="1092" customFormat="false" ht="12.75" hidden="false" customHeight="false" outlineLevel="0" collapsed="false">
      <c r="A1092" s="25"/>
      <c r="B1092" s="25"/>
      <c r="C1092" s="25"/>
      <c r="D1092" s="37"/>
      <c r="E1092" s="6"/>
      <c r="F1092" s="6" t="s">
        <v>25</v>
      </c>
      <c r="G1092" s="6"/>
      <c r="H1092" s="34" t="n">
        <f aca="false">H1030+H1061</f>
        <v>8675043</v>
      </c>
      <c r="I1092" s="34" t="n">
        <f aca="false">I1030+I1061</f>
        <v>6860986</v>
      </c>
      <c r="J1092" s="34" t="n">
        <f aca="false">J1030+J1061</f>
        <v>0</v>
      </c>
    </row>
    <row r="1093" customFormat="false" ht="12.75" hidden="false" customHeight="false" outlineLevel="0" collapsed="false">
      <c r="A1093" s="25"/>
      <c r="B1093" s="25"/>
      <c r="C1093" s="25"/>
      <c r="D1093" s="26"/>
      <c r="E1093" s="27"/>
      <c r="F1093" s="27"/>
      <c r="G1093" s="27" t="s">
        <v>26</v>
      </c>
      <c r="H1093" s="34" t="n">
        <f aca="false">H1031+H1062</f>
        <v>0</v>
      </c>
      <c r="I1093" s="34" t="n">
        <f aca="false">I1031+I1062</f>
        <v>0</v>
      </c>
      <c r="J1093" s="34" t="n">
        <f aca="false">J1031+J1062</f>
        <v>0</v>
      </c>
    </row>
    <row r="1094" customFormat="false" ht="12.75" hidden="false" customHeight="false" outlineLevel="0" collapsed="false">
      <c r="A1094" s="25"/>
      <c r="B1094" s="25"/>
      <c r="C1094" s="25"/>
      <c r="D1094" s="37"/>
      <c r="E1094" s="6"/>
      <c r="F1094" s="6"/>
      <c r="G1094" s="6" t="s">
        <v>97</v>
      </c>
      <c r="H1094" s="34" t="n">
        <f aca="false">H1032+H1063</f>
        <v>8675043</v>
      </c>
      <c r="I1094" s="34" t="n">
        <f aca="false">I1032+I1063</f>
        <v>6760504</v>
      </c>
      <c r="J1094" s="34" t="n">
        <f aca="false">J1032+J1063</f>
        <v>0</v>
      </c>
    </row>
    <row r="1095" customFormat="false" ht="12.75" hidden="false" customHeight="false" outlineLevel="0" collapsed="false">
      <c r="A1095" s="25"/>
      <c r="B1095" s="25"/>
      <c r="C1095" s="25" t="s">
        <v>31</v>
      </c>
      <c r="D1095" s="37"/>
      <c r="E1095" s="6"/>
      <c r="F1095" s="32" t="s">
        <v>32</v>
      </c>
      <c r="G1095" s="6"/>
      <c r="H1095" s="30" t="n">
        <f aca="false">H1033+H1064</f>
        <v>0</v>
      </c>
      <c r="I1095" s="30" t="n">
        <f aca="false">I1033+I1064</f>
        <v>76336</v>
      </c>
      <c r="J1095" s="30" t="n">
        <f aca="false">J1033+J1064</f>
        <v>0</v>
      </c>
    </row>
    <row r="1096" customFormat="false" ht="12.75" hidden="false" customHeight="false" outlineLevel="0" collapsed="false">
      <c r="A1096" s="25"/>
      <c r="B1096" s="25"/>
      <c r="C1096" s="25"/>
      <c r="D1096" s="26"/>
      <c r="E1096" s="27"/>
      <c r="F1096" s="27"/>
      <c r="G1096" s="27" t="s">
        <v>65</v>
      </c>
      <c r="H1096" s="34" t="n">
        <f aca="false">H1034+H1065</f>
        <v>0</v>
      </c>
      <c r="I1096" s="34" t="n">
        <f aca="false">I1034+I1065</f>
        <v>76336</v>
      </c>
      <c r="J1096" s="34" t="n">
        <f aca="false">J1034+J1065</f>
        <v>0</v>
      </c>
    </row>
    <row r="1097" customFormat="false" ht="12.75" hidden="false" customHeight="false" outlineLevel="0" collapsed="false">
      <c r="A1097" s="25"/>
      <c r="B1097" s="25"/>
      <c r="C1097" s="25"/>
      <c r="D1097" s="37"/>
      <c r="E1097" s="6"/>
      <c r="F1097" s="6"/>
      <c r="G1097" s="6" t="s">
        <v>66</v>
      </c>
      <c r="H1097" s="34" t="n">
        <f aca="false">H1035+H1066</f>
        <v>0</v>
      </c>
      <c r="I1097" s="34" t="n">
        <f aca="false">I1035+I1066</f>
        <v>76336</v>
      </c>
      <c r="J1097" s="34" t="n">
        <f aca="false">J1035+J1066</f>
        <v>0</v>
      </c>
    </row>
    <row r="1098" customFormat="false" ht="12.75" hidden="false" customHeight="false" outlineLevel="0" collapsed="false">
      <c r="A1098" s="25"/>
      <c r="B1098" s="25"/>
      <c r="C1098" s="25"/>
      <c r="D1098" s="26"/>
      <c r="E1098" s="27"/>
      <c r="F1098" s="27"/>
      <c r="G1098" s="27" t="s">
        <v>67</v>
      </c>
      <c r="H1098" s="34" t="n">
        <f aca="false">H1036+H1067</f>
        <v>0</v>
      </c>
      <c r="I1098" s="34" t="n">
        <f aca="false">I1036+I1067</f>
        <v>0</v>
      </c>
      <c r="J1098" s="34" t="n">
        <f aca="false">J1036+J1067</f>
        <v>0</v>
      </c>
    </row>
    <row r="1099" customFormat="false" ht="12.75" hidden="false" customHeight="false" outlineLevel="0" collapsed="false">
      <c r="A1099" s="25"/>
      <c r="B1099" s="25"/>
      <c r="C1099" s="25" t="s">
        <v>42</v>
      </c>
      <c r="D1099" s="26"/>
      <c r="E1099" s="27"/>
      <c r="F1099" s="29" t="s">
        <v>43</v>
      </c>
      <c r="G1099" s="27"/>
      <c r="H1099" s="30" t="n">
        <f aca="false">H1037+H1068</f>
        <v>0</v>
      </c>
      <c r="I1099" s="30" t="n">
        <f aca="false">I1037+I1068</f>
        <v>460713</v>
      </c>
      <c r="J1099" s="30" t="n">
        <f aca="false">J1037+J1068</f>
        <v>0</v>
      </c>
    </row>
    <row r="1100" customFormat="false" ht="12.75" hidden="false" customHeight="false" outlineLevel="0" collapsed="false">
      <c r="A1100" s="25"/>
      <c r="B1100" s="25"/>
      <c r="C1100" s="25"/>
      <c r="D1100" s="26"/>
      <c r="E1100" s="27"/>
      <c r="F1100" s="27"/>
      <c r="G1100" s="27" t="s">
        <v>44</v>
      </c>
      <c r="H1100" s="34" t="n">
        <f aca="false">H1038+H1069</f>
        <v>0</v>
      </c>
      <c r="I1100" s="34" t="n">
        <f aca="false">I1038+I1069</f>
        <v>1080</v>
      </c>
      <c r="J1100" s="34" t="n">
        <f aca="false">J1038+J1069</f>
        <v>0</v>
      </c>
    </row>
    <row r="1101" customFormat="false" ht="12.75" hidden="false" customHeight="false" outlineLevel="0" collapsed="false">
      <c r="A1101" s="25"/>
      <c r="B1101" s="25"/>
      <c r="C1101" s="25"/>
      <c r="D1101" s="26"/>
      <c r="E1101" s="27"/>
      <c r="F1101" s="27"/>
      <c r="G1101" s="27" t="s">
        <v>46</v>
      </c>
      <c r="H1101" s="34" t="n">
        <f aca="false">H1039+H1070</f>
        <v>0</v>
      </c>
      <c r="I1101" s="34" t="n">
        <f aca="false">I1039+I1070</f>
        <v>30170</v>
      </c>
      <c r="J1101" s="34" t="n">
        <f aca="false">J1039+J1070</f>
        <v>0</v>
      </c>
    </row>
    <row r="1102" customFormat="false" ht="12.75" hidden="false" customHeight="false" outlineLevel="0" collapsed="false">
      <c r="A1102" s="25"/>
      <c r="B1102" s="25"/>
      <c r="C1102" s="25"/>
      <c r="D1102" s="26"/>
      <c r="E1102" s="27"/>
      <c r="F1102" s="27"/>
      <c r="G1102" s="27" t="s">
        <v>47</v>
      </c>
      <c r="H1102" s="34" t="n">
        <f aca="false">H1040+H1071</f>
        <v>0</v>
      </c>
      <c r="I1102" s="34" t="n">
        <f aca="false">I1040+I1071</f>
        <v>429463</v>
      </c>
      <c r="J1102" s="34" t="n">
        <f aca="false">J1040+J1071</f>
        <v>0</v>
      </c>
    </row>
    <row r="1103" customFormat="false" ht="12.75" hidden="false" customHeight="false" outlineLevel="0" collapsed="false">
      <c r="A1103" s="25"/>
      <c r="B1103" s="25"/>
      <c r="C1103" s="25"/>
      <c r="D1103" s="26"/>
      <c r="E1103" s="27"/>
      <c r="F1103" s="27"/>
      <c r="G1103" s="38" t="s">
        <v>48</v>
      </c>
      <c r="H1103" s="34" t="n">
        <f aca="false">H1041+H1072</f>
        <v>0</v>
      </c>
      <c r="I1103" s="34" t="n">
        <f aca="false">I1041+I1072</f>
        <v>428104</v>
      </c>
      <c r="J1103" s="34" t="n">
        <f aca="false">J1041+J1072</f>
        <v>0</v>
      </c>
    </row>
    <row r="1104" customFormat="false" ht="12.75" hidden="false" customHeight="false" outlineLevel="0" collapsed="false">
      <c r="A1104" s="25"/>
      <c r="B1104" s="25"/>
      <c r="C1104" s="25" t="s">
        <v>50</v>
      </c>
      <c r="D1104" s="26"/>
      <c r="E1104" s="27"/>
      <c r="F1104" s="29" t="s">
        <v>51</v>
      </c>
      <c r="G1104" s="52"/>
      <c r="H1104" s="30" t="n">
        <f aca="false">H1042+H1073</f>
        <v>2500</v>
      </c>
      <c r="I1104" s="30" t="n">
        <f aca="false">I1042+I1073</f>
        <v>1365</v>
      </c>
      <c r="J1104" s="30" t="n">
        <f aca="false">J1042+J1073</f>
        <v>0</v>
      </c>
    </row>
    <row r="1105" customFormat="false" ht="12.75" hidden="false" customHeight="false" outlineLevel="0" collapsed="false">
      <c r="A1105" s="25"/>
      <c r="B1105" s="25"/>
      <c r="C1105" s="25"/>
      <c r="D1105" s="26"/>
      <c r="E1105" s="27"/>
      <c r="F1105" s="53"/>
      <c r="G1105" s="33" t="s">
        <v>52</v>
      </c>
      <c r="H1105" s="34" t="n">
        <f aca="false">H1043+H1074</f>
        <v>0</v>
      </c>
      <c r="I1105" s="34" t="n">
        <f aca="false">I1043+I1074</f>
        <v>0</v>
      </c>
      <c r="J1105" s="34" t="n">
        <f aca="false">J1043+J1074</f>
        <v>0</v>
      </c>
    </row>
    <row r="1106" customFormat="false" ht="12.75" hidden="false" customHeight="false" outlineLevel="0" collapsed="false">
      <c r="A1106" s="25"/>
      <c r="B1106" s="25"/>
      <c r="C1106" s="25"/>
      <c r="D1106" s="26"/>
      <c r="E1106" s="27"/>
      <c r="F1106" s="53"/>
      <c r="G1106" s="33" t="s">
        <v>53</v>
      </c>
      <c r="H1106" s="34" t="n">
        <f aca="false">H1044+H1075</f>
        <v>2500</v>
      </c>
      <c r="I1106" s="34" t="n">
        <f aca="false">I1044+I1075</f>
        <v>1365</v>
      </c>
      <c r="J1106" s="34" t="n">
        <f aca="false">J1044+J1075</f>
        <v>0</v>
      </c>
    </row>
    <row r="1107" customFormat="false" ht="12.75" hidden="false" customHeight="false" outlineLevel="0" collapsed="false">
      <c r="A1107" s="25"/>
      <c r="B1107" s="25"/>
      <c r="C1107" s="25"/>
      <c r="D1107" s="26"/>
      <c r="E1107" s="27"/>
      <c r="F1107" s="55"/>
      <c r="G1107" s="33" t="s">
        <v>139</v>
      </c>
      <c r="H1107" s="34" t="n">
        <f aca="false">H1045+H1076</f>
        <v>0</v>
      </c>
      <c r="I1107" s="34" t="n">
        <f aca="false">I1045+I1076</f>
        <v>0</v>
      </c>
      <c r="J1107" s="34" t="n">
        <f aca="false">J1045+J1076</f>
        <v>0</v>
      </c>
    </row>
    <row r="1108" customFormat="false" ht="12.75" hidden="false" customHeight="false" outlineLevel="0" collapsed="false">
      <c r="A1108" s="25"/>
      <c r="B1108" s="25"/>
      <c r="C1108" s="25" t="s">
        <v>55</v>
      </c>
      <c r="D1108" s="26"/>
      <c r="E1108" s="27"/>
      <c r="F1108" s="29" t="s">
        <v>56</v>
      </c>
      <c r="G1108" s="52"/>
      <c r="H1108" s="30" t="n">
        <f aca="false">H1046+H1077</f>
        <v>1159182</v>
      </c>
      <c r="I1108" s="30" t="n">
        <f aca="false">I1046+I1077</f>
        <v>1548409</v>
      </c>
      <c r="J1108" s="30" t="n">
        <f aca="false">J1046+J1077</f>
        <v>0</v>
      </c>
    </row>
    <row r="1109" customFormat="false" ht="12.75" hidden="false" customHeight="false" outlineLevel="0" collapsed="false">
      <c r="A1109" s="25"/>
      <c r="B1109" s="25"/>
      <c r="C1109" s="25"/>
      <c r="D1109" s="26"/>
      <c r="E1109" s="27"/>
      <c r="F1109" s="29"/>
      <c r="G1109" s="33" t="s">
        <v>57</v>
      </c>
      <c r="H1109" s="34" t="n">
        <f aca="false">H1047+H1078</f>
        <v>1159182</v>
      </c>
      <c r="I1109" s="34" t="n">
        <f aca="false">I1047+I1078</f>
        <v>1548409</v>
      </c>
      <c r="J1109" s="34" t="n">
        <f aca="false">J1047+J1078</f>
        <v>0</v>
      </c>
    </row>
    <row r="1110" customFormat="false" ht="12.75" hidden="false" customHeight="false" outlineLevel="0" collapsed="false">
      <c r="A1110" s="25"/>
      <c r="B1110" s="25"/>
      <c r="C1110" s="25"/>
      <c r="D1110" s="26"/>
      <c r="E1110" s="27"/>
      <c r="F1110" s="29"/>
      <c r="G1110" s="54" t="s">
        <v>58</v>
      </c>
      <c r="H1110" s="34" t="n">
        <f aca="false">H1048+H1079</f>
        <v>0</v>
      </c>
      <c r="I1110" s="34" t="n">
        <f aca="false">I1048+I1079</f>
        <v>0</v>
      </c>
      <c r="J1110" s="34" t="n">
        <f aca="false">J1048+J1079</f>
        <v>0</v>
      </c>
    </row>
    <row r="1111" customFormat="false" ht="12.75" hidden="false" customHeight="false" outlineLevel="0" collapsed="false">
      <c r="A1111" s="25"/>
      <c r="B1111" s="25"/>
      <c r="C1111" s="25" t="s">
        <v>59</v>
      </c>
      <c r="D1111" s="26"/>
      <c r="E1111" s="27"/>
      <c r="F1111" s="29" t="s">
        <v>60</v>
      </c>
      <c r="G1111" s="33"/>
      <c r="H1111" s="30" t="n">
        <f aca="false">H1049+H1080</f>
        <v>0</v>
      </c>
      <c r="I1111" s="30" t="n">
        <f aca="false">I1049+I1080</f>
        <v>0</v>
      </c>
      <c r="J1111" s="30" t="n">
        <f aca="false">J1049+J1080</f>
        <v>0</v>
      </c>
    </row>
    <row r="1112" customFormat="false" ht="12.75" hidden="false" customHeight="false" outlineLevel="0" collapsed="false">
      <c r="A1112" s="25"/>
      <c r="B1112" s="25"/>
      <c r="C1112" s="25"/>
      <c r="D1112" s="26"/>
      <c r="E1112" s="29" t="s">
        <v>70</v>
      </c>
      <c r="F1112" s="27"/>
      <c r="G1112" s="27"/>
      <c r="H1112" s="30" t="n">
        <f aca="false">H1050+H1081</f>
        <v>11046853</v>
      </c>
      <c r="I1112" s="30" t="n">
        <f aca="false">I1050+I1081</f>
        <v>9983841</v>
      </c>
      <c r="J1112" s="30" t="n">
        <f aca="false">J1050+J1081</f>
        <v>0</v>
      </c>
    </row>
    <row r="1113" customFormat="false" ht="12.75" hidden="false" customHeight="false" outlineLevel="0" collapsed="false">
      <c r="A1113" s="25"/>
      <c r="B1113" s="25"/>
      <c r="C1113" s="25"/>
      <c r="D1113" s="26"/>
      <c r="E1113" s="27"/>
      <c r="F1113" s="27"/>
      <c r="G1113" s="27"/>
      <c r="H1113" s="28"/>
      <c r="I1113" s="28"/>
      <c r="J1113" s="28"/>
    </row>
    <row r="1114" customFormat="false" ht="12.75" hidden="false" customHeight="false" outlineLevel="0" collapsed="false">
      <c r="A1114" s="25"/>
      <c r="B1114" s="25"/>
      <c r="C1114" s="25"/>
      <c r="D1114" s="56" t="s">
        <v>143</v>
      </c>
      <c r="E1114" s="27"/>
      <c r="F1114" s="27"/>
      <c r="G1114" s="27"/>
      <c r="H1114" s="12"/>
      <c r="I1114" s="12"/>
      <c r="J1114" s="12"/>
    </row>
    <row r="1115" customFormat="false" ht="12.75" hidden="false" customHeight="false" outlineLevel="0" collapsed="false">
      <c r="A1115" s="25"/>
      <c r="B1115" s="25"/>
      <c r="C1115" s="25" t="s">
        <v>15</v>
      </c>
      <c r="D1115" s="26"/>
      <c r="E1115" s="27"/>
      <c r="F1115" s="29" t="s">
        <v>18</v>
      </c>
      <c r="G1115" s="27"/>
      <c r="H1115" s="30" t="n">
        <f aca="false">H11+H122+H147+H332+H431+H456+H528+H645+H669+H785+H809+H833+H903+H973+H997+H1084</f>
        <v>15138838</v>
      </c>
      <c r="I1115" s="30" t="n">
        <f aca="false">I11+I122+I147+I332+I431+I456+I528+I645+I669+I785+I809+I833+I903+I973+I997+I1084</f>
        <v>13828301</v>
      </c>
      <c r="J1115" s="30" t="n">
        <f aca="false">J11+J122+J147+J332+J431+J456+J528+J645+J669+J785+J809+J833+J903+J973+J997+J1084</f>
        <v>5698899</v>
      </c>
    </row>
    <row r="1116" customFormat="false" ht="12.75" hidden="false" customHeight="false" outlineLevel="0" collapsed="false">
      <c r="A1116" s="25"/>
      <c r="B1116" s="25"/>
      <c r="C1116" s="25"/>
      <c r="D1116" s="26"/>
      <c r="E1116" s="27"/>
      <c r="F1116" s="52" t="s">
        <v>19</v>
      </c>
      <c r="G1116" s="52"/>
      <c r="H1116" s="30" t="n">
        <f aca="false">H12+H123+H148+H333+H432+H457+H529+H646+H670+H786+H810+H834+H904+H974+H998+H1085</f>
        <v>2808590</v>
      </c>
      <c r="I1116" s="30" t="n">
        <f aca="false">I12+I123+I148+I333+I432+I457+I529+I646+I670+I786+I810+I834+I904+I974+I998+I1085</f>
        <v>2830136</v>
      </c>
      <c r="J1116" s="30" t="n">
        <f aca="false">J12+J123+J148+J333+J432+J457+J529+J646+J670+J786+J810+J834+J904+J974+J998+J1085</f>
        <v>1866627</v>
      </c>
    </row>
    <row r="1117" customFormat="false" ht="12.75" hidden="false" customHeight="false" outlineLevel="0" collapsed="false">
      <c r="A1117" s="25"/>
      <c r="B1117" s="25"/>
      <c r="C1117" s="25"/>
      <c r="D1117" s="26"/>
      <c r="E1117" s="27"/>
      <c r="F1117" s="52"/>
      <c r="G1117" s="52" t="s">
        <v>20</v>
      </c>
      <c r="H1117" s="30" t="n">
        <f aca="false">H13+H124+H149+H334+H433+H458+H530+H647+H671+H787+H811+H835+H905+H975+H999+H1086</f>
        <v>2464712</v>
      </c>
      <c r="I1117" s="30" t="n">
        <f aca="false">I13+I124+I149+I334+I433+I458+I530+I647+I671+I787+I811+I835+I905+I975+I999+I1086</f>
        <v>2367122</v>
      </c>
      <c r="J1117" s="30" t="n">
        <f aca="false">J13+J124+J149+J334+J433+J458+J530+J647+J671+J787+J811+J835+J905+J975+J999+J1086</f>
        <v>1322675</v>
      </c>
    </row>
    <row r="1118" customFormat="false" ht="12.75" hidden="false" customHeight="false" outlineLevel="0" collapsed="false">
      <c r="A1118" s="25"/>
      <c r="B1118" s="25"/>
      <c r="C1118" s="25"/>
      <c r="D1118" s="26"/>
      <c r="E1118" s="27"/>
      <c r="F1118" s="52"/>
      <c r="G1118" s="52" t="s">
        <v>21</v>
      </c>
      <c r="H1118" s="30" t="n">
        <f aca="false">H14+H125+H150+H335+H434+H459+H531+H648+H672+H788+H812+H836+H906+H976+H1000+H1087</f>
        <v>152613</v>
      </c>
      <c r="I1118" s="30" t="n">
        <f aca="false">I14+I125+I150+I335+I434+I459+I531+I648+I672+I788+I812+I836+I906+I976+I1000+I1087</f>
        <v>155826</v>
      </c>
      <c r="J1118" s="30" t="n">
        <f aca="false">J14+J125+J150+J335+J434+J459+J531+J648+J672+J788+J812+J836+J906+J976+J1000+J1087</f>
        <v>111601</v>
      </c>
    </row>
    <row r="1119" customFormat="false" ht="12.75" hidden="false" customHeight="false" outlineLevel="0" collapsed="false">
      <c r="A1119" s="25"/>
      <c r="B1119" s="25"/>
      <c r="C1119" s="25"/>
      <c r="D1119" s="26"/>
      <c r="E1119" s="27"/>
      <c r="F1119" s="52"/>
      <c r="G1119" s="52" t="s">
        <v>144</v>
      </c>
      <c r="H1119" s="30" t="n">
        <f aca="false">H1001+H1088</f>
        <v>857864</v>
      </c>
      <c r="I1119" s="30" t="n">
        <f aca="false">I1088</f>
        <v>856364</v>
      </c>
      <c r="J1119" s="30" t="n">
        <f aca="false">J1088</f>
        <v>0</v>
      </c>
    </row>
    <row r="1120" customFormat="false" ht="12.75" hidden="false" customHeight="false" outlineLevel="0" collapsed="false">
      <c r="A1120" s="25"/>
      <c r="B1120" s="25"/>
      <c r="C1120" s="25"/>
      <c r="D1120" s="26"/>
      <c r="E1120" s="27"/>
      <c r="F1120" s="52"/>
      <c r="G1120" s="52" t="s">
        <v>22</v>
      </c>
      <c r="H1120" s="30" t="n">
        <f aca="false">H15+H126+H151+H336+H435+H460+H532+H649+H673+H789+H813+H837+H907+H977+H1002+H1089</f>
        <v>284218</v>
      </c>
      <c r="I1120" s="30" t="n">
        <f aca="false">I15+I126+I151+I336+I435+I460+I532+I649+I673+I789+I813+I837+I907+I977+I1002+I1089</f>
        <v>288742</v>
      </c>
      <c r="J1120" s="30" t="n">
        <f aca="false">J15+J126+J151+J336+J435+J460+J532+J649+J673+J789+J813+J837+J907+J977+J1002+J1089</f>
        <v>93483</v>
      </c>
    </row>
    <row r="1121" customFormat="false" ht="12.75" hidden="false" customHeight="false" outlineLevel="0" collapsed="false">
      <c r="A1121" s="25"/>
      <c r="B1121" s="25"/>
      <c r="C1121" s="25"/>
      <c r="D1121" s="26"/>
      <c r="E1121" s="27"/>
      <c r="F1121" s="52"/>
      <c r="G1121" s="52" t="s">
        <v>23</v>
      </c>
      <c r="H1121" s="30" t="n">
        <f aca="false">H16+H127+H152+H337+H436+H461+H533+H650+H674+H790+H814+H838+H908+H978+H1003+H1090</f>
        <v>52460</v>
      </c>
      <c r="I1121" s="30" t="n">
        <f aca="false">I16+I127+I152+I337+I436+I461+I533+I650+I674+I790+I814+I838+I908+I978+I1003+I1090</f>
        <v>102873</v>
      </c>
      <c r="J1121" s="30" t="n">
        <f aca="false">J16+J127+J152+J337+J436+J461+J533+J650+J674+J790+J814+J838+J908+J978+J1003+J1090</f>
        <v>376440</v>
      </c>
    </row>
    <row r="1122" customFormat="false" ht="12.75" hidden="false" customHeight="false" outlineLevel="0" collapsed="false">
      <c r="A1122" s="25"/>
      <c r="B1122" s="25"/>
      <c r="C1122" s="25"/>
      <c r="D1122" s="26"/>
      <c r="E1122" s="27"/>
      <c r="F1122" s="52"/>
      <c r="G1122" s="52" t="s">
        <v>24</v>
      </c>
      <c r="H1122" s="30" t="n">
        <f aca="false">H17+H128+H153+H338+H437+H462+H534+H651+H675+H791+H815+H839+H909+H979+H1004+H1091</f>
        <v>7200</v>
      </c>
      <c r="I1122" s="30" t="n">
        <f aca="false">I17+I128+I153+I338+I437+I462+I534+I651+I675+I791+I815+I839+I909+I979+I1004+I1091</f>
        <v>71399</v>
      </c>
      <c r="J1122" s="30" t="n">
        <f aca="false">J17+J128+J153+J338+J437+J462+J534+J651+J675+J791+J815+J839+J909+J979+J1004+J1091</f>
        <v>74029</v>
      </c>
    </row>
    <row r="1123" customFormat="false" ht="12.75" hidden="false" customHeight="false" outlineLevel="0" collapsed="false">
      <c r="A1123" s="25"/>
      <c r="B1123" s="25"/>
      <c r="C1123" s="25"/>
      <c r="D1123" s="26"/>
      <c r="E1123" s="27"/>
      <c r="F1123" s="57" t="s">
        <v>25</v>
      </c>
      <c r="G1123" s="57"/>
      <c r="H1123" s="30" t="n">
        <f aca="false">H18+H129+H154+H339+H438+H463+H535+H652+H676+H792+H816+H840+H910+H980+H1005+H1092</f>
        <v>9317954</v>
      </c>
      <c r="I1123" s="30" t="n">
        <f aca="false">I18+I129+I154+I339+I438+I463+I535+I652+I676+I792+I816+I840+I910+I980+I1005+I1092</f>
        <v>7985916</v>
      </c>
      <c r="J1123" s="30" t="n">
        <f aca="false">J18+J129+J154+J339+J438+J463+J535+J652+J676+J792+J816+J840+J910+J980+J1005+J1092</f>
        <v>933229</v>
      </c>
    </row>
    <row r="1124" customFormat="false" ht="12.75" hidden="false" customHeight="false" outlineLevel="0" collapsed="false">
      <c r="A1124" s="25"/>
      <c r="B1124" s="25"/>
      <c r="C1124" s="25"/>
      <c r="D1124" s="26"/>
      <c r="E1124" s="27"/>
      <c r="F1124" s="52"/>
      <c r="G1124" s="52" t="s">
        <v>26</v>
      </c>
      <c r="H1124" s="30" t="n">
        <f aca="false">H19+H130+H155+H340+H439+H464+H536+H653+H677+H793+H817+H841+H911+H981+H1006+H1093</f>
        <v>250000</v>
      </c>
      <c r="I1124" s="30" t="n">
        <f aca="false">I19+I130+I155+I340+I439+I464+I536+I653+I677+I793+I817+I841+I911+I981+I1006+I1093</f>
        <v>283620</v>
      </c>
      <c r="J1124" s="30" t="n">
        <f aca="false">J19+J130+J155+J340+J439+J464+J536+J653+J677+J793+J817+J841+J911+J981+J1006+J1093</f>
        <v>289222</v>
      </c>
    </row>
    <row r="1125" customFormat="false" ht="12.75" hidden="false" customHeight="false" outlineLevel="0" collapsed="false">
      <c r="A1125" s="25"/>
      <c r="B1125" s="25"/>
      <c r="C1125" s="25"/>
      <c r="D1125" s="26"/>
      <c r="E1125" s="27"/>
      <c r="F1125" s="57"/>
      <c r="G1125" s="57" t="s">
        <v>145</v>
      </c>
      <c r="H1125" s="30" t="n">
        <f aca="false">H537+H1094</f>
        <v>8697959</v>
      </c>
      <c r="I1125" s="30" t="n">
        <f aca="false">I537+I1094</f>
        <v>6783420</v>
      </c>
      <c r="J1125" s="30" t="n">
        <f aca="false">J537+J1094</f>
        <v>35044</v>
      </c>
    </row>
    <row r="1126" customFormat="false" ht="12.75" hidden="false" customHeight="false" outlineLevel="0" collapsed="false">
      <c r="A1126" s="25"/>
      <c r="B1126" s="25"/>
      <c r="C1126" s="25"/>
      <c r="D1126" s="26"/>
      <c r="E1126" s="27"/>
      <c r="F1126" s="52" t="s">
        <v>27</v>
      </c>
      <c r="G1126" s="52"/>
      <c r="H1126" s="58" t="n">
        <f aca="false">H20</f>
        <v>3012294</v>
      </c>
      <c r="I1126" s="58" t="n">
        <f aca="false">I20</f>
        <v>3012249</v>
      </c>
      <c r="J1126" s="58" t="n">
        <f aca="false">J20</f>
        <v>2899043</v>
      </c>
    </row>
    <row r="1127" customFormat="false" ht="12.75" hidden="false" customHeight="false" outlineLevel="0" collapsed="false">
      <c r="A1127" s="25"/>
      <c r="B1127" s="25"/>
      <c r="C1127" s="25"/>
      <c r="D1127" s="26"/>
      <c r="E1127" s="27"/>
      <c r="F1127" s="52"/>
      <c r="G1127" s="52" t="s">
        <v>28</v>
      </c>
      <c r="H1127" s="58" t="n">
        <f aca="false">H21</f>
        <v>1700000</v>
      </c>
      <c r="I1127" s="58" t="n">
        <f aca="false">I21</f>
        <v>1700000</v>
      </c>
      <c r="J1127" s="58" t="n">
        <f aca="false">J21</f>
        <v>1650000</v>
      </c>
    </row>
    <row r="1128" customFormat="false" ht="12.75" hidden="false" customHeight="false" outlineLevel="0" collapsed="false">
      <c r="A1128" s="25"/>
      <c r="B1128" s="25"/>
      <c r="C1128" s="25"/>
      <c r="D1128" s="26"/>
      <c r="E1128" s="27"/>
      <c r="F1128" s="52"/>
      <c r="G1128" s="52" t="s">
        <v>146</v>
      </c>
      <c r="H1128" s="58" t="n">
        <f aca="false">H22</f>
        <v>1312294</v>
      </c>
      <c r="I1128" s="58" t="n">
        <f aca="false">I22</f>
        <v>1312249</v>
      </c>
      <c r="J1128" s="58" t="n">
        <f aca="false">J22</f>
        <v>1249043</v>
      </c>
    </row>
    <row r="1129" customFormat="false" ht="12.75" hidden="false" customHeight="false" outlineLevel="0" collapsed="false">
      <c r="A1129" s="25"/>
      <c r="B1129" s="25"/>
      <c r="C1129" s="25"/>
      <c r="D1129" s="26"/>
      <c r="E1129" s="27"/>
      <c r="F1129" s="52"/>
      <c r="G1129" s="52" t="s">
        <v>147</v>
      </c>
      <c r="H1129" s="58" t="n">
        <f aca="false">H23</f>
        <v>0</v>
      </c>
      <c r="I1129" s="58" t="n">
        <f aca="false">I23</f>
        <v>0</v>
      </c>
      <c r="J1129" s="58" t="n">
        <f aca="false">J23</f>
        <v>0</v>
      </c>
    </row>
    <row r="1130" customFormat="false" ht="12.75" hidden="false" customHeight="false" outlineLevel="0" collapsed="false">
      <c r="A1130" s="25"/>
      <c r="B1130" s="25"/>
      <c r="C1130" s="25" t="s">
        <v>31</v>
      </c>
      <c r="D1130" s="26"/>
      <c r="E1130" s="27"/>
      <c r="F1130" s="29" t="s">
        <v>32</v>
      </c>
      <c r="G1130" s="52"/>
      <c r="H1130" s="58" t="n">
        <f aca="false">H24</f>
        <v>1804233</v>
      </c>
      <c r="I1130" s="58" t="n">
        <f aca="false">I24</f>
        <v>3297275</v>
      </c>
      <c r="J1130" s="58" t="n">
        <f aca="false">J24</f>
        <v>1695596</v>
      </c>
    </row>
    <row r="1131" customFormat="false" ht="12.75" hidden="false" customHeight="false" outlineLevel="0" collapsed="false">
      <c r="A1131" s="25"/>
      <c r="B1131" s="25"/>
      <c r="C1131" s="25"/>
      <c r="D1131" s="26"/>
      <c r="E1131" s="27"/>
      <c r="F1131" s="52" t="s">
        <v>33</v>
      </c>
      <c r="G1131" s="52"/>
      <c r="H1131" s="58" t="n">
        <f aca="false">H25</f>
        <v>1804233</v>
      </c>
      <c r="I1131" s="58" t="n">
        <f aca="false">I25</f>
        <v>3297275</v>
      </c>
      <c r="J1131" s="58" t="n">
        <f aca="false">J25</f>
        <v>1695596</v>
      </c>
    </row>
    <row r="1132" customFormat="false" ht="12.75" hidden="false" customHeight="false" outlineLevel="0" collapsed="false">
      <c r="A1132" s="25"/>
      <c r="B1132" s="25"/>
      <c r="C1132" s="25"/>
      <c r="D1132" s="26"/>
      <c r="E1132" s="27"/>
      <c r="F1132" s="52"/>
      <c r="G1132" s="52" t="s">
        <v>34</v>
      </c>
      <c r="H1132" s="58" t="n">
        <f aca="false">H26</f>
        <v>1694437</v>
      </c>
      <c r="I1132" s="58" t="n">
        <f aca="false">I26</f>
        <v>1694567</v>
      </c>
      <c r="J1132" s="58" t="n">
        <f aca="false">J26</f>
        <v>1618948</v>
      </c>
    </row>
    <row r="1133" customFormat="false" ht="12.75" hidden="false" customHeight="false" outlineLevel="0" collapsed="false">
      <c r="A1133" s="25"/>
      <c r="B1133" s="25"/>
      <c r="C1133" s="25"/>
      <c r="D1133" s="26"/>
      <c r="E1133" s="27"/>
      <c r="F1133" s="53"/>
      <c r="G1133" s="52" t="s">
        <v>35</v>
      </c>
      <c r="H1133" s="58" t="n">
        <f aca="false">H27</f>
        <v>0</v>
      </c>
      <c r="I1133" s="58" t="n">
        <f aca="false">I27</f>
        <v>575988</v>
      </c>
      <c r="J1133" s="58" t="n">
        <f aca="false">J27</f>
        <v>2601</v>
      </c>
    </row>
    <row r="1134" customFormat="false" ht="12.75" hidden="false" customHeight="false" outlineLevel="0" collapsed="false">
      <c r="A1134" s="25"/>
      <c r="B1134" s="25"/>
      <c r="C1134" s="25"/>
      <c r="D1134" s="26"/>
      <c r="E1134" s="27"/>
      <c r="F1134" s="53"/>
      <c r="G1134" s="52" t="s">
        <v>36</v>
      </c>
      <c r="H1134" s="58" t="n">
        <f aca="false">H28</f>
        <v>35000</v>
      </c>
      <c r="I1134" s="58" t="n">
        <f aca="false">I28</f>
        <v>35000</v>
      </c>
      <c r="J1134" s="58" t="n">
        <f aca="false">J28</f>
        <v>35000</v>
      </c>
    </row>
    <row r="1135" customFormat="false" ht="12.75" hidden="false" customHeight="false" outlineLevel="0" collapsed="false">
      <c r="A1135" s="25"/>
      <c r="B1135" s="25"/>
      <c r="C1135" s="25"/>
      <c r="D1135" s="26"/>
      <c r="E1135" s="27"/>
      <c r="F1135" s="53"/>
      <c r="G1135" s="52" t="s">
        <v>37</v>
      </c>
      <c r="H1135" s="58" t="n">
        <f aca="false">H29</f>
        <v>54796</v>
      </c>
      <c r="I1135" s="58" t="n">
        <f aca="false">I29</f>
        <v>54867</v>
      </c>
      <c r="J1135" s="58" t="n">
        <f aca="false">J29</f>
        <v>39047</v>
      </c>
    </row>
    <row r="1136" customFormat="false" ht="12.75" hidden="false" customHeight="false" outlineLevel="0" collapsed="false">
      <c r="A1136" s="25"/>
      <c r="B1136" s="25"/>
      <c r="C1136" s="25"/>
      <c r="D1136" s="26"/>
      <c r="E1136" s="27"/>
      <c r="F1136" s="59"/>
      <c r="G1136" s="52" t="s">
        <v>38</v>
      </c>
      <c r="H1136" s="58" t="n">
        <f aca="false">H30</f>
        <v>20000</v>
      </c>
      <c r="I1136" s="58" t="n">
        <f aca="false">I30</f>
        <v>922262</v>
      </c>
      <c r="J1136" s="58" t="n">
        <f aca="false">J30</f>
        <v>0</v>
      </c>
    </row>
    <row r="1137" customFormat="false" ht="12.75" hidden="false" customHeight="false" outlineLevel="0" collapsed="false">
      <c r="A1137" s="25"/>
      <c r="B1137" s="25"/>
      <c r="C1137" s="25"/>
      <c r="D1137" s="26"/>
      <c r="E1137" s="27"/>
      <c r="F1137" s="52"/>
      <c r="G1137" s="52" t="s">
        <v>39</v>
      </c>
      <c r="H1137" s="58" t="n">
        <f aca="false">H31</f>
        <v>0</v>
      </c>
      <c r="I1137" s="58" t="n">
        <f aca="false">I31</f>
        <v>868262</v>
      </c>
      <c r="J1137" s="58" t="n">
        <f aca="false">J31</f>
        <v>0</v>
      </c>
    </row>
    <row r="1138" customFormat="false" ht="12.75" hidden="false" customHeight="false" outlineLevel="0" collapsed="false">
      <c r="A1138" s="25"/>
      <c r="B1138" s="25"/>
      <c r="C1138" s="25"/>
      <c r="D1138" s="26"/>
      <c r="E1138" s="27"/>
      <c r="F1138" s="52"/>
      <c r="G1138" s="29" t="s">
        <v>40</v>
      </c>
      <c r="H1138" s="58" t="n">
        <f aca="false">H32</f>
        <v>20000</v>
      </c>
      <c r="I1138" s="58" t="n">
        <f aca="false">I32</f>
        <v>54000</v>
      </c>
      <c r="J1138" s="58" t="n">
        <f aca="false">J32</f>
        <v>0</v>
      </c>
    </row>
    <row r="1139" customFormat="false" ht="12.75" hidden="false" customHeight="false" outlineLevel="0" collapsed="false">
      <c r="A1139" s="25"/>
      <c r="B1139" s="25"/>
      <c r="C1139" s="25" t="s">
        <v>42</v>
      </c>
      <c r="D1139" s="26"/>
      <c r="E1139" s="27"/>
      <c r="F1139" s="29" t="s">
        <v>43</v>
      </c>
      <c r="G1139" s="52"/>
      <c r="H1139" s="58" t="n">
        <f aca="false">H34+H135+H160+H345+H444+H469+H542+H658+H682+H798+H822+H846+H916+H986+H1011+H1099</f>
        <v>1306118</v>
      </c>
      <c r="I1139" s="58" t="n">
        <f aca="false">I34+I135+I160+I345+I444+I469+I542+I658+I682+I798+I822+I846+I916+I986+I1099</f>
        <v>1116274</v>
      </c>
      <c r="J1139" s="58" t="n">
        <f aca="false">J34+J135+J160+J345+J444+J469+J542+J658+J682+J798+J822+J846+J916+J986+J1011+J1099</f>
        <v>70200</v>
      </c>
    </row>
    <row r="1140" customFormat="false" ht="12.75" hidden="false" customHeight="false" outlineLevel="0" collapsed="false">
      <c r="A1140" s="25"/>
      <c r="B1140" s="25"/>
      <c r="C1140" s="25"/>
      <c r="D1140" s="26"/>
      <c r="E1140" s="27"/>
      <c r="F1140" s="53"/>
      <c r="G1140" s="52" t="s">
        <v>44</v>
      </c>
      <c r="H1140" s="58" t="n">
        <f aca="false">H35+H136+H161+H346+H445+H470+H543+H659+H683+H799+H823+H847+H917+H987+H1012+H1100</f>
        <v>341636</v>
      </c>
      <c r="I1140" s="58" t="n">
        <f aca="false">I35+I136+I161+I346+I445+I470+I543+I659+I683+I799+I823+I847+I917+I987+I1012+I1100</f>
        <v>372094</v>
      </c>
      <c r="J1140" s="58" t="n">
        <f aca="false">J35+J136+J161+J346+J445+J470+J543+J659+J683+J799+J823+J847+J917+J987+J1012+J1100</f>
        <v>61795</v>
      </c>
    </row>
    <row r="1141" customFormat="false" ht="12.75" hidden="false" customHeight="false" outlineLevel="0" collapsed="false">
      <c r="A1141" s="25"/>
      <c r="B1141" s="25"/>
      <c r="C1141" s="25"/>
      <c r="D1141" s="26"/>
      <c r="E1141" s="27"/>
      <c r="F1141" s="53"/>
      <c r="G1141" s="52" t="s">
        <v>148</v>
      </c>
      <c r="H1141" s="58" t="n">
        <f aca="false">H36</f>
        <v>5500</v>
      </c>
      <c r="I1141" s="58" t="n">
        <f aca="false">I36</f>
        <v>5500</v>
      </c>
      <c r="J1141" s="58" t="n">
        <f aca="false">J36</f>
        <v>0</v>
      </c>
    </row>
    <row r="1142" customFormat="false" ht="12.75" hidden="false" customHeight="false" outlineLevel="0" collapsed="false">
      <c r="A1142" s="25"/>
      <c r="B1142" s="25"/>
      <c r="C1142" s="25"/>
      <c r="D1142" s="26"/>
      <c r="E1142" s="27"/>
      <c r="F1142" s="53"/>
      <c r="G1142" s="52" t="s">
        <v>46</v>
      </c>
      <c r="H1142" s="58" t="n">
        <f aca="false">H37+H137+H162+H347+H446+H471+H544+H660+H684+H800+H824+H848+H918+H988+H1013+H1101</f>
        <v>0</v>
      </c>
      <c r="I1142" s="58" t="n">
        <f aca="false">I37+I137+I162+I347+I446+I471+I544+I660+I684+I800+I824+I848+I918+I988+I1013+I1101</f>
        <v>72893</v>
      </c>
      <c r="J1142" s="58" t="n">
        <f aca="false">J37+J137+J162+J347+J446+J471+J544+J660+J684+J800+J824+J848+J918+J988+J1013+J1101</f>
        <v>0</v>
      </c>
    </row>
    <row r="1143" customFormat="false" ht="12.75" hidden="false" customHeight="false" outlineLevel="0" collapsed="false">
      <c r="A1143" s="25"/>
      <c r="B1143" s="25"/>
      <c r="C1143" s="25"/>
      <c r="D1143" s="37"/>
      <c r="E1143" s="6"/>
      <c r="F1143" s="55"/>
      <c r="G1143" s="52" t="s">
        <v>47</v>
      </c>
      <c r="H1143" s="58" t="n">
        <f aca="false">H38+H138+H163+H348+H447+H472+H545+H661+H685+H801+H825+H849+H919+H989+H1014+H1102</f>
        <v>950982</v>
      </c>
      <c r="I1143" s="58" t="n">
        <f aca="false">I38+I138+I163+I348+I447+I472+I545+I661+I685+I801+I825+I849+I919+I989+I1014+I1102</f>
        <v>598387</v>
      </c>
      <c r="J1143" s="58" t="n">
        <f aca="false">J38+J138+J163+J348+J447+J472+J545+J661+J685+J801+J825+J849+J919+J989+J1014+J1102</f>
        <v>405</v>
      </c>
    </row>
    <row r="1144" customFormat="false" ht="12.75" hidden="false" customHeight="false" outlineLevel="0" collapsed="false">
      <c r="A1144" s="25"/>
      <c r="B1144" s="25"/>
      <c r="C1144" s="25"/>
      <c r="D1144" s="26"/>
      <c r="E1144" s="27"/>
      <c r="F1144" s="52"/>
      <c r="G1144" s="60" t="s">
        <v>48</v>
      </c>
      <c r="H1144" s="30" t="n">
        <f aca="false">H1103</f>
        <v>0</v>
      </c>
      <c r="I1144" s="30" t="n">
        <f aca="false">I1103</f>
        <v>428104</v>
      </c>
      <c r="J1144" s="30" t="n">
        <f aca="false">J1103</f>
        <v>0</v>
      </c>
    </row>
    <row r="1145" customFormat="false" ht="12.75" hidden="false" customHeight="false" outlineLevel="0" collapsed="false">
      <c r="A1145" s="25"/>
      <c r="B1145" s="25"/>
      <c r="C1145" s="25"/>
      <c r="D1145" s="26"/>
      <c r="E1145" s="27"/>
      <c r="F1145" s="55"/>
      <c r="G1145" s="61" t="s">
        <v>49</v>
      </c>
      <c r="H1145" s="30" t="n">
        <f aca="false">H40</f>
        <v>8000</v>
      </c>
      <c r="I1145" s="30" t="n">
        <f aca="false">I40</f>
        <v>67400</v>
      </c>
      <c r="J1145" s="30" t="n">
        <f aca="false">J40</f>
        <v>8000</v>
      </c>
    </row>
    <row r="1146" customFormat="false" ht="12.75" hidden="false" customHeight="false" outlineLevel="0" collapsed="false">
      <c r="A1146" s="25"/>
      <c r="B1146" s="25"/>
      <c r="C1146" s="25" t="s">
        <v>50</v>
      </c>
      <c r="D1146" s="26"/>
      <c r="E1146" s="27"/>
      <c r="F1146" s="29" t="s">
        <v>51</v>
      </c>
      <c r="G1146" s="52"/>
      <c r="H1146" s="58" t="n">
        <f aca="false">H41+H448+H1104</f>
        <v>213920</v>
      </c>
      <c r="I1146" s="58" t="n">
        <f aca="false">I41+I448+I1104</f>
        <v>5217766</v>
      </c>
      <c r="J1146" s="58" t="n">
        <f aca="false">J41+J448+J1104</f>
        <v>212038</v>
      </c>
    </row>
    <row r="1147" customFormat="false" ht="12.75" hidden="false" customHeight="false" outlineLevel="0" collapsed="false">
      <c r="A1147" s="25"/>
      <c r="B1147" s="25"/>
      <c r="C1147" s="25"/>
      <c r="D1147" s="26"/>
      <c r="E1147" s="27"/>
      <c r="F1147" s="53"/>
      <c r="G1147" s="52" t="s">
        <v>52</v>
      </c>
      <c r="H1147" s="58" t="n">
        <f aca="false">H42+H1105</f>
        <v>200620</v>
      </c>
      <c r="I1147" s="58" t="n">
        <f aca="false">I42+I1105</f>
        <v>150132</v>
      </c>
      <c r="J1147" s="58" t="n">
        <f aca="false">J42+J1105</f>
        <v>0</v>
      </c>
    </row>
    <row r="1148" customFormat="false" ht="12.75" hidden="false" customHeight="false" outlineLevel="0" collapsed="false">
      <c r="A1148" s="25"/>
      <c r="B1148" s="25"/>
      <c r="C1148" s="25"/>
      <c r="D1148" s="26"/>
      <c r="E1148" s="27"/>
      <c r="F1148" s="53"/>
      <c r="G1148" s="52" t="s">
        <v>53</v>
      </c>
      <c r="H1148" s="30" t="n">
        <f aca="false">H43+H449+H1106</f>
        <v>13300</v>
      </c>
      <c r="I1148" s="30" t="n">
        <f aca="false">I43+I449+I1106</f>
        <v>67634</v>
      </c>
      <c r="J1148" s="30" t="n">
        <f aca="false">J43+J449+J1106</f>
        <v>212038</v>
      </c>
    </row>
    <row r="1149" customFormat="false" ht="12.75" hidden="false" customHeight="false" outlineLevel="0" collapsed="false">
      <c r="A1149" s="25"/>
      <c r="B1149" s="25"/>
      <c r="C1149" s="25"/>
      <c r="D1149" s="26"/>
      <c r="E1149" s="27"/>
      <c r="F1149" s="55"/>
      <c r="G1149" s="52" t="s">
        <v>139</v>
      </c>
      <c r="H1149" s="30" t="n">
        <f aca="false">H44+H1107</f>
        <v>0</v>
      </c>
      <c r="I1149" s="30" t="n">
        <f aca="false">I44+I1107</f>
        <v>5000000</v>
      </c>
      <c r="J1149" s="30" t="n">
        <f aca="false">J44+J1107</f>
        <v>0</v>
      </c>
    </row>
    <row r="1150" customFormat="false" ht="12.75" hidden="false" customHeight="false" outlineLevel="0" collapsed="false">
      <c r="A1150" s="25"/>
      <c r="B1150" s="25"/>
      <c r="C1150" s="25" t="s">
        <v>55</v>
      </c>
      <c r="D1150" s="26"/>
      <c r="E1150" s="27"/>
      <c r="F1150" s="29" t="s">
        <v>56</v>
      </c>
      <c r="G1150" s="52"/>
      <c r="H1150" s="30" t="n">
        <f aca="false">H45+H139+H164+H349+H450+H473+H546+H662+H686+H802+H826+H850+H920+H990+H1015+H1108</f>
        <v>1462873</v>
      </c>
      <c r="I1150" s="30" t="n">
        <f aca="false">I45+I139+I164+I349+I450+I473+I546+I662+I686+I802+I826+I850+I920+I990+I1015+I1108</f>
        <v>2191373</v>
      </c>
      <c r="J1150" s="30" t="n">
        <f aca="false">J45+J139+J164+J349+J450+J473+J546+J662+J686+J802+J826+J850+J920+J990+J1015+J1108</f>
        <v>5252350</v>
      </c>
    </row>
    <row r="1151" customFormat="false" ht="12.75" hidden="false" customHeight="false" outlineLevel="0" collapsed="false">
      <c r="A1151" s="25"/>
      <c r="B1151" s="25"/>
      <c r="C1151" s="25"/>
      <c r="D1151" s="26"/>
      <c r="E1151" s="27"/>
      <c r="F1151" s="29"/>
      <c r="G1151" s="52" t="s">
        <v>57</v>
      </c>
      <c r="H1151" s="30" t="n">
        <f aca="false">H46+H140+H165+H350+H451+H474+H547+H663+H687+H803+H827+H851+H921+H991+H1016+H1109</f>
        <v>1462873</v>
      </c>
      <c r="I1151" s="30" t="n">
        <f aca="false">I46+I140+I165+I350+I451+I474+I547+I663+I687+I803+I827+I851+I921+I991+I1016+I1109</f>
        <v>2191373</v>
      </c>
      <c r="J1151" s="30" t="n">
        <f aca="false">J46+J140+J165+J350+J451+J474+J547+J663+J687+J803+J827+J851+J921+J991+J1016+J1109</f>
        <v>5252350</v>
      </c>
    </row>
    <row r="1152" customFormat="false" ht="12.75" hidden="false" customHeight="false" outlineLevel="0" collapsed="false">
      <c r="A1152" s="28"/>
      <c r="B1152" s="28"/>
      <c r="C1152" s="25"/>
      <c r="D1152" s="26"/>
      <c r="E1152" s="27"/>
      <c r="F1152" s="29"/>
      <c r="G1152" s="60" t="s">
        <v>58</v>
      </c>
      <c r="H1152" s="30" t="n">
        <f aca="false">H47+H1110</f>
        <v>0</v>
      </c>
      <c r="I1152" s="30" t="n">
        <f aca="false">I47+I1110</f>
        <v>0</v>
      </c>
      <c r="J1152" s="30" t="n">
        <f aca="false">J47+J1110</f>
        <v>0</v>
      </c>
    </row>
    <row r="1153" customFormat="false" ht="12.75" hidden="false" customHeight="false" outlineLevel="0" collapsed="false">
      <c r="A1153" s="28"/>
      <c r="B1153" s="28"/>
      <c r="C1153" s="25" t="s">
        <v>59</v>
      </c>
      <c r="D1153" s="26"/>
      <c r="E1153" s="27"/>
      <c r="F1153" s="29" t="s">
        <v>60</v>
      </c>
      <c r="G1153" s="52"/>
      <c r="H1153" s="30" t="n">
        <f aca="false">H48+H141+H166+H351+H452+H475+H548+H664+H688+H804+H828+H852+H922+H992+H1017+H1111</f>
        <v>0</v>
      </c>
      <c r="I1153" s="30" t="n">
        <f aca="false">I48+I141+I166+I351+I452+I475+I548+I664+I688+I804+I828+I852+I922+I992+I1017+I1111</f>
        <v>102994</v>
      </c>
      <c r="J1153" s="30" t="n">
        <f aca="false">J48+J141+J166+J351+J452+J475+J548+J664+J688+J804+J828+J852+J922+J992+J1017+J1111</f>
        <v>0</v>
      </c>
    </row>
    <row r="1154" customFormat="false" ht="12.75" hidden="false" customHeight="false" outlineLevel="0" collapsed="false">
      <c r="A1154" s="28"/>
      <c r="B1154" s="28"/>
      <c r="C1154" s="25"/>
      <c r="D1154" s="26"/>
      <c r="E1154" s="27"/>
      <c r="F1154" s="29" t="s">
        <v>61</v>
      </c>
      <c r="G1154" s="62"/>
      <c r="H1154" s="30" t="n">
        <f aca="false">H1115+H1130+H1139+H1146+H1150+H1153</f>
        <v>19925982</v>
      </c>
      <c r="I1154" s="30" t="n">
        <f aca="false">I1115+I1130+I1139+I1146+I1150+I1153</f>
        <v>25753983</v>
      </c>
      <c r="J1154" s="30" t="n">
        <f aca="false">J1115+J1130+J1139+J1146+J1150+J1153</f>
        <v>12929083</v>
      </c>
    </row>
    <row r="1155" customFormat="false" ht="12.75" hidden="false" customHeight="false" outlineLevel="0" collapsed="false">
      <c r="A1155" s="2"/>
      <c r="B1155" s="2"/>
      <c r="C1155" s="2"/>
      <c r="D1155" s="63"/>
      <c r="E1155" s="35"/>
      <c r="F1155" s="29" t="s">
        <v>149</v>
      </c>
      <c r="G1155" s="64"/>
      <c r="H1155" s="65" t="n">
        <f aca="false">H157+H342+H441+H466+H539+H655+H679+H795+H819+H843+H913+H983+H1008+H1096</f>
        <v>4544374</v>
      </c>
      <c r="I1155" s="65" t="n">
        <f aca="false">I157+I342+I441+I466+I539+I655+I679+I795+I819+I843+I913+I983+I1008+I1096</f>
        <v>5018343</v>
      </c>
      <c r="J1155" s="65" t="n">
        <f aca="false">J157+J342+J441+J466+J539+J655+J679+J795+J819+J843+J913+J983+J1008+J1096</f>
        <v>4332384</v>
      </c>
    </row>
    <row r="1156" customFormat="false" ht="12.75" hidden="false" customHeight="false" outlineLevel="0" collapsed="false">
      <c r="A1156" s="2"/>
      <c r="B1156" s="2"/>
      <c r="C1156" s="2"/>
      <c r="D1156" s="63"/>
      <c r="E1156" s="35"/>
      <c r="F1156" s="29" t="s">
        <v>150</v>
      </c>
      <c r="G1156" s="35"/>
      <c r="H1156" s="65" t="n">
        <v>379077</v>
      </c>
      <c r="I1156" s="65" t="n">
        <v>379077</v>
      </c>
      <c r="J1156" s="65" t="n">
        <v>483812</v>
      </c>
    </row>
    <row r="1157" customFormat="false" ht="12.75" hidden="false" customHeight="false" outlineLevel="0" collapsed="false">
      <c r="H1157" s="7"/>
      <c r="I1157" s="7"/>
      <c r="J1157" s="7"/>
    </row>
    <row r="1158" customFormat="false" ht="12.75" hidden="false" customHeight="false" outlineLevel="0" collapsed="false">
      <c r="H1158" s="7"/>
      <c r="I1158" s="7"/>
      <c r="J1158" s="7"/>
    </row>
    <row r="1159" customFormat="false" ht="12.75" hidden="false" customHeight="false" outlineLevel="0" collapsed="false">
      <c r="H1159" s="7"/>
      <c r="I1159" s="7"/>
      <c r="J1159" s="7"/>
    </row>
    <row r="1160" customFormat="false" ht="12.75" hidden="false" customHeight="false" outlineLevel="0" collapsed="false">
      <c r="H1160" s="7"/>
      <c r="I1160" s="7"/>
      <c r="J1160" s="7"/>
    </row>
    <row r="1161" customFormat="false" ht="12.75" hidden="false" customHeight="false" outlineLevel="0" collapsed="false">
      <c r="H1161" s="7"/>
      <c r="I1161" s="7"/>
      <c r="J1161" s="7"/>
    </row>
    <row r="1162" customFormat="false" ht="12.75" hidden="false" customHeight="false" outlineLevel="0" collapsed="false">
      <c r="H1162" s="7"/>
      <c r="I1162" s="7"/>
      <c r="J1162" s="7"/>
    </row>
    <row r="1163" customFormat="false" ht="12.75" hidden="false" customHeight="false" outlineLevel="0" collapsed="false">
      <c r="H1163" s="7"/>
      <c r="I1163" s="7"/>
      <c r="J1163" s="7"/>
    </row>
    <row r="1164" customFormat="false" ht="12.75" hidden="false" customHeight="false" outlineLevel="0" collapsed="false">
      <c r="H1164" s="7"/>
      <c r="I1164" s="7"/>
      <c r="J1164" s="7"/>
    </row>
    <row r="1165" customFormat="false" ht="12.75" hidden="false" customHeight="false" outlineLevel="0" collapsed="false">
      <c r="H1165" s="7"/>
      <c r="I1165" s="7"/>
      <c r="J1165" s="7"/>
    </row>
    <row r="1166" customFormat="false" ht="12.75" hidden="false" customHeight="false" outlineLevel="0" collapsed="false">
      <c r="H1166" s="7"/>
      <c r="I1166" s="7"/>
      <c r="J1166" s="7"/>
    </row>
    <row r="1167" customFormat="false" ht="12.75" hidden="false" customHeight="false" outlineLevel="0" collapsed="false">
      <c r="H1167" s="7"/>
      <c r="I1167" s="7"/>
      <c r="J1167" s="7"/>
    </row>
    <row r="1168" customFormat="false" ht="12.75" hidden="false" customHeight="false" outlineLevel="0" collapsed="false">
      <c r="H1168" s="7"/>
      <c r="I1168" s="7"/>
      <c r="J1168" s="7"/>
    </row>
    <row r="1169" customFormat="false" ht="12.75" hidden="false" customHeight="false" outlineLevel="0" collapsed="false">
      <c r="H1169" s="7"/>
      <c r="I1169" s="7"/>
      <c r="J1169" s="7"/>
    </row>
    <row r="1170" customFormat="false" ht="12.75" hidden="false" customHeight="false" outlineLevel="0" collapsed="false">
      <c r="H1170" s="7"/>
      <c r="I1170" s="7"/>
      <c r="J1170" s="7"/>
    </row>
    <row r="1171" customFormat="false" ht="12.75" hidden="false" customHeight="false" outlineLevel="0" collapsed="false">
      <c r="H1171" s="7"/>
    </row>
    <row r="1172" customFormat="false" ht="12.75" hidden="false" customHeight="false" outlineLevel="0" collapsed="false">
      <c r="H1172" s="7"/>
    </row>
    <row r="1173" customFormat="false" ht="12.75" hidden="false" customHeight="false" outlineLevel="0" collapsed="false">
      <c r="H1173" s="7"/>
    </row>
    <row r="1174" customFormat="false" ht="12.75" hidden="false" customHeight="false" outlineLevel="0" collapsed="false">
      <c r="H1174" s="7"/>
    </row>
    <row r="1175" customFormat="false" ht="12.75" hidden="false" customHeight="false" outlineLevel="0" collapsed="false">
      <c r="H1175" s="7"/>
    </row>
    <row r="1176" customFormat="false" ht="12.75" hidden="false" customHeight="false" outlineLevel="0" collapsed="false">
      <c r="H1176" s="7"/>
    </row>
    <row r="1177" customFormat="false" ht="12.75" hidden="false" customHeight="false" outlineLevel="0" collapsed="false">
      <c r="H1177" s="7"/>
    </row>
    <row r="1178" customFormat="false" ht="12.75" hidden="false" customHeight="false" outlineLevel="0" collapsed="false">
      <c r="H1178" s="7"/>
    </row>
    <row r="1179" customFormat="false" ht="12.75" hidden="false" customHeight="false" outlineLevel="0" collapsed="false">
      <c r="H1179" s="7"/>
    </row>
    <row r="1180" customFormat="false" ht="12.75" hidden="false" customHeight="false" outlineLevel="0" collapsed="false">
      <c r="H1180" s="7"/>
    </row>
    <row r="1181" customFormat="false" ht="12.75" hidden="false" customHeight="false" outlineLevel="0" collapsed="false">
      <c r="H1181" s="7"/>
    </row>
    <row r="1182" customFormat="false" ht="12.75" hidden="false" customHeight="false" outlineLevel="0" collapsed="false">
      <c r="H1182" s="7"/>
    </row>
    <row r="1183" customFormat="false" ht="12.75" hidden="false" customHeight="false" outlineLevel="0" collapsed="false">
      <c r="H1183" s="7"/>
    </row>
    <row r="1184" customFormat="false" ht="12.75" hidden="false" customHeight="false" outlineLevel="0" collapsed="false">
      <c r="H1184" s="7"/>
    </row>
    <row r="1185" customFormat="false" ht="12.75" hidden="false" customHeight="false" outlineLevel="0" collapsed="false">
      <c r="H1185" s="7"/>
    </row>
    <row r="1186" customFormat="false" ht="12.75" hidden="false" customHeight="false" outlineLevel="0" collapsed="false">
      <c r="H1186" s="7"/>
    </row>
    <row r="1187" customFormat="false" ht="12.75" hidden="false" customHeight="false" outlineLevel="0" collapsed="false">
      <c r="H1187" s="7"/>
    </row>
    <row r="1188" customFormat="false" ht="12.75" hidden="false" customHeight="false" outlineLevel="0" collapsed="false">
      <c r="H1188" s="7"/>
    </row>
    <row r="1189" customFormat="false" ht="12.75" hidden="false" customHeight="false" outlineLevel="0" collapsed="false">
      <c r="H1189" s="7"/>
    </row>
    <row r="1190" customFormat="false" ht="12.75" hidden="false" customHeight="false" outlineLevel="0" collapsed="false">
      <c r="H1190" s="7"/>
    </row>
    <row r="1191" customFormat="false" ht="12.75" hidden="false" customHeight="false" outlineLevel="0" collapsed="false">
      <c r="H1191" s="7"/>
    </row>
    <row r="1192" customFormat="false" ht="12.75" hidden="false" customHeight="false" outlineLevel="0" collapsed="false">
      <c r="H1192" s="7"/>
    </row>
    <row r="1193" customFormat="false" ht="12.75" hidden="false" customHeight="false" outlineLevel="0" collapsed="false">
      <c r="H1193" s="7"/>
    </row>
    <row r="1194" customFormat="false" ht="12.75" hidden="false" customHeight="false" outlineLevel="0" collapsed="false">
      <c r="H1194" s="7"/>
    </row>
    <row r="1195" customFormat="false" ht="12.75" hidden="false" customHeight="false" outlineLevel="0" collapsed="false">
      <c r="H1195" s="7"/>
    </row>
    <row r="1196" customFormat="false" ht="12.75" hidden="false" customHeight="false" outlineLevel="0" collapsed="false">
      <c r="H1196" s="7"/>
    </row>
    <row r="1197" customFormat="false" ht="12.75" hidden="false" customHeight="false" outlineLevel="0" collapsed="false">
      <c r="H1197" s="7"/>
    </row>
    <row r="1198" customFormat="false" ht="12.75" hidden="false" customHeight="false" outlineLevel="0" collapsed="false">
      <c r="H1198" s="0"/>
    </row>
    <row r="1199" customFormat="false" ht="12.75" hidden="false" customHeight="false" outlineLevel="0" collapsed="false">
      <c r="H1199" s="0"/>
    </row>
    <row r="1200" customFormat="false" ht="12.75" hidden="false" customHeight="false" outlineLevel="0" collapsed="false">
      <c r="H1200" s="0"/>
    </row>
    <row r="1201" customFormat="false" ht="12.75" hidden="false" customHeight="false" outlineLevel="0" collapsed="false">
      <c r="H1201" s="0"/>
    </row>
    <row r="1202" customFormat="false" ht="12.75" hidden="false" customHeight="false" outlineLevel="0" collapsed="false">
      <c r="H1202" s="0"/>
    </row>
    <row r="1203" customFormat="false" ht="12.75" hidden="false" customHeight="false" outlineLevel="0" collapsed="false">
      <c r="H1203" s="0"/>
    </row>
    <row r="1204" customFormat="false" ht="12.75" hidden="false" customHeight="false" outlineLevel="0" collapsed="false">
      <c r="H1204" s="0"/>
    </row>
    <row r="1205" customFormat="false" ht="12.75" hidden="false" customHeight="false" outlineLevel="0" collapsed="false">
      <c r="H1205" s="0"/>
    </row>
    <row r="1206" customFormat="false" ht="12.75" hidden="false" customHeight="false" outlineLevel="0" collapsed="false">
      <c r="H1206" s="0"/>
    </row>
    <row r="1207" customFormat="false" ht="12.75" hidden="false" customHeight="false" outlineLevel="0" collapsed="false">
      <c r="H1207" s="0"/>
    </row>
    <row r="1208" customFormat="false" ht="12.75" hidden="false" customHeight="false" outlineLevel="0" collapsed="false">
      <c r="H1208" s="0"/>
    </row>
    <row r="1209" customFormat="false" ht="12.75" hidden="false" customHeight="false" outlineLevel="0" collapsed="false">
      <c r="H1209" s="0"/>
    </row>
    <row r="1210" customFormat="false" ht="12.75" hidden="false" customHeight="false" outlineLevel="0" collapsed="false">
      <c r="H1210" s="0"/>
    </row>
    <row r="1211" customFormat="false" ht="12.75" hidden="false" customHeight="false" outlineLevel="0" collapsed="false">
      <c r="H1211" s="0"/>
    </row>
    <row r="1212" customFormat="false" ht="12.75" hidden="false" customHeight="false" outlineLevel="0" collapsed="false">
      <c r="H1212" s="0"/>
    </row>
    <row r="1213" customFormat="false" ht="12.75" hidden="false" customHeight="false" outlineLevel="0" collapsed="false">
      <c r="H1213" s="0"/>
    </row>
    <row r="1214" customFormat="false" ht="12.75" hidden="false" customHeight="false" outlineLevel="0" collapsed="false">
      <c r="H1214" s="0"/>
    </row>
    <row r="1215" customFormat="false" ht="12.75" hidden="false" customHeight="false" outlineLevel="0" collapsed="false">
      <c r="H1215" s="0"/>
    </row>
    <row r="1216" customFormat="false" ht="12.75" hidden="false" customHeight="false" outlineLevel="0" collapsed="false">
      <c r="H1216" s="0"/>
    </row>
    <row r="1217" customFormat="false" ht="12.75" hidden="false" customHeight="false" outlineLevel="0" collapsed="false">
      <c r="H1217" s="0"/>
    </row>
    <row r="1218" customFormat="false" ht="12.75" hidden="false" customHeight="false" outlineLevel="0" collapsed="false">
      <c r="H1218" s="0"/>
    </row>
    <row r="1219" customFormat="false" ht="12.75" hidden="false" customHeight="false" outlineLevel="0" collapsed="false">
      <c r="H1219" s="0"/>
    </row>
    <row r="1220" customFormat="false" ht="12.75" hidden="false" customHeight="false" outlineLevel="0" collapsed="false">
      <c r="H1220" s="0"/>
    </row>
    <row r="1221" customFormat="false" ht="12.75" hidden="false" customHeight="false" outlineLevel="0" collapsed="false">
      <c r="H1221" s="0"/>
    </row>
    <row r="1222" customFormat="false" ht="12.75" hidden="false" customHeight="false" outlineLevel="0" collapsed="false">
      <c r="H1222" s="0"/>
    </row>
    <row r="1223" customFormat="false" ht="12.75" hidden="false" customHeight="false" outlineLevel="0" collapsed="false">
      <c r="H1223" s="0"/>
    </row>
    <row r="1224" customFormat="false" ht="12.75" hidden="false" customHeight="false" outlineLevel="0" collapsed="false">
      <c r="H1224" s="0"/>
    </row>
    <row r="1225" customFormat="false" ht="12.75" hidden="false" customHeight="false" outlineLevel="0" collapsed="false">
      <c r="H1225" s="0"/>
    </row>
    <row r="1226" customFormat="false" ht="12.75" hidden="false" customHeight="false" outlineLevel="0" collapsed="false">
      <c r="H1226" s="0"/>
    </row>
    <row r="1227" customFormat="false" ht="12.75" hidden="false" customHeight="false" outlineLevel="0" collapsed="false">
      <c r="H1227" s="0"/>
    </row>
    <row r="1228" customFormat="false" ht="12.75" hidden="false" customHeight="false" outlineLevel="0" collapsed="false">
      <c r="H1228" s="0"/>
    </row>
    <row r="1229" customFormat="false" ht="12.75" hidden="false" customHeight="false" outlineLevel="0" collapsed="false">
      <c r="H1229" s="0"/>
    </row>
    <row r="1230" customFormat="false" ht="12.75" hidden="false" customHeight="false" outlineLevel="0" collapsed="false">
      <c r="H1230" s="0"/>
    </row>
    <row r="1231" customFormat="false" ht="12.75" hidden="false" customHeight="false" outlineLevel="0" collapsed="false">
      <c r="H1231" s="0"/>
    </row>
    <row r="1232" customFormat="false" ht="12.75" hidden="false" customHeight="false" outlineLevel="0" collapsed="false">
      <c r="H1232" s="0"/>
    </row>
    <row r="1233" customFormat="false" ht="12.75" hidden="false" customHeight="false" outlineLevel="0" collapsed="false">
      <c r="H1233" s="0"/>
    </row>
    <row r="1234" customFormat="false" ht="12.75" hidden="false" customHeight="false" outlineLevel="0" collapsed="false">
      <c r="H1234" s="0"/>
    </row>
    <row r="1235" customFormat="false" ht="12.75" hidden="false" customHeight="false" outlineLevel="0" collapsed="false">
      <c r="H1235" s="0"/>
    </row>
    <row r="1236" customFormat="false" ht="12.75" hidden="false" customHeight="false" outlineLevel="0" collapsed="false">
      <c r="H1236" s="0"/>
    </row>
    <row r="1237" customFormat="false" ht="12.75" hidden="false" customHeight="false" outlineLevel="0" collapsed="false">
      <c r="H1237" s="0"/>
    </row>
    <row r="1238" customFormat="false" ht="12.75" hidden="false" customHeight="false" outlineLevel="0" collapsed="false">
      <c r="H1238" s="0"/>
    </row>
    <row r="1239" customFormat="false" ht="12.75" hidden="false" customHeight="false" outlineLevel="0" collapsed="false">
      <c r="H1239" s="0"/>
    </row>
    <row r="1240" customFormat="false" ht="12.75" hidden="false" customHeight="false" outlineLevel="0" collapsed="false">
      <c r="H1240" s="0"/>
    </row>
    <row r="1241" customFormat="false" ht="12.75" hidden="false" customHeight="false" outlineLevel="0" collapsed="false">
      <c r="H1241" s="0"/>
    </row>
    <row r="1242" customFormat="false" ht="12.75" hidden="false" customHeight="false" outlineLevel="0" collapsed="false">
      <c r="H1242" s="0"/>
    </row>
    <row r="1243" customFormat="false" ht="12.75" hidden="false" customHeight="false" outlineLevel="0" collapsed="false">
      <c r="H1243" s="0"/>
    </row>
    <row r="1244" customFormat="false" ht="12.75" hidden="false" customHeight="false" outlineLevel="0" collapsed="false">
      <c r="H1244" s="0"/>
    </row>
    <row r="1245" customFormat="false" ht="12.75" hidden="false" customHeight="false" outlineLevel="0" collapsed="false">
      <c r="H1245" s="0"/>
    </row>
    <row r="1246" customFormat="false" ht="12.75" hidden="false" customHeight="false" outlineLevel="0" collapsed="false">
      <c r="H1246" s="0"/>
    </row>
    <row r="1247" customFormat="false" ht="12.75" hidden="false" customHeight="false" outlineLevel="0" collapsed="false">
      <c r="H1247" s="0"/>
    </row>
    <row r="1248" customFormat="false" ht="12.75" hidden="false" customHeight="false" outlineLevel="0" collapsed="false">
      <c r="H1248" s="0"/>
    </row>
    <row r="1249" customFormat="false" ht="12.75" hidden="false" customHeight="false" outlineLevel="0" collapsed="false">
      <c r="H1249" s="0"/>
    </row>
    <row r="1250" customFormat="false" ht="12.75" hidden="false" customHeight="false" outlineLevel="0" collapsed="false">
      <c r="H1250" s="0"/>
    </row>
    <row r="1251" customFormat="false" ht="12.75" hidden="false" customHeight="false" outlineLevel="0" collapsed="false">
      <c r="H1251" s="0"/>
    </row>
    <row r="1252" customFormat="false" ht="12.75" hidden="false" customHeight="false" outlineLevel="0" collapsed="false">
      <c r="H1252" s="0"/>
    </row>
    <row r="1253" customFormat="false" ht="12.75" hidden="false" customHeight="false" outlineLevel="0" collapsed="false">
      <c r="H1253" s="0"/>
    </row>
    <row r="1254" customFormat="false" ht="12.75" hidden="false" customHeight="false" outlineLevel="0" collapsed="false">
      <c r="H1254" s="0"/>
    </row>
    <row r="1255" customFormat="false" ht="12.75" hidden="false" customHeight="false" outlineLevel="0" collapsed="false">
      <c r="H1255" s="0"/>
    </row>
    <row r="1256" customFormat="false" ht="12.75" hidden="false" customHeight="false" outlineLevel="0" collapsed="false">
      <c r="H1256" s="0"/>
    </row>
    <row r="1257" customFormat="false" ht="12.75" hidden="false" customHeight="false" outlineLevel="0" collapsed="false">
      <c r="H1257" s="0"/>
    </row>
    <row r="1258" customFormat="false" ht="12.75" hidden="false" customHeight="false" outlineLevel="0" collapsed="false">
      <c r="H1258" s="0"/>
    </row>
    <row r="1259" customFormat="false" ht="12.75" hidden="false" customHeight="false" outlineLevel="0" collapsed="false">
      <c r="H1259" s="0"/>
    </row>
    <row r="1260" customFormat="false" ht="12.75" hidden="false" customHeight="false" outlineLevel="0" collapsed="false">
      <c r="H1260" s="0"/>
    </row>
    <row r="1261" customFormat="false" ht="12.75" hidden="false" customHeight="false" outlineLevel="0" collapsed="false">
      <c r="H1261" s="0"/>
    </row>
    <row r="1262" customFormat="false" ht="12.75" hidden="false" customHeight="false" outlineLevel="0" collapsed="false">
      <c r="H1262" s="0"/>
    </row>
    <row r="1263" customFormat="false" ht="12.75" hidden="false" customHeight="false" outlineLevel="0" collapsed="false">
      <c r="H1263" s="0"/>
    </row>
    <row r="1264" customFormat="false" ht="12.75" hidden="false" customHeight="false" outlineLevel="0" collapsed="false">
      <c r="H1264" s="0"/>
    </row>
    <row r="1265" customFormat="false" ht="12.75" hidden="false" customHeight="false" outlineLevel="0" collapsed="false">
      <c r="H1265" s="0"/>
    </row>
    <row r="1266" customFormat="false" ht="12.75" hidden="false" customHeight="false" outlineLevel="0" collapsed="false">
      <c r="H1266" s="0"/>
    </row>
    <row r="1267" customFormat="false" ht="12.75" hidden="false" customHeight="false" outlineLevel="0" collapsed="false">
      <c r="H1267" s="0"/>
    </row>
    <row r="1268" customFormat="false" ht="12.75" hidden="false" customHeight="false" outlineLevel="0" collapsed="false">
      <c r="H1268" s="0"/>
    </row>
    <row r="1269" customFormat="false" ht="12.75" hidden="false" customHeight="false" outlineLevel="0" collapsed="false">
      <c r="H1269" s="0"/>
    </row>
    <row r="1270" customFormat="false" ht="12.75" hidden="false" customHeight="false" outlineLevel="0" collapsed="false">
      <c r="H1270" s="0"/>
    </row>
    <row r="1271" customFormat="false" ht="12.75" hidden="false" customHeight="false" outlineLevel="0" collapsed="false">
      <c r="H1271" s="0"/>
    </row>
    <row r="1272" customFormat="false" ht="12.75" hidden="false" customHeight="false" outlineLevel="0" collapsed="false">
      <c r="H1272" s="0"/>
    </row>
    <row r="1273" customFormat="false" ht="12.75" hidden="false" customHeight="false" outlineLevel="0" collapsed="false">
      <c r="H1273" s="0"/>
    </row>
    <row r="1274" customFormat="false" ht="12.75" hidden="false" customHeight="false" outlineLevel="0" collapsed="false">
      <c r="H1274" s="0"/>
    </row>
    <row r="1275" customFormat="false" ht="12.75" hidden="false" customHeight="false" outlineLevel="0" collapsed="false">
      <c r="H1275" s="0"/>
    </row>
    <row r="1276" customFormat="false" ht="12.75" hidden="false" customHeight="false" outlineLevel="0" collapsed="false">
      <c r="H1276" s="0"/>
    </row>
    <row r="1277" customFormat="false" ht="12.75" hidden="false" customHeight="false" outlineLevel="0" collapsed="false">
      <c r="H1277" s="0"/>
    </row>
    <row r="1278" customFormat="false" ht="12.75" hidden="false" customHeight="false" outlineLevel="0" collapsed="false">
      <c r="H1278" s="0"/>
    </row>
    <row r="1279" customFormat="false" ht="12.75" hidden="false" customHeight="false" outlineLevel="0" collapsed="false">
      <c r="H1279" s="0"/>
    </row>
    <row r="1280" customFormat="false" ht="12.75" hidden="false" customHeight="false" outlineLevel="0" collapsed="false">
      <c r="H1280" s="0"/>
    </row>
    <row r="1281" customFormat="false" ht="12.75" hidden="false" customHeight="false" outlineLevel="0" collapsed="false">
      <c r="H1281" s="0"/>
    </row>
    <row r="1282" customFormat="false" ht="12.75" hidden="false" customHeight="false" outlineLevel="0" collapsed="false">
      <c r="H1282" s="0"/>
    </row>
    <row r="1283" customFormat="false" ht="12.75" hidden="false" customHeight="false" outlineLevel="0" collapsed="false">
      <c r="H1283" s="0"/>
    </row>
    <row r="1284" customFormat="false" ht="12.75" hidden="false" customHeight="false" outlineLevel="0" collapsed="false">
      <c r="H1284" s="0"/>
    </row>
    <row r="1285" customFormat="false" ht="12.75" hidden="false" customHeight="false" outlineLevel="0" collapsed="false">
      <c r="H1285" s="0"/>
    </row>
    <row r="1286" customFormat="false" ht="12.75" hidden="false" customHeight="false" outlineLevel="0" collapsed="false">
      <c r="H1286" s="0"/>
    </row>
    <row r="1287" customFormat="false" ht="12.75" hidden="false" customHeight="false" outlineLevel="0" collapsed="false">
      <c r="H1287" s="0"/>
    </row>
    <row r="1288" customFormat="false" ht="12.75" hidden="false" customHeight="false" outlineLevel="0" collapsed="false">
      <c r="H1288" s="0"/>
    </row>
    <row r="1289" customFormat="false" ht="12.75" hidden="false" customHeight="false" outlineLevel="0" collapsed="false">
      <c r="H1289" s="0"/>
    </row>
    <row r="1290" customFormat="false" ht="12.75" hidden="false" customHeight="false" outlineLevel="0" collapsed="false">
      <c r="H1290" s="0"/>
    </row>
    <row r="1291" customFormat="false" ht="12.75" hidden="false" customHeight="false" outlineLevel="0" collapsed="false">
      <c r="H1291" s="0"/>
    </row>
    <row r="1292" customFormat="false" ht="12.75" hidden="false" customHeight="false" outlineLevel="0" collapsed="false">
      <c r="H1292" s="0"/>
    </row>
    <row r="1293" customFormat="false" ht="12.75" hidden="false" customHeight="false" outlineLevel="0" collapsed="false">
      <c r="H1293" s="0"/>
    </row>
    <row r="1294" customFormat="false" ht="12.75" hidden="false" customHeight="false" outlineLevel="0" collapsed="false">
      <c r="H1294" s="0"/>
    </row>
    <row r="1295" customFormat="false" ht="12.75" hidden="false" customHeight="false" outlineLevel="0" collapsed="false">
      <c r="H1295" s="0"/>
    </row>
    <row r="1296" customFormat="false" ht="12.75" hidden="false" customHeight="false" outlineLevel="0" collapsed="false">
      <c r="H1296" s="0"/>
    </row>
    <row r="1297" customFormat="false" ht="12.75" hidden="false" customHeight="false" outlineLevel="0" collapsed="false">
      <c r="H1297" s="0"/>
    </row>
    <row r="1298" customFormat="false" ht="12.75" hidden="false" customHeight="false" outlineLevel="0" collapsed="false">
      <c r="H1298" s="0"/>
    </row>
    <row r="1299" customFormat="false" ht="12.75" hidden="false" customHeight="false" outlineLevel="0" collapsed="false">
      <c r="H1299" s="0"/>
    </row>
    <row r="1300" customFormat="false" ht="12.75" hidden="false" customHeight="false" outlineLevel="0" collapsed="false">
      <c r="H1300" s="0"/>
    </row>
    <row r="1301" customFormat="false" ht="12.75" hidden="false" customHeight="false" outlineLevel="0" collapsed="false">
      <c r="H1301" s="0"/>
    </row>
    <row r="1302" customFormat="false" ht="12.75" hidden="false" customHeight="false" outlineLevel="0" collapsed="false">
      <c r="H1302" s="0"/>
    </row>
    <row r="1303" customFormat="false" ht="12.75" hidden="false" customHeight="false" outlineLevel="0" collapsed="false">
      <c r="H1303" s="0"/>
    </row>
    <row r="1304" customFormat="false" ht="12.75" hidden="false" customHeight="false" outlineLevel="0" collapsed="false">
      <c r="H1304" s="0"/>
    </row>
    <row r="1305" customFormat="false" ht="12.75" hidden="false" customHeight="false" outlineLevel="0" collapsed="false">
      <c r="H1305" s="0"/>
    </row>
    <row r="1306" customFormat="false" ht="12.75" hidden="false" customHeight="false" outlineLevel="0" collapsed="false">
      <c r="H1306" s="0"/>
    </row>
    <row r="1307" customFormat="false" ht="12.75" hidden="false" customHeight="false" outlineLevel="0" collapsed="false">
      <c r="H1307" s="0"/>
    </row>
    <row r="1308" customFormat="false" ht="12.75" hidden="false" customHeight="false" outlineLevel="0" collapsed="false">
      <c r="H1308" s="0"/>
    </row>
    <row r="1309" customFormat="false" ht="12.75" hidden="false" customHeight="false" outlineLevel="0" collapsed="false">
      <c r="H1309" s="0"/>
    </row>
    <row r="1310" customFormat="false" ht="12.75" hidden="false" customHeight="false" outlineLevel="0" collapsed="false">
      <c r="H1310" s="0"/>
    </row>
    <row r="1311" customFormat="false" ht="12.75" hidden="false" customHeight="false" outlineLevel="0" collapsed="false">
      <c r="H1311" s="0"/>
    </row>
    <row r="1312" customFormat="false" ht="12.75" hidden="false" customHeight="false" outlineLevel="0" collapsed="false">
      <c r="H1312" s="0"/>
    </row>
    <row r="1313" customFormat="false" ht="12.75" hidden="false" customHeight="false" outlineLevel="0" collapsed="false">
      <c r="H1313" s="0"/>
    </row>
    <row r="1314" customFormat="false" ht="12.75" hidden="false" customHeight="false" outlineLevel="0" collapsed="false">
      <c r="H1314" s="0"/>
    </row>
    <row r="1315" customFormat="false" ht="12.75" hidden="false" customHeight="false" outlineLevel="0" collapsed="false">
      <c r="H1315" s="0"/>
    </row>
    <row r="1316" customFormat="false" ht="12.75" hidden="false" customHeight="false" outlineLevel="0" collapsed="false">
      <c r="H1316" s="0"/>
    </row>
    <row r="1317" customFormat="false" ht="12.75" hidden="false" customHeight="false" outlineLevel="0" collapsed="false">
      <c r="H1317" s="0"/>
    </row>
    <row r="1318" customFormat="false" ht="12.75" hidden="false" customHeight="false" outlineLevel="0" collapsed="false">
      <c r="H1318" s="0"/>
    </row>
    <row r="1319" customFormat="false" ht="12.75" hidden="false" customHeight="false" outlineLevel="0" collapsed="false">
      <c r="H1319" s="0"/>
    </row>
    <row r="1320" customFormat="false" ht="12.75" hidden="false" customHeight="false" outlineLevel="0" collapsed="false">
      <c r="H1320" s="0"/>
    </row>
    <row r="1321" customFormat="false" ht="12.75" hidden="false" customHeight="false" outlineLevel="0" collapsed="false">
      <c r="H1321" s="0"/>
    </row>
    <row r="1322" customFormat="false" ht="12.75" hidden="false" customHeight="false" outlineLevel="0" collapsed="false">
      <c r="H1322" s="0"/>
    </row>
    <row r="1323" customFormat="false" ht="12.75" hidden="false" customHeight="false" outlineLevel="0" collapsed="false">
      <c r="H1323" s="0"/>
    </row>
    <row r="1324" customFormat="false" ht="12.75" hidden="false" customHeight="false" outlineLevel="0" collapsed="false">
      <c r="H1324" s="0"/>
    </row>
    <row r="1325" customFormat="false" ht="12.75" hidden="false" customHeight="false" outlineLevel="0" collapsed="false">
      <c r="H1325" s="0"/>
    </row>
    <row r="1326" customFormat="false" ht="12.75" hidden="false" customHeight="false" outlineLevel="0" collapsed="false">
      <c r="H1326" s="0"/>
    </row>
    <row r="1327" customFormat="false" ht="12.75" hidden="false" customHeight="false" outlineLevel="0" collapsed="false">
      <c r="H1327" s="0"/>
    </row>
    <row r="1328" customFormat="false" ht="12.75" hidden="false" customHeight="false" outlineLevel="0" collapsed="false">
      <c r="H1328" s="0"/>
    </row>
    <row r="1329" customFormat="false" ht="12.75" hidden="false" customHeight="false" outlineLevel="0" collapsed="false">
      <c r="H1329" s="0"/>
    </row>
    <row r="1330" customFormat="false" ht="12.75" hidden="false" customHeight="false" outlineLevel="0" collapsed="false">
      <c r="H1330" s="0"/>
    </row>
    <row r="1331" customFormat="false" ht="12.75" hidden="false" customHeight="false" outlineLevel="0" collapsed="false">
      <c r="H1331" s="0"/>
    </row>
    <row r="1332" customFormat="false" ht="12.75" hidden="false" customHeight="false" outlineLevel="0" collapsed="false">
      <c r="H1332" s="0"/>
    </row>
    <row r="1333" customFormat="false" ht="12.75" hidden="false" customHeight="false" outlineLevel="0" collapsed="false">
      <c r="H1333" s="0"/>
    </row>
    <row r="1334" customFormat="false" ht="12.75" hidden="false" customHeight="false" outlineLevel="0" collapsed="false">
      <c r="H1334" s="0"/>
    </row>
    <row r="1335" customFormat="false" ht="12.75" hidden="false" customHeight="false" outlineLevel="0" collapsed="false">
      <c r="H1335" s="0"/>
    </row>
    <row r="1336" customFormat="false" ht="12.75" hidden="false" customHeight="false" outlineLevel="0" collapsed="false">
      <c r="H1336" s="0"/>
    </row>
    <row r="1337" customFormat="false" ht="12.75" hidden="false" customHeight="false" outlineLevel="0" collapsed="false">
      <c r="H1337" s="0"/>
    </row>
    <row r="1338" customFormat="false" ht="12.75" hidden="false" customHeight="false" outlineLevel="0" collapsed="false">
      <c r="H1338" s="0"/>
    </row>
    <row r="1339" customFormat="false" ht="12.75" hidden="false" customHeight="false" outlineLevel="0" collapsed="false">
      <c r="H1339" s="0"/>
    </row>
    <row r="1340" customFormat="false" ht="12.75" hidden="false" customHeight="false" outlineLevel="0" collapsed="false">
      <c r="H1340" s="0"/>
    </row>
    <row r="1341" customFormat="false" ht="12.75" hidden="false" customHeight="false" outlineLevel="0" collapsed="false">
      <c r="H1341" s="0"/>
    </row>
    <row r="1342" customFormat="false" ht="12.75" hidden="false" customHeight="false" outlineLevel="0" collapsed="false">
      <c r="H1342" s="0"/>
    </row>
    <row r="1343" customFormat="false" ht="12.75" hidden="false" customHeight="false" outlineLevel="0" collapsed="false">
      <c r="H1343" s="0"/>
    </row>
    <row r="1344" customFormat="false" ht="12.75" hidden="false" customHeight="false" outlineLevel="0" collapsed="false">
      <c r="H1344" s="0"/>
    </row>
    <row r="1345" customFormat="false" ht="12.75" hidden="false" customHeight="false" outlineLevel="0" collapsed="false">
      <c r="H1345" s="0"/>
    </row>
    <row r="1346" customFormat="false" ht="12.75" hidden="false" customHeight="false" outlineLevel="0" collapsed="false">
      <c r="H1346" s="0"/>
    </row>
    <row r="1347" customFormat="false" ht="12.75" hidden="false" customHeight="false" outlineLevel="0" collapsed="false">
      <c r="H1347" s="0"/>
    </row>
    <row r="1348" customFormat="false" ht="12.75" hidden="false" customHeight="false" outlineLevel="0" collapsed="false">
      <c r="H1348" s="0"/>
    </row>
    <row r="1349" customFormat="false" ht="12.75" hidden="false" customHeight="false" outlineLevel="0" collapsed="false">
      <c r="H1349" s="0"/>
    </row>
    <row r="1350" customFormat="false" ht="12.75" hidden="false" customHeight="false" outlineLevel="0" collapsed="false">
      <c r="H1350" s="0"/>
    </row>
    <row r="1351" customFormat="false" ht="12.75" hidden="false" customHeight="false" outlineLevel="0" collapsed="false">
      <c r="H1351" s="0"/>
    </row>
    <row r="1352" customFormat="false" ht="12.75" hidden="false" customHeight="false" outlineLevel="0" collapsed="false">
      <c r="H1352" s="0"/>
    </row>
    <row r="1353" customFormat="false" ht="12.75" hidden="false" customHeight="false" outlineLevel="0" collapsed="false">
      <c r="H1353" s="0"/>
    </row>
    <row r="1354" customFormat="false" ht="12.75" hidden="false" customHeight="false" outlineLevel="0" collapsed="false">
      <c r="H1354" s="0"/>
    </row>
    <row r="1355" customFormat="false" ht="12.75" hidden="false" customHeight="false" outlineLevel="0" collapsed="false">
      <c r="H1355" s="0"/>
    </row>
    <row r="1356" customFormat="false" ht="12.75" hidden="false" customHeight="false" outlineLevel="0" collapsed="false">
      <c r="H1356" s="0"/>
    </row>
    <row r="1357" customFormat="false" ht="12.75" hidden="false" customHeight="false" outlineLevel="0" collapsed="false">
      <c r="H1357" s="0"/>
    </row>
    <row r="1358" customFormat="false" ht="12.75" hidden="false" customHeight="false" outlineLevel="0" collapsed="false">
      <c r="H1358" s="0"/>
    </row>
    <row r="1359" customFormat="false" ht="12.75" hidden="false" customHeight="false" outlineLevel="0" collapsed="false">
      <c r="H1359" s="0"/>
    </row>
    <row r="1360" customFormat="false" ht="12.75" hidden="false" customHeight="false" outlineLevel="0" collapsed="false">
      <c r="H1360" s="0"/>
    </row>
    <row r="1361" customFormat="false" ht="12.75" hidden="false" customHeight="false" outlineLevel="0" collapsed="false">
      <c r="H1361" s="0"/>
    </row>
    <row r="1362" customFormat="false" ht="12.75" hidden="false" customHeight="false" outlineLevel="0" collapsed="false">
      <c r="H1362" s="0"/>
    </row>
    <row r="1363" customFormat="false" ht="12.75" hidden="false" customHeight="false" outlineLevel="0" collapsed="false">
      <c r="H1363" s="0"/>
    </row>
    <row r="1364" customFormat="false" ht="12.75" hidden="false" customHeight="false" outlineLevel="0" collapsed="false">
      <c r="H1364" s="0"/>
    </row>
    <row r="1365" customFormat="false" ht="12.75" hidden="false" customHeight="false" outlineLevel="0" collapsed="false">
      <c r="H1365" s="0"/>
    </row>
    <row r="1366" customFormat="false" ht="12.75" hidden="false" customHeight="false" outlineLevel="0" collapsed="false">
      <c r="H1366" s="0"/>
    </row>
    <row r="1367" customFormat="false" ht="12.75" hidden="false" customHeight="false" outlineLevel="0" collapsed="false">
      <c r="H1367" s="0"/>
    </row>
    <row r="1368" customFormat="false" ht="12.75" hidden="false" customHeight="false" outlineLevel="0" collapsed="false">
      <c r="H1368" s="0"/>
    </row>
    <row r="1369" customFormat="false" ht="12.75" hidden="false" customHeight="false" outlineLevel="0" collapsed="false">
      <c r="H1369" s="0"/>
    </row>
    <row r="1370" customFormat="false" ht="12.75" hidden="false" customHeight="false" outlineLevel="0" collapsed="false">
      <c r="H1370" s="0"/>
    </row>
    <row r="1371" customFormat="false" ht="12.75" hidden="false" customHeight="false" outlineLevel="0" collapsed="false">
      <c r="H1371" s="0"/>
    </row>
    <row r="1372" customFormat="false" ht="12.75" hidden="false" customHeight="false" outlineLevel="0" collapsed="false">
      <c r="H1372" s="0"/>
    </row>
    <row r="1373" customFormat="false" ht="12.75" hidden="false" customHeight="false" outlineLevel="0" collapsed="false">
      <c r="H1373" s="0"/>
    </row>
    <row r="1374" customFormat="false" ht="12.75" hidden="false" customHeight="false" outlineLevel="0" collapsed="false">
      <c r="H1374" s="0"/>
    </row>
    <row r="1375" customFormat="false" ht="12.75" hidden="false" customHeight="false" outlineLevel="0" collapsed="false">
      <c r="H1375" s="0"/>
    </row>
    <row r="1376" customFormat="false" ht="12.75" hidden="false" customHeight="false" outlineLevel="0" collapsed="false">
      <c r="H1376" s="0"/>
    </row>
    <row r="1377" customFormat="false" ht="12.75" hidden="false" customHeight="false" outlineLevel="0" collapsed="false">
      <c r="H1377" s="0"/>
    </row>
    <row r="1378" customFormat="false" ht="12.75" hidden="false" customHeight="false" outlineLevel="0" collapsed="false">
      <c r="H1378" s="0"/>
    </row>
    <row r="1379" customFormat="false" ht="12.75" hidden="false" customHeight="false" outlineLevel="0" collapsed="false">
      <c r="H1379" s="0"/>
    </row>
    <row r="1380" customFormat="false" ht="12.75" hidden="false" customHeight="false" outlineLevel="0" collapsed="false">
      <c r="H1380" s="0"/>
    </row>
    <row r="1381" customFormat="false" ht="12.75" hidden="false" customHeight="false" outlineLevel="0" collapsed="false">
      <c r="H1381" s="0"/>
    </row>
    <row r="1382" customFormat="false" ht="12.75" hidden="false" customHeight="false" outlineLevel="0" collapsed="false">
      <c r="H1382" s="0"/>
    </row>
    <row r="1383" customFormat="false" ht="12.75" hidden="false" customHeight="false" outlineLevel="0" collapsed="false">
      <c r="H1383" s="0"/>
    </row>
    <row r="1384" customFormat="false" ht="12.75" hidden="false" customHeight="false" outlineLevel="0" collapsed="false">
      <c r="H1384" s="0"/>
    </row>
    <row r="1385" customFormat="false" ht="12.75" hidden="false" customHeight="false" outlineLevel="0" collapsed="false">
      <c r="H1385" s="0"/>
    </row>
    <row r="1386" customFormat="false" ht="12.75" hidden="false" customHeight="false" outlineLevel="0" collapsed="false">
      <c r="H1386" s="0"/>
    </row>
    <row r="1387" customFormat="false" ht="12.75" hidden="false" customHeight="false" outlineLevel="0" collapsed="false">
      <c r="H1387" s="0"/>
    </row>
    <row r="1388" customFormat="false" ht="12.75" hidden="false" customHeight="false" outlineLevel="0" collapsed="false">
      <c r="H1388" s="0"/>
    </row>
    <row r="1389" customFormat="false" ht="12.75" hidden="false" customHeight="false" outlineLevel="0" collapsed="false">
      <c r="H1389" s="0"/>
    </row>
    <row r="1390" customFormat="false" ht="12.75" hidden="false" customHeight="false" outlineLevel="0" collapsed="false">
      <c r="H1390" s="0"/>
    </row>
    <row r="1391" customFormat="false" ht="12.75" hidden="false" customHeight="false" outlineLevel="0" collapsed="false">
      <c r="H1391" s="0"/>
    </row>
    <row r="1392" customFormat="false" ht="12.75" hidden="false" customHeight="false" outlineLevel="0" collapsed="false">
      <c r="H1392" s="0"/>
    </row>
    <row r="1393" customFormat="false" ht="12.75" hidden="false" customHeight="false" outlineLevel="0" collapsed="false">
      <c r="H1393" s="0"/>
    </row>
    <row r="1394" customFormat="false" ht="12.75" hidden="false" customHeight="false" outlineLevel="0" collapsed="false">
      <c r="H1394" s="0"/>
    </row>
    <row r="1395" customFormat="false" ht="12.75" hidden="false" customHeight="false" outlineLevel="0" collapsed="false">
      <c r="H1395" s="0"/>
    </row>
    <row r="1396" customFormat="false" ht="12.75" hidden="false" customHeight="false" outlineLevel="0" collapsed="false">
      <c r="H1396" s="0"/>
    </row>
    <row r="1397" customFormat="false" ht="12.75" hidden="false" customHeight="false" outlineLevel="0" collapsed="false">
      <c r="H1397" s="0"/>
    </row>
    <row r="1398" customFormat="false" ht="12.75" hidden="false" customHeight="false" outlineLevel="0" collapsed="false">
      <c r="H1398" s="0"/>
    </row>
    <row r="1399" customFormat="false" ht="12.75" hidden="false" customHeight="false" outlineLevel="0" collapsed="false">
      <c r="H1399" s="0"/>
    </row>
    <row r="1400" customFormat="false" ht="12.75" hidden="false" customHeight="false" outlineLevel="0" collapsed="false">
      <c r="H1400" s="0"/>
    </row>
    <row r="1401" customFormat="false" ht="12.75" hidden="false" customHeight="false" outlineLevel="0" collapsed="false">
      <c r="H1401" s="0"/>
    </row>
    <row r="1402" customFormat="false" ht="12.75" hidden="false" customHeight="false" outlineLevel="0" collapsed="false">
      <c r="H1402" s="0"/>
    </row>
    <row r="1403" customFormat="false" ht="12.75" hidden="false" customHeight="false" outlineLevel="0" collapsed="false">
      <c r="H1403" s="0"/>
    </row>
    <row r="1404" customFormat="false" ht="12.75" hidden="false" customHeight="false" outlineLevel="0" collapsed="false">
      <c r="H1404" s="0"/>
    </row>
    <row r="1405" customFormat="false" ht="12.75" hidden="false" customHeight="false" outlineLevel="0" collapsed="false">
      <c r="H1405" s="0"/>
    </row>
    <row r="1406" customFormat="false" ht="12.75" hidden="false" customHeight="false" outlineLevel="0" collapsed="false">
      <c r="H1406" s="0"/>
    </row>
    <row r="1407" customFormat="false" ht="12.75" hidden="false" customHeight="false" outlineLevel="0" collapsed="false">
      <c r="H1407" s="0"/>
    </row>
    <row r="1408" customFormat="false" ht="12.75" hidden="false" customHeight="false" outlineLevel="0" collapsed="false">
      <c r="H1408" s="0"/>
    </row>
    <row r="1409" customFormat="false" ht="12.75" hidden="false" customHeight="false" outlineLevel="0" collapsed="false">
      <c r="H1409" s="0"/>
    </row>
    <row r="1410" customFormat="false" ht="12.75" hidden="false" customHeight="false" outlineLevel="0" collapsed="false">
      <c r="H1410" s="0"/>
    </row>
    <row r="1411" customFormat="false" ht="12.75" hidden="false" customHeight="false" outlineLevel="0" collapsed="false">
      <c r="H1411" s="0"/>
    </row>
    <row r="1412" customFormat="false" ht="12.75" hidden="false" customHeight="false" outlineLevel="0" collapsed="false">
      <c r="H1412" s="0"/>
    </row>
    <row r="1413" customFormat="false" ht="12.75" hidden="false" customHeight="false" outlineLevel="0" collapsed="false">
      <c r="H1413" s="0"/>
    </row>
    <row r="1414" customFormat="false" ht="12.75" hidden="false" customHeight="false" outlineLevel="0" collapsed="false">
      <c r="H1414" s="0"/>
    </row>
    <row r="1415" customFormat="false" ht="12.75" hidden="false" customHeight="false" outlineLevel="0" collapsed="false">
      <c r="H1415" s="0"/>
    </row>
    <row r="1416" customFormat="false" ht="12.75" hidden="false" customHeight="false" outlineLevel="0" collapsed="false">
      <c r="H1416" s="0"/>
    </row>
    <row r="1417" customFormat="false" ht="12.75" hidden="false" customHeight="false" outlineLevel="0" collapsed="false">
      <c r="H1417" s="0"/>
    </row>
    <row r="1418" customFormat="false" ht="12.75" hidden="false" customHeight="false" outlineLevel="0" collapsed="false">
      <c r="H1418" s="0"/>
    </row>
    <row r="1419" customFormat="false" ht="12.75" hidden="false" customHeight="false" outlineLevel="0" collapsed="false">
      <c r="H1419" s="0"/>
    </row>
    <row r="1420" customFormat="false" ht="12.75" hidden="false" customHeight="false" outlineLevel="0" collapsed="false">
      <c r="H1420" s="0"/>
    </row>
    <row r="1421" customFormat="false" ht="12.75" hidden="false" customHeight="false" outlineLevel="0" collapsed="false">
      <c r="H1421" s="0"/>
    </row>
    <row r="1422" customFormat="false" ht="12.75" hidden="false" customHeight="false" outlineLevel="0" collapsed="false">
      <c r="H1422" s="0"/>
    </row>
    <row r="1423" customFormat="false" ht="12.75" hidden="false" customHeight="false" outlineLevel="0" collapsed="false">
      <c r="H1423" s="0"/>
    </row>
    <row r="1424" customFormat="false" ht="12.75" hidden="false" customHeight="false" outlineLevel="0" collapsed="false">
      <c r="H1424" s="0"/>
    </row>
    <row r="1425" customFormat="false" ht="12.75" hidden="false" customHeight="false" outlineLevel="0" collapsed="false">
      <c r="H1425" s="0"/>
    </row>
    <row r="1426" customFormat="false" ht="12.75" hidden="false" customHeight="false" outlineLevel="0" collapsed="false">
      <c r="H1426" s="0"/>
    </row>
    <row r="1427" customFormat="false" ht="12.75" hidden="false" customHeight="false" outlineLevel="0" collapsed="false">
      <c r="H1427" s="0"/>
    </row>
    <row r="1428" customFormat="false" ht="12.75" hidden="false" customHeight="false" outlineLevel="0" collapsed="false">
      <c r="H1428" s="0"/>
    </row>
    <row r="1429" customFormat="false" ht="12.75" hidden="false" customHeight="false" outlineLevel="0" collapsed="false">
      <c r="H1429" s="0"/>
    </row>
    <row r="1430" customFormat="false" ht="12.75" hidden="false" customHeight="false" outlineLevel="0" collapsed="false">
      <c r="H1430" s="0"/>
    </row>
    <row r="1431" customFormat="false" ht="12.75" hidden="false" customHeight="false" outlineLevel="0" collapsed="false">
      <c r="H1431" s="0"/>
    </row>
    <row r="1432" customFormat="false" ht="12.75" hidden="false" customHeight="false" outlineLevel="0" collapsed="false">
      <c r="H1432" s="0"/>
    </row>
    <row r="1433" customFormat="false" ht="12.75" hidden="false" customHeight="false" outlineLevel="0" collapsed="false">
      <c r="H1433" s="0"/>
    </row>
    <row r="1434" customFormat="false" ht="12.75" hidden="false" customHeight="false" outlineLevel="0" collapsed="false">
      <c r="H1434" s="0"/>
    </row>
    <row r="1435" customFormat="false" ht="12.75" hidden="false" customHeight="false" outlineLevel="0" collapsed="false">
      <c r="H1435" s="0"/>
    </row>
    <row r="1436" customFormat="false" ht="12.75" hidden="false" customHeight="false" outlineLevel="0" collapsed="false">
      <c r="H1436" s="0"/>
    </row>
    <row r="1437" customFormat="false" ht="12.75" hidden="false" customHeight="false" outlineLevel="0" collapsed="false">
      <c r="H1437" s="0"/>
    </row>
    <row r="1438" customFormat="false" ht="12.75" hidden="false" customHeight="false" outlineLevel="0" collapsed="false">
      <c r="H1438" s="0"/>
    </row>
    <row r="1439" customFormat="false" ht="12.75" hidden="false" customHeight="false" outlineLevel="0" collapsed="false">
      <c r="H1439" s="0"/>
    </row>
    <row r="1440" customFormat="false" ht="12.75" hidden="false" customHeight="false" outlineLevel="0" collapsed="false">
      <c r="H1440" s="0"/>
    </row>
    <row r="1441" customFormat="false" ht="12.75" hidden="false" customHeight="false" outlineLevel="0" collapsed="false">
      <c r="H1441" s="0"/>
    </row>
    <row r="1442" customFormat="false" ht="12.75" hidden="false" customHeight="false" outlineLevel="0" collapsed="false">
      <c r="H1442" s="0"/>
    </row>
    <row r="1443" customFormat="false" ht="12.75" hidden="false" customHeight="false" outlineLevel="0" collapsed="false">
      <c r="H1443" s="0"/>
    </row>
    <row r="1444" customFormat="false" ht="12.75" hidden="false" customHeight="false" outlineLevel="0" collapsed="false">
      <c r="H1444" s="0"/>
    </row>
    <row r="1445" customFormat="false" ht="12.75" hidden="false" customHeight="false" outlineLevel="0" collapsed="false">
      <c r="H1445" s="0"/>
    </row>
    <row r="1446" customFormat="false" ht="12.75" hidden="false" customHeight="false" outlineLevel="0" collapsed="false">
      <c r="H1446" s="0"/>
    </row>
    <row r="1447" customFormat="false" ht="12.75" hidden="false" customHeight="false" outlineLevel="0" collapsed="false">
      <c r="H1447" s="0"/>
    </row>
    <row r="1448" customFormat="false" ht="12.75" hidden="false" customHeight="false" outlineLevel="0" collapsed="false">
      <c r="H1448" s="0"/>
    </row>
    <row r="1449" customFormat="false" ht="12.75" hidden="false" customHeight="false" outlineLevel="0" collapsed="false">
      <c r="H1449" s="0"/>
    </row>
    <row r="1450" customFormat="false" ht="12.75" hidden="false" customHeight="false" outlineLevel="0" collapsed="false">
      <c r="H1450" s="0"/>
    </row>
    <row r="1451" customFormat="false" ht="12.75" hidden="false" customHeight="false" outlineLevel="0" collapsed="false">
      <c r="H1451" s="0"/>
    </row>
    <row r="1452" customFormat="false" ht="12.75" hidden="false" customHeight="false" outlineLevel="0" collapsed="false">
      <c r="H1452" s="0"/>
    </row>
    <row r="1453" customFormat="false" ht="12.75" hidden="false" customHeight="false" outlineLevel="0" collapsed="false">
      <c r="H1453" s="0"/>
    </row>
    <row r="1454" customFormat="false" ht="12.75" hidden="false" customHeight="false" outlineLevel="0" collapsed="false">
      <c r="H1454" s="0"/>
    </row>
    <row r="1455" customFormat="false" ht="12.75" hidden="false" customHeight="false" outlineLevel="0" collapsed="false">
      <c r="H1455" s="0"/>
    </row>
    <row r="1456" customFormat="false" ht="12.75" hidden="false" customHeight="false" outlineLevel="0" collapsed="false">
      <c r="H1456" s="0"/>
    </row>
    <row r="1457" customFormat="false" ht="12.75" hidden="false" customHeight="false" outlineLevel="0" collapsed="false">
      <c r="H1457" s="0"/>
    </row>
    <row r="1458" customFormat="false" ht="12.75" hidden="false" customHeight="false" outlineLevel="0" collapsed="false">
      <c r="H1458" s="0"/>
    </row>
    <row r="1459" customFormat="false" ht="12.75" hidden="false" customHeight="false" outlineLevel="0" collapsed="false">
      <c r="H1459" s="0"/>
    </row>
    <row r="1460" customFormat="false" ht="12.75" hidden="false" customHeight="false" outlineLevel="0" collapsed="false">
      <c r="H1460" s="0"/>
    </row>
    <row r="1461" customFormat="false" ht="12.75" hidden="false" customHeight="false" outlineLevel="0" collapsed="false">
      <c r="H1461" s="0"/>
    </row>
    <row r="1462" customFormat="false" ht="12.75" hidden="false" customHeight="false" outlineLevel="0" collapsed="false">
      <c r="H1462" s="0"/>
    </row>
    <row r="1463" customFormat="false" ht="12.75" hidden="false" customHeight="false" outlineLevel="0" collapsed="false">
      <c r="H1463" s="0"/>
    </row>
    <row r="1464" customFormat="false" ht="12.75" hidden="false" customHeight="false" outlineLevel="0" collapsed="false">
      <c r="H1464" s="0"/>
    </row>
    <row r="1465" customFormat="false" ht="12.75" hidden="false" customHeight="false" outlineLevel="0" collapsed="false">
      <c r="H1465" s="0"/>
    </row>
    <row r="1466" customFormat="false" ht="12.75" hidden="false" customHeight="false" outlineLevel="0" collapsed="false">
      <c r="H1466" s="0"/>
    </row>
    <row r="1467" customFormat="false" ht="12.75" hidden="false" customHeight="false" outlineLevel="0" collapsed="false">
      <c r="H1467" s="0"/>
    </row>
    <row r="1468" customFormat="false" ht="12.75" hidden="false" customHeight="false" outlineLevel="0" collapsed="false">
      <c r="H1468" s="0"/>
    </row>
    <row r="1469" customFormat="false" ht="12.75" hidden="false" customHeight="false" outlineLevel="0" collapsed="false">
      <c r="H1469" s="0"/>
    </row>
    <row r="1470" customFormat="false" ht="12.75" hidden="false" customHeight="false" outlineLevel="0" collapsed="false">
      <c r="H1470" s="0"/>
    </row>
    <row r="1471" customFormat="false" ht="12.75" hidden="false" customHeight="false" outlineLevel="0" collapsed="false">
      <c r="H1471" s="0"/>
    </row>
    <row r="1472" customFormat="false" ht="12.75" hidden="false" customHeight="false" outlineLevel="0" collapsed="false">
      <c r="H1472" s="0"/>
    </row>
    <row r="1473" customFormat="false" ht="12.75" hidden="false" customHeight="false" outlineLevel="0" collapsed="false">
      <c r="H1473" s="0"/>
    </row>
    <row r="1474" customFormat="false" ht="12.75" hidden="false" customHeight="false" outlineLevel="0" collapsed="false">
      <c r="H1474" s="0"/>
    </row>
    <row r="1475" customFormat="false" ht="12.75" hidden="false" customHeight="false" outlineLevel="0" collapsed="false">
      <c r="H1475" s="0"/>
    </row>
    <row r="1476" customFormat="false" ht="12.75" hidden="false" customHeight="false" outlineLevel="0" collapsed="false">
      <c r="H1476" s="0"/>
    </row>
    <row r="1477" customFormat="false" ht="12.75" hidden="false" customHeight="false" outlineLevel="0" collapsed="false">
      <c r="H1477" s="0"/>
    </row>
    <row r="1478" customFormat="false" ht="12.75" hidden="false" customHeight="false" outlineLevel="0" collapsed="false">
      <c r="H1478" s="0"/>
    </row>
    <row r="1479" customFormat="false" ht="12.75" hidden="false" customHeight="false" outlineLevel="0" collapsed="false">
      <c r="H1479" s="0"/>
    </row>
    <row r="1480" customFormat="false" ht="12.75" hidden="false" customHeight="false" outlineLevel="0" collapsed="false">
      <c r="H1480" s="0"/>
    </row>
    <row r="1481" customFormat="false" ht="12.75" hidden="false" customHeight="false" outlineLevel="0" collapsed="false">
      <c r="H1481" s="0"/>
    </row>
    <row r="1482" customFormat="false" ht="12.75" hidden="false" customHeight="false" outlineLevel="0" collapsed="false">
      <c r="H1482" s="0"/>
    </row>
    <row r="1483" customFormat="false" ht="12.75" hidden="false" customHeight="false" outlineLevel="0" collapsed="false">
      <c r="H1483" s="0"/>
    </row>
    <row r="1484" customFormat="false" ht="12.75" hidden="false" customHeight="false" outlineLevel="0" collapsed="false">
      <c r="H1484" s="0"/>
    </row>
    <row r="1485" customFormat="false" ht="12.75" hidden="false" customHeight="false" outlineLevel="0" collapsed="false">
      <c r="H1485" s="0"/>
    </row>
    <row r="1486" customFormat="false" ht="12.75" hidden="false" customHeight="false" outlineLevel="0" collapsed="false">
      <c r="H1486" s="0"/>
    </row>
    <row r="1487" customFormat="false" ht="12.75" hidden="false" customHeight="false" outlineLevel="0" collapsed="false">
      <c r="H1487" s="0"/>
    </row>
    <row r="1488" customFormat="false" ht="12.75" hidden="false" customHeight="false" outlineLevel="0" collapsed="false">
      <c r="H1488" s="0"/>
    </row>
    <row r="1489" customFormat="false" ht="12.75" hidden="false" customHeight="false" outlineLevel="0" collapsed="false">
      <c r="H1489" s="0"/>
    </row>
    <row r="1490" customFormat="false" ht="12.75" hidden="false" customHeight="false" outlineLevel="0" collapsed="false">
      <c r="H1490" s="0"/>
    </row>
    <row r="1491" customFormat="false" ht="12.75" hidden="false" customHeight="false" outlineLevel="0" collapsed="false">
      <c r="H1491" s="0"/>
    </row>
    <row r="1492" customFormat="false" ht="12.75" hidden="false" customHeight="false" outlineLevel="0" collapsed="false">
      <c r="H1492" s="0"/>
    </row>
    <row r="1493" customFormat="false" ht="12.75" hidden="false" customHeight="false" outlineLevel="0" collapsed="false">
      <c r="H1493" s="0"/>
    </row>
    <row r="1494" customFormat="false" ht="12.75" hidden="false" customHeight="false" outlineLevel="0" collapsed="false">
      <c r="H1494" s="0"/>
    </row>
    <row r="1495" customFormat="false" ht="12.75" hidden="false" customHeight="false" outlineLevel="0" collapsed="false">
      <c r="H1495" s="0"/>
    </row>
    <row r="1496" customFormat="false" ht="12.75" hidden="false" customHeight="false" outlineLevel="0" collapsed="false">
      <c r="H1496" s="0"/>
    </row>
    <row r="1497" customFormat="false" ht="12.75" hidden="false" customHeight="false" outlineLevel="0" collapsed="false">
      <c r="H1497" s="0"/>
    </row>
    <row r="1498" customFormat="false" ht="12.75" hidden="false" customHeight="false" outlineLevel="0" collapsed="false">
      <c r="H1498" s="0"/>
    </row>
    <row r="1499" customFormat="false" ht="12.75" hidden="false" customHeight="false" outlineLevel="0" collapsed="false">
      <c r="H1499" s="0"/>
    </row>
    <row r="1500" customFormat="false" ht="12.75" hidden="false" customHeight="false" outlineLevel="0" collapsed="false">
      <c r="H1500" s="0"/>
    </row>
    <row r="1501" customFormat="false" ht="12.75" hidden="false" customHeight="false" outlineLevel="0" collapsed="false">
      <c r="H1501" s="0"/>
    </row>
    <row r="1502" customFormat="false" ht="12.75" hidden="false" customHeight="false" outlineLevel="0" collapsed="false">
      <c r="H1502" s="0"/>
    </row>
    <row r="1503" customFormat="false" ht="12.75" hidden="false" customHeight="false" outlineLevel="0" collapsed="false">
      <c r="H1503" s="0"/>
    </row>
    <row r="1504" customFormat="false" ht="12.75" hidden="false" customHeight="false" outlineLevel="0" collapsed="false">
      <c r="H1504" s="0"/>
    </row>
    <row r="1505" customFormat="false" ht="12.75" hidden="false" customHeight="false" outlineLevel="0" collapsed="false">
      <c r="H1505" s="0"/>
    </row>
    <row r="1506" customFormat="false" ht="12.75" hidden="false" customHeight="false" outlineLevel="0" collapsed="false">
      <c r="H1506" s="0"/>
    </row>
    <row r="1507" customFormat="false" ht="12.75" hidden="false" customHeight="false" outlineLevel="0" collapsed="false">
      <c r="H1507" s="0"/>
    </row>
    <row r="1508" customFormat="false" ht="12.75" hidden="false" customHeight="false" outlineLevel="0" collapsed="false">
      <c r="H1508" s="0"/>
    </row>
    <row r="1509" customFormat="false" ht="12.75" hidden="false" customHeight="false" outlineLevel="0" collapsed="false">
      <c r="H1509" s="0"/>
    </row>
    <row r="1510" customFormat="false" ht="12.75" hidden="false" customHeight="false" outlineLevel="0" collapsed="false">
      <c r="H1510" s="0"/>
    </row>
    <row r="1511" customFormat="false" ht="12.75" hidden="false" customHeight="false" outlineLevel="0" collapsed="false">
      <c r="H1511" s="0"/>
    </row>
    <row r="1512" customFormat="false" ht="12.75" hidden="false" customHeight="false" outlineLevel="0" collapsed="false">
      <c r="H1512" s="0"/>
    </row>
    <row r="1513" customFormat="false" ht="12.75" hidden="false" customHeight="false" outlineLevel="0" collapsed="false">
      <c r="H1513" s="0"/>
    </row>
    <row r="1514" customFormat="false" ht="12.75" hidden="false" customHeight="false" outlineLevel="0" collapsed="false">
      <c r="H1514" s="0"/>
    </row>
    <row r="1515" customFormat="false" ht="12.75" hidden="false" customHeight="false" outlineLevel="0" collapsed="false">
      <c r="H1515" s="0"/>
    </row>
    <row r="1516" customFormat="false" ht="12.75" hidden="false" customHeight="false" outlineLevel="0" collapsed="false">
      <c r="H1516" s="0"/>
    </row>
    <row r="1517" customFormat="false" ht="12.75" hidden="false" customHeight="false" outlineLevel="0" collapsed="false">
      <c r="H1517" s="0"/>
    </row>
    <row r="1518" customFormat="false" ht="12.75" hidden="false" customHeight="false" outlineLevel="0" collapsed="false">
      <c r="H1518" s="0"/>
    </row>
    <row r="1519" customFormat="false" ht="12.75" hidden="false" customHeight="false" outlineLevel="0" collapsed="false">
      <c r="H1519" s="0"/>
    </row>
    <row r="1520" customFormat="false" ht="12.75" hidden="false" customHeight="false" outlineLevel="0" collapsed="false">
      <c r="H1520" s="0"/>
    </row>
    <row r="1521" customFormat="false" ht="12.75" hidden="false" customHeight="false" outlineLevel="0" collapsed="false">
      <c r="H1521" s="0"/>
    </row>
    <row r="1522" customFormat="false" ht="12.75" hidden="false" customHeight="false" outlineLevel="0" collapsed="false">
      <c r="H1522" s="0"/>
    </row>
    <row r="1523" customFormat="false" ht="12.75" hidden="false" customHeight="false" outlineLevel="0" collapsed="false">
      <c r="H1523" s="0"/>
    </row>
    <row r="1524" customFormat="false" ht="12.75" hidden="false" customHeight="false" outlineLevel="0" collapsed="false">
      <c r="H1524" s="0"/>
    </row>
    <row r="1525" customFormat="false" ht="12.75" hidden="false" customHeight="false" outlineLevel="0" collapsed="false">
      <c r="H1525" s="0"/>
    </row>
    <row r="1526" customFormat="false" ht="12.75" hidden="false" customHeight="false" outlineLevel="0" collapsed="false">
      <c r="H1526" s="0"/>
    </row>
    <row r="1527" customFormat="false" ht="12.75" hidden="false" customHeight="false" outlineLevel="0" collapsed="false">
      <c r="H1527" s="0"/>
    </row>
    <row r="1528" customFormat="false" ht="12.75" hidden="false" customHeight="false" outlineLevel="0" collapsed="false">
      <c r="H1528" s="0"/>
    </row>
    <row r="1529" customFormat="false" ht="12.75" hidden="false" customHeight="false" outlineLevel="0" collapsed="false">
      <c r="H1529" s="0"/>
    </row>
    <row r="1530" customFormat="false" ht="12.75" hidden="false" customHeight="false" outlineLevel="0" collapsed="false">
      <c r="H1530" s="0"/>
    </row>
    <row r="1531" customFormat="false" ht="12.75" hidden="false" customHeight="false" outlineLevel="0" collapsed="false">
      <c r="H1531" s="0"/>
    </row>
    <row r="1532" customFormat="false" ht="12.75" hidden="false" customHeight="false" outlineLevel="0" collapsed="false">
      <c r="H1532" s="0"/>
    </row>
    <row r="1533" customFormat="false" ht="12.75" hidden="false" customHeight="false" outlineLevel="0" collapsed="false">
      <c r="H1533" s="0"/>
    </row>
    <row r="1534" customFormat="false" ht="12.75" hidden="false" customHeight="false" outlineLevel="0" collapsed="false">
      <c r="H1534" s="0"/>
    </row>
    <row r="1535" customFormat="false" ht="12.75" hidden="false" customHeight="false" outlineLevel="0" collapsed="false">
      <c r="H1535" s="0"/>
    </row>
    <row r="1536" customFormat="false" ht="12.75" hidden="false" customHeight="false" outlineLevel="0" collapsed="false">
      <c r="H1536" s="0"/>
    </row>
    <row r="1537" customFormat="false" ht="12.75" hidden="false" customHeight="false" outlineLevel="0" collapsed="false">
      <c r="H1537" s="0"/>
    </row>
    <row r="1538" customFormat="false" ht="12.75" hidden="false" customHeight="false" outlineLevel="0" collapsed="false">
      <c r="H1538" s="0"/>
    </row>
    <row r="1539" customFormat="false" ht="12.75" hidden="false" customHeight="false" outlineLevel="0" collapsed="false">
      <c r="H1539" s="0"/>
    </row>
    <row r="1540" customFormat="false" ht="12.75" hidden="false" customHeight="false" outlineLevel="0" collapsed="false">
      <c r="H1540" s="0"/>
    </row>
    <row r="1541" customFormat="false" ht="12.75" hidden="false" customHeight="false" outlineLevel="0" collapsed="false">
      <c r="H1541" s="0"/>
    </row>
    <row r="1542" customFormat="false" ht="12.75" hidden="false" customHeight="false" outlineLevel="0" collapsed="false">
      <c r="H1542" s="0"/>
    </row>
    <row r="1543" customFormat="false" ht="12.75" hidden="false" customHeight="false" outlineLevel="0" collapsed="false">
      <c r="H1543" s="0"/>
    </row>
    <row r="1544" customFormat="false" ht="12.75" hidden="false" customHeight="false" outlineLevel="0" collapsed="false">
      <c r="H1544" s="0"/>
    </row>
    <row r="1545" customFormat="false" ht="12.75" hidden="false" customHeight="false" outlineLevel="0" collapsed="false">
      <c r="H1545" s="0"/>
    </row>
    <row r="1546" customFormat="false" ht="12.75" hidden="false" customHeight="false" outlineLevel="0" collapsed="false">
      <c r="H1546" s="0"/>
    </row>
    <row r="1547" customFormat="false" ht="12.75" hidden="false" customHeight="false" outlineLevel="0" collapsed="false">
      <c r="H1547" s="0"/>
    </row>
    <row r="1548" customFormat="false" ht="12.75" hidden="false" customHeight="false" outlineLevel="0" collapsed="false">
      <c r="H1548" s="0"/>
    </row>
    <row r="1549" customFormat="false" ht="12.75" hidden="false" customHeight="false" outlineLevel="0" collapsed="false">
      <c r="H1549" s="0"/>
    </row>
    <row r="1550" customFormat="false" ht="12.75" hidden="false" customHeight="false" outlineLevel="0" collapsed="false">
      <c r="H1550" s="0"/>
    </row>
    <row r="1551" customFormat="false" ht="12.75" hidden="false" customHeight="false" outlineLevel="0" collapsed="false">
      <c r="H1551" s="0"/>
    </row>
    <row r="1552" customFormat="false" ht="12.75" hidden="false" customHeight="false" outlineLevel="0" collapsed="false">
      <c r="H1552" s="0"/>
    </row>
    <row r="1553" customFormat="false" ht="12.75" hidden="false" customHeight="false" outlineLevel="0" collapsed="false">
      <c r="H1553" s="0"/>
    </row>
    <row r="1554" customFormat="false" ht="12.75" hidden="false" customHeight="false" outlineLevel="0" collapsed="false">
      <c r="H1554" s="0"/>
    </row>
    <row r="1555" customFormat="false" ht="12.75" hidden="false" customHeight="false" outlineLevel="0" collapsed="false">
      <c r="H1555" s="0"/>
    </row>
    <row r="1556" customFormat="false" ht="12.75" hidden="false" customHeight="false" outlineLevel="0" collapsed="false">
      <c r="H1556" s="0"/>
    </row>
    <row r="1557" customFormat="false" ht="12.75" hidden="false" customHeight="false" outlineLevel="0" collapsed="false">
      <c r="H1557" s="0"/>
    </row>
    <row r="1558" customFormat="false" ht="12.75" hidden="false" customHeight="false" outlineLevel="0" collapsed="false">
      <c r="H1558" s="0"/>
    </row>
    <row r="1559" customFormat="false" ht="12.75" hidden="false" customHeight="false" outlineLevel="0" collapsed="false">
      <c r="H1559" s="0"/>
    </row>
    <row r="1560" customFormat="false" ht="12.75" hidden="false" customHeight="false" outlineLevel="0" collapsed="false">
      <c r="H1560" s="0"/>
    </row>
    <row r="1561" customFormat="false" ht="12.75" hidden="false" customHeight="false" outlineLevel="0" collapsed="false">
      <c r="H1561" s="0"/>
    </row>
    <row r="1562" customFormat="false" ht="12.75" hidden="false" customHeight="false" outlineLevel="0" collapsed="false">
      <c r="H1562" s="0"/>
    </row>
    <row r="1563" customFormat="false" ht="12.75" hidden="false" customHeight="false" outlineLevel="0" collapsed="false">
      <c r="H1563" s="0"/>
    </row>
    <row r="1564" customFormat="false" ht="12.75" hidden="false" customHeight="false" outlineLevel="0" collapsed="false">
      <c r="H1564" s="0"/>
    </row>
    <row r="1565" customFormat="false" ht="12.75" hidden="false" customHeight="false" outlineLevel="0" collapsed="false">
      <c r="H1565" s="0"/>
    </row>
    <row r="1566" customFormat="false" ht="12.75" hidden="false" customHeight="false" outlineLevel="0" collapsed="false">
      <c r="H1566" s="0"/>
    </row>
    <row r="1567" customFormat="false" ht="12.75" hidden="false" customHeight="false" outlineLevel="0" collapsed="false">
      <c r="H1567" s="0"/>
    </row>
    <row r="1568" customFormat="false" ht="12.75" hidden="false" customHeight="false" outlineLevel="0" collapsed="false">
      <c r="H1568" s="0"/>
    </row>
    <row r="1569" customFormat="false" ht="12.75" hidden="false" customHeight="false" outlineLevel="0" collapsed="false">
      <c r="H1569" s="0"/>
    </row>
    <row r="1570" customFormat="false" ht="12.75" hidden="false" customHeight="false" outlineLevel="0" collapsed="false">
      <c r="H1570" s="0"/>
    </row>
    <row r="1571" customFormat="false" ht="12.75" hidden="false" customHeight="false" outlineLevel="0" collapsed="false">
      <c r="H1571" s="0"/>
    </row>
    <row r="1572" customFormat="false" ht="12.75" hidden="false" customHeight="false" outlineLevel="0" collapsed="false">
      <c r="H1572" s="0"/>
    </row>
    <row r="1573" customFormat="false" ht="12.75" hidden="false" customHeight="false" outlineLevel="0" collapsed="false">
      <c r="H1573" s="0"/>
    </row>
    <row r="1574" customFormat="false" ht="12.75" hidden="false" customHeight="false" outlineLevel="0" collapsed="false">
      <c r="H1574" s="0"/>
    </row>
    <row r="1575" customFormat="false" ht="12.75" hidden="false" customHeight="false" outlineLevel="0" collapsed="false">
      <c r="H1575" s="0"/>
    </row>
    <row r="1576" customFormat="false" ht="12.75" hidden="false" customHeight="false" outlineLevel="0" collapsed="false">
      <c r="H1576" s="0"/>
    </row>
    <row r="1577" customFormat="false" ht="12.75" hidden="false" customHeight="false" outlineLevel="0" collapsed="false">
      <c r="H1577" s="0"/>
    </row>
    <row r="1578" customFormat="false" ht="12.75" hidden="false" customHeight="false" outlineLevel="0" collapsed="false">
      <c r="H1578" s="0"/>
    </row>
    <row r="1579" customFormat="false" ht="12.75" hidden="false" customHeight="false" outlineLevel="0" collapsed="false">
      <c r="H1579" s="0"/>
    </row>
    <row r="1580" customFormat="false" ht="12.75" hidden="false" customHeight="false" outlineLevel="0" collapsed="false">
      <c r="H1580" s="0"/>
    </row>
    <row r="1581" customFormat="false" ht="12.75" hidden="false" customHeight="false" outlineLevel="0" collapsed="false">
      <c r="H1581" s="0"/>
    </row>
    <row r="1582" customFormat="false" ht="12.75" hidden="false" customHeight="false" outlineLevel="0" collapsed="false">
      <c r="H1582" s="0"/>
    </row>
    <row r="1583" customFormat="false" ht="12.75" hidden="false" customHeight="false" outlineLevel="0" collapsed="false">
      <c r="H1583" s="0"/>
    </row>
    <row r="1584" customFormat="false" ht="12.75" hidden="false" customHeight="false" outlineLevel="0" collapsed="false">
      <c r="H1584" s="0"/>
    </row>
    <row r="1585" customFormat="false" ht="12.75" hidden="false" customHeight="false" outlineLevel="0" collapsed="false">
      <c r="H1585" s="0"/>
    </row>
    <row r="1586" customFormat="false" ht="12.75" hidden="false" customHeight="false" outlineLevel="0" collapsed="false">
      <c r="H1586" s="0"/>
    </row>
    <row r="1587" customFormat="false" ht="12.75" hidden="false" customHeight="false" outlineLevel="0" collapsed="false">
      <c r="H1587" s="0"/>
    </row>
    <row r="1588" customFormat="false" ht="12.75" hidden="false" customHeight="false" outlineLevel="0" collapsed="false">
      <c r="H1588" s="0"/>
    </row>
    <row r="1589" customFormat="false" ht="12.75" hidden="false" customHeight="false" outlineLevel="0" collapsed="false">
      <c r="H1589" s="0"/>
    </row>
    <row r="1590" customFormat="false" ht="12.75" hidden="false" customHeight="false" outlineLevel="0" collapsed="false">
      <c r="H1590" s="0"/>
    </row>
    <row r="1591" customFormat="false" ht="12.75" hidden="false" customHeight="false" outlineLevel="0" collapsed="false">
      <c r="H1591" s="0"/>
    </row>
    <row r="1592" customFormat="false" ht="12.75" hidden="false" customHeight="false" outlineLevel="0" collapsed="false">
      <c r="H1592" s="0"/>
    </row>
    <row r="1593" customFormat="false" ht="12.75" hidden="false" customHeight="false" outlineLevel="0" collapsed="false">
      <c r="H1593" s="0"/>
    </row>
    <row r="1594" customFormat="false" ht="12.75" hidden="false" customHeight="false" outlineLevel="0" collapsed="false">
      <c r="H1594" s="0"/>
    </row>
    <row r="1595" customFormat="false" ht="12.75" hidden="false" customHeight="false" outlineLevel="0" collapsed="false">
      <c r="H1595" s="0"/>
    </row>
    <row r="1596" customFormat="false" ht="12.75" hidden="false" customHeight="false" outlineLevel="0" collapsed="false">
      <c r="H1596" s="0"/>
    </row>
    <row r="1597" customFormat="false" ht="12.75" hidden="false" customHeight="false" outlineLevel="0" collapsed="false">
      <c r="H1597" s="0"/>
    </row>
    <row r="1598" customFormat="false" ht="12.75" hidden="false" customHeight="false" outlineLevel="0" collapsed="false">
      <c r="H1598" s="0"/>
    </row>
    <row r="1599" customFormat="false" ht="12.75" hidden="false" customHeight="false" outlineLevel="0" collapsed="false">
      <c r="H1599" s="0"/>
    </row>
    <row r="1600" customFormat="false" ht="12.75" hidden="false" customHeight="false" outlineLevel="0" collapsed="false">
      <c r="H1600" s="0"/>
    </row>
    <row r="1601" customFormat="false" ht="12.75" hidden="false" customHeight="false" outlineLevel="0" collapsed="false">
      <c r="H1601" s="0"/>
    </row>
    <row r="1602" customFormat="false" ht="12.75" hidden="false" customHeight="false" outlineLevel="0" collapsed="false">
      <c r="H1602" s="0"/>
    </row>
    <row r="1603" customFormat="false" ht="12.75" hidden="false" customHeight="false" outlineLevel="0" collapsed="false">
      <c r="H1603" s="0"/>
    </row>
    <row r="1604" customFormat="false" ht="12.75" hidden="false" customHeight="false" outlineLevel="0" collapsed="false">
      <c r="H1604" s="0"/>
    </row>
    <row r="1605" customFormat="false" ht="12.75" hidden="false" customHeight="false" outlineLevel="0" collapsed="false">
      <c r="H1605" s="0"/>
    </row>
    <row r="1606" customFormat="false" ht="12.75" hidden="false" customHeight="false" outlineLevel="0" collapsed="false">
      <c r="H1606" s="0"/>
    </row>
    <row r="1607" customFormat="false" ht="12.75" hidden="false" customHeight="false" outlineLevel="0" collapsed="false">
      <c r="H1607" s="0"/>
    </row>
    <row r="1608" customFormat="false" ht="12.75" hidden="false" customHeight="false" outlineLevel="0" collapsed="false">
      <c r="H1608" s="0"/>
    </row>
    <row r="1609" customFormat="false" ht="12.75" hidden="false" customHeight="false" outlineLevel="0" collapsed="false">
      <c r="H1609" s="0"/>
    </row>
    <row r="1610" customFormat="false" ht="12.75" hidden="false" customHeight="false" outlineLevel="0" collapsed="false">
      <c r="H1610" s="0"/>
    </row>
    <row r="1611" customFormat="false" ht="12.75" hidden="false" customHeight="false" outlineLevel="0" collapsed="false">
      <c r="H1611" s="0"/>
    </row>
    <row r="1612" customFormat="false" ht="12.75" hidden="false" customHeight="false" outlineLevel="0" collapsed="false">
      <c r="H1612" s="0"/>
    </row>
    <row r="1613" customFormat="false" ht="12.75" hidden="false" customHeight="false" outlineLevel="0" collapsed="false">
      <c r="H1613" s="0"/>
    </row>
    <row r="1614" customFormat="false" ht="12.75" hidden="false" customHeight="false" outlineLevel="0" collapsed="false">
      <c r="H1614" s="0"/>
    </row>
    <row r="1615" customFormat="false" ht="12.75" hidden="false" customHeight="false" outlineLevel="0" collapsed="false">
      <c r="H1615" s="0"/>
    </row>
    <row r="1616" customFormat="false" ht="12.75" hidden="false" customHeight="false" outlineLevel="0" collapsed="false">
      <c r="H1616" s="0"/>
    </row>
    <row r="1617" customFormat="false" ht="12.75" hidden="false" customHeight="false" outlineLevel="0" collapsed="false">
      <c r="H1617" s="0"/>
    </row>
    <row r="1618" customFormat="false" ht="12.75" hidden="false" customHeight="false" outlineLevel="0" collapsed="false">
      <c r="H1618" s="0"/>
    </row>
    <row r="1619" customFormat="false" ht="12.75" hidden="false" customHeight="false" outlineLevel="0" collapsed="false">
      <c r="H1619" s="0"/>
    </row>
    <row r="1620" customFormat="false" ht="12.75" hidden="false" customHeight="false" outlineLevel="0" collapsed="false">
      <c r="H1620" s="0"/>
    </row>
    <row r="1621" customFormat="false" ht="12.75" hidden="false" customHeight="false" outlineLevel="0" collapsed="false">
      <c r="H1621" s="0"/>
    </row>
    <row r="1622" customFormat="false" ht="12.75" hidden="false" customHeight="false" outlineLevel="0" collapsed="false">
      <c r="H1622" s="0"/>
    </row>
    <row r="1623" customFormat="false" ht="12.75" hidden="false" customHeight="false" outlineLevel="0" collapsed="false">
      <c r="H1623" s="0"/>
    </row>
    <row r="1624" customFormat="false" ht="12.75" hidden="false" customHeight="false" outlineLevel="0" collapsed="false">
      <c r="H1624" s="0"/>
    </row>
    <row r="1625" customFormat="false" ht="12.75" hidden="false" customHeight="false" outlineLevel="0" collapsed="false">
      <c r="H1625" s="0"/>
    </row>
    <row r="1626" customFormat="false" ht="12.75" hidden="false" customHeight="false" outlineLevel="0" collapsed="false">
      <c r="H1626" s="0"/>
    </row>
    <row r="1627" customFormat="false" ht="12.75" hidden="false" customHeight="false" outlineLevel="0" collapsed="false">
      <c r="H1627" s="0"/>
    </row>
    <row r="1628" customFormat="false" ht="12.75" hidden="false" customHeight="false" outlineLevel="0" collapsed="false">
      <c r="H1628" s="0"/>
    </row>
    <row r="1629" customFormat="false" ht="12.75" hidden="false" customHeight="false" outlineLevel="0" collapsed="false">
      <c r="H1629" s="0"/>
    </row>
    <row r="1630" customFormat="false" ht="12.75" hidden="false" customHeight="false" outlineLevel="0" collapsed="false">
      <c r="H1630" s="0"/>
    </row>
    <row r="1631" customFormat="false" ht="12.75" hidden="false" customHeight="false" outlineLevel="0" collapsed="false">
      <c r="H1631" s="0"/>
    </row>
    <row r="1632" customFormat="false" ht="12.75" hidden="false" customHeight="false" outlineLevel="0" collapsed="false">
      <c r="H1632" s="0"/>
    </row>
    <row r="1633" customFormat="false" ht="12.75" hidden="false" customHeight="false" outlineLevel="0" collapsed="false">
      <c r="H1633" s="0"/>
    </row>
    <row r="1634" customFormat="false" ht="12.75" hidden="false" customHeight="false" outlineLevel="0" collapsed="false">
      <c r="H1634" s="0"/>
    </row>
    <row r="1635" customFormat="false" ht="12.75" hidden="false" customHeight="false" outlineLevel="0" collapsed="false">
      <c r="H1635" s="0"/>
    </row>
    <row r="1636" customFormat="false" ht="12.75" hidden="false" customHeight="false" outlineLevel="0" collapsed="false">
      <c r="H1636" s="0"/>
    </row>
    <row r="1637" customFormat="false" ht="12.75" hidden="false" customHeight="false" outlineLevel="0" collapsed="false">
      <c r="H1637" s="0"/>
    </row>
    <row r="1638" customFormat="false" ht="12.75" hidden="false" customHeight="false" outlineLevel="0" collapsed="false">
      <c r="H1638" s="0"/>
    </row>
    <row r="1639" customFormat="false" ht="12.75" hidden="false" customHeight="false" outlineLevel="0" collapsed="false">
      <c r="H1639" s="0"/>
    </row>
    <row r="1640" customFormat="false" ht="12.75" hidden="false" customHeight="false" outlineLevel="0" collapsed="false">
      <c r="H1640" s="0"/>
    </row>
    <row r="1641" customFormat="false" ht="12.75" hidden="false" customHeight="false" outlineLevel="0" collapsed="false">
      <c r="H1641" s="0"/>
    </row>
    <row r="1642" customFormat="false" ht="12.75" hidden="false" customHeight="false" outlineLevel="0" collapsed="false">
      <c r="H1642" s="0"/>
    </row>
    <row r="1643" customFormat="false" ht="12.75" hidden="false" customHeight="false" outlineLevel="0" collapsed="false">
      <c r="H1643" s="0"/>
    </row>
    <row r="1644" customFormat="false" ht="12.75" hidden="false" customHeight="false" outlineLevel="0" collapsed="false">
      <c r="H1644" s="0"/>
    </row>
    <row r="1645" customFormat="false" ht="12.75" hidden="false" customHeight="false" outlineLevel="0" collapsed="false">
      <c r="H1645" s="0"/>
    </row>
    <row r="1646" customFormat="false" ht="12.75" hidden="false" customHeight="false" outlineLevel="0" collapsed="false">
      <c r="H1646" s="0"/>
    </row>
    <row r="1647" customFormat="false" ht="12.75" hidden="false" customHeight="false" outlineLevel="0" collapsed="false">
      <c r="H1647" s="0"/>
    </row>
    <row r="1648" customFormat="false" ht="12.75" hidden="false" customHeight="false" outlineLevel="0" collapsed="false">
      <c r="H1648" s="0"/>
    </row>
    <row r="1649" customFormat="false" ht="12.75" hidden="false" customHeight="false" outlineLevel="0" collapsed="false">
      <c r="H1649" s="0"/>
    </row>
    <row r="1650" customFormat="false" ht="12.75" hidden="false" customHeight="false" outlineLevel="0" collapsed="false">
      <c r="H1650" s="0"/>
    </row>
    <row r="1651" customFormat="false" ht="12.75" hidden="false" customHeight="false" outlineLevel="0" collapsed="false">
      <c r="H1651" s="0"/>
    </row>
    <row r="1652" customFormat="false" ht="12.75" hidden="false" customHeight="false" outlineLevel="0" collapsed="false">
      <c r="H1652" s="0"/>
    </row>
    <row r="1653" customFormat="false" ht="12.75" hidden="false" customHeight="false" outlineLevel="0" collapsed="false">
      <c r="H1653" s="0"/>
    </row>
    <row r="1654" customFormat="false" ht="12.75" hidden="false" customHeight="false" outlineLevel="0" collapsed="false">
      <c r="H1654" s="0"/>
    </row>
    <row r="1655" customFormat="false" ht="12.75" hidden="false" customHeight="false" outlineLevel="0" collapsed="false">
      <c r="H1655" s="0"/>
    </row>
    <row r="1656" customFormat="false" ht="12.75" hidden="false" customHeight="false" outlineLevel="0" collapsed="false">
      <c r="H1656" s="0"/>
    </row>
    <row r="1657" customFormat="false" ht="12.75" hidden="false" customHeight="false" outlineLevel="0" collapsed="false">
      <c r="H1657" s="0"/>
    </row>
    <row r="1658" customFormat="false" ht="12.75" hidden="false" customHeight="false" outlineLevel="0" collapsed="false">
      <c r="H1658" s="0"/>
    </row>
    <row r="1659" customFormat="false" ht="12.75" hidden="false" customHeight="false" outlineLevel="0" collapsed="false">
      <c r="H1659" s="0"/>
    </row>
    <row r="1660" customFormat="false" ht="12.75" hidden="false" customHeight="false" outlineLevel="0" collapsed="false">
      <c r="H1660" s="0"/>
    </row>
    <row r="1661" customFormat="false" ht="12.75" hidden="false" customHeight="false" outlineLevel="0" collapsed="false">
      <c r="H1661" s="0"/>
    </row>
    <row r="1662" customFormat="false" ht="12.75" hidden="false" customHeight="false" outlineLevel="0" collapsed="false">
      <c r="H1662" s="0"/>
    </row>
    <row r="1663" customFormat="false" ht="12.75" hidden="false" customHeight="false" outlineLevel="0" collapsed="false">
      <c r="H1663" s="0"/>
    </row>
    <row r="1664" customFormat="false" ht="12.75" hidden="false" customHeight="false" outlineLevel="0" collapsed="false">
      <c r="H1664" s="0"/>
    </row>
    <row r="1665" customFormat="false" ht="12.75" hidden="false" customHeight="false" outlineLevel="0" collapsed="false">
      <c r="H1665" s="0"/>
    </row>
    <row r="1666" customFormat="false" ht="12.75" hidden="false" customHeight="false" outlineLevel="0" collapsed="false">
      <c r="H1666" s="0"/>
    </row>
    <row r="1667" customFormat="false" ht="12.75" hidden="false" customHeight="false" outlineLevel="0" collapsed="false">
      <c r="H1667" s="0"/>
    </row>
    <row r="1668" customFormat="false" ht="12.75" hidden="false" customHeight="false" outlineLevel="0" collapsed="false">
      <c r="H1668" s="0"/>
    </row>
    <row r="1669" customFormat="false" ht="12.75" hidden="false" customHeight="false" outlineLevel="0" collapsed="false">
      <c r="H1669" s="0"/>
    </row>
    <row r="1670" customFormat="false" ht="12.75" hidden="false" customHeight="false" outlineLevel="0" collapsed="false">
      <c r="H1670" s="0"/>
    </row>
    <row r="1671" customFormat="false" ht="12.75" hidden="false" customHeight="false" outlineLevel="0" collapsed="false">
      <c r="H1671" s="0"/>
    </row>
    <row r="1672" customFormat="false" ht="12.75" hidden="false" customHeight="false" outlineLevel="0" collapsed="false">
      <c r="H1672" s="0"/>
    </row>
    <row r="1673" customFormat="false" ht="12.75" hidden="false" customHeight="false" outlineLevel="0" collapsed="false">
      <c r="H1673" s="0"/>
    </row>
    <row r="1674" customFormat="false" ht="12.75" hidden="false" customHeight="false" outlineLevel="0" collapsed="false">
      <c r="H1674" s="0"/>
    </row>
    <row r="1675" customFormat="false" ht="12.75" hidden="false" customHeight="false" outlineLevel="0" collapsed="false">
      <c r="H1675" s="0"/>
    </row>
    <row r="1676" customFormat="false" ht="12.75" hidden="false" customHeight="false" outlineLevel="0" collapsed="false">
      <c r="H1676" s="0"/>
    </row>
    <row r="1677" customFormat="false" ht="12.75" hidden="false" customHeight="false" outlineLevel="0" collapsed="false">
      <c r="H1677" s="0"/>
    </row>
    <row r="1678" customFormat="false" ht="12.75" hidden="false" customHeight="false" outlineLevel="0" collapsed="false">
      <c r="H1678" s="0"/>
    </row>
    <row r="1679" customFormat="false" ht="12.75" hidden="false" customHeight="false" outlineLevel="0" collapsed="false">
      <c r="H1679" s="0"/>
    </row>
    <row r="1680" customFormat="false" ht="12.75" hidden="false" customHeight="false" outlineLevel="0" collapsed="false">
      <c r="H1680" s="0"/>
    </row>
    <row r="1681" customFormat="false" ht="12.75" hidden="false" customHeight="false" outlineLevel="0" collapsed="false">
      <c r="H1681" s="0"/>
    </row>
    <row r="1682" customFormat="false" ht="12.75" hidden="false" customHeight="false" outlineLevel="0" collapsed="false">
      <c r="H1682" s="0"/>
    </row>
    <row r="1683" customFormat="false" ht="12.75" hidden="false" customHeight="false" outlineLevel="0" collapsed="false">
      <c r="H1683" s="0"/>
    </row>
    <row r="1684" customFormat="false" ht="12.75" hidden="false" customHeight="false" outlineLevel="0" collapsed="false">
      <c r="H1684" s="0"/>
    </row>
    <row r="1685" customFormat="false" ht="12.75" hidden="false" customHeight="false" outlineLevel="0" collapsed="false">
      <c r="H1685" s="0"/>
    </row>
    <row r="1686" customFormat="false" ht="12.75" hidden="false" customHeight="false" outlineLevel="0" collapsed="false">
      <c r="H1686" s="0"/>
    </row>
    <row r="1687" customFormat="false" ht="12.75" hidden="false" customHeight="false" outlineLevel="0" collapsed="false">
      <c r="H1687" s="0"/>
    </row>
    <row r="1688" customFormat="false" ht="12.75" hidden="false" customHeight="false" outlineLevel="0" collapsed="false">
      <c r="H1688" s="0"/>
    </row>
    <row r="1689" customFormat="false" ht="12.75" hidden="false" customHeight="false" outlineLevel="0" collapsed="false">
      <c r="H1689" s="0"/>
    </row>
    <row r="1690" customFormat="false" ht="12.75" hidden="false" customHeight="false" outlineLevel="0" collapsed="false">
      <c r="H1690" s="0"/>
    </row>
    <row r="1691" customFormat="false" ht="12.75" hidden="false" customHeight="false" outlineLevel="0" collapsed="false">
      <c r="H1691" s="0"/>
    </row>
    <row r="1692" customFormat="false" ht="12.75" hidden="false" customHeight="false" outlineLevel="0" collapsed="false">
      <c r="H1692" s="0"/>
    </row>
    <row r="1693" customFormat="false" ht="12.75" hidden="false" customHeight="false" outlineLevel="0" collapsed="false">
      <c r="H1693" s="0"/>
    </row>
    <row r="1694" customFormat="false" ht="12.75" hidden="false" customHeight="false" outlineLevel="0" collapsed="false">
      <c r="H1694" s="0"/>
    </row>
    <row r="1695" customFormat="false" ht="12.75" hidden="false" customHeight="false" outlineLevel="0" collapsed="false">
      <c r="H1695" s="0"/>
    </row>
    <row r="1696" customFormat="false" ht="12.75" hidden="false" customHeight="false" outlineLevel="0" collapsed="false">
      <c r="H1696" s="0"/>
    </row>
    <row r="1697" customFormat="false" ht="12.75" hidden="false" customHeight="false" outlineLevel="0" collapsed="false">
      <c r="H1697" s="0"/>
    </row>
    <row r="1698" customFormat="false" ht="12.75" hidden="false" customHeight="false" outlineLevel="0" collapsed="false">
      <c r="H1698" s="0"/>
    </row>
    <row r="1699" customFormat="false" ht="12.75" hidden="false" customHeight="false" outlineLevel="0" collapsed="false">
      <c r="H1699" s="0"/>
    </row>
    <row r="1700" customFormat="false" ht="12.75" hidden="false" customHeight="false" outlineLevel="0" collapsed="false">
      <c r="H1700" s="0"/>
    </row>
    <row r="1701" customFormat="false" ht="12.75" hidden="false" customHeight="false" outlineLevel="0" collapsed="false">
      <c r="H1701" s="0"/>
    </row>
    <row r="1702" customFormat="false" ht="12.75" hidden="false" customHeight="false" outlineLevel="0" collapsed="false">
      <c r="H1702" s="0"/>
    </row>
    <row r="1703" customFormat="false" ht="12.75" hidden="false" customHeight="false" outlineLevel="0" collapsed="false">
      <c r="H1703" s="0"/>
    </row>
    <row r="1704" customFormat="false" ht="12.75" hidden="false" customHeight="false" outlineLevel="0" collapsed="false">
      <c r="H1704" s="0"/>
    </row>
    <row r="1705" customFormat="false" ht="12.75" hidden="false" customHeight="false" outlineLevel="0" collapsed="false">
      <c r="H1705" s="0"/>
    </row>
    <row r="1706" customFormat="false" ht="12.75" hidden="false" customHeight="false" outlineLevel="0" collapsed="false">
      <c r="H1706" s="0"/>
    </row>
    <row r="1707" customFormat="false" ht="12.75" hidden="false" customHeight="false" outlineLevel="0" collapsed="false">
      <c r="H1707" s="0"/>
    </row>
    <row r="1708" customFormat="false" ht="12.75" hidden="false" customHeight="false" outlineLevel="0" collapsed="false">
      <c r="H1708" s="0"/>
    </row>
    <row r="1709" customFormat="false" ht="12.75" hidden="false" customHeight="false" outlineLevel="0" collapsed="false">
      <c r="H1709" s="0"/>
    </row>
    <row r="1710" customFormat="false" ht="12.75" hidden="false" customHeight="false" outlineLevel="0" collapsed="false">
      <c r="H1710" s="0"/>
    </row>
    <row r="1711" customFormat="false" ht="12.75" hidden="false" customHeight="false" outlineLevel="0" collapsed="false">
      <c r="H1711" s="0"/>
    </row>
    <row r="1712" customFormat="false" ht="12.75" hidden="false" customHeight="false" outlineLevel="0" collapsed="false">
      <c r="H1712" s="0"/>
    </row>
    <row r="1713" customFormat="false" ht="12.75" hidden="false" customHeight="false" outlineLevel="0" collapsed="false">
      <c r="H1713" s="0"/>
    </row>
    <row r="1714" customFormat="false" ht="12.75" hidden="false" customHeight="false" outlineLevel="0" collapsed="false">
      <c r="H1714" s="0"/>
    </row>
    <row r="1715" customFormat="false" ht="12.75" hidden="false" customHeight="false" outlineLevel="0" collapsed="false">
      <c r="H1715" s="0"/>
    </row>
    <row r="1716" customFormat="false" ht="12.75" hidden="false" customHeight="false" outlineLevel="0" collapsed="false">
      <c r="H1716" s="0"/>
    </row>
    <row r="1717" customFormat="false" ht="12.75" hidden="false" customHeight="false" outlineLevel="0" collapsed="false">
      <c r="H1717" s="0"/>
    </row>
    <row r="1718" customFormat="false" ht="12.75" hidden="false" customHeight="false" outlineLevel="0" collapsed="false">
      <c r="H1718" s="0"/>
    </row>
    <row r="1719" customFormat="false" ht="12.75" hidden="false" customHeight="false" outlineLevel="0" collapsed="false">
      <c r="H1719" s="0"/>
    </row>
    <row r="1720" customFormat="false" ht="12.75" hidden="false" customHeight="false" outlineLevel="0" collapsed="false">
      <c r="H1720" s="0"/>
    </row>
    <row r="1721" customFormat="false" ht="12.75" hidden="false" customHeight="false" outlineLevel="0" collapsed="false">
      <c r="H1721" s="0"/>
    </row>
    <row r="1722" customFormat="false" ht="12.75" hidden="false" customHeight="false" outlineLevel="0" collapsed="false">
      <c r="H1722" s="0"/>
    </row>
    <row r="1723" customFormat="false" ht="12.75" hidden="false" customHeight="false" outlineLevel="0" collapsed="false">
      <c r="H1723" s="0"/>
    </row>
    <row r="1724" customFormat="false" ht="12.75" hidden="false" customHeight="false" outlineLevel="0" collapsed="false">
      <c r="H1724" s="0"/>
    </row>
    <row r="1725" customFormat="false" ht="12.75" hidden="false" customHeight="false" outlineLevel="0" collapsed="false">
      <c r="H1725" s="0"/>
    </row>
    <row r="1726" customFormat="false" ht="12.75" hidden="false" customHeight="false" outlineLevel="0" collapsed="false">
      <c r="H1726" s="0"/>
    </row>
    <row r="1727" customFormat="false" ht="12.75" hidden="false" customHeight="false" outlineLevel="0" collapsed="false">
      <c r="H1727" s="0"/>
    </row>
    <row r="1728" customFormat="false" ht="12.75" hidden="false" customHeight="false" outlineLevel="0" collapsed="false">
      <c r="H1728" s="0"/>
    </row>
    <row r="1729" customFormat="false" ht="12.75" hidden="false" customHeight="false" outlineLevel="0" collapsed="false">
      <c r="H1729" s="0"/>
    </row>
    <row r="1730" customFormat="false" ht="12.75" hidden="false" customHeight="false" outlineLevel="0" collapsed="false">
      <c r="H1730" s="0"/>
    </row>
    <row r="1731" customFormat="false" ht="12.75" hidden="false" customHeight="false" outlineLevel="0" collapsed="false">
      <c r="H1731" s="0"/>
    </row>
    <row r="1732" customFormat="false" ht="12.75" hidden="false" customHeight="false" outlineLevel="0" collapsed="false">
      <c r="H1732" s="0"/>
    </row>
    <row r="1733" customFormat="false" ht="12.75" hidden="false" customHeight="false" outlineLevel="0" collapsed="false">
      <c r="H1733" s="0"/>
    </row>
    <row r="1734" customFormat="false" ht="12.75" hidden="false" customHeight="false" outlineLevel="0" collapsed="false">
      <c r="H1734" s="0"/>
    </row>
    <row r="1735" customFormat="false" ht="12.75" hidden="false" customHeight="false" outlineLevel="0" collapsed="false">
      <c r="H1735" s="0"/>
    </row>
    <row r="1736" customFormat="false" ht="12.75" hidden="false" customHeight="false" outlineLevel="0" collapsed="false">
      <c r="H1736" s="0"/>
    </row>
    <row r="1737" customFormat="false" ht="12.75" hidden="false" customHeight="false" outlineLevel="0" collapsed="false">
      <c r="H1737" s="0"/>
    </row>
    <row r="1738" customFormat="false" ht="12.75" hidden="false" customHeight="false" outlineLevel="0" collapsed="false">
      <c r="H1738" s="0"/>
    </row>
    <row r="1739" customFormat="false" ht="12.75" hidden="false" customHeight="false" outlineLevel="0" collapsed="false">
      <c r="H1739" s="0"/>
    </row>
    <row r="1740" customFormat="false" ht="12.75" hidden="false" customHeight="false" outlineLevel="0" collapsed="false">
      <c r="H1740" s="0"/>
    </row>
    <row r="1741" customFormat="false" ht="12.75" hidden="false" customHeight="false" outlineLevel="0" collapsed="false">
      <c r="H1741" s="0"/>
    </row>
    <row r="1742" customFormat="false" ht="12.75" hidden="false" customHeight="false" outlineLevel="0" collapsed="false">
      <c r="H1742" s="0"/>
    </row>
    <row r="1743" customFormat="false" ht="12.75" hidden="false" customHeight="false" outlineLevel="0" collapsed="false">
      <c r="H1743" s="0"/>
    </row>
    <row r="1744" customFormat="false" ht="12.75" hidden="false" customHeight="false" outlineLevel="0" collapsed="false">
      <c r="H1744" s="0"/>
    </row>
    <row r="1745" customFormat="false" ht="12.75" hidden="false" customHeight="false" outlineLevel="0" collapsed="false">
      <c r="H1745" s="0"/>
    </row>
    <row r="1746" customFormat="false" ht="12.75" hidden="false" customHeight="false" outlineLevel="0" collapsed="false">
      <c r="H1746" s="0"/>
    </row>
    <row r="1747" customFormat="false" ht="12.75" hidden="false" customHeight="false" outlineLevel="0" collapsed="false">
      <c r="H1747" s="0"/>
    </row>
    <row r="1748" customFormat="false" ht="12.75" hidden="false" customHeight="false" outlineLevel="0" collapsed="false">
      <c r="H1748" s="0"/>
    </row>
    <row r="1749" customFormat="false" ht="12.75" hidden="false" customHeight="false" outlineLevel="0" collapsed="false">
      <c r="H1749" s="0"/>
    </row>
    <row r="1750" customFormat="false" ht="12.75" hidden="false" customHeight="false" outlineLevel="0" collapsed="false">
      <c r="H1750" s="0"/>
    </row>
    <row r="1751" customFormat="false" ht="12.75" hidden="false" customHeight="false" outlineLevel="0" collapsed="false">
      <c r="H1751" s="0"/>
    </row>
    <row r="1752" customFormat="false" ht="12.75" hidden="false" customHeight="false" outlineLevel="0" collapsed="false">
      <c r="H1752" s="0"/>
    </row>
    <row r="1753" customFormat="false" ht="12.75" hidden="false" customHeight="false" outlineLevel="0" collapsed="false">
      <c r="H1753" s="0"/>
    </row>
    <row r="1754" customFormat="false" ht="12.75" hidden="false" customHeight="false" outlineLevel="0" collapsed="false">
      <c r="H1754" s="0"/>
    </row>
    <row r="1755" customFormat="false" ht="12.75" hidden="false" customHeight="false" outlineLevel="0" collapsed="false">
      <c r="H1755" s="0"/>
    </row>
    <row r="1756" customFormat="false" ht="12.75" hidden="false" customHeight="false" outlineLevel="0" collapsed="false">
      <c r="H1756" s="0"/>
    </row>
    <row r="1757" customFormat="false" ht="12.75" hidden="false" customHeight="false" outlineLevel="0" collapsed="false">
      <c r="H1757" s="0"/>
    </row>
    <row r="1758" customFormat="false" ht="12.75" hidden="false" customHeight="false" outlineLevel="0" collapsed="false">
      <c r="H1758" s="0"/>
    </row>
    <row r="1759" customFormat="false" ht="12.75" hidden="false" customHeight="false" outlineLevel="0" collapsed="false">
      <c r="H1759" s="0"/>
    </row>
    <row r="1760" customFormat="false" ht="12.75" hidden="false" customHeight="false" outlineLevel="0" collapsed="false">
      <c r="H1760" s="0"/>
    </row>
    <row r="1761" customFormat="false" ht="12.75" hidden="false" customHeight="false" outlineLevel="0" collapsed="false">
      <c r="H1761" s="0"/>
    </row>
    <row r="1762" customFormat="false" ht="12.75" hidden="false" customHeight="false" outlineLevel="0" collapsed="false">
      <c r="H1762" s="0"/>
    </row>
    <row r="1763" customFormat="false" ht="12.75" hidden="false" customHeight="false" outlineLevel="0" collapsed="false">
      <c r="H1763" s="0"/>
    </row>
    <row r="1764" customFormat="false" ht="12.75" hidden="false" customHeight="false" outlineLevel="0" collapsed="false">
      <c r="H1764" s="0"/>
    </row>
    <row r="1765" customFormat="false" ht="12.75" hidden="false" customHeight="false" outlineLevel="0" collapsed="false">
      <c r="H1765" s="0"/>
    </row>
    <row r="1766" customFormat="false" ht="12.75" hidden="false" customHeight="false" outlineLevel="0" collapsed="false">
      <c r="H1766" s="0"/>
    </row>
    <row r="1767" customFormat="false" ht="12.75" hidden="false" customHeight="false" outlineLevel="0" collapsed="false">
      <c r="H1767" s="0"/>
    </row>
    <row r="1768" customFormat="false" ht="12.75" hidden="false" customHeight="false" outlineLevel="0" collapsed="false">
      <c r="H1768" s="0"/>
    </row>
    <row r="1769" customFormat="false" ht="12.75" hidden="false" customHeight="false" outlineLevel="0" collapsed="false">
      <c r="H1769" s="0"/>
    </row>
    <row r="1770" customFormat="false" ht="12.75" hidden="false" customHeight="false" outlineLevel="0" collapsed="false">
      <c r="H1770" s="0"/>
    </row>
    <row r="1771" customFormat="false" ht="12.75" hidden="false" customHeight="false" outlineLevel="0" collapsed="false">
      <c r="H1771" s="0"/>
    </row>
    <row r="1772" customFormat="false" ht="12.75" hidden="false" customHeight="false" outlineLevel="0" collapsed="false">
      <c r="H1772" s="0"/>
    </row>
    <row r="1773" customFormat="false" ht="12.75" hidden="false" customHeight="false" outlineLevel="0" collapsed="false">
      <c r="H1773" s="0"/>
    </row>
    <row r="1774" customFormat="false" ht="12.75" hidden="false" customHeight="false" outlineLevel="0" collapsed="false">
      <c r="H1774" s="0"/>
    </row>
    <row r="1775" customFormat="false" ht="12.75" hidden="false" customHeight="false" outlineLevel="0" collapsed="false">
      <c r="H1775" s="0"/>
    </row>
    <row r="1776" customFormat="false" ht="12.75" hidden="false" customHeight="false" outlineLevel="0" collapsed="false">
      <c r="H1776" s="0"/>
    </row>
    <row r="1777" customFormat="false" ht="12.75" hidden="false" customHeight="false" outlineLevel="0" collapsed="false">
      <c r="H1777" s="0"/>
    </row>
    <row r="1778" customFormat="false" ht="12.75" hidden="false" customHeight="false" outlineLevel="0" collapsed="false">
      <c r="H1778" s="0"/>
    </row>
    <row r="1779" customFormat="false" ht="12.75" hidden="false" customHeight="false" outlineLevel="0" collapsed="false">
      <c r="H1779" s="0"/>
    </row>
    <row r="1780" customFormat="false" ht="12.75" hidden="false" customHeight="false" outlineLevel="0" collapsed="false">
      <c r="H1780" s="0"/>
    </row>
    <row r="1781" customFormat="false" ht="12.75" hidden="false" customHeight="false" outlineLevel="0" collapsed="false">
      <c r="H1781" s="0"/>
    </row>
    <row r="1782" customFormat="false" ht="12.75" hidden="false" customHeight="false" outlineLevel="0" collapsed="false">
      <c r="H1782" s="0"/>
    </row>
    <row r="1783" customFormat="false" ht="12.75" hidden="false" customHeight="false" outlineLevel="0" collapsed="false">
      <c r="H1783" s="0"/>
    </row>
    <row r="1784" customFormat="false" ht="12.75" hidden="false" customHeight="false" outlineLevel="0" collapsed="false">
      <c r="H1784" s="0"/>
    </row>
    <row r="1785" customFormat="false" ht="12.75" hidden="false" customHeight="false" outlineLevel="0" collapsed="false">
      <c r="H1785" s="0"/>
    </row>
    <row r="1786" customFormat="false" ht="12.75" hidden="false" customHeight="false" outlineLevel="0" collapsed="false">
      <c r="H1786" s="0"/>
    </row>
    <row r="1787" customFormat="false" ht="12.75" hidden="false" customHeight="false" outlineLevel="0" collapsed="false">
      <c r="H1787" s="0"/>
    </row>
    <row r="1788" customFormat="false" ht="12.75" hidden="false" customHeight="false" outlineLevel="0" collapsed="false">
      <c r="H1788" s="0"/>
    </row>
    <row r="1789" customFormat="false" ht="12.75" hidden="false" customHeight="false" outlineLevel="0" collapsed="false">
      <c r="H1789" s="0"/>
    </row>
    <row r="1790" customFormat="false" ht="12.75" hidden="false" customHeight="false" outlineLevel="0" collapsed="false">
      <c r="H1790" s="0"/>
    </row>
    <row r="1791" customFormat="false" ht="12.75" hidden="false" customHeight="false" outlineLevel="0" collapsed="false">
      <c r="H1791" s="0"/>
    </row>
    <row r="1792" customFormat="false" ht="12.75" hidden="false" customHeight="false" outlineLevel="0" collapsed="false">
      <c r="H1792" s="0"/>
    </row>
    <row r="1793" customFormat="false" ht="12.75" hidden="false" customHeight="false" outlineLevel="0" collapsed="false">
      <c r="H1793" s="0"/>
    </row>
    <row r="1794" customFormat="false" ht="12.75" hidden="false" customHeight="false" outlineLevel="0" collapsed="false">
      <c r="H1794" s="0"/>
    </row>
    <row r="1795" customFormat="false" ht="12.75" hidden="false" customHeight="false" outlineLevel="0" collapsed="false">
      <c r="H1795" s="0"/>
    </row>
    <row r="1796" customFormat="false" ht="12.75" hidden="false" customHeight="false" outlineLevel="0" collapsed="false">
      <c r="H1796" s="0"/>
    </row>
    <row r="1797" customFormat="false" ht="12.75" hidden="false" customHeight="false" outlineLevel="0" collapsed="false">
      <c r="H1797" s="0"/>
    </row>
    <row r="1798" customFormat="false" ht="12.75" hidden="false" customHeight="false" outlineLevel="0" collapsed="false">
      <c r="H1798" s="0"/>
    </row>
    <row r="1799" customFormat="false" ht="12.75" hidden="false" customHeight="false" outlineLevel="0" collapsed="false">
      <c r="H1799" s="0"/>
    </row>
    <row r="1800" customFormat="false" ht="12.75" hidden="false" customHeight="false" outlineLevel="0" collapsed="false">
      <c r="H1800" s="0"/>
    </row>
    <row r="1801" customFormat="false" ht="12.75" hidden="false" customHeight="false" outlineLevel="0" collapsed="false">
      <c r="H1801" s="0"/>
    </row>
    <row r="1802" customFormat="false" ht="12.75" hidden="false" customHeight="false" outlineLevel="0" collapsed="false">
      <c r="H1802" s="0"/>
    </row>
    <row r="1803" customFormat="false" ht="12.75" hidden="false" customHeight="false" outlineLevel="0" collapsed="false">
      <c r="H1803" s="0"/>
    </row>
    <row r="1804" customFormat="false" ht="12.75" hidden="false" customHeight="false" outlineLevel="0" collapsed="false">
      <c r="H1804" s="0"/>
    </row>
    <row r="1805" customFormat="false" ht="12.75" hidden="false" customHeight="false" outlineLevel="0" collapsed="false">
      <c r="H1805" s="0"/>
    </row>
    <row r="1806" customFormat="false" ht="12.75" hidden="false" customHeight="false" outlineLevel="0" collapsed="false">
      <c r="H1806" s="0"/>
    </row>
    <row r="1807" customFormat="false" ht="12.75" hidden="false" customHeight="false" outlineLevel="0" collapsed="false">
      <c r="H1807" s="0"/>
    </row>
    <row r="1808" customFormat="false" ht="12.75" hidden="false" customHeight="false" outlineLevel="0" collapsed="false">
      <c r="H1808" s="0"/>
    </row>
    <row r="1809" customFormat="false" ht="12.75" hidden="false" customHeight="false" outlineLevel="0" collapsed="false">
      <c r="H1809" s="0"/>
    </row>
    <row r="1810" customFormat="false" ht="12.75" hidden="false" customHeight="false" outlineLevel="0" collapsed="false">
      <c r="H1810" s="0"/>
    </row>
    <row r="1811" customFormat="false" ht="12.75" hidden="false" customHeight="false" outlineLevel="0" collapsed="false">
      <c r="H1811" s="0"/>
    </row>
    <row r="1812" customFormat="false" ht="12.75" hidden="false" customHeight="false" outlineLevel="0" collapsed="false">
      <c r="H1812" s="0"/>
    </row>
    <row r="1813" customFormat="false" ht="12.75" hidden="false" customHeight="false" outlineLevel="0" collapsed="false">
      <c r="H1813" s="0"/>
    </row>
    <row r="1814" customFormat="false" ht="12.75" hidden="false" customHeight="false" outlineLevel="0" collapsed="false">
      <c r="H1814" s="0"/>
    </row>
    <row r="1815" customFormat="false" ht="12.75" hidden="false" customHeight="false" outlineLevel="0" collapsed="false">
      <c r="H1815" s="0"/>
    </row>
    <row r="1816" customFormat="false" ht="12.75" hidden="false" customHeight="false" outlineLevel="0" collapsed="false">
      <c r="H1816" s="0"/>
    </row>
    <row r="1817" customFormat="false" ht="12.75" hidden="false" customHeight="false" outlineLevel="0" collapsed="false">
      <c r="H1817" s="0"/>
    </row>
    <row r="1818" customFormat="false" ht="12.75" hidden="false" customHeight="false" outlineLevel="0" collapsed="false">
      <c r="H1818" s="0"/>
    </row>
    <row r="1819" customFormat="false" ht="12.75" hidden="false" customHeight="false" outlineLevel="0" collapsed="false">
      <c r="H1819" s="0"/>
    </row>
    <row r="1820" customFormat="false" ht="12.75" hidden="false" customHeight="false" outlineLevel="0" collapsed="false">
      <c r="H1820" s="0"/>
    </row>
    <row r="1821" customFormat="false" ht="12.75" hidden="false" customHeight="false" outlineLevel="0" collapsed="false">
      <c r="H1821" s="0"/>
    </row>
    <row r="1822" customFormat="false" ht="12.75" hidden="false" customHeight="false" outlineLevel="0" collapsed="false">
      <c r="H1822" s="0"/>
    </row>
    <row r="1823" customFormat="false" ht="12.75" hidden="false" customHeight="false" outlineLevel="0" collapsed="false">
      <c r="H1823" s="0"/>
    </row>
    <row r="1824" customFormat="false" ht="12.75" hidden="false" customHeight="false" outlineLevel="0" collapsed="false">
      <c r="H1824" s="0"/>
    </row>
    <row r="1825" customFormat="false" ht="12.75" hidden="false" customHeight="false" outlineLevel="0" collapsed="false">
      <c r="H1825" s="0"/>
    </row>
    <row r="1826" customFormat="false" ht="12.75" hidden="false" customHeight="false" outlineLevel="0" collapsed="false">
      <c r="H1826" s="0"/>
    </row>
    <row r="1827" customFormat="false" ht="12.75" hidden="false" customHeight="false" outlineLevel="0" collapsed="false">
      <c r="H1827" s="0"/>
    </row>
    <row r="1828" customFormat="false" ht="12.75" hidden="false" customHeight="false" outlineLevel="0" collapsed="false">
      <c r="H1828" s="0"/>
    </row>
    <row r="1829" customFormat="false" ht="12.75" hidden="false" customHeight="false" outlineLevel="0" collapsed="false">
      <c r="H1829" s="0"/>
    </row>
    <row r="1830" customFormat="false" ht="12.75" hidden="false" customHeight="false" outlineLevel="0" collapsed="false">
      <c r="H1830" s="0"/>
    </row>
    <row r="1831" customFormat="false" ht="12.75" hidden="false" customHeight="false" outlineLevel="0" collapsed="false">
      <c r="H1831" s="0"/>
    </row>
    <row r="1832" customFormat="false" ht="12.75" hidden="false" customHeight="false" outlineLevel="0" collapsed="false">
      <c r="H1832" s="0"/>
    </row>
    <row r="1833" customFormat="false" ht="12.75" hidden="false" customHeight="false" outlineLevel="0" collapsed="false">
      <c r="H1833" s="0"/>
    </row>
    <row r="1834" customFormat="false" ht="12.75" hidden="false" customHeight="false" outlineLevel="0" collapsed="false">
      <c r="H1834" s="0"/>
    </row>
    <row r="1835" customFormat="false" ht="12.75" hidden="false" customHeight="false" outlineLevel="0" collapsed="false">
      <c r="H1835" s="0"/>
    </row>
    <row r="1836" customFormat="false" ht="12.75" hidden="false" customHeight="false" outlineLevel="0" collapsed="false">
      <c r="H1836" s="0"/>
    </row>
    <row r="1837" customFormat="false" ht="12.75" hidden="false" customHeight="false" outlineLevel="0" collapsed="false">
      <c r="H1837" s="0"/>
    </row>
    <row r="1838" customFormat="false" ht="12.75" hidden="false" customHeight="false" outlineLevel="0" collapsed="false">
      <c r="H1838" s="0"/>
    </row>
    <row r="1839" customFormat="false" ht="12.75" hidden="false" customHeight="false" outlineLevel="0" collapsed="false">
      <c r="H1839" s="0"/>
    </row>
    <row r="1840" customFormat="false" ht="12.75" hidden="false" customHeight="false" outlineLevel="0" collapsed="false">
      <c r="H1840" s="0"/>
    </row>
    <row r="1841" customFormat="false" ht="12.75" hidden="false" customHeight="false" outlineLevel="0" collapsed="false">
      <c r="H1841" s="0"/>
    </row>
    <row r="1842" customFormat="false" ht="12.75" hidden="false" customHeight="false" outlineLevel="0" collapsed="false">
      <c r="H1842" s="0"/>
    </row>
    <row r="1843" customFormat="false" ht="12.75" hidden="false" customHeight="false" outlineLevel="0" collapsed="false">
      <c r="H1843" s="0"/>
    </row>
    <row r="1844" customFormat="false" ht="12.75" hidden="false" customHeight="false" outlineLevel="0" collapsed="false">
      <c r="H1844" s="0"/>
    </row>
    <row r="1845" customFormat="false" ht="12.75" hidden="false" customHeight="false" outlineLevel="0" collapsed="false">
      <c r="H1845" s="0"/>
    </row>
    <row r="1846" customFormat="false" ht="12.75" hidden="false" customHeight="false" outlineLevel="0" collapsed="false">
      <c r="H1846" s="0"/>
    </row>
    <row r="1847" customFormat="false" ht="12.75" hidden="false" customHeight="false" outlineLevel="0" collapsed="false">
      <c r="H1847" s="0"/>
    </row>
    <row r="1848" customFormat="false" ht="12.75" hidden="false" customHeight="false" outlineLevel="0" collapsed="false">
      <c r="H1848" s="0"/>
    </row>
    <row r="1849" customFormat="false" ht="12.75" hidden="false" customHeight="false" outlineLevel="0" collapsed="false">
      <c r="H1849" s="0"/>
    </row>
    <row r="1850" customFormat="false" ht="12.75" hidden="false" customHeight="false" outlineLevel="0" collapsed="false">
      <c r="H1850" s="0"/>
    </row>
    <row r="1851" customFormat="false" ht="12.75" hidden="false" customHeight="false" outlineLevel="0" collapsed="false">
      <c r="H1851" s="0"/>
    </row>
    <row r="1852" customFormat="false" ht="12.75" hidden="false" customHeight="false" outlineLevel="0" collapsed="false">
      <c r="H1852" s="0"/>
    </row>
    <row r="1853" customFormat="false" ht="12.75" hidden="false" customHeight="false" outlineLevel="0" collapsed="false">
      <c r="H1853" s="0"/>
    </row>
    <row r="1854" customFormat="false" ht="12.75" hidden="false" customHeight="false" outlineLevel="0" collapsed="false">
      <c r="H1854" s="0"/>
    </row>
    <row r="1855" customFormat="false" ht="12.75" hidden="false" customHeight="false" outlineLevel="0" collapsed="false">
      <c r="H1855" s="0"/>
    </row>
    <row r="1856" customFormat="false" ht="12.75" hidden="false" customHeight="false" outlineLevel="0" collapsed="false">
      <c r="H1856" s="0"/>
    </row>
    <row r="1857" customFormat="false" ht="12.75" hidden="false" customHeight="false" outlineLevel="0" collapsed="false">
      <c r="H1857" s="0"/>
    </row>
    <row r="1858" customFormat="false" ht="12.75" hidden="false" customHeight="false" outlineLevel="0" collapsed="false">
      <c r="H1858" s="0"/>
    </row>
    <row r="1859" customFormat="false" ht="12.75" hidden="false" customHeight="false" outlineLevel="0" collapsed="false">
      <c r="H1859" s="0"/>
    </row>
    <row r="1860" customFormat="false" ht="12.75" hidden="false" customHeight="false" outlineLevel="0" collapsed="false">
      <c r="H1860" s="0"/>
    </row>
    <row r="1861" customFormat="false" ht="12.75" hidden="false" customHeight="false" outlineLevel="0" collapsed="false">
      <c r="H1861" s="0"/>
    </row>
    <row r="1862" customFormat="false" ht="12.75" hidden="false" customHeight="false" outlineLevel="0" collapsed="false">
      <c r="H1862" s="0"/>
    </row>
    <row r="1863" customFormat="false" ht="12.75" hidden="false" customHeight="false" outlineLevel="0" collapsed="false">
      <c r="H1863" s="0"/>
    </row>
    <row r="1864" customFormat="false" ht="12.75" hidden="false" customHeight="false" outlineLevel="0" collapsed="false">
      <c r="H1864" s="0"/>
    </row>
    <row r="1865" customFormat="false" ht="12.75" hidden="false" customHeight="false" outlineLevel="0" collapsed="false">
      <c r="H1865" s="0"/>
    </row>
    <row r="1866" customFormat="false" ht="12.75" hidden="false" customHeight="false" outlineLevel="0" collapsed="false">
      <c r="H1866" s="0"/>
    </row>
    <row r="1867" customFormat="false" ht="12.75" hidden="false" customHeight="false" outlineLevel="0" collapsed="false">
      <c r="H1867" s="0"/>
    </row>
    <row r="1868" customFormat="false" ht="12.75" hidden="false" customHeight="false" outlineLevel="0" collapsed="false">
      <c r="H1868" s="0"/>
    </row>
    <row r="1869" customFormat="false" ht="12.75" hidden="false" customHeight="false" outlineLevel="0" collapsed="false">
      <c r="H1869" s="0"/>
    </row>
    <row r="1870" customFormat="false" ht="12.75" hidden="false" customHeight="false" outlineLevel="0" collapsed="false">
      <c r="H1870" s="0"/>
    </row>
    <row r="1871" customFormat="false" ht="12.75" hidden="false" customHeight="false" outlineLevel="0" collapsed="false">
      <c r="H1871" s="0"/>
    </row>
    <row r="1872" customFormat="false" ht="12.75" hidden="false" customHeight="false" outlineLevel="0" collapsed="false">
      <c r="H1872" s="0"/>
    </row>
    <row r="1873" customFormat="false" ht="12.75" hidden="false" customHeight="false" outlineLevel="0" collapsed="false">
      <c r="H1873" s="0"/>
    </row>
    <row r="1874" customFormat="false" ht="12.75" hidden="false" customHeight="false" outlineLevel="0" collapsed="false">
      <c r="H1874" s="0"/>
    </row>
    <row r="1875" customFormat="false" ht="12.75" hidden="false" customHeight="false" outlineLevel="0" collapsed="false">
      <c r="H1875" s="0"/>
    </row>
    <row r="1876" customFormat="false" ht="12.75" hidden="false" customHeight="false" outlineLevel="0" collapsed="false">
      <c r="H1876" s="0"/>
    </row>
    <row r="1877" customFormat="false" ht="12.75" hidden="false" customHeight="false" outlineLevel="0" collapsed="false">
      <c r="H1877" s="0"/>
    </row>
    <row r="1878" customFormat="false" ht="12.75" hidden="false" customHeight="false" outlineLevel="0" collapsed="false">
      <c r="H1878" s="0"/>
    </row>
    <row r="1879" customFormat="false" ht="12.75" hidden="false" customHeight="false" outlineLevel="0" collapsed="false">
      <c r="H1879" s="0"/>
    </row>
    <row r="1880" customFormat="false" ht="12.75" hidden="false" customHeight="false" outlineLevel="0" collapsed="false">
      <c r="H1880" s="0"/>
    </row>
    <row r="1881" customFormat="false" ht="12.75" hidden="false" customHeight="false" outlineLevel="0" collapsed="false">
      <c r="H1881" s="0"/>
    </row>
    <row r="1882" customFormat="false" ht="12.75" hidden="false" customHeight="false" outlineLevel="0" collapsed="false">
      <c r="H1882" s="0"/>
    </row>
    <row r="1883" customFormat="false" ht="12.75" hidden="false" customHeight="false" outlineLevel="0" collapsed="false">
      <c r="H1883" s="0"/>
    </row>
    <row r="1884" customFormat="false" ht="12.75" hidden="false" customHeight="false" outlineLevel="0" collapsed="false">
      <c r="H1884" s="0"/>
    </row>
    <row r="1885" customFormat="false" ht="12.75" hidden="false" customHeight="false" outlineLevel="0" collapsed="false">
      <c r="H1885" s="0"/>
    </row>
    <row r="1886" customFormat="false" ht="12.75" hidden="false" customHeight="false" outlineLevel="0" collapsed="false">
      <c r="H1886" s="0"/>
    </row>
    <row r="1887" customFormat="false" ht="12.75" hidden="false" customHeight="false" outlineLevel="0" collapsed="false">
      <c r="H1887" s="0"/>
    </row>
    <row r="1888" customFormat="false" ht="12.75" hidden="false" customHeight="false" outlineLevel="0" collapsed="false">
      <c r="H1888" s="0"/>
    </row>
    <row r="1889" customFormat="false" ht="12.75" hidden="false" customHeight="false" outlineLevel="0" collapsed="false">
      <c r="H1889" s="0"/>
    </row>
    <row r="1890" customFormat="false" ht="12.75" hidden="false" customHeight="false" outlineLevel="0" collapsed="false">
      <c r="H1890" s="0"/>
    </row>
    <row r="1891" customFormat="false" ht="12.75" hidden="false" customHeight="false" outlineLevel="0" collapsed="false">
      <c r="H1891" s="0"/>
    </row>
    <row r="1892" customFormat="false" ht="12.75" hidden="false" customHeight="false" outlineLevel="0" collapsed="false">
      <c r="H1892" s="0"/>
    </row>
    <row r="1893" customFormat="false" ht="12.75" hidden="false" customHeight="false" outlineLevel="0" collapsed="false">
      <c r="H1893" s="0"/>
    </row>
    <row r="1894" customFormat="false" ht="12.75" hidden="false" customHeight="false" outlineLevel="0" collapsed="false">
      <c r="H1894" s="0"/>
    </row>
    <row r="1895" customFormat="false" ht="12.75" hidden="false" customHeight="false" outlineLevel="0" collapsed="false">
      <c r="H1895" s="0"/>
    </row>
    <row r="1896" customFormat="false" ht="12.75" hidden="false" customHeight="false" outlineLevel="0" collapsed="false">
      <c r="H1896" s="0"/>
    </row>
    <row r="1897" customFormat="false" ht="12.75" hidden="false" customHeight="false" outlineLevel="0" collapsed="false">
      <c r="H1897" s="0"/>
    </row>
    <row r="1898" customFormat="false" ht="12.75" hidden="false" customHeight="false" outlineLevel="0" collapsed="false">
      <c r="H1898" s="0"/>
    </row>
    <row r="1899" customFormat="false" ht="12.75" hidden="false" customHeight="false" outlineLevel="0" collapsed="false">
      <c r="H1899" s="0"/>
    </row>
    <row r="1900" customFormat="false" ht="12.75" hidden="false" customHeight="false" outlineLevel="0" collapsed="false">
      <c r="H1900" s="0"/>
    </row>
    <row r="1901" customFormat="false" ht="12.75" hidden="false" customHeight="false" outlineLevel="0" collapsed="false">
      <c r="H1901" s="0"/>
    </row>
    <row r="1902" customFormat="false" ht="12.75" hidden="false" customHeight="false" outlineLevel="0" collapsed="false">
      <c r="H1902" s="0"/>
    </row>
    <row r="1903" customFormat="false" ht="12.75" hidden="false" customHeight="false" outlineLevel="0" collapsed="false">
      <c r="H1903" s="0"/>
    </row>
    <row r="1904" customFormat="false" ht="12.75" hidden="false" customHeight="false" outlineLevel="0" collapsed="false">
      <c r="H1904" s="0"/>
    </row>
    <row r="1905" customFormat="false" ht="12.75" hidden="false" customHeight="false" outlineLevel="0" collapsed="false">
      <c r="H1905" s="0"/>
    </row>
    <row r="1906" customFormat="false" ht="12.75" hidden="false" customHeight="false" outlineLevel="0" collapsed="false">
      <c r="H1906" s="0"/>
    </row>
    <row r="1907" customFormat="false" ht="12.75" hidden="false" customHeight="false" outlineLevel="0" collapsed="false">
      <c r="H1907" s="0"/>
    </row>
    <row r="1908" customFormat="false" ht="12.75" hidden="false" customHeight="false" outlineLevel="0" collapsed="false">
      <c r="H1908" s="0"/>
    </row>
    <row r="1909" customFormat="false" ht="12.75" hidden="false" customHeight="false" outlineLevel="0" collapsed="false">
      <c r="H1909" s="0"/>
    </row>
    <row r="1910" customFormat="false" ht="12.75" hidden="false" customHeight="false" outlineLevel="0" collapsed="false">
      <c r="H1910" s="0"/>
    </row>
    <row r="1911" customFormat="false" ht="12.75" hidden="false" customHeight="false" outlineLevel="0" collapsed="false">
      <c r="H1911" s="0"/>
    </row>
    <row r="1912" customFormat="false" ht="12.75" hidden="false" customHeight="false" outlineLevel="0" collapsed="false">
      <c r="H1912" s="0"/>
    </row>
    <row r="1913" customFormat="false" ht="12.75" hidden="false" customHeight="false" outlineLevel="0" collapsed="false">
      <c r="H1913" s="0"/>
    </row>
    <row r="1914" customFormat="false" ht="12.75" hidden="false" customHeight="false" outlineLevel="0" collapsed="false">
      <c r="H1914" s="0"/>
    </row>
    <row r="1915" customFormat="false" ht="12.75" hidden="false" customHeight="false" outlineLevel="0" collapsed="false">
      <c r="H1915" s="0"/>
    </row>
    <row r="1916" customFormat="false" ht="12.75" hidden="false" customHeight="false" outlineLevel="0" collapsed="false">
      <c r="H1916" s="0"/>
    </row>
    <row r="1917" customFormat="false" ht="12.75" hidden="false" customHeight="false" outlineLevel="0" collapsed="false">
      <c r="H1917" s="0"/>
    </row>
    <row r="1918" customFormat="false" ht="12.75" hidden="false" customHeight="false" outlineLevel="0" collapsed="false">
      <c r="H1918" s="0"/>
    </row>
    <row r="1919" customFormat="false" ht="12.75" hidden="false" customHeight="false" outlineLevel="0" collapsed="false">
      <c r="H1919" s="0"/>
    </row>
    <row r="1920" customFormat="false" ht="12.75" hidden="false" customHeight="false" outlineLevel="0" collapsed="false">
      <c r="H1920" s="0"/>
    </row>
    <row r="1921" customFormat="false" ht="12.75" hidden="false" customHeight="false" outlineLevel="0" collapsed="false">
      <c r="H1921" s="0"/>
    </row>
    <row r="1922" customFormat="false" ht="12.75" hidden="false" customHeight="false" outlineLevel="0" collapsed="false">
      <c r="H1922" s="0"/>
    </row>
    <row r="1923" customFormat="false" ht="12.75" hidden="false" customHeight="false" outlineLevel="0" collapsed="false">
      <c r="H1923" s="0"/>
    </row>
    <row r="1924" customFormat="false" ht="12.75" hidden="false" customHeight="false" outlineLevel="0" collapsed="false">
      <c r="H1924" s="0"/>
    </row>
    <row r="1925" customFormat="false" ht="12.75" hidden="false" customHeight="false" outlineLevel="0" collapsed="false">
      <c r="H1925" s="0"/>
    </row>
    <row r="1926" customFormat="false" ht="12.75" hidden="false" customHeight="false" outlineLevel="0" collapsed="false">
      <c r="H1926" s="0"/>
    </row>
    <row r="1927" customFormat="false" ht="12.75" hidden="false" customHeight="false" outlineLevel="0" collapsed="false">
      <c r="H1927" s="0"/>
    </row>
    <row r="1928" customFormat="false" ht="12.75" hidden="false" customHeight="false" outlineLevel="0" collapsed="false">
      <c r="H1928" s="0"/>
    </row>
    <row r="1929" customFormat="false" ht="12.75" hidden="false" customHeight="false" outlineLevel="0" collapsed="false">
      <c r="H1929" s="0"/>
    </row>
    <row r="1930" customFormat="false" ht="12.75" hidden="false" customHeight="false" outlineLevel="0" collapsed="false">
      <c r="H1930" s="0"/>
    </row>
    <row r="1931" customFormat="false" ht="12.75" hidden="false" customHeight="false" outlineLevel="0" collapsed="false">
      <c r="H1931" s="0"/>
    </row>
    <row r="1932" customFormat="false" ht="12.75" hidden="false" customHeight="false" outlineLevel="0" collapsed="false">
      <c r="H1932" s="0"/>
    </row>
    <row r="1933" customFormat="false" ht="12.75" hidden="false" customHeight="false" outlineLevel="0" collapsed="false">
      <c r="H1933" s="0"/>
    </row>
    <row r="1934" customFormat="false" ht="12.75" hidden="false" customHeight="false" outlineLevel="0" collapsed="false">
      <c r="H1934" s="0"/>
    </row>
    <row r="1935" customFormat="false" ht="12.75" hidden="false" customHeight="false" outlineLevel="0" collapsed="false">
      <c r="H1935" s="0"/>
    </row>
    <row r="1936" customFormat="false" ht="12.75" hidden="false" customHeight="false" outlineLevel="0" collapsed="false">
      <c r="H1936" s="0"/>
    </row>
    <row r="1937" customFormat="false" ht="12.75" hidden="false" customHeight="false" outlineLevel="0" collapsed="false">
      <c r="H1937" s="0"/>
    </row>
    <row r="1938" customFormat="false" ht="12.75" hidden="false" customHeight="false" outlineLevel="0" collapsed="false">
      <c r="H1938" s="0"/>
    </row>
    <row r="1939" customFormat="false" ht="12.75" hidden="false" customHeight="false" outlineLevel="0" collapsed="false">
      <c r="H1939" s="0"/>
    </row>
    <row r="1940" customFormat="false" ht="12.75" hidden="false" customHeight="false" outlineLevel="0" collapsed="false">
      <c r="H1940" s="0"/>
    </row>
    <row r="1941" customFormat="false" ht="12.75" hidden="false" customHeight="false" outlineLevel="0" collapsed="false">
      <c r="H1941" s="0"/>
    </row>
    <row r="1942" customFormat="false" ht="12.75" hidden="false" customHeight="false" outlineLevel="0" collapsed="false">
      <c r="H1942" s="0"/>
    </row>
    <row r="1943" customFormat="false" ht="12.75" hidden="false" customHeight="false" outlineLevel="0" collapsed="false">
      <c r="H1943" s="0"/>
    </row>
    <row r="1944" customFormat="false" ht="12.75" hidden="false" customHeight="false" outlineLevel="0" collapsed="false">
      <c r="H1944" s="0"/>
    </row>
    <row r="1945" customFormat="false" ht="12.75" hidden="false" customHeight="false" outlineLevel="0" collapsed="false">
      <c r="H1945" s="0"/>
    </row>
    <row r="1946" customFormat="false" ht="12.75" hidden="false" customHeight="false" outlineLevel="0" collapsed="false">
      <c r="H1946" s="0"/>
    </row>
    <row r="1947" customFormat="false" ht="12.75" hidden="false" customHeight="false" outlineLevel="0" collapsed="false">
      <c r="H1947" s="0"/>
    </row>
    <row r="1948" customFormat="false" ht="12.75" hidden="false" customHeight="false" outlineLevel="0" collapsed="false">
      <c r="H1948" s="0"/>
    </row>
    <row r="1949" customFormat="false" ht="12.75" hidden="false" customHeight="false" outlineLevel="0" collapsed="false">
      <c r="H1949" s="0"/>
    </row>
    <row r="1950" customFormat="false" ht="12.75" hidden="false" customHeight="false" outlineLevel="0" collapsed="false">
      <c r="H1950" s="0"/>
    </row>
    <row r="1951" customFormat="false" ht="12.75" hidden="false" customHeight="false" outlineLevel="0" collapsed="false">
      <c r="H1951" s="0"/>
    </row>
    <row r="1952" customFormat="false" ht="12.75" hidden="false" customHeight="false" outlineLevel="0" collapsed="false">
      <c r="H1952" s="0"/>
    </row>
    <row r="1953" customFormat="false" ht="12.75" hidden="false" customHeight="false" outlineLevel="0" collapsed="false">
      <c r="H1953" s="0"/>
    </row>
    <row r="1954" customFormat="false" ht="12.75" hidden="false" customHeight="false" outlineLevel="0" collapsed="false">
      <c r="H1954" s="0"/>
    </row>
    <row r="1955" customFormat="false" ht="12.75" hidden="false" customHeight="false" outlineLevel="0" collapsed="false">
      <c r="H1955" s="0"/>
    </row>
    <row r="1956" customFormat="false" ht="12.75" hidden="false" customHeight="false" outlineLevel="0" collapsed="false">
      <c r="H1956" s="0"/>
    </row>
    <row r="1957" customFormat="false" ht="12.75" hidden="false" customHeight="false" outlineLevel="0" collapsed="false">
      <c r="H1957" s="0"/>
    </row>
    <row r="1958" customFormat="false" ht="12.75" hidden="false" customHeight="false" outlineLevel="0" collapsed="false">
      <c r="H1958" s="0"/>
    </row>
    <row r="1959" customFormat="false" ht="12.75" hidden="false" customHeight="false" outlineLevel="0" collapsed="false">
      <c r="H1959" s="0"/>
    </row>
    <row r="1960" customFormat="false" ht="12.75" hidden="false" customHeight="false" outlineLevel="0" collapsed="false">
      <c r="H1960" s="0"/>
    </row>
    <row r="1961" customFormat="false" ht="12.75" hidden="false" customHeight="false" outlineLevel="0" collapsed="false">
      <c r="H1961" s="0"/>
    </row>
    <row r="1962" customFormat="false" ht="12.75" hidden="false" customHeight="false" outlineLevel="0" collapsed="false">
      <c r="H1962" s="0"/>
    </row>
    <row r="1963" customFormat="false" ht="12.75" hidden="false" customHeight="false" outlineLevel="0" collapsed="false">
      <c r="H1963" s="0"/>
    </row>
    <row r="1964" customFormat="false" ht="12.75" hidden="false" customHeight="false" outlineLevel="0" collapsed="false">
      <c r="H1964" s="0"/>
    </row>
    <row r="1965" customFormat="false" ht="12.75" hidden="false" customHeight="false" outlineLevel="0" collapsed="false">
      <c r="H1965" s="0"/>
    </row>
    <row r="1966" customFormat="false" ht="12.75" hidden="false" customHeight="false" outlineLevel="0" collapsed="false">
      <c r="H1966" s="0"/>
    </row>
    <row r="1967" customFormat="false" ht="12.75" hidden="false" customHeight="false" outlineLevel="0" collapsed="false">
      <c r="H1967" s="0"/>
    </row>
    <row r="1968" customFormat="false" ht="12.75" hidden="false" customHeight="false" outlineLevel="0" collapsed="false">
      <c r="H1968" s="0"/>
    </row>
    <row r="1969" customFormat="false" ht="12.75" hidden="false" customHeight="false" outlineLevel="0" collapsed="false">
      <c r="H1969" s="0"/>
    </row>
    <row r="1970" customFormat="false" ht="12.75" hidden="false" customHeight="false" outlineLevel="0" collapsed="false">
      <c r="H1970" s="0"/>
    </row>
    <row r="1971" customFormat="false" ht="12.75" hidden="false" customHeight="false" outlineLevel="0" collapsed="false">
      <c r="H1971" s="0"/>
    </row>
    <row r="1972" customFormat="false" ht="12.75" hidden="false" customHeight="false" outlineLevel="0" collapsed="false">
      <c r="H1972" s="0"/>
    </row>
    <row r="1973" customFormat="false" ht="12.75" hidden="false" customHeight="false" outlineLevel="0" collapsed="false">
      <c r="H1973" s="0"/>
    </row>
    <row r="1974" customFormat="false" ht="12.75" hidden="false" customHeight="false" outlineLevel="0" collapsed="false">
      <c r="H1974" s="0"/>
    </row>
    <row r="1975" customFormat="false" ht="12.75" hidden="false" customHeight="false" outlineLevel="0" collapsed="false">
      <c r="H1975" s="0"/>
    </row>
    <row r="1976" customFormat="false" ht="12.75" hidden="false" customHeight="false" outlineLevel="0" collapsed="false">
      <c r="H1976" s="0"/>
    </row>
    <row r="1977" customFormat="false" ht="12.75" hidden="false" customHeight="false" outlineLevel="0" collapsed="false">
      <c r="H1977" s="0"/>
    </row>
    <row r="1978" customFormat="false" ht="12.75" hidden="false" customHeight="false" outlineLevel="0" collapsed="false">
      <c r="H1978" s="0"/>
    </row>
    <row r="1979" customFormat="false" ht="12.75" hidden="false" customHeight="false" outlineLevel="0" collapsed="false">
      <c r="H1979" s="0"/>
    </row>
    <row r="1980" customFormat="false" ht="12.75" hidden="false" customHeight="false" outlineLevel="0" collapsed="false">
      <c r="H1980" s="0"/>
    </row>
    <row r="1981" customFormat="false" ht="12.75" hidden="false" customHeight="false" outlineLevel="0" collapsed="false">
      <c r="H1981" s="0"/>
    </row>
    <row r="1982" customFormat="false" ht="12.75" hidden="false" customHeight="false" outlineLevel="0" collapsed="false">
      <c r="H1982" s="0"/>
    </row>
    <row r="1983" customFormat="false" ht="12.75" hidden="false" customHeight="false" outlineLevel="0" collapsed="false">
      <c r="H1983" s="0"/>
    </row>
    <row r="1984" customFormat="false" ht="12.75" hidden="false" customHeight="false" outlineLevel="0" collapsed="false">
      <c r="H1984" s="0"/>
    </row>
    <row r="1985" customFormat="false" ht="12.75" hidden="false" customHeight="false" outlineLevel="0" collapsed="false">
      <c r="H1985" s="0"/>
    </row>
    <row r="1986" customFormat="false" ht="12.75" hidden="false" customHeight="false" outlineLevel="0" collapsed="false">
      <c r="H1986" s="0"/>
    </row>
    <row r="1987" customFormat="false" ht="12.75" hidden="false" customHeight="false" outlineLevel="0" collapsed="false">
      <c r="H1987" s="0"/>
    </row>
    <row r="1988" customFormat="false" ht="12.75" hidden="false" customHeight="false" outlineLevel="0" collapsed="false">
      <c r="H1988" s="0"/>
    </row>
    <row r="1989" customFormat="false" ht="12.75" hidden="false" customHeight="false" outlineLevel="0" collapsed="false">
      <c r="H1989" s="0"/>
    </row>
    <row r="1990" customFormat="false" ht="12.75" hidden="false" customHeight="false" outlineLevel="0" collapsed="false">
      <c r="H1990" s="0"/>
    </row>
    <row r="1991" customFormat="false" ht="12.75" hidden="false" customHeight="false" outlineLevel="0" collapsed="false">
      <c r="H1991" s="0"/>
    </row>
    <row r="1992" customFormat="false" ht="12.75" hidden="false" customHeight="false" outlineLevel="0" collapsed="false">
      <c r="H1992" s="0"/>
    </row>
    <row r="1993" customFormat="false" ht="12.75" hidden="false" customHeight="false" outlineLevel="0" collapsed="false">
      <c r="H1993" s="0"/>
    </row>
    <row r="1994" customFormat="false" ht="12.75" hidden="false" customHeight="false" outlineLevel="0" collapsed="false">
      <c r="H1994" s="0"/>
    </row>
    <row r="1995" customFormat="false" ht="12.75" hidden="false" customHeight="false" outlineLevel="0" collapsed="false">
      <c r="H1995" s="0"/>
    </row>
    <row r="1996" customFormat="false" ht="12.75" hidden="false" customHeight="false" outlineLevel="0" collapsed="false">
      <c r="H1996" s="0"/>
    </row>
    <row r="1997" customFormat="false" ht="12.75" hidden="false" customHeight="false" outlineLevel="0" collapsed="false">
      <c r="H1997" s="0"/>
    </row>
    <row r="1998" customFormat="false" ht="12.75" hidden="false" customHeight="false" outlineLevel="0" collapsed="false">
      <c r="H1998" s="0"/>
    </row>
    <row r="1999" customFormat="false" ht="12.75" hidden="false" customHeight="false" outlineLevel="0" collapsed="false">
      <c r="H1999" s="0"/>
    </row>
    <row r="2000" customFormat="false" ht="12.75" hidden="false" customHeight="false" outlineLevel="0" collapsed="false">
      <c r="H2000" s="0"/>
    </row>
    <row r="2001" customFormat="false" ht="12.75" hidden="false" customHeight="false" outlineLevel="0" collapsed="false">
      <c r="H2001" s="0"/>
    </row>
    <row r="2002" customFormat="false" ht="12.75" hidden="false" customHeight="false" outlineLevel="0" collapsed="false">
      <c r="H2002" s="0"/>
    </row>
    <row r="2003" customFormat="false" ht="12.75" hidden="false" customHeight="false" outlineLevel="0" collapsed="false">
      <c r="H2003" s="0"/>
    </row>
    <row r="2004" customFormat="false" ht="12.75" hidden="false" customHeight="false" outlineLevel="0" collapsed="false">
      <c r="H2004" s="0"/>
    </row>
    <row r="2005" customFormat="false" ht="12.75" hidden="false" customHeight="false" outlineLevel="0" collapsed="false">
      <c r="H2005" s="0"/>
    </row>
    <row r="2006" customFormat="false" ht="12.75" hidden="false" customHeight="false" outlineLevel="0" collapsed="false">
      <c r="H2006" s="0"/>
    </row>
    <row r="2007" customFormat="false" ht="12.75" hidden="false" customHeight="false" outlineLevel="0" collapsed="false">
      <c r="H2007" s="0"/>
    </row>
    <row r="2008" customFormat="false" ht="12.75" hidden="false" customHeight="false" outlineLevel="0" collapsed="false">
      <c r="H2008" s="0"/>
    </row>
    <row r="2009" customFormat="false" ht="12.75" hidden="false" customHeight="false" outlineLevel="0" collapsed="false">
      <c r="H2009" s="0"/>
    </row>
    <row r="2010" customFormat="false" ht="12.75" hidden="false" customHeight="false" outlineLevel="0" collapsed="false">
      <c r="H2010" s="0"/>
    </row>
    <row r="2011" customFormat="false" ht="12.75" hidden="false" customHeight="false" outlineLevel="0" collapsed="false">
      <c r="H2011" s="0"/>
    </row>
    <row r="2012" customFormat="false" ht="12.75" hidden="false" customHeight="false" outlineLevel="0" collapsed="false">
      <c r="H2012" s="0"/>
    </row>
    <row r="2013" customFormat="false" ht="12.75" hidden="false" customHeight="false" outlineLevel="0" collapsed="false">
      <c r="H2013" s="0"/>
    </row>
    <row r="2014" customFormat="false" ht="12.75" hidden="false" customHeight="false" outlineLevel="0" collapsed="false">
      <c r="H2014" s="0"/>
    </row>
    <row r="2015" customFormat="false" ht="12.75" hidden="false" customHeight="false" outlineLevel="0" collapsed="false">
      <c r="H2015" s="0"/>
    </row>
    <row r="2016" customFormat="false" ht="12.75" hidden="false" customHeight="false" outlineLevel="0" collapsed="false">
      <c r="H2016" s="0"/>
    </row>
    <row r="2017" customFormat="false" ht="12.75" hidden="false" customHeight="false" outlineLevel="0" collapsed="false">
      <c r="H2017" s="0"/>
    </row>
    <row r="2018" customFormat="false" ht="12.75" hidden="false" customHeight="false" outlineLevel="0" collapsed="false">
      <c r="H2018" s="0"/>
    </row>
    <row r="2019" customFormat="false" ht="12.75" hidden="false" customHeight="false" outlineLevel="0" collapsed="false">
      <c r="H2019" s="0"/>
    </row>
    <row r="2020" customFormat="false" ht="12.75" hidden="false" customHeight="false" outlineLevel="0" collapsed="false">
      <c r="H2020" s="0"/>
    </row>
    <row r="2021" customFormat="false" ht="12.75" hidden="false" customHeight="false" outlineLevel="0" collapsed="false">
      <c r="H2021" s="0"/>
    </row>
    <row r="2022" customFormat="false" ht="12.75" hidden="false" customHeight="false" outlineLevel="0" collapsed="false">
      <c r="H2022" s="0"/>
    </row>
    <row r="2023" customFormat="false" ht="12.75" hidden="false" customHeight="false" outlineLevel="0" collapsed="false">
      <c r="H2023" s="0"/>
    </row>
    <row r="2024" customFormat="false" ht="12.75" hidden="false" customHeight="false" outlineLevel="0" collapsed="false">
      <c r="H2024" s="0"/>
    </row>
    <row r="2025" customFormat="false" ht="12.75" hidden="false" customHeight="false" outlineLevel="0" collapsed="false">
      <c r="H2025" s="0"/>
    </row>
    <row r="2026" customFormat="false" ht="12.75" hidden="false" customHeight="false" outlineLevel="0" collapsed="false">
      <c r="H2026" s="0"/>
    </row>
    <row r="2027" customFormat="false" ht="12.75" hidden="false" customHeight="false" outlineLevel="0" collapsed="false">
      <c r="H2027" s="0"/>
    </row>
    <row r="2028" customFormat="false" ht="12.75" hidden="false" customHeight="false" outlineLevel="0" collapsed="false">
      <c r="H2028" s="0"/>
    </row>
    <row r="2029" customFormat="false" ht="12.75" hidden="false" customHeight="false" outlineLevel="0" collapsed="false">
      <c r="H2029" s="0"/>
    </row>
    <row r="2030" customFormat="false" ht="12.75" hidden="false" customHeight="false" outlineLevel="0" collapsed="false">
      <c r="H2030" s="0"/>
    </row>
    <row r="2031" customFormat="false" ht="12.75" hidden="false" customHeight="false" outlineLevel="0" collapsed="false">
      <c r="H2031" s="0"/>
    </row>
    <row r="2032" customFormat="false" ht="12.75" hidden="false" customHeight="false" outlineLevel="0" collapsed="false">
      <c r="H2032" s="0"/>
    </row>
    <row r="2033" customFormat="false" ht="12.75" hidden="false" customHeight="false" outlineLevel="0" collapsed="false">
      <c r="H2033" s="0"/>
    </row>
    <row r="2034" customFormat="false" ht="12.75" hidden="false" customHeight="false" outlineLevel="0" collapsed="false">
      <c r="H2034" s="0"/>
    </row>
    <row r="2035" customFormat="false" ht="12.75" hidden="false" customHeight="false" outlineLevel="0" collapsed="false">
      <c r="H2035" s="0"/>
    </row>
    <row r="2036" customFormat="false" ht="12.75" hidden="false" customHeight="false" outlineLevel="0" collapsed="false">
      <c r="H2036" s="0"/>
    </row>
    <row r="2037" customFormat="false" ht="12.75" hidden="false" customHeight="false" outlineLevel="0" collapsed="false">
      <c r="H2037" s="0"/>
    </row>
    <row r="2038" customFormat="false" ht="12.75" hidden="false" customHeight="false" outlineLevel="0" collapsed="false">
      <c r="H2038" s="0"/>
    </row>
    <row r="2039" customFormat="false" ht="12.75" hidden="false" customHeight="false" outlineLevel="0" collapsed="false">
      <c r="H2039" s="0"/>
    </row>
    <row r="2040" customFormat="false" ht="12.75" hidden="false" customHeight="false" outlineLevel="0" collapsed="false">
      <c r="H2040" s="0"/>
    </row>
    <row r="2041" customFormat="false" ht="12.75" hidden="false" customHeight="false" outlineLevel="0" collapsed="false">
      <c r="H2041" s="0"/>
    </row>
    <row r="2042" customFormat="false" ht="12.75" hidden="false" customHeight="false" outlineLevel="0" collapsed="false">
      <c r="H2042" s="0"/>
    </row>
    <row r="2043" customFormat="false" ht="12.75" hidden="false" customHeight="false" outlineLevel="0" collapsed="false">
      <c r="H2043" s="0"/>
    </row>
    <row r="2044" customFormat="false" ht="12.75" hidden="false" customHeight="false" outlineLevel="0" collapsed="false">
      <c r="H2044" s="0"/>
    </row>
    <row r="2045" customFormat="false" ht="12.75" hidden="false" customHeight="false" outlineLevel="0" collapsed="false">
      <c r="H2045" s="0"/>
    </row>
    <row r="2046" customFormat="false" ht="12.75" hidden="false" customHeight="false" outlineLevel="0" collapsed="false">
      <c r="H2046" s="0"/>
    </row>
    <row r="2047" customFormat="false" ht="12.75" hidden="false" customHeight="false" outlineLevel="0" collapsed="false">
      <c r="H2047" s="0"/>
    </row>
    <row r="2048" customFormat="false" ht="12.75" hidden="false" customHeight="false" outlineLevel="0" collapsed="false">
      <c r="H2048" s="0"/>
    </row>
    <row r="2049" customFormat="false" ht="12.75" hidden="false" customHeight="false" outlineLevel="0" collapsed="false">
      <c r="H2049" s="0"/>
    </row>
    <row r="2050" customFormat="false" ht="12.75" hidden="false" customHeight="false" outlineLevel="0" collapsed="false">
      <c r="H2050" s="0"/>
    </row>
    <row r="2051" customFormat="false" ht="12.75" hidden="false" customHeight="false" outlineLevel="0" collapsed="false">
      <c r="H2051" s="0"/>
    </row>
    <row r="2052" customFormat="false" ht="12.75" hidden="false" customHeight="false" outlineLevel="0" collapsed="false">
      <c r="H2052" s="0"/>
    </row>
    <row r="2053" customFormat="false" ht="12.75" hidden="false" customHeight="false" outlineLevel="0" collapsed="false">
      <c r="H2053" s="0"/>
    </row>
    <row r="2054" customFormat="false" ht="12.75" hidden="false" customHeight="false" outlineLevel="0" collapsed="false">
      <c r="H2054" s="0"/>
    </row>
    <row r="2055" customFormat="false" ht="12.75" hidden="false" customHeight="false" outlineLevel="0" collapsed="false">
      <c r="H2055" s="0"/>
    </row>
    <row r="2056" customFormat="false" ht="12.75" hidden="false" customHeight="false" outlineLevel="0" collapsed="false">
      <c r="H2056" s="0"/>
    </row>
    <row r="2057" customFormat="false" ht="12.75" hidden="false" customHeight="false" outlineLevel="0" collapsed="false">
      <c r="H2057" s="0"/>
    </row>
    <row r="2058" customFormat="false" ht="12.75" hidden="false" customHeight="false" outlineLevel="0" collapsed="false">
      <c r="H2058" s="0"/>
    </row>
    <row r="2059" customFormat="false" ht="12.75" hidden="false" customHeight="false" outlineLevel="0" collapsed="false">
      <c r="H2059" s="0"/>
    </row>
    <row r="2060" customFormat="false" ht="12.75" hidden="false" customHeight="false" outlineLevel="0" collapsed="false">
      <c r="H2060" s="0"/>
    </row>
    <row r="2061" customFormat="false" ht="12.75" hidden="false" customHeight="false" outlineLevel="0" collapsed="false">
      <c r="H2061" s="0"/>
    </row>
    <row r="2062" customFormat="false" ht="12.75" hidden="false" customHeight="false" outlineLevel="0" collapsed="false">
      <c r="H2062" s="0"/>
    </row>
    <row r="2063" customFormat="false" ht="12.75" hidden="false" customHeight="false" outlineLevel="0" collapsed="false">
      <c r="H2063" s="0"/>
    </row>
    <row r="2064" customFormat="false" ht="12.75" hidden="false" customHeight="false" outlineLevel="0" collapsed="false">
      <c r="H2064" s="0"/>
    </row>
    <row r="2065" customFormat="false" ht="12.75" hidden="false" customHeight="false" outlineLevel="0" collapsed="false">
      <c r="H2065" s="0"/>
    </row>
    <row r="2066" customFormat="false" ht="12.75" hidden="false" customHeight="false" outlineLevel="0" collapsed="false">
      <c r="H2066" s="0"/>
    </row>
    <row r="2067" customFormat="false" ht="12.75" hidden="false" customHeight="false" outlineLevel="0" collapsed="false">
      <c r="H2067" s="0"/>
    </row>
    <row r="2068" customFormat="false" ht="12.75" hidden="false" customHeight="false" outlineLevel="0" collapsed="false">
      <c r="H2068" s="0"/>
    </row>
    <row r="2069" customFormat="false" ht="12.75" hidden="false" customHeight="false" outlineLevel="0" collapsed="false">
      <c r="H2069" s="0"/>
    </row>
    <row r="2070" customFormat="false" ht="12.75" hidden="false" customHeight="false" outlineLevel="0" collapsed="false">
      <c r="H2070" s="0"/>
    </row>
    <row r="2071" customFormat="false" ht="12.75" hidden="false" customHeight="false" outlineLevel="0" collapsed="false">
      <c r="H2071" s="0"/>
    </row>
    <row r="2072" customFormat="false" ht="12.75" hidden="false" customHeight="false" outlineLevel="0" collapsed="false">
      <c r="H2072" s="0"/>
    </row>
    <row r="2073" customFormat="false" ht="12.75" hidden="false" customHeight="false" outlineLevel="0" collapsed="false">
      <c r="H2073" s="0"/>
    </row>
    <row r="2074" customFormat="false" ht="12.75" hidden="false" customHeight="false" outlineLevel="0" collapsed="false">
      <c r="H2074" s="0"/>
    </row>
    <row r="2075" customFormat="false" ht="12.75" hidden="false" customHeight="false" outlineLevel="0" collapsed="false">
      <c r="H2075" s="0"/>
    </row>
    <row r="2076" customFormat="false" ht="12.75" hidden="false" customHeight="false" outlineLevel="0" collapsed="false">
      <c r="H2076" s="0"/>
    </row>
    <row r="2077" customFormat="false" ht="12.75" hidden="false" customHeight="false" outlineLevel="0" collapsed="false">
      <c r="H2077" s="0"/>
    </row>
    <row r="2078" customFormat="false" ht="12.75" hidden="false" customHeight="false" outlineLevel="0" collapsed="false">
      <c r="H2078" s="0"/>
    </row>
    <row r="2079" customFormat="false" ht="12.75" hidden="false" customHeight="false" outlineLevel="0" collapsed="false">
      <c r="H2079" s="0"/>
    </row>
    <row r="2080" customFormat="false" ht="12.75" hidden="false" customHeight="false" outlineLevel="0" collapsed="false">
      <c r="H2080" s="0"/>
    </row>
    <row r="2081" customFormat="false" ht="12.75" hidden="false" customHeight="false" outlineLevel="0" collapsed="false">
      <c r="H2081" s="0"/>
    </row>
    <row r="2082" customFormat="false" ht="12.75" hidden="false" customHeight="false" outlineLevel="0" collapsed="false">
      <c r="H2082" s="0"/>
    </row>
    <row r="2083" customFormat="false" ht="12.75" hidden="false" customHeight="false" outlineLevel="0" collapsed="false">
      <c r="H2083" s="0"/>
    </row>
    <row r="2084" customFormat="false" ht="12.75" hidden="false" customHeight="false" outlineLevel="0" collapsed="false">
      <c r="H2084" s="0"/>
    </row>
    <row r="2085" customFormat="false" ht="12.75" hidden="false" customHeight="false" outlineLevel="0" collapsed="false">
      <c r="H2085" s="0"/>
    </row>
    <row r="2086" customFormat="false" ht="12.75" hidden="false" customHeight="false" outlineLevel="0" collapsed="false">
      <c r="H2086" s="0"/>
    </row>
    <row r="2087" customFormat="false" ht="12.75" hidden="false" customHeight="false" outlineLevel="0" collapsed="false">
      <c r="H2087" s="0"/>
    </row>
    <row r="2088" customFormat="false" ht="12.75" hidden="false" customHeight="false" outlineLevel="0" collapsed="false">
      <c r="H2088" s="0"/>
    </row>
    <row r="2089" customFormat="false" ht="12.75" hidden="false" customHeight="false" outlineLevel="0" collapsed="false">
      <c r="H2089" s="0"/>
    </row>
    <row r="2090" customFormat="false" ht="12.75" hidden="false" customHeight="false" outlineLevel="0" collapsed="false">
      <c r="H2090" s="0"/>
    </row>
    <row r="2091" customFormat="false" ht="12.75" hidden="false" customHeight="false" outlineLevel="0" collapsed="false">
      <c r="H2091" s="0"/>
    </row>
    <row r="2092" customFormat="false" ht="12.75" hidden="false" customHeight="false" outlineLevel="0" collapsed="false">
      <c r="H2092" s="0"/>
    </row>
    <row r="2093" customFormat="false" ht="12.75" hidden="false" customHeight="false" outlineLevel="0" collapsed="false">
      <c r="H2093" s="0"/>
    </row>
    <row r="2094" customFormat="false" ht="12.75" hidden="false" customHeight="false" outlineLevel="0" collapsed="false">
      <c r="H2094" s="0"/>
    </row>
    <row r="2095" customFormat="false" ht="12.75" hidden="false" customHeight="false" outlineLevel="0" collapsed="false">
      <c r="H2095" s="0"/>
    </row>
    <row r="2096" customFormat="false" ht="12.75" hidden="false" customHeight="false" outlineLevel="0" collapsed="false">
      <c r="H2096" s="0"/>
    </row>
    <row r="2097" customFormat="false" ht="12.75" hidden="false" customHeight="false" outlineLevel="0" collapsed="false">
      <c r="H2097" s="0"/>
    </row>
    <row r="2098" customFormat="false" ht="12.75" hidden="false" customHeight="false" outlineLevel="0" collapsed="false">
      <c r="H2098" s="0"/>
    </row>
    <row r="2099" customFormat="false" ht="12.75" hidden="false" customHeight="false" outlineLevel="0" collapsed="false">
      <c r="H2099" s="0"/>
    </row>
    <row r="2100" customFormat="false" ht="12.75" hidden="false" customHeight="false" outlineLevel="0" collapsed="false">
      <c r="H2100" s="0"/>
    </row>
    <row r="2101" customFormat="false" ht="12.75" hidden="false" customHeight="false" outlineLevel="0" collapsed="false">
      <c r="H2101" s="0"/>
    </row>
    <row r="2102" customFormat="false" ht="12.75" hidden="false" customHeight="false" outlineLevel="0" collapsed="false">
      <c r="H2102" s="0"/>
    </row>
    <row r="2103" customFormat="false" ht="12.75" hidden="false" customHeight="false" outlineLevel="0" collapsed="false">
      <c r="H2103" s="0"/>
    </row>
    <row r="2104" customFormat="false" ht="12.75" hidden="false" customHeight="false" outlineLevel="0" collapsed="false">
      <c r="H2104" s="0"/>
    </row>
    <row r="2105" customFormat="false" ht="12.75" hidden="false" customHeight="false" outlineLevel="0" collapsed="false">
      <c r="H2105" s="0"/>
    </row>
    <row r="2106" customFormat="false" ht="12.75" hidden="false" customHeight="false" outlineLevel="0" collapsed="false">
      <c r="H2106" s="0"/>
    </row>
    <row r="2107" customFormat="false" ht="12.75" hidden="false" customHeight="false" outlineLevel="0" collapsed="false">
      <c r="H2107" s="0"/>
    </row>
    <row r="2108" customFormat="false" ht="12.75" hidden="false" customHeight="false" outlineLevel="0" collapsed="false">
      <c r="H2108" s="0"/>
    </row>
    <row r="2109" customFormat="false" ht="12.75" hidden="false" customHeight="false" outlineLevel="0" collapsed="false">
      <c r="H2109" s="0"/>
    </row>
    <row r="2110" customFormat="false" ht="12.75" hidden="false" customHeight="false" outlineLevel="0" collapsed="false">
      <c r="H2110" s="0"/>
    </row>
    <row r="2111" customFormat="false" ht="12.75" hidden="false" customHeight="false" outlineLevel="0" collapsed="false">
      <c r="H2111" s="0"/>
    </row>
    <row r="2112" customFormat="false" ht="12.75" hidden="false" customHeight="false" outlineLevel="0" collapsed="false">
      <c r="H2112" s="0"/>
    </row>
    <row r="2113" customFormat="false" ht="12.75" hidden="false" customHeight="false" outlineLevel="0" collapsed="false">
      <c r="H2113" s="0"/>
    </row>
    <row r="2114" customFormat="false" ht="12.75" hidden="false" customHeight="false" outlineLevel="0" collapsed="false">
      <c r="H2114" s="0"/>
    </row>
    <row r="2115" customFormat="false" ht="12.75" hidden="false" customHeight="false" outlineLevel="0" collapsed="false">
      <c r="H2115" s="0"/>
    </row>
    <row r="2116" customFormat="false" ht="12.75" hidden="false" customHeight="false" outlineLevel="0" collapsed="false">
      <c r="H2116" s="0"/>
    </row>
    <row r="2117" customFormat="false" ht="12.75" hidden="false" customHeight="false" outlineLevel="0" collapsed="false">
      <c r="H2117" s="0"/>
    </row>
    <row r="2118" customFormat="false" ht="12.75" hidden="false" customHeight="false" outlineLevel="0" collapsed="false">
      <c r="H2118" s="0"/>
    </row>
    <row r="2119" customFormat="false" ht="12.75" hidden="false" customHeight="false" outlineLevel="0" collapsed="false">
      <c r="H2119" s="0"/>
    </row>
    <row r="2120" customFormat="false" ht="12.75" hidden="false" customHeight="false" outlineLevel="0" collapsed="false">
      <c r="H2120" s="0"/>
    </row>
    <row r="2121" customFormat="false" ht="12.75" hidden="false" customHeight="false" outlineLevel="0" collapsed="false">
      <c r="H2121" s="0"/>
    </row>
    <row r="2122" customFormat="false" ht="12.75" hidden="false" customHeight="false" outlineLevel="0" collapsed="false">
      <c r="H2122" s="0"/>
    </row>
    <row r="2123" customFormat="false" ht="12.75" hidden="false" customHeight="false" outlineLevel="0" collapsed="false">
      <c r="H2123" s="0"/>
    </row>
    <row r="2124" customFormat="false" ht="12.75" hidden="false" customHeight="false" outlineLevel="0" collapsed="false">
      <c r="H2124" s="0"/>
    </row>
    <row r="2125" customFormat="false" ht="12.75" hidden="false" customHeight="false" outlineLevel="0" collapsed="false">
      <c r="H2125" s="0"/>
    </row>
    <row r="2126" customFormat="false" ht="12.75" hidden="false" customHeight="false" outlineLevel="0" collapsed="false">
      <c r="H2126" s="0"/>
    </row>
    <row r="2127" customFormat="false" ht="12.75" hidden="false" customHeight="false" outlineLevel="0" collapsed="false">
      <c r="H2127" s="0"/>
    </row>
    <row r="2128" customFormat="false" ht="12.75" hidden="false" customHeight="false" outlineLevel="0" collapsed="false">
      <c r="H2128" s="0"/>
    </row>
    <row r="2129" customFormat="false" ht="12.75" hidden="false" customHeight="false" outlineLevel="0" collapsed="false">
      <c r="H2129" s="0"/>
    </row>
    <row r="2130" customFormat="false" ht="12.75" hidden="false" customHeight="false" outlineLevel="0" collapsed="false">
      <c r="H2130" s="0"/>
    </row>
    <row r="2131" customFormat="false" ht="12.75" hidden="false" customHeight="false" outlineLevel="0" collapsed="false">
      <c r="H2131" s="0"/>
    </row>
    <row r="2132" customFormat="false" ht="12.75" hidden="false" customHeight="false" outlineLevel="0" collapsed="false">
      <c r="H2132" s="0"/>
    </row>
    <row r="2133" customFormat="false" ht="12.75" hidden="false" customHeight="false" outlineLevel="0" collapsed="false">
      <c r="H2133" s="0"/>
    </row>
    <row r="2134" customFormat="false" ht="12.75" hidden="false" customHeight="false" outlineLevel="0" collapsed="false">
      <c r="H2134" s="0"/>
    </row>
    <row r="2135" customFormat="false" ht="12.75" hidden="false" customHeight="false" outlineLevel="0" collapsed="false">
      <c r="H2135" s="0"/>
    </row>
    <row r="2136" customFormat="false" ht="12.75" hidden="false" customHeight="false" outlineLevel="0" collapsed="false">
      <c r="H2136" s="0"/>
    </row>
    <row r="2137" customFormat="false" ht="12.75" hidden="false" customHeight="false" outlineLevel="0" collapsed="false">
      <c r="H2137" s="0"/>
    </row>
    <row r="2138" customFormat="false" ht="12.75" hidden="false" customHeight="false" outlineLevel="0" collapsed="false">
      <c r="H2138" s="0"/>
    </row>
    <row r="2139" customFormat="false" ht="12.75" hidden="false" customHeight="false" outlineLevel="0" collapsed="false">
      <c r="H2139" s="0"/>
    </row>
    <row r="2140" customFormat="false" ht="12.75" hidden="false" customHeight="false" outlineLevel="0" collapsed="false">
      <c r="H2140" s="0"/>
    </row>
    <row r="2141" customFormat="false" ht="12.75" hidden="false" customHeight="false" outlineLevel="0" collapsed="false">
      <c r="H2141" s="0"/>
    </row>
    <row r="2142" customFormat="false" ht="12.75" hidden="false" customHeight="false" outlineLevel="0" collapsed="false">
      <c r="H2142" s="0"/>
    </row>
    <row r="2143" customFormat="false" ht="12.75" hidden="false" customHeight="false" outlineLevel="0" collapsed="false">
      <c r="H2143" s="0"/>
    </row>
    <row r="2144" customFormat="false" ht="12.75" hidden="false" customHeight="false" outlineLevel="0" collapsed="false">
      <c r="H2144" s="0"/>
    </row>
    <row r="2145" customFormat="false" ht="12.75" hidden="false" customHeight="false" outlineLevel="0" collapsed="false">
      <c r="H2145" s="0"/>
    </row>
    <row r="2146" customFormat="false" ht="12.75" hidden="false" customHeight="false" outlineLevel="0" collapsed="false">
      <c r="H2146" s="0"/>
    </row>
    <row r="2147" customFormat="false" ht="12.75" hidden="false" customHeight="false" outlineLevel="0" collapsed="false">
      <c r="H2147" s="0"/>
    </row>
    <row r="2148" customFormat="false" ht="12.75" hidden="false" customHeight="false" outlineLevel="0" collapsed="false">
      <c r="H2148" s="0"/>
    </row>
    <row r="2149" customFormat="false" ht="12.75" hidden="false" customHeight="false" outlineLevel="0" collapsed="false">
      <c r="H2149" s="0"/>
    </row>
    <row r="2150" customFormat="false" ht="12.75" hidden="false" customHeight="false" outlineLevel="0" collapsed="false">
      <c r="H2150" s="0"/>
    </row>
    <row r="2151" customFormat="false" ht="12.75" hidden="false" customHeight="false" outlineLevel="0" collapsed="false">
      <c r="H2151" s="0"/>
    </row>
    <row r="2152" customFormat="false" ht="12.75" hidden="false" customHeight="false" outlineLevel="0" collapsed="false">
      <c r="H2152" s="0"/>
    </row>
    <row r="2153" customFormat="false" ht="12.75" hidden="false" customHeight="false" outlineLevel="0" collapsed="false">
      <c r="H2153" s="0"/>
    </row>
    <row r="2154" customFormat="false" ht="12.75" hidden="false" customHeight="false" outlineLevel="0" collapsed="false">
      <c r="H2154" s="0"/>
    </row>
    <row r="2155" customFormat="false" ht="12.75" hidden="false" customHeight="false" outlineLevel="0" collapsed="false">
      <c r="H2155" s="0"/>
    </row>
    <row r="2156" customFormat="false" ht="12.75" hidden="false" customHeight="false" outlineLevel="0" collapsed="false">
      <c r="H2156" s="0"/>
    </row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&amp;"Times New Roman,Regular"6/A.sz.melléklet</oddHeader>
    <oddFooter/>
  </headerFooter>
  <rowBreaks count="2" manualBreakCount="2">
    <brk id="760" man="true" max="16383" min="0"/>
    <brk id="9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7"/>
  <sheetViews>
    <sheetView showFormulas="false" showGridLines="true" showRowColHeaders="true" showZeros="true" rightToLeft="false" tabSelected="true" showOutlineSymbols="true" defaultGridColor="true" view="normal" topLeftCell="A746" colorId="64" zoomScale="100" zoomScaleNormal="100" zoomScalePageLayoutView="100" workbookViewId="0">
      <selection pane="topLeft" activeCell="J777" activeCellId="0" sqref="J7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41"/>
    <col collapsed="false" customWidth="true" hidden="false" outlineLevel="0" max="3" min="3" style="1" width="6.7"/>
    <col collapsed="false" customWidth="true" hidden="false" outlineLevel="0" max="5" min="4" style="1" width="6.13"/>
    <col collapsed="false" customWidth="true" hidden="false" outlineLevel="0" max="6" min="6" style="1" width="6.41"/>
    <col collapsed="false" customWidth="true" hidden="false" outlineLevel="0" max="7" min="7" style="1" width="41.99"/>
    <col collapsed="false" customWidth="true" hidden="false" outlineLevel="0" max="8" min="8" style="1" width="10.41"/>
    <col collapsed="false" customWidth="true" hidden="false" outlineLevel="0" max="10" min="9" style="66" width="1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67"/>
      <c r="B1" s="67"/>
      <c r="C1" s="67"/>
      <c r="D1" s="67"/>
      <c r="E1" s="67"/>
      <c r="F1" s="67"/>
      <c r="G1" s="67"/>
      <c r="H1" s="67"/>
    </row>
    <row r="2" customFormat="false" ht="14.25" hidden="false" customHeight="false" outlineLevel="0" collapsed="false">
      <c r="A2" s="68" t="s">
        <v>151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9"/>
      <c r="B4" s="46"/>
      <c r="C4" s="46"/>
      <c r="D4" s="46"/>
      <c r="E4" s="46"/>
      <c r="F4" s="46"/>
      <c r="G4" s="46"/>
      <c r="J4" s="70" t="s">
        <v>152</v>
      </c>
    </row>
    <row r="5" customFormat="false" ht="12.75" hidden="false" customHeight="false" outlineLevel="0" collapsed="false">
      <c r="A5" s="71"/>
      <c r="B5" s="71"/>
      <c r="C5" s="71" t="s">
        <v>2</v>
      </c>
      <c r="D5" s="71"/>
      <c r="E5" s="71"/>
      <c r="F5" s="71" t="s">
        <v>2</v>
      </c>
      <c r="G5" s="72"/>
      <c r="H5" s="73"/>
      <c r="I5" s="74"/>
      <c r="J5" s="75"/>
    </row>
    <row r="6" customFormat="false" ht="12.75" hidden="false" customHeight="false" outlineLevel="0" collapsed="false">
      <c r="A6" s="76" t="s">
        <v>3</v>
      </c>
      <c r="B6" s="76" t="s">
        <v>4</v>
      </c>
      <c r="C6" s="76" t="s">
        <v>5</v>
      </c>
      <c r="D6" s="76" t="s">
        <v>3</v>
      </c>
      <c r="E6" s="76" t="s">
        <v>4</v>
      </c>
      <c r="F6" s="76" t="s">
        <v>5</v>
      </c>
      <c r="G6" s="77" t="s">
        <v>6</v>
      </c>
      <c r="H6" s="14" t="s">
        <v>7</v>
      </c>
      <c r="I6" s="78" t="s">
        <v>8</v>
      </c>
      <c r="J6" s="78" t="s">
        <v>7</v>
      </c>
    </row>
    <row r="7" customFormat="false" ht="12.75" hidden="false" customHeight="false" outlineLevel="0" collapsed="false">
      <c r="A7" s="76" t="s">
        <v>9</v>
      </c>
      <c r="B7" s="76" t="s">
        <v>9</v>
      </c>
      <c r="C7" s="76" t="s">
        <v>10</v>
      </c>
      <c r="D7" s="76" t="s">
        <v>11</v>
      </c>
      <c r="E7" s="76" t="s">
        <v>11</v>
      </c>
      <c r="F7" s="76" t="s">
        <v>10</v>
      </c>
      <c r="G7" s="77"/>
      <c r="H7" s="14" t="s">
        <v>12</v>
      </c>
      <c r="I7" s="78" t="s">
        <v>12</v>
      </c>
      <c r="J7" s="78" t="s">
        <v>12</v>
      </c>
    </row>
    <row r="8" customFormat="false" ht="12.75" hidden="false" customHeight="false" outlineLevel="0" collapsed="false">
      <c r="A8" s="79"/>
      <c r="B8" s="79"/>
      <c r="C8" s="79" t="s">
        <v>9</v>
      </c>
      <c r="D8" s="79"/>
      <c r="E8" s="79"/>
      <c r="F8" s="79" t="s">
        <v>11</v>
      </c>
      <c r="G8" s="80"/>
      <c r="H8" s="81" t="s">
        <v>13</v>
      </c>
      <c r="I8" s="82" t="s">
        <v>13</v>
      </c>
      <c r="J8" s="82" t="s">
        <v>14</v>
      </c>
    </row>
    <row r="9" customFormat="false" ht="12.75" hidden="false" customHeight="false" outlineLevel="0" collapsed="false">
      <c r="A9" s="79" t="s">
        <v>15</v>
      </c>
      <c r="B9" s="83"/>
      <c r="C9" s="84"/>
      <c r="D9" s="85" t="s">
        <v>16</v>
      </c>
      <c r="E9" s="86"/>
      <c r="F9" s="86"/>
      <c r="G9" s="87"/>
      <c r="H9" s="88"/>
      <c r="I9" s="88"/>
      <c r="J9" s="88"/>
    </row>
    <row r="10" customFormat="false" ht="12.75" hidden="false" customHeight="false" outlineLevel="0" collapsed="false">
      <c r="A10" s="84"/>
      <c r="B10" s="84" t="s">
        <v>15</v>
      </c>
      <c r="C10" s="84"/>
      <c r="D10" s="40"/>
      <c r="E10" s="41" t="s">
        <v>17</v>
      </c>
      <c r="F10" s="41"/>
      <c r="G10" s="42"/>
      <c r="H10" s="89"/>
      <c r="I10" s="89"/>
      <c r="J10" s="89"/>
    </row>
    <row r="11" customFormat="false" ht="12.75" hidden="false" customHeight="false" outlineLevel="0" collapsed="false">
      <c r="A11" s="90"/>
      <c r="B11" s="90"/>
      <c r="C11" s="84" t="s">
        <v>15</v>
      </c>
      <c r="D11" s="47"/>
      <c r="E11" s="48"/>
      <c r="F11" s="91" t="s">
        <v>153</v>
      </c>
      <c r="G11" s="48"/>
      <c r="H11" s="65" t="n">
        <f aca="false">H12+H13+H14+H15+H18+H19</f>
        <v>977073</v>
      </c>
      <c r="I11" s="65" t="n">
        <f aca="false">I12+I13+I14+I15+I18+I19</f>
        <v>1694266</v>
      </c>
      <c r="J11" s="65" t="n">
        <f aca="false">J12+J13+J14+J15+J18+J19</f>
        <v>1133259</v>
      </c>
    </row>
    <row r="12" customFormat="false" ht="12.75" hidden="false" customHeight="false" outlineLevel="0" collapsed="false">
      <c r="A12" s="90"/>
      <c r="B12" s="90"/>
      <c r="C12" s="84"/>
      <c r="D12" s="26"/>
      <c r="E12" s="27"/>
      <c r="F12" s="27"/>
      <c r="G12" s="38" t="s">
        <v>154</v>
      </c>
      <c r="H12" s="89" t="n">
        <v>374291</v>
      </c>
      <c r="I12" s="89" t="n">
        <v>303076</v>
      </c>
      <c r="J12" s="89" t="n">
        <v>381425</v>
      </c>
    </row>
    <row r="13" customFormat="false" ht="12.75" hidden="false" customHeight="false" outlineLevel="0" collapsed="false">
      <c r="A13" s="90"/>
      <c r="B13" s="90"/>
      <c r="C13" s="84"/>
      <c r="D13" s="44"/>
      <c r="E13" s="4"/>
      <c r="F13" s="4"/>
      <c r="G13" s="4" t="s">
        <v>155</v>
      </c>
      <c r="H13" s="89" t="n">
        <v>108606</v>
      </c>
      <c r="I13" s="89" t="n">
        <v>94945</v>
      </c>
      <c r="J13" s="89" t="n">
        <v>111176</v>
      </c>
    </row>
    <row r="14" customFormat="false" ht="12.75" hidden="false" customHeight="false" outlineLevel="0" collapsed="false">
      <c r="A14" s="90"/>
      <c r="B14" s="90"/>
      <c r="C14" s="84"/>
      <c r="D14" s="26"/>
      <c r="E14" s="27"/>
      <c r="F14" s="27"/>
      <c r="G14" s="38" t="s">
        <v>156</v>
      </c>
      <c r="H14" s="89" t="n">
        <v>253543</v>
      </c>
      <c r="I14" s="89" t="n">
        <v>361957</v>
      </c>
      <c r="J14" s="89" t="n">
        <v>392305</v>
      </c>
    </row>
    <row r="15" customFormat="false" ht="12.75" hidden="false" customHeight="false" outlineLevel="0" collapsed="false">
      <c r="A15" s="90"/>
      <c r="B15" s="90"/>
      <c r="C15" s="84"/>
      <c r="D15" s="26"/>
      <c r="E15" s="27"/>
      <c r="F15" s="27"/>
      <c r="G15" s="38" t="s">
        <v>157</v>
      </c>
      <c r="H15" s="90" t="n">
        <f aca="false">SUM(H16:H17)</f>
        <v>240633</v>
      </c>
      <c r="I15" s="89" t="n">
        <f aca="false">SUM(I16:I17)</f>
        <v>930879</v>
      </c>
      <c r="J15" s="90" t="n">
        <f aca="false">SUM(J16:J17)</f>
        <v>248353</v>
      </c>
    </row>
    <row r="16" customFormat="false" ht="12.75" hidden="false" customHeight="false" outlineLevel="0" collapsed="false">
      <c r="A16" s="90"/>
      <c r="B16" s="90"/>
      <c r="C16" s="84"/>
      <c r="D16" s="44"/>
      <c r="E16" s="4"/>
      <c r="F16" s="4"/>
      <c r="G16" s="4" t="s">
        <v>158</v>
      </c>
      <c r="H16" s="89" t="n">
        <v>84359</v>
      </c>
      <c r="I16" s="89" t="n">
        <v>102432</v>
      </c>
      <c r="J16" s="89" t="n">
        <v>62781</v>
      </c>
    </row>
    <row r="17" customFormat="false" ht="12.75" hidden="false" customHeight="false" outlineLevel="0" collapsed="false">
      <c r="A17" s="90"/>
      <c r="B17" s="90"/>
      <c r="C17" s="84"/>
      <c r="D17" s="26"/>
      <c r="E17" s="27"/>
      <c r="F17" s="27"/>
      <c r="G17" s="38" t="s">
        <v>159</v>
      </c>
      <c r="H17" s="89" t="n">
        <v>156274</v>
      </c>
      <c r="I17" s="89" t="n">
        <v>828447</v>
      </c>
      <c r="J17" s="89" t="n">
        <v>185572</v>
      </c>
    </row>
    <row r="18" customFormat="false" ht="12.75" hidden="false" customHeight="false" outlineLevel="0" collapsed="false">
      <c r="A18" s="90"/>
      <c r="B18" s="90"/>
      <c r="C18" s="84"/>
      <c r="D18" s="26"/>
      <c r="E18" s="27"/>
      <c r="F18" s="27"/>
      <c r="G18" s="54" t="s">
        <v>160</v>
      </c>
      <c r="H18" s="89"/>
      <c r="I18" s="89" t="n">
        <v>3409</v>
      </c>
      <c r="J18" s="89"/>
    </row>
    <row r="19" customFormat="false" ht="12.75" hidden="false" customHeight="false" outlineLevel="0" collapsed="false">
      <c r="A19" s="90"/>
      <c r="B19" s="90"/>
      <c r="C19" s="84"/>
      <c r="D19" s="26"/>
      <c r="E19" s="27"/>
      <c r="F19" s="27"/>
      <c r="G19" s="45" t="s">
        <v>161</v>
      </c>
      <c r="H19" s="89"/>
      <c r="I19" s="89"/>
      <c r="J19" s="89"/>
    </row>
    <row r="20" customFormat="false" ht="12.75" hidden="false" customHeight="false" outlineLevel="0" collapsed="false">
      <c r="A20" s="90"/>
      <c r="B20" s="90"/>
      <c r="C20" s="84" t="s">
        <v>31</v>
      </c>
      <c r="D20" s="44"/>
      <c r="E20" s="4"/>
      <c r="F20" s="92" t="s">
        <v>162</v>
      </c>
      <c r="G20" s="4"/>
      <c r="H20" s="65" t="n">
        <f aca="false">SUM(H21:H24)</f>
        <v>1199167</v>
      </c>
      <c r="I20" s="65" t="n">
        <f aca="false">SUM(I21:I24)</f>
        <v>1336410</v>
      </c>
      <c r="J20" s="65" t="n">
        <f aca="false">SUM(J21:J24)</f>
        <v>54559</v>
      </c>
    </row>
    <row r="21" customFormat="false" ht="12.75" hidden="false" customHeight="false" outlineLevel="0" collapsed="false">
      <c r="A21" s="90"/>
      <c r="B21" s="90"/>
      <c r="C21" s="84"/>
      <c r="D21" s="26"/>
      <c r="E21" s="27"/>
      <c r="F21" s="27"/>
      <c r="G21" s="38" t="s">
        <v>163</v>
      </c>
      <c r="H21" s="89" t="n">
        <v>1149802</v>
      </c>
      <c r="I21" s="89" t="n">
        <v>1255784</v>
      </c>
      <c r="J21" s="89" t="n">
        <v>38390</v>
      </c>
    </row>
    <row r="22" customFormat="false" ht="12.75" hidden="false" customHeight="false" outlineLevel="0" collapsed="false">
      <c r="A22" s="90"/>
      <c r="B22" s="90"/>
      <c r="C22" s="84"/>
      <c r="D22" s="26"/>
      <c r="E22" s="27"/>
      <c r="F22" s="27"/>
      <c r="G22" s="38" t="s">
        <v>164</v>
      </c>
      <c r="H22" s="89"/>
      <c r="I22" s="89" t="n">
        <v>6621</v>
      </c>
      <c r="J22" s="89" t="n">
        <v>14350</v>
      </c>
    </row>
    <row r="23" customFormat="false" ht="12.75" hidden="false" customHeight="false" outlineLevel="0" collapsed="false">
      <c r="A23" s="90"/>
      <c r="B23" s="90"/>
      <c r="C23" s="84"/>
      <c r="D23" s="26"/>
      <c r="E23" s="27"/>
      <c r="F23" s="27"/>
      <c r="G23" s="38" t="s">
        <v>165</v>
      </c>
      <c r="H23" s="89" t="n">
        <v>39252</v>
      </c>
      <c r="I23" s="89" t="n">
        <v>42892</v>
      </c>
      <c r="J23" s="89" t="n">
        <v>1692</v>
      </c>
    </row>
    <row r="24" customFormat="false" ht="12.75" hidden="false" customHeight="false" outlineLevel="0" collapsed="false">
      <c r="A24" s="90"/>
      <c r="B24" s="90"/>
      <c r="C24" s="84"/>
      <c r="D24" s="26"/>
      <c r="E24" s="27"/>
      <c r="F24" s="41"/>
      <c r="G24" s="38" t="s">
        <v>166</v>
      </c>
      <c r="H24" s="89" t="n">
        <v>10113</v>
      </c>
      <c r="I24" s="89" t="n">
        <v>31113</v>
      </c>
      <c r="J24" s="89" t="n">
        <v>127</v>
      </c>
    </row>
    <row r="25" customFormat="false" ht="12.75" hidden="false" customHeight="false" outlineLevel="0" collapsed="false">
      <c r="A25" s="90"/>
      <c r="B25" s="90"/>
      <c r="C25" s="84" t="s">
        <v>42</v>
      </c>
      <c r="D25" s="26"/>
      <c r="E25" s="27"/>
      <c r="F25" s="29" t="s">
        <v>167</v>
      </c>
      <c r="G25" s="38"/>
      <c r="H25" s="65" t="n">
        <f aca="false">H26+H27</f>
        <v>4400</v>
      </c>
      <c r="I25" s="65" t="n">
        <f aca="false">I26+I27</f>
        <v>13829</v>
      </c>
      <c r="J25" s="65" t="n">
        <f aca="false">J26+J27</f>
        <v>4000</v>
      </c>
    </row>
    <row r="26" customFormat="false" ht="12.75" hidden="false" customHeight="false" outlineLevel="0" collapsed="false">
      <c r="A26" s="90"/>
      <c r="B26" s="90"/>
      <c r="C26" s="84"/>
      <c r="D26" s="26"/>
      <c r="E26" s="27"/>
      <c r="F26" s="29"/>
      <c r="G26" s="93" t="s">
        <v>168</v>
      </c>
      <c r="H26" s="89"/>
      <c r="I26" s="89"/>
      <c r="J26" s="89"/>
    </row>
    <row r="27" customFormat="false" ht="12.75" hidden="false" customHeight="false" outlineLevel="0" collapsed="false">
      <c r="A27" s="90"/>
      <c r="B27" s="90"/>
      <c r="C27" s="84"/>
      <c r="D27" s="26"/>
      <c r="E27" s="27"/>
      <c r="F27" s="29"/>
      <c r="G27" s="54" t="s">
        <v>169</v>
      </c>
      <c r="H27" s="89" t="n">
        <v>4400</v>
      </c>
      <c r="I27" s="89" t="n">
        <v>13829</v>
      </c>
      <c r="J27" s="89" t="n">
        <v>4000</v>
      </c>
    </row>
    <row r="28" customFormat="false" ht="12.75" hidden="false" customHeight="false" outlineLevel="0" collapsed="false">
      <c r="A28" s="90"/>
      <c r="B28" s="90"/>
      <c r="C28" s="84" t="s">
        <v>50</v>
      </c>
      <c r="D28" s="44"/>
      <c r="E28" s="4"/>
      <c r="F28" s="92" t="s">
        <v>60</v>
      </c>
      <c r="G28" s="4"/>
      <c r="H28" s="65" t="n">
        <v>239668</v>
      </c>
      <c r="I28" s="65" t="n">
        <v>342662</v>
      </c>
      <c r="J28" s="65" t="n">
        <v>649268</v>
      </c>
    </row>
    <row r="29" customFormat="false" ht="12.75" hidden="false" customHeight="false" outlineLevel="0" collapsed="false">
      <c r="A29" s="90"/>
      <c r="B29" s="90"/>
      <c r="C29" s="84" t="s">
        <v>55</v>
      </c>
      <c r="D29" s="26"/>
      <c r="E29" s="27"/>
      <c r="F29" s="29" t="s">
        <v>170</v>
      </c>
      <c r="G29" s="38"/>
      <c r="H29" s="30" t="n">
        <f aca="false">SUM(H30:H32)</f>
        <v>190550</v>
      </c>
      <c r="I29" s="30" t="n">
        <f aca="false">SUM(I30:I32)</f>
        <v>5172670</v>
      </c>
      <c r="J29" s="30" t="n">
        <f aca="false">SUM(J30:J32)</f>
        <v>5332610</v>
      </c>
    </row>
    <row r="30" customFormat="false" ht="12.75" hidden="false" customHeight="false" outlineLevel="0" collapsed="false">
      <c r="A30" s="90"/>
      <c r="B30" s="90"/>
      <c r="C30" s="84"/>
      <c r="D30" s="40"/>
      <c r="E30" s="41"/>
      <c r="F30" s="41"/>
      <c r="G30" s="42" t="s">
        <v>171</v>
      </c>
      <c r="H30" s="89" t="n">
        <v>54550</v>
      </c>
      <c r="I30" s="89"/>
      <c r="J30" s="89" t="n">
        <v>136000</v>
      </c>
    </row>
    <row r="31" customFormat="false" ht="12.75" hidden="false" customHeight="false" outlineLevel="0" collapsed="false">
      <c r="A31" s="90"/>
      <c r="B31" s="90"/>
      <c r="C31" s="84"/>
      <c r="D31" s="40"/>
      <c r="E31" s="41"/>
      <c r="F31" s="41"/>
      <c r="G31" s="42" t="s">
        <v>172</v>
      </c>
      <c r="H31" s="89" t="n">
        <v>136000</v>
      </c>
      <c r="I31" s="89" t="n">
        <v>5172670</v>
      </c>
      <c r="J31" s="89" t="n">
        <v>5196610</v>
      </c>
    </row>
    <row r="32" customFormat="false" ht="12.75" hidden="false" customHeight="false" outlineLevel="0" collapsed="false">
      <c r="A32" s="90"/>
      <c r="B32" s="90"/>
      <c r="C32" s="84"/>
      <c r="D32" s="67"/>
      <c r="E32" s="67"/>
      <c r="F32" s="67"/>
      <c r="G32" s="67" t="s">
        <v>173</v>
      </c>
      <c r="H32" s="89"/>
      <c r="I32" s="89"/>
      <c r="J32" s="89"/>
    </row>
    <row r="33" customFormat="false" ht="12.75" hidden="false" customHeight="false" outlineLevel="0" collapsed="false">
      <c r="A33" s="90"/>
      <c r="B33" s="90"/>
      <c r="C33" s="84"/>
      <c r="D33" s="40"/>
      <c r="E33" s="94" t="s">
        <v>174</v>
      </c>
      <c r="F33" s="41"/>
      <c r="G33" s="42"/>
      <c r="H33" s="65" t="n">
        <f aca="false">H11+H20+H25+H28+H29</f>
        <v>2610858</v>
      </c>
      <c r="I33" s="65" t="n">
        <f aca="false">SUM(I11,I20,I25,I28,I29)</f>
        <v>8559837</v>
      </c>
      <c r="J33" s="65" t="n">
        <f aca="false">SUM(J11,J20,J25,J28,J29)</f>
        <v>7173696</v>
      </c>
    </row>
    <row r="34" customFormat="false" ht="12.75" hidden="false" customHeight="false" outlineLevel="0" collapsed="false">
      <c r="A34" s="90"/>
      <c r="B34" s="90"/>
      <c r="C34" s="84"/>
      <c r="D34" s="40"/>
      <c r="E34" s="94"/>
      <c r="F34" s="41"/>
      <c r="G34" s="42"/>
      <c r="H34" s="65"/>
      <c r="I34" s="65"/>
      <c r="J34" s="65"/>
    </row>
    <row r="35" customFormat="false" ht="12.75" hidden="false" customHeight="false" outlineLevel="0" collapsed="false">
      <c r="A35" s="90"/>
      <c r="B35" s="84"/>
      <c r="C35" s="84"/>
      <c r="D35" s="40" t="s">
        <v>62</v>
      </c>
      <c r="E35" s="41"/>
      <c r="F35" s="41"/>
      <c r="G35" s="42"/>
      <c r="H35" s="65"/>
      <c r="I35" s="65"/>
      <c r="J35" s="65"/>
    </row>
    <row r="36" customFormat="false" ht="12.75" hidden="false" customHeight="false" outlineLevel="0" collapsed="false">
      <c r="A36" s="90"/>
      <c r="B36" s="84" t="s">
        <v>31</v>
      </c>
      <c r="C36" s="84"/>
      <c r="D36" s="40"/>
      <c r="E36" s="41" t="s">
        <v>63</v>
      </c>
      <c r="F36" s="41"/>
      <c r="G36" s="42"/>
      <c r="H36" s="65"/>
      <c r="I36" s="65"/>
      <c r="J36" s="65"/>
    </row>
    <row r="37" customFormat="false" ht="12.75" hidden="false" customHeight="false" outlineLevel="0" collapsed="false">
      <c r="A37" s="90"/>
      <c r="B37" s="90"/>
      <c r="C37" s="84" t="s">
        <v>15</v>
      </c>
      <c r="D37" s="67"/>
      <c r="E37" s="3"/>
      <c r="F37" s="95" t="s">
        <v>153</v>
      </c>
      <c r="G37" s="3"/>
      <c r="H37" s="65" t="n">
        <f aca="false">H38+H39+H40+H41</f>
        <v>0</v>
      </c>
      <c r="I37" s="65" t="n">
        <f aca="false">I38+I39+I40+I41</f>
        <v>980</v>
      </c>
      <c r="J37" s="65" t="n">
        <f aca="false">J38+J39+J40+J41</f>
        <v>2479</v>
      </c>
    </row>
    <row r="38" customFormat="false" ht="12.75" hidden="false" customHeight="false" outlineLevel="0" collapsed="false">
      <c r="A38" s="90"/>
      <c r="B38" s="90"/>
      <c r="C38" s="84"/>
      <c r="D38" s="40"/>
      <c r="E38" s="27"/>
      <c r="F38" s="27"/>
      <c r="G38" s="38" t="s">
        <v>154</v>
      </c>
      <c r="H38" s="89"/>
      <c r="I38" s="89" t="n">
        <v>376</v>
      </c>
      <c r="J38" s="89" t="n">
        <v>1750</v>
      </c>
    </row>
    <row r="39" customFormat="false" ht="12.75" hidden="false" customHeight="false" outlineLevel="0" collapsed="false">
      <c r="A39" s="90"/>
      <c r="B39" s="90"/>
      <c r="C39" s="84"/>
      <c r="D39" s="67"/>
      <c r="E39" s="3"/>
      <c r="F39" s="3"/>
      <c r="G39" s="3" t="s">
        <v>155</v>
      </c>
      <c r="H39" s="89"/>
      <c r="I39" s="89" t="n">
        <v>43</v>
      </c>
      <c r="J39" s="89" t="n">
        <v>366</v>
      </c>
    </row>
    <row r="40" customFormat="false" ht="12.75" hidden="false" customHeight="false" outlineLevel="0" collapsed="false">
      <c r="A40" s="90"/>
      <c r="B40" s="90"/>
      <c r="C40" s="84"/>
      <c r="D40" s="40"/>
      <c r="E40" s="27"/>
      <c r="F40" s="27"/>
      <c r="G40" s="38" t="s">
        <v>156</v>
      </c>
      <c r="H40" s="89"/>
      <c r="I40" s="89" t="n">
        <v>561</v>
      </c>
      <c r="J40" s="89" t="n">
        <v>363</v>
      </c>
    </row>
    <row r="41" customFormat="false" ht="12.75" hidden="false" customHeight="false" outlineLevel="0" collapsed="false">
      <c r="A41" s="90"/>
      <c r="B41" s="90"/>
      <c r="C41" s="84"/>
      <c r="D41" s="40"/>
      <c r="E41" s="27"/>
      <c r="F41" s="27"/>
      <c r="G41" s="38" t="s">
        <v>157</v>
      </c>
      <c r="H41" s="65" t="n">
        <f aca="false">H42+H43+H44</f>
        <v>0</v>
      </c>
      <c r="I41" s="65" t="n">
        <f aca="false">I42+I43+I44</f>
        <v>0</v>
      </c>
      <c r="J41" s="65" t="n">
        <f aca="false">J42+J43+J44</f>
        <v>0</v>
      </c>
    </row>
    <row r="42" customFormat="false" ht="12.75" hidden="false" customHeight="false" outlineLevel="0" collapsed="false">
      <c r="A42" s="90"/>
      <c r="B42" s="90"/>
      <c r="C42" s="84"/>
      <c r="D42" s="40"/>
      <c r="E42" s="27"/>
      <c r="F42" s="27"/>
      <c r="G42" s="4" t="s">
        <v>158</v>
      </c>
      <c r="H42" s="89"/>
      <c r="I42" s="89"/>
      <c r="J42" s="89"/>
    </row>
    <row r="43" customFormat="false" ht="12.75" hidden="false" customHeight="false" outlineLevel="0" collapsed="false">
      <c r="A43" s="90"/>
      <c r="B43" s="90"/>
      <c r="C43" s="84"/>
      <c r="D43" s="40"/>
      <c r="E43" s="27"/>
      <c r="F43" s="27"/>
      <c r="G43" s="38" t="s">
        <v>175</v>
      </c>
      <c r="H43" s="89"/>
      <c r="I43" s="89"/>
      <c r="J43" s="89"/>
    </row>
    <row r="44" customFormat="false" ht="12.75" hidden="false" customHeight="false" outlineLevel="0" collapsed="false">
      <c r="A44" s="90"/>
      <c r="B44" s="90"/>
      <c r="C44" s="84"/>
      <c r="D44" s="96"/>
      <c r="E44" s="6"/>
      <c r="F44" s="6"/>
      <c r="G44" s="45" t="s">
        <v>176</v>
      </c>
      <c r="H44" s="89"/>
      <c r="I44" s="89"/>
      <c r="J44" s="89"/>
    </row>
    <row r="45" customFormat="false" ht="12.75" hidden="false" customHeight="false" outlineLevel="0" collapsed="false">
      <c r="A45" s="90"/>
      <c r="B45" s="90"/>
      <c r="C45" s="84" t="s">
        <v>31</v>
      </c>
      <c r="D45" s="67"/>
      <c r="E45" s="3"/>
      <c r="F45" s="95" t="s">
        <v>177</v>
      </c>
      <c r="G45" s="3"/>
      <c r="H45" s="65" t="n">
        <f aca="false">H46+H47</f>
        <v>0</v>
      </c>
      <c r="I45" s="65" t="n">
        <f aca="false">I46+I47</f>
        <v>270</v>
      </c>
      <c r="J45" s="65" t="n">
        <f aca="false">J46+J47</f>
        <v>200</v>
      </c>
    </row>
    <row r="46" customFormat="false" ht="12.75" hidden="false" customHeight="false" outlineLevel="0" collapsed="false">
      <c r="A46" s="90"/>
      <c r="B46" s="90"/>
      <c r="C46" s="84"/>
      <c r="D46" s="40"/>
      <c r="E46" s="27"/>
      <c r="F46" s="27"/>
      <c r="G46" s="38" t="s">
        <v>163</v>
      </c>
      <c r="H46" s="89"/>
      <c r="I46" s="89" t="n">
        <v>270</v>
      </c>
      <c r="J46" s="89" t="n">
        <v>200</v>
      </c>
    </row>
    <row r="47" customFormat="false" ht="12.75" hidden="false" customHeight="false" outlineLevel="0" collapsed="false">
      <c r="A47" s="90"/>
      <c r="B47" s="90"/>
      <c r="C47" s="84"/>
      <c r="D47" s="40"/>
      <c r="E47" s="27"/>
      <c r="F47" s="27"/>
      <c r="G47" s="38" t="s">
        <v>164</v>
      </c>
      <c r="H47" s="89"/>
      <c r="I47" s="89"/>
      <c r="J47" s="89"/>
    </row>
    <row r="48" customFormat="false" ht="12.75" hidden="false" customHeight="false" outlineLevel="0" collapsed="false">
      <c r="A48" s="90"/>
      <c r="B48" s="90"/>
      <c r="C48" s="84" t="s">
        <v>42</v>
      </c>
      <c r="D48" s="40"/>
      <c r="E48" s="27"/>
      <c r="F48" s="29" t="s">
        <v>178</v>
      </c>
      <c r="G48" s="38"/>
      <c r="H48" s="65"/>
      <c r="I48" s="65"/>
      <c r="J48" s="65"/>
    </row>
    <row r="49" customFormat="false" ht="12.75" hidden="false" customHeight="false" outlineLevel="0" collapsed="false">
      <c r="A49" s="90"/>
      <c r="B49" s="90"/>
      <c r="C49" s="84" t="s">
        <v>50</v>
      </c>
      <c r="D49" s="40"/>
      <c r="E49" s="27"/>
      <c r="F49" s="29" t="s">
        <v>170</v>
      </c>
      <c r="G49" s="38"/>
      <c r="H49" s="65" t="n">
        <f aca="false">H50</f>
        <v>0</v>
      </c>
      <c r="I49" s="65" t="n">
        <f aca="false">I50</f>
        <v>0</v>
      </c>
      <c r="J49" s="65" t="n">
        <f aca="false">J50</f>
        <v>0</v>
      </c>
    </row>
    <row r="50" customFormat="false" ht="12.75" hidden="false" customHeight="false" outlineLevel="0" collapsed="false">
      <c r="A50" s="90"/>
      <c r="B50" s="90"/>
      <c r="C50" s="84"/>
      <c r="D50" s="40"/>
      <c r="E50" s="27"/>
      <c r="F50" s="41"/>
      <c r="G50" s="42" t="s">
        <v>171</v>
      </c>
      <c r="H50" s="65"/>
      <c r="I50" s="65"/>
      <c r="J50" s="65"/>
    </row>
    <row r="51" customFormat="false" ht="12.75" hidden="false" customHeight="false" outlineLevel="0" collapsed="false">
      <c r="A51" s="90"/>
      <c r="B51" s="90"/>
      <c r="C51" s="84"/>
      <c r="D51" s="40"/>
      <c r="E51" s="29" t="s">
        <v>179</v>
      </c>
      <c r="F51" s="27"/>
      <c r="G51" s="38"/>
      <c r="H51" s="65" t="n">
        <f aca="false">H37+H45+H49</f>
        <v>0</v>
      </c>
      <c r="I51" s="65" t="n">
        <f aca="false">I37+I45+I49</f>
        <v>1250</v>
      </c>
      <c r="J51" s="65" t="n">
        <f aca="false">J37+J45+J49</f>
        <v>2679</v>
      </c>
    </row>
    <row r="52" customFormat="false" ht="12.75" hidden="false" customHeight="false" outlineLevel="0" collapsed="false">
      <c r="A52" s="90"/>
      <c r="B52" s="90"/>
      <c r="C52" s="84"/>
      <c r="D52" s="40"/>
      <c r="E52" s="94"/>
      <c r="F52" s="41"/>
      <c r="G52" s="42"/>
      <c r="H52" s="65"/>
      <c r="I52" s="65"/>
      <c r="J52" s="65"/>
    </row>
    <row r="53" customFormat="false" ht="12.75" hidden="false" customHeight="false" outlineLevel="0" collapsed="false">
      <c r="A53" s="90"/>
      <c r="B53" s="84" t="s">
        <v>42</v>
      </c>
      <c r="C53" s="84"/>
      <c r="D53" s="40"/>
      <c r="E53" s="41" t="s">
        <v>71</v>
      </c>
      <c r="F53" s="41"/>
      <c r="G53" s="42"/>
      <c r="H53" s="65"/>
      <c r="I53" s="65"/>
      <c r="J53" s="65"/>
    </row>
    <row r="54" customFormat="false" ht="12.75" hidden="false" customHeight="false" outlineLevel="0" collapsed="false">
      <c r="A54" s="90"/>
      <c r="B54" s="90"/>
      <c r="C54" s="84" t="s">
        <v>15</v>
      </c>
      <c r="D54" s="67"/>
      <c r="E54" s="3"/>
      <c r="F54" s="95" t="s">
        <v>153</v>
      </c>
      <c r="G54" s="3"/>
      <c r="H54" s="65" t="n">
        <f aca="false">H55+H56+H57+H58</f>
        <v>0</v>
      </c>
      <c r="I54" s="65" t="n">
        <f aca="false">I55+I56+I57+I58</f>
        <v>1250</v>
      </c>
      <c r="J54" s="65" t="n">
        <f aca="false">J55+J56+J57+J58</f>
        <v>2110</v>
      </c>
    </row>
    <row r="55" customFormat="false" ht="12.75" hidden="false" customHeight="false" outlineLevel="0" collapsed="false">
      <c r="A55" s="90"/>
      <c r="B55" s="90"/>
      <c r="C55" s="84"/>
      <c r="D55" s="40"/>
      <c r="E55" s="27"/>
      <c r="F55" s="27"/>
      <c r="G55" s="38" t="s">
        <v>154</v>
      </c>
      <c r="H55" s="89"/>
      <c r="I55" s="89"/>
      <c r="J55" s="89" t="n">
        <v>210</v>
      </c>
    </row>
    <row r="56" customFormat="false" ht="12.75" hidden="false" customHeight="false" outlineLevel="0" collapsed="false">
      <c r="A56" s="90"/>
      <c r="B56" s="90"/>
      <c r="C56" s="84"/>
      <c r="D56" s="67"/>
      <c r="E56" s="3"/>
      <c r="F56" s="3"/>
      <c r="G56" s="3" t="s">
        <v>155</v>
      </c>
      <c r="H56" s="89"/>
      <c r="I56" s="89"/>
      <c r="J56" s="89" t="n">
        <v>200</v>
      </c>
    </row>
    <row r="57" customFormat="false" ht="12.75" hidden="false" customHeight="false" outlineLevel="0" collapsed="false">
      <c r="A57" s="90"/>
      <c r="B57" s="90"/>
      <c r="C57" s="84"/>
      <c r="D57" s="40"/>
      <c r="E57" s="27"/>
      <c r="F57" s="27"/>
      <c r="G57" s="38" t="s">
        <v>156</v>
      </c>
      <c r="H57" s="89"/>
      <c r="I57" s="89" t="n">
        <v>1250</v>
      </c>
      <c r="J57" s="89" t="n">
        <v>1700</v>
      </c>
    </row>
    <row r="58" customFormat="false" ht="12.75" hidden="false" customHeight="false" outlineLevel="0" collapsed="false">
      <c r="A58" s="90"/>
      <c r="B58" s="90"/>
      <c r="C58" s="84"/>
      <c r="D58" s="40"/>
      <c r="E58" s="27"/>
      <c r="F58" s="27"/>
      <c r="G58" s="38" t="s">
        <v>157</v>
      </c>
      <c r="H58" s="65" t="n">
        <f aca="false">H59+H60+H61</f>
        <v>0</v>
      </c>
      <c r="I58" s="65" t="n">
        <f aca="false">I59+I60+I61</f>
        <v>0</v>
      </c>
      <c r="J58" s="65" t="n">
        <f aca="false">J59+J60+J61</f>
        <v>0</v>
      </c>
    </row>
    <row r="59" customFormat="false" ht="12.75" hidden="false" customHeight="false" outlineLevel="0" collapsed="false">
      <c r="A59" s="90"/>
      <c r="B59" s="90"/>
      <c r="C59" s="84"/>
      <c r="D59" s="40"/>
      <c r="E59" s="27"/>
      <c r="F59" s="27"/>
      <c r="G59" s="4" t="s">
        <v>158</v>
      </c>
      <c r="H59" s="89"/>
      <c r="I59" s="89"/>
      <c r="J59" s="89"/>
    </row>
    <row r="60" customFormat="false" ht="12.75" hidden="false" customHeight="false" outlineLevel="0" collapsed="false">
      <c r="A60" s="90"/>
      <c r="B60" s="90"/>
      <c r="C60" s="84"/>
      <c r="D60" s="40"/>
      <c r="E60" s="27"/>
      <c r="F60" s="27"/>
      <c r="G60" s="38" t="s">
        <v>175</v>
      </c>
      <c r="H60" s="89"/>
      <c r="I60" s="89"/>
      <c r="J60" s="89"/>
    </row>
    <row r="61" customFormat="false" ht="12.75" hidden="false" customHeight="false" outlineLevel="0" collapsed="false">
      <c r="A61" s="90"/>
      <c r="B61" s="90"/>
      <c r="C61" s="84"/>
      <c r="D61" s="96"/>
      <c r="E61" s="6"/>
      <c r="F61" s="6"/>
      <c r="G61" s="45" t="s">
        <v>176</v>
      </c>
      <c r="H61" s="89"/>
      <c r="I61" s="89"/>
      <c r="J61" s="89"/>
    </row>
    <row r="62" customFormat="false" ht="12.75" hidden="false" customHeight="false" outlineLevel="0" collapsed="false">
      <c r="A62" s="90"/>
      <c r="B62" s="90"/>
      <c r="C62" s="84" t="s">
        <v>31</v>
      </c>
      <c r="D62" s="67"/>
      <c r="E62" s="3"/>
      <c r="F62" s="95" t="s">
        <v>177</v>
      </c>
      <c r="G62" s="3"/>
      <c r="H62" s="65" t="n">
        <f aca="false">H63+H64</f>
        <v>0</v>
      </c>
      <c r="I62" s="65" t="n">
        <f aca="false">I63+I64</f>
        <v>0</v>
      </c>
      <c r="J62" s="65" t="n">
        <f aca="false">J63+J64</f>
        <v>0</v>
      </c>
    </row>
    <row r="63" customFormat="false" ht="12.75" hidden="false" customHeight="false" outlineLevel="0" collapsed="false">
      <c r="A63" s="90"/>
      <c r="B63" s="90"/>
      <c r="C63" s="84"/>
      <c r="D63" s="40"/>
      <c r="E63" s="27"/>
      <c r="F63" s="27"/>
      <c r="G63" s="38" t="s">
        <v>163</v>
      </c>
      <c r="H63" s="89"/>
      <c r="I63" s="89"/>
      <c r="J63" s="89"/>
    </row>
    <row r="64" customFormat="false" ht="12.75" hidden="false" customHeight="false" outlineLevel="0" collapsed="false">
      <c r="A64" s="90"/>
      <c r="B64" s="90"/>
      <c r="C64" s="84"/>
      <c r="D64" s="40"/>
      <c r="E64" s="27"/>
      <c r="F64" s="27"/>
      <c r="G64" s="38" t="s">
        <v>164</v>
      </c>
      <c r="H64" s="89"/>
      <c r="I64" s="89"/>
      <c r="J64" s="89"/>
    </row>
    <row r="65" customFormat="false" ht="12.75" hidden="false" customHeight="false" outlineLevel="0" collapsed="false">
      <c r="A65" s="90"/>
      <c r="B65" s="90"/>
      <c r="C65" s="84" t="s">
        <v>42</v>
      </c>
      <c r="D65" s="40"/>
      <c r="E65" s="27"/>
      <c r="F65" s="29" t="s">
        <v>178</v>
      </c>
      <c r="G65" s="38"/>
      <c r="H65" s="89"/>
      <c r="I65" s="89"/>
      <c r="J65" s="89"/>
    </row>
    <row r="66" customFormat="false" ht="12.75" hidden="false" customHeight="false" outlineLevel="0" collapsed="false">
      <c r="A66" s="90"/>
      <c r="B66" s="90"/>
      <c r="C66" s="84" t="s">
        <v>50</v>
      </c>
      <c r="D66" s="40"/>
      <c r="E66" s="27"/>
      <c r="F66" s="29" t="s">
        <v>170</v>
      </c>
      <c r="G66" s="38"/>
      <c r="H66" s="65" t="n">
        <f aca="false">H67</f>
        <v>0</v>
      </c>
      <c r="I66" s="65" t="n">
        <f aca="false">I67</f>
        <v>0</v>
      </c>
      <c r="J66" s="65" t="n">
        <f aca="false">J67</f>
        <v>512</v>
      </c>
    </row>
    <row r="67" customFormat="false" ht="12.75" hidden="false" customHeight="false" outlineLevel="0" collapsed="false">
      <c r="A67" s="90"/>
      <c r="B67" s="90"/>
      <c r="C67" s="84"/>
      <c r="D67" s="40"/>
      <c r="E67" s="27"/>
      <c r="F67" s="41"/>
      <c r="G67" s="42" t="s">
        <v>171</v>
      </c>
      <c r="H67" s="89"/>
      <c r="I67" s="89"/>
      <c r="J67" s="89" t="n">
        <v>512</v>
      </c>
    </row>
    <row r="68" customFormat="false" ht="12.75" hidden="false" customHeight="false" outlineLevel="0" collapsed="false">
      <c r="A68" s="90"/>
      <c r="B68" s="90"/>
      <c r="C68" s="84"/>
      <c r="D68" s="40"/>
      <c r="E68" s="29" t="s">
        <v>179</v>
      </c>
      <c r="F68" s="27"/>
      <c r="G68" s="38"/>
      <c r="H68" s="65" t="n">
        <f aca="false">H54+H62+H66</f>
        <v>0</v>
      </c>
      <c r="I68" s="65" t="n">
        <f aca="false">I54+I62+I66</f>
        <v>1250</v>
      </c>
      <c r="J68" s="65" t="n">
        <f aca="false">J54+J62+J66</f>
        <v>2622</v>
      </c>
    </row>
    <row r="69" customFormat="false" ht="12.75" hidden="false" customHeight="false" outlineLevel="0" collapsed="false">
      <c r="A69" s="90"/>
      <c r="B69" s="90"/>
      <c r="C69" s="84"/>
      <c r="D69" s="40"/>
      <c r="E69" s="94"/>
      <c r="F69" s="41"/>
      <c r="G69" s="42"/>
      <c r="H69" s="65"/>
      <c r="I69" s="65"/>
      <c r="J69" s="65"/>
    </row>
    <row r="70" customFormat="false" ht="12.75" hidden="false" customHeight="false" outlineLevel="0" collapsed="false">
      <c r="A70" s="90"/>
      <c r="B70" s="84" t="s">
        <v>50</v>
      </c>
      <c r="C70" s="84"/>
      <c r="D70" s="40"/>
      <c r="E70" s="41" t="s">
        <v>72</v>
      </c>
      <c r="F70" s="41"/>
      <c r="G70" s="42"/>
      <c r="H70" s="65"/>
      <c r="I70" s="65"/>
      <c r="J70" s="65"/>
    </row>
    <row r="71" customFormat="false" ht="12.75" hidden="false" customHeight="false" outlineLevel="0" collapsed="false">
      <c r="A71" s="90"/>
      <c r="B71" s="90"/>
      <c r="C71" s="84" t="s">
        <v>15</v>
      </c>
      <c r="D71" s="67"/>
      <c r="E71" s="3"/>
      <c r="F71" s="95" t="s">
        <v>153</v>
      </c>
      <c r="G71" s="3"/>
      <c r="H71" s="65" t="n">
        <f aca="false">H72+H73+H74+H75</f>
        <v>0</v>
      </c>
      <c r="I71" s="65" t="n">
        <f aca="false">I72+I73+I74+I75</f>
        <v>1250</v>
      </c>
      <c r="J71" s="65" t="n">
        <f aca="false">J72+J73+J74+J75</f>
        <v>1910</v>
      </c>
    </row>
    <row r="72" customFormat="false" ht="12.75" hidden="false" customHeight="false" outlineLevel="0" collapsed="false">
      <c r="A72" s="90"/>
      <c r="B72" s="90"/>
      <c r="C72" s="84"/>
      <c r="D72" s="40"/>
      <c r="E72" s="27"/>
      <c r="F72" s="27"/>
      <c r="G72" s="38" t="s">
        <v>154</v>
      </c>
      <c r="H72" s="89"/>
      <c r="I72" s="89" t="n">
        <v>120</v>
      </c>
      <c r="J72" s="89" t="n">
        <v>110</v>
      </c>
    </row>
    <row r="73" customFormat="false" ht="12.75" hidden="false" customHeight="false" outlineLevel="0" collapsed="false">
      <c r="A73" s="90"/>
      <c r="B73" s="90"/>
      <c r="C73" s="84"/>
      <c r="D73" s="67"/>
      <c r="E73" s="3"/>
      <c r="F73" s="3"/>
      <c r="G73" s="3" t="s">
        <v>155</v>
      </c>
      <c r="H73" s="89"/>
      <c r="I73" s="89"/>
      <c r="J73" s="89" t="n">
        <v>200</v>
      </c>
    </row>
    <row r="74" customFormat="false" ht="12.75" hidden="false" customHeight="false" outlineLevel="0" collapsed="false">
      <c r="A74" s="90"/>
      <c r="B74" s="90"/>
      <c r="C74" s="84"/>
      <c r="D74" s="40"/>
      <c r="E74" s="27"/>
      <c r="F74" s="27"/>
      <c r="G74" s="38" t="s">
        <v>156</v>
      </c>
      <c r="H74" s="89"/>
      <c r="I74" s="89" t="n">
        <v>726</v>
      </c>
      <c r="J74" s="89" t="n">
        <v>1600</v>
      </c>
    </row>
    <row r="75" customFormat="false" ht="12.75" hidden="false" customHeight="false" outlineLevel="0" collapsed="false">
      <c r="A75" s="90"/>
      <c r="B75" s="90"/>
      <c r="C75" s="84"/>
      <c r="D75" s="40"/>
      <c r="E75" s="27"/>
      <c r="F75" s="27"/>
      <c r="G75" s="38" t="s">
        <v>157</v>
      </c>
      <c r="H75" s="65" t="n">
        <f aca="false">H76+H77+H78</f>
        <v>0</v>
      </c>
      <c r="I75" s="65" t="n">
        <f aca="false">I76+I77+I78</f>
        <v>404</v>
      </c>
      <c r="J75" s="65" t="n">
        <f aca="false">J76+J77+J78</f>
        <v>0</v>
      </c>
    </row>
    <row r="76" customFormat="false" ht="12.75" hidden="false" customHeight="false" outlineLevel="0" collapsed="false">
      <c r="A76" s="90"/>
      <c r="B76" s="90"/>
      <c r="C76" s="84"/>
      <c r="D76" s="40"/>
      <c r="E76" s="27"/>
      <c r="F76" s="27"/>
      <c r="G76" s="4" t="s">
        <v>158</v>
      </c>
      <c r="H76" s="89"/>
      <c r="I76" s="89" t="n">
        <v>374</v>
      </c>
      <c r="J76" s="89"/>
    </row>
    <row r="77" customFormat="false" ht="12.75" hidden="false" customHeight="false" outlineLevel="0" collapsed="false">
      <c r="A77" s="90"/>
      <c r="B77" s="90"/>
      <c r="C77" s="84"/>
      <c r="D77" s="40"/>
      <c r="E77" s="27"/>
      <c r="F77" s="27"/>
      <c r="G77" s="38" t="s">
        <v>175</v>
      </c>
      <c r="H77" s="89"/>
      <c r="I77" s="89" t="n">
        <v>30</v>
      </c>
      <c r="J77" s="89"/>
    </row>
    <row r="78" customFormat="false" ht="12.75" hidden="false" customHeight="false" outlineLevel="0" collapsed="false">
      <c r="A78" s="90"/>
      <c r="B78" s="90"/>
      <c r="C78" s="84"/>
      <c r="D78" s="96"/>
      <c r="E78" s="6"/>
      <c r="F78" s="6"/>
      <c r="G78" s="45" t="s">
        <v>176</v>
      </c>
      <c r="H78" s="89"/>
      <c r="I78" s="89"/>
      <c r="J78" s="89"/>
    </row>
    <row r="79" customFormat="false" ht="12.75" hidden="false" customHeight="false" outlineLevel="0" collapsed="false">
      <c r="A79" s="90"/>
      <c r="B79" s="90"/>
      <c r="C79" s="84" t="s">
        <v>31</v>
      </c>
      <c r="D79" s="67"/>
      <c r="E79" s="3"/>
      <c r="F79" s="95" t="s">
        <v>177</v>
      </c>
      <c r="G79" s="3"/>
      <c r="H79" s="65" t="n">
        <f aca="false">H80+H81</f>
        <v>0</v>
      </c>
      <c r="I79" s="65" t="n">
        <f aca="false">I80+I81</f>
        <v>0</v>
      </c>
      <c r="J79" s="65" t="n">
        <f aca="false">J80+J81</f>
        <v>0</v>
      </c>
    </row>
    <row r="80" customFormat="false" ht="12.75" hidden="false" customHeight="false" outlineLevel="0" collapsed="false">
      <c r="A80" s="90"/>
      <c r="B80" s="90"/>
      <c r="C80" s="84"/>
      <c r="D80" s="40"/>
      <c r="E80" s="27"/>
      <c r="F80" s="27"/>
      <c r="G80" s="38" t="s">
        <v>163</v>
      </c>
      <c r="H80" s="89"/>
      <c r="I80" s="89"/>
      <c r="J80" s="89"/>
    </row>
    <row r="81" customFormat="false" ht="12.75" hidden="false" customHeight="false" outlineLevel="0" collapsed="false">
      <c r="A81" s="90"/>
      <c r="B81" s="90"/>
      <c r="C81" s="84"/>
      <c r="D81" s="40"/>
      <c r="E81" s="27"/>
      <c r="F81" s="27"/>
      <c r="G81" s="38" t="s">
        <v>164</v>
      </c>
      <c r="H81" s="89"/>
      <c r="I81" s="89"/>
      <c r="J81" s="89"/>
    </row>
    <row r="82" customFormat="false" ht="12.75" hidden="false" customHeight="false" outlineLevel="0" collapsed="false">
      <c r="A82" s="90"/>
      <c r="B82" s="90"/>
      <c r="C82" s="84" t="s">
        <v>42</v>
      </c>
      <c r="D82" s="40"/>
      <c r="E82" s="27"/>
      <c r="F82" s="29" t="s">
        <v>178</v>
      </c>
      <c r="G82" s="38"/>
      <c r="H82" s="65"/>
      <c r="I82" s="65"/>
      <c r="J82" s="65"/>
    </row>
    <row r="83" customFormat="false" ht="12.75" hidden="false" customHeight="false" outlineLevel="0" collapsed="false">
      <c r="A83" s="90"/>
      <c r="B83" s="90"/>
      <c r="C83" s="84" t="s">
        <v>50</v>
      </c>
      <c r="D83" s="40"/>
      <c r="E83" s="27"/>
      <c r="F83" s="29" t="s">
        <v>170</v>
      </c>
      <c r="G83" s="38"/>
      <c r="H83" s="65" t="n">
        <f aca="false">H84</f>
        <v>0</v>
      </c>
      <c r="I83" s="65" t="n">
        <f aca="false">I84</f>
        <v>0</v>
      </c>
      <c r="J83" s="65" t="n">
        <f aca="false">J84</f>
        <v>172</v>
      </c>
    </row>
    <row r="84" customFormat="false" ht="12.75" hidden="false" customHeight="false" outlineLevel="0" collapsed="false">
      <c r="A84" s="90"/>
      <c r="B84" s="90"/>
      <c r="C84" s="84"/>
      <c r="D84" s="40"/>
      <c r="E84" s="27"/>
      <c r="F84" s="41"/>
      <c r="G84" s="42" t="s">
        <v>171</v>
      </c>
      <c r="H84" s="89"/>
      <c r="I84" s="89"/>
      <c r="J84" s="89" t="n">
        <v>172</v>
      </c>
    </row>
    <row r="85" customFormat="false" ht="12.75" hidden="false" customHeight="false" outlineLevel="0" collapsed="false">
      <c r="A85" s="90"/>
      <c r="B85" s="90"/>
      <c r="C85" s="84"/>
      <c r="D85" s="40"/>
      <c r="E85" s="29" t="s">
        <v>179</v>
      </c>
      <c r="F85" s="27"/>
      <c r="G85" s="38"/>
      <c r="H85" s="65" t="n">
        <f aca="false">H71+H79+H83</f>
        <v>0</v>
      </c>
      <c r="I85" s="65" t="n">
        <f aca="false">I71+I79+I83</f>
        <v>1250</v>
      </c>
      <c r="J85" s="65" t="n">
        <f aca="false">J71+J79+J83</f>
        <v>2082</v>
      </c>
    </row>
    <row r="86" customFormat="false" ht="12.75" hidden="false" customHeight="false" outlineLevel="0" collapsed="false">
      <c r="A86" s="90"/>
      <c r="B86" s="90"/>
      <c r="C86" s="84"/>
      <c r="D86" s="40"/>
      <c r="E86" s="94"/>
      <c r="F86" s="41"/>
      <c r="G86" s="42"/>
      <c r="H86" s="65"/>
      <c r="I86" s="65"/>
      <c r="J86" s="65"/>
    </row>
    <row r="87" customFormat="false" ht="12.75" hidden="false" customHeight="false" outlineLevel="0" collapsed="false">
      <c r="A87" s="90"/>
      <c r="B87" s="90"/>
      <c r="C87" s="84"/>
      <c r="D87" s="40" t="s">
        <v>73</v>
      </c>
      <c r="E87" s="94"/>
      <c r="F87" s="41"/>
      <c r="G87" s="42"/>
      <c r="H87" s="65"/>
      <c r="I87" s="65"/>
      <c r="J87" s="65"/>
    </row>
    <row r="88" customFormat="false" ht="12.75" hidden="false" customHeight="false" outlineLevel="0" collapsed="false">
      <c r="A88" s="90"/>
      <c r="B88" s="90"/>
      <c r="C88" s="84" t="s">
        <v>15</v>
      </c>
      <c r="D88" s="67"/>
      <c r="E88" s="3"/>
      <c r="F88" s="95" t="s">
        <v>153</v>
      </c>
      <c r="G88" s="3"/>
      <c r="H88" s="65" t="n">
        <f aca="false">H37+H54+H71</f>
        <v>0</v>
      </c>
      <c r="I88" s="65" t="n">
        <f aca="false">I37+I54+I71</f>
        <v>3480</v>
      </c>
      <c r="J88" s="65" t="n">
        <f aca="false">J37+J54+J71</f>
        <v>6499</v>
      </c>
    </row>
    <row r="89" customFormat="false" ht="12.75" hidden="false" customHeight="false" outlineLevel="0" collapsed="false">
      <c r="A89" s="90"/>
      <c r="B89" s="90"/>
      <c r="C89" s="84"/>
      <c r="D89" s="40"/>
      <c r="E89" s="27"/>
      <c r="F89" s="27"/>
      <c r="G89" s="38" t="s">
        <v>154</v>
      </c>
      <c r="H89" s="89" t="n">
        <f aca="false">H38+H55+H72</f>
        <v>0</v>
      </c>
      <c r="I89" s="89" t="n">
        <f aca="false">I38+I55+I72</f>
        <v>496</v>
      </c>
      <c r="J89" s="89" t="n">
        <f aca="false">J38+J55+J72</f>
        <v>2070</v>
      </c>
    </row>
    <row r="90" customFormat="false" ht="12.75" hidden="false" customHeight="false" outlineLevel="0" collapsed="false">
      <c r="A90" s="90"/>
      <c r="B90" s="90"/>
      <c r="C90" s="84"/>
      <c r="D90" s="67"/>
      <c r="E90" s="3"/>
      <c r="F90" s="3"/>
      <c r="G90" s="3" t="s">
        <v>155</v>
      </c>
      <c r="H90" s="89" t="n">
        <f aca="false">H39+H56+H73</f>
        <v>0</v>
      </c>
      <c r="I90" s="89" t="n">
        <f aca="false">I39+I56+I73</f>
        <v>43</v>
      </c>
      <c r="J90" s="89" t="n">
        <f aca="false">J39+J56+J73</f>
        <v>766</v>
      </c>
    </row>
    <row r="91" customFormat="false" ht="12.75" hidden="false" customHeight="false" outlineLevel="0" collapsed="false">
      <c r="A91" s="90"/>
      <c r="B91" s="90"/>
      <c r="C91" s="84"/>
      <c r="D91" s="40"/>
      <c r="E91" s="27"/>
      <c r="F91" s="27"/>
      <c r="G91" s="38" t="s">
        <v>156</v>
      </c>
      <c r="H91" s="89" t="n">
        <f aca="false">H40+H57+H74</f>
        <v>0</v>
      </c>
      <c r="I91" s="89" t="n">
        <f aca="false">I40+I57+I74</f>
        <v>2537</v>
      </c>
      <c r="J91" s="89" t="n">
        <f aca="false">J40+J57+J74</f>
        <v>3663</v>
      </c>
    </row>
    <row r="92" customFormat="false" ht="12.75" hidden="false" customHeight="false" outlineLevel="0" collapsed="false">
      <c r="A92" s="90"/>
      <c r="B92" s="90"/>
      <c r="C92" s="84"/>
      <c r="D92" s="40"/>
      <c r="E92" s="27"/>
      <c r="F92" s="27"/>
      <c r="G92" s="38" t="s">
        <v>157</v>
      </c>
      <c r="H92" s="65" t="n">
        <f aca="false">H41+H58+H75</f>
        <v>0</v>
      </c>
      <c r="I92" s="65" t="n">
        <f aca="false">I41+I58+I75</f>
        <v>404</v>
      </c>
      <c r="J92" s="65" t="n">
        <f aca="false">J41+J58+J75</f>
        <v>0</v>
      </c>
    </row>
    <row r="93" customFormat="false" ht="12.75" hidden="false" customHeight="false" outlineLevel="0" collapsed="false">
      <c r="A93" s="90"/>
      <c r="B93" s="90"/>
      <c r="C93" s="84"/>
      <c r="D93" s="40"/>
      <c r="E93" s="27"/>
      <c r="F93" s="27"/>
      <c r="G93" s="4" t="s">
        <v>158</v>
      </c>
      <c r="H93" s="89" t="n">
        <f aca="false">H42+H59+H76</f>
        <v>0</v>
      </c>
      <c r="I93" s="89" t="n">
        <f aca="false">I42+I59+I76</f>
        <v>374</v>
      </c>
      <c r="J93" s="89" t="n">
        <f aca="false">J42+J59+J76</f>
        <v>0</v>
      </c>
    </row>
    <row r="94" customFormat="false" ht="12.75" hidden="false" customHeight="false" outlineLevel="0" collapsed="false">
      <c r="A94" s="90"/>
      <c r="B94" s="90"/>
      <c r="C94" s="84"/>
      <c r="D94" s="40"/>
      <c r="E94" s="27"/>
      <c r="F94" s="27"/>
      <c r="G94" s="38" t="s">
        <v>175</v>
      </c>
      <c r="H94" s="89" t="n">
        <f aca="false">H43+H60+H77</f>
        <v>0</v>
      </c>
      <c r="I94" s="89" t="n">
        <f aca="false">I43+I60+I77</f>
        <v>30</v>
      </c>
      <c r="J94" s="89" t="n">
        <f aca="false">J43+J60+J77</f>
        <v>0</v>
      </c>
    </row>
    <row r="95" customFormat="false" ht="12.75" hidden="false" customHeight="false" outlineLevel="0" collapsed="false">
      <c r="A95" s="90"/>
      <c r="B95" s="90"/>
      <c r="C95" s="84"/>
      <c r="D95" s="96"/>
      <c r="E95" s="6"/>
      <c r="F95" s="6"/>
      <c r="G95" s="45" t="s">
        <v>176</v>
      </c>
      <c r="H95" s="89" t="n">
        <f aca="false">H44+H61+H78</f>
        <v>0</v>
      </c>
      <c r="I95" s="89" t="n">
        <f aca="false">I44+I61+I78</f>
        <v>0</v>
      </c>
      <c r="J95" s="89" t="n">
        <f aca="false">J44+J61+J78</f>
        <v>0</v>
      </c>
    </row>
    <row r="96" customFormat="false" ht="12.75" hidden="false" customHeight="false" outlineLevel="0" collapsed="false">
      <c r="A96" s="90"/>
      <c r="B96" s="90"/>
      <c r="C96" s="84" t="s">
        <v>31</v>
      </c>
      <c r="D96" s="67"/>
      <c r="E96" s="3"/>
      <c r="F96" s="95" t="s">
        <v>177</v>
      </c>
      <c r="G96" s="3"/>
      <c r="H96" s="65" t="n">
        <f aca="false">H45+H62+H79</f>
        <v>0</v>
      </c>
      <c r="I96" s="65" t="n">
        <f aca="false">I45+I62+I79</f>
        <v>270</v>
      </c>
      <c r="J96" s="65" t="n">
        <f aca="false">J45+J62+J79</f>
        <v>200</v>
      </c>
    </row>
    <row r="97" customFormat="false" ht="12.75" hidden="false" customHeight="false" outlineLevel="0" collapsed="false">
      <c r="A97" s="90"/>
      <c r="B97" s="90"/>
      <c r="C97" s="84"/>
      <c r="D97" s="40"/>
      <c r="E97" s="27"/>
      <c r="F97" s="27"/>
      <c r="G97" s="38" t="s">
        <v>163</v>
      </c>
      <c r="H97" s="89" t="n">
        <f aca="false">H46+H63+H80</f>
        <v>0</v>
      </c>
      <c r="I97" s="89" t="n">
        <f aca="false">I46+I63+I80</f>
        <v>270</v>
      </c>
      <c r="J97" s="89" t="n">
        <f aca="false">J46+J63+J80</f>
        <v>200</v>
      </c>
    </row>
    <row r="98" customFormat="false" ht="12.75" hidden="false" customHeight="false" outlineLevel="0" collapsed="false">
      <c r="A98" s="90"/>
      <c r="B98" s="90"/>
      <c r="C98" s="84"/>
      <c r="D98" s="40"/>
      <c r="E98" s="27"/>
      <c r="F98" s="27"/>
      <c r="G98" s="38" t="s">
        <v>164</v>
      </c>
      <c r="H98" s="89" t="n">
        <f aca="false">H47+H64+H81</f>
        <v>0</v>
      </c>
      <c r="I98" s="89" t="n">
        <f aca="false">I47+I64+I81</f>
        <v>0</v>
      </c>
      <c r="J98" s="89" t="n">
        <f aca="false">J47+J64+J81</f>
        <v>0</v>
      </c>
    </row>
    <row r="99" customFormat="false" ht="12.75" hidden="false" customHeight="false" outlineLevel="0" collapsed="false">
      <c r="A99" s="90"/>
      <c r="B99" s="90"/>
      <c r="C99" s="84" t="s">
        <v>42</v>
      </c>
      <c r="D99" s="40"/>
      <c r="E99" s="27"/>
      <c r="F99" s="29" t="s">
        <v>178</v>
      </c>
      <c r="G99" s="38"/>
      <c r="H99" s="65" t="n">
        <f aca="false">H48+H65+H82</f>
        <v>0</v>
      </c>
      <c r="I99" s="65" t="n">
        <f aca="false">I48+I65+I82</f>
        <v>0</v>
      </c>
      <c r="J99" s="65" t="n">
        <f aca="false">J48+J65+J82</f>
        <v>0</v>
      </c>
    </row>
    <row r="100" customFormat="false" ht="12.75" hidden="false" customHeight="false" outlineLevel="0" collapsed="false">
      <c r="A100" s="90"/>
      <c r="B100" s="90"/>
      <c r="C100" s="84" t="s">
        <v>50</v>
      </c>
      <c r="D100" s="40"/>
      <c r="E100" s="27"/>
      <c r="F100" s="29" t="s">
        <v>170</v>
      </c>
      <c r="G100" s="38"/>
      <c r="H100" s="65" t="n">
        <f aca="false">H49+H66+H83</f>
        <v>0</v>
      </c>
      <c r="I100" s="65" t="n">
        <f aca="false">I49+I66+I83</f>
        <v>0</v>
      </c>
      <c r="J100" s="65" t="n">
        <f aca="false">J49+J66+J83</f>
        <v>684</v>
      </c>
    </row>
    <row r="101" customFormat="false" ht="12.75" hidden="false" customHeight="false" outlineLevel="0" collapsed="false">
      <c r="A101" s="90"/>
      <c r="B101" s="90"/>
      <c r="C101" s="84"/>
      <c r="D101" s="40"/>
      <c r="E101" s="27"/>
      <c r="F101" s="41"/>
      <c r="G101" s="42" t="s">
        <v>171</v>
      </c>
      <c r="H101" s="89" t="n">
        <f aca="false">H50+H67+H84</f>
        <v>0</v>
      </c>
      <c r="I101" s="89" t="n">
        <f aca="false">I50+I67+I84</f>
        <v>0</v>
      </c>
      <c r="J101" s="89" t="n">
        <f aca="false">J50+J67+J84</f>
        <v>684</v>
      </c>
    </row>
    <row r="102" customFormat="false" ht="12.75" hidden="false" customHeight="false" outlineLevel="0" collapsed="false">
      <c r="A102" s="90"/>
      <c r="B102" s="90"/>
      <c r="C102" s="84"/>
      <c r="D102" s="40"/>
      <c r="E102" s="29" t="s">
        <v>179</v>
      </c>
      <c r="F102" s="27"/>
      <c r="G102" s="38"/>
      <c r="H102" s="65" t="n">
        <f aca="false">H51+H68+H85</f>
        <v>0</v>
      </c>
      <c r="I102" s="65" t="n">
        <f aca="false">I51+I68+I85</f>
        <v>3750</v>
      </c>
      <c r="J102" s="65" t="n">
        <f aca="false">J51+J68+J85</f>
        <v>7383</v>
      </c>
    </row>
    <row r="103" customFormat="false" ht="12.75" hidden="false" customHeight="false" outlineLevel="0" collapsed="false">
      <c r="A103" s="90"/>
      <c r="B103" s="90"/>
      <c r="C103" s="84"/>
      <c r="D103" s="40"/>
      <c r="E103" s="41"/>
      <c r="F103" s="41"/>
      <c r="G103" s="42"/>
      <c r="H103" s="89"/>
      <c r="I103" s="89"/>
      <c r="J103" s="89"/>
    </row>
    <row r="104" customFormat="false" ht="12.75" hidden="false" customHeight="false" outlineLevel="0" collapsed="false">
      <c r="A104" s="84" t="s">
        <v>31</v>
      </c>
      <c r="B104" s="84"/>
      <c r="C104" s="84"/>
      <c r="D104" s="40" t="s">
        <v>74</v>
      </c>
      <c r="E104" s="41"/>
      <c r="F104" s="41"/>
      <c r="G104" s="42"/>
      <c r="H104" s="89"/>
      <c r="I104" s="89"/>
      <c r="J104" s="89"/>
    </row>
    <row r="105" customFormat="false" ht="12.75" hidden="false" customHeight="false" outlineLevel="0" collapsed="false">
      <c r="A105" s="84"/>
      <c r="B105" s="84" t="s">
        <v>15</v>
      </c>
      <c r="C105" s="84"/>
      <c r="D105" s="40"/>
      <c r="E105" s="41" t="s">
        <v>75</v>
      </c>
      <c r="F105" s="41"/>
      <c r="G105" s="42"/>
      <c r="H105" s="89"/>
      <c r="I105" s="89"/>
      <c r="J105" s="89"/>
    </row>
    <row r="106" customFormat="false" ht="12.75" hidden="false" customHeight="false" outlineLevel="0" collapsed="false">
      <c r="A106" s="90"/>
      <c r="B106" s="90"/>
      <c r="C106" s="84" t="s">
        <v>15</v>
      </c>
      <c r="D106" s="67"/>
      <c r="E106" s="3"/>
      <c r="F106" s="95" t="s">
        <v>153</v>
      </c>
      <c r="G106" s="3"/>
      <c r="H106" s="65" t="n">
        <f aca="false">SUM(H107:H110)</f>
        <v>194266</v>
      </c>
      <c r="I106" s="65" t="n">
        <f aca="false">SUM(I107:I110)</f>
        <v>389891</v>
      </c>
      <c r="J106" s="65" t="n">
        <f aca="false">SUM(J107:J110)</f>
        <v>169642</v>
      </c>
    </row>
    <row r="107" customFormat="false" ht="12.75" hidden="false" customHeight="false" outlineLevel="0" collapsed="false">
      <c r="A107" s="90"/>
      <c r="B107" s="90"/>
      <c r="C107" s="84"/>
      <c r="D107" s="40"/>
      <c r="E107" s="27"/>
      <c r="F107" s="27"/>
      <c r="G107" s="38" t="s">
        <v>154</v>
      </c>
      <c r="H107" s="89" t="n">
        <v>69258</v>
      </c>
      <c r="I107" s="89" t="n">
        <v>196632</v>
      </c>
      <c r="J107" s="89" t="n">
        <v>63675</v>
      </c>
    </row>
    <row r="108" customFormat="false" ht="12.75" hidden="false" customHeight="false" outlineLevel="0" collapsed="false">
      <c r="A108" s="90"/>
      <c r="B108" s="90"/>
      <c r="C108" s="84"/>
      <c r="D108" s="67"/>
      <c r="E108" s="3"/>
      <c r="F108" s="3"/>
      <c r="G108" s="3" t="s">
        <v>155</v>
      </c>
      <c r="H108" s="89" t="n">
        <v>23048</v>
      </c>
      <c r="I108" s="89" t="n">
        <v>59371</v>
      </c>
      <c r="J108" s="89" t="n">
        <v>20267</v>
      </c>
    </row>
    <row r="109" customFormat="false" ht="12.75" hidden="false" customHeight="false" outlineLevel="0" collapsed="false">
      <c r="A109" s="90"/>
      <c r="B109" s="90"/>
      <c r="C109" s="84"/>
      <c r="D109" s="40"/>
      <c r="E109" s="27"/>
      <c r="F109" s="27"/>
      <c r="G109" s="38" t="s">
        <v>156</v>
      </c>
      <c r="H109" s="89" t="n">
        <v>101960</v>
      </c>
      <c r="I109" s="89" t="n">
        <v>129429</v>
      </c>
      <c r="J109" s="89" t="n">
        <v>85700</v>
      </c>
    </row>
    <row r="110" customFormat="false" ht="12.75" hidden="false" customHeight="false" outlineLevel="0" collapsed="false">
      <c r="A110" s="90"/>
      <c r="B110" s="90"/>
      <c r="C110" s="84"/>
      <c r="D110" s="40"/>
      <c r="E110" s="27"/>
      <c r="F110" s="27"/>
      <c r="G110" s="38" t="s">
        <v>157</v>
      </c>
      <c r="H110" s="90" t="n">
        <f aca="false">H111+H112+H113</f>
        <v>0</v>
      </c>
      <c r="I110" s="90" t="n">
        <f aca="false">I111+I112+I113</f>
        <v>4459</v>
      </c>
      <c r="J110" s="90" t="n">
        <f aca="false">J111+J112+J113</f>
        <v>0</v>
      </c>
    </row>
    <row r="111" customFormat="false" ht="12.75" hidden="false" customHeight="false" outlineLevel="0" collapsed="false">
      <c r="A111" s="90"/>
      <c r="B111" s="90"/>
      <c r="C111" s="84"/>
      <c r="D111" s="40"/>
      <c r="E111" s="27"/>
      <c r="F111" s="27"/>
      <c r="G111" s="4" t="s">
        <v>158</v>
      </c>
      <c r="H111" s="90"/>
      <c r="I111" s="90" t="n">
        <v>4459</v>
      </c>
      <c r="J111" s="90"/>
    </row>
    <row r="112" customFormat="false" ht="12.75" hidden="false" customHeight="false" outlineLevel="0" collapsed="false">
      <c r="A112" s="90"/>
      <c r="B112" s="90"/>
      <c r="C112" s="84"/>
      <c r="D112" s="40"/>
      <c r="E112" s="27"/>
      <c r="F112" s="27"/>
      <c r="G112" s="38" t="s">
        <v>175</v>
      </c>
      <c r="H112" s="89"/>
      <c r="I112" s="89"/>
      <c r="J112" s="89"/>
    </row>
    <row r="113" customFormat="false" ht="12.75" hidden="false" customHeight="false" outlineLevel="0" collapsed="false">
      <c r="A113" s="90"/>
      <c r="B113" s="90"/>
      <c r="C113" s="84"/>
      <c r="D113" s="96"/>
      <c r="E113" s="6"/>
      <c r="F113" s="6"/>
      <c r="G113" s="45" t="s">
        <v>176</v>
      </c>
      <c r="H113" s="89"/>
      <c r="I113" s="89"/>
      <c r="J113" s="89"/>
    </row>
    <row r="114" customFormat="false" ht="12.75" hidden="false" customHeight="false" outlineLevel="0" collapsed="false">
      <c r="A114" s="90"/>
      <c r="B114" s="90"/>
      <c r="C114" s="84" t="s">
        <v>31</v>
      </c>
      <c r="D114" s="67"/>
      <c r="E114" s="3"/>
      <c r="F114" s="95" t="s">
        <v>177</v>
      </c>
      <c r="G114" s="3"/>
      <c r="H114" s="65" t="n">
        <f aca="false">SUM(H115:H116)</f>
        <v>21324</v>
      </c>
      <c r="I114" s="65" t="n">
        <f aca="false">SUM(I115:I116)</f>
        <v>25245</v>
      </c>
      <c r="J114" s="65" t="n">
        <f aca="false">SUM(J115:J116)</f>
        <v>7610</v>
      </c>
    </row>
    <row r="115" customFormat="false" ht="12.75" hidden="false" customHeight="false" outlineLevel="0" collapsed="false">
      <c r="A115" s="90"/>
      <c r="B115" s="90"/>
      <c r="C115" s="84"/>
      <c r="D115" s="40"/>
      <c r="E115" s="27"/>
      <c r="F115" s="27"/>
      <c r="G115" s="38" t="s">
        <v>163</v>
      </c>
      <c r="H115" s="89" t="n">
        <v>1324</v>
      </c>
      <c r="I115" s="89" t="n">
        <v>7780</v>
      </c>
      <c r="J115" s="89" t="n">
        <v>7610</v>
      </c>
    </row>
    <row r="116" customFormat="false" ht="12.75" hidden="false" customHeight="false" outlineLevel="0" collapsed="false">
      <c r="A116" s="90"/>
      <c r="B116" s="90"/>
      <c r="C116" s="84"/>
      <c r="D116" s="40"/>
      <c r="E116" s="27"/>
      <c r="F116" s="27"/>
      <c r="G116" s="38" t="s">
        <v>164</v>
      </c>
      <c r="H116" s="89" t="n">
        <v>20000</v>
      </c>
      <c r="I116" s="89" t="n">
        <v>17465</v>
      </c>
      <c r="J116" s="89"/>
    </row>
    <row r="117" customFormat="false" ht="12.75" hidden="false" customHeight="false" outlineLevel="0" collapsed="false">
      <c r="A117" s="90"/>
      <c r="B117" s="90"/>
      <c r="C117" s="84" t="s">
        <v>42</v>
      </c>
      <c r="D117" s="40"/>
      <c r="E117" s="27"/>
      <c r="F117" s="29" t="s">
        <v>178</v>
      </c>
      <c r="G117" s="38"/>
      <c r="H117" s="89"/>
      <c r="I117" s="89"/>
      <c r="J117" s="89"/>
    </row>
    <row r="118" customFormat="false" ht="12.75" hidden="false" customHeight="false" outlineLevel="0" collapsed="false">
      <c r="A118" s="90"/>
      <c r="B118" s="90"/>
      <c r="C118" s="84"/>
      <c r="D118" s="40"/>
      <c r="E118" s="29" t="s">
        <v>179</v>
      </c>
      <c r="F118" s="27"/>
      <c r="G118" s="38"/>
      <c r="H118" s="97" t="n">
        <f aca="false">H106+H114+H117</f>
        <v>215590</v>
      </c>
      <c r="I118" s="97" t="n">
        <f aca="false">I106+I114+I117</f>
        <v>415136</v>
      </c>
      <c r="J118" s="97" t="n">
        <f aca="false">J106+J114+J117</f>
        <v>177252</v>
      </c>
    </row>
    <row r="119" customFormat="false" ht="12.75" hidden="false" customHeight="false" outlineLevel="0" collapsed="false">
      <c r="A119" s="84"/>
      <c r="B119" s="84"/>
      <c r="C119" s="84"/>
      <c r="D119" s="40"/>
      <c r="E119" s="41"/>
      <c r="F119" s="41"/>
      <c r="G119" s="42"/>
      <c r="H119" s="89"/>
      <c r="I119" s="89"/>
      <c r="J119" s="89"/>
    </row>
    <row r="120" customFormat="false" ht="12.75" hidden="false" customHeight="false" outlineLevel="0" collapsed="false">
      <c r="A120" s="84" t="s">
        <v>42</v>
      </c>
      <c r="B120" s="84"/>
      <c r="C120" s="84"/>
      <c r="D120" s="40" t="s">
        <v>76</v>
      </c>
      <c r="E120" s="41"/>
      <c r="F120" s="41"/>
      <c r="G120" s="42"/>
      <c r="H120" s="89"/>
      <c r="I120" s="89"/>
      <c r="J120" s="89"/>
    </row>
    <row r="121" customFormat="false" ht="12.75" hidden="false" customHeight="false" outlineLevel="0" collapsed="false">
      <c r="A121" s="84"/>
      <c r="B121" s="84" t="s">
        <v>15</v>
      </c>
      <c r="C121" s="84"/>
      <c r="D121" s="96"/>
      <c r="E121" s="46" t="s">
        <v>180</v>
      </c>
      <c r="F121" s="46"/>
      <c r="G121" s="51"/>
      <c r="H121" s="89"/>
      <c r="I121" s="89"/>
      <c r="J121" s="89"/>
    </row>
    <row r="122" customFormat="false" ht="12.75" hidden="false" customHeight="false" outlineLevel="0" collapsed="false">
      <c r="A122" s="90"/>
      <c r="B122" s="90"/>
      <c r="C122" s="84" t="s">
        <v>15</v>
      </c>
      <c r="D122" s="67"/>
      <c r="E122" s="3"/>
      <c r="F122" s="95" t="s">
        <v>153</v>
      </c>
      <c r="G122" s="3"/>
      <c r="H122" s="65" t="n">
        <f aca="false">SUM(H123:H126)</f>
        <v>582044</v>
      </c>
      <c r="I122" s="65" t="n">
        <f aca="false">SUM(I123:I126)</f>
        <v>611058</v>
      </c>
      <c r="J122" s="65" t="n">
        <f aca="false">SUM(J123:J126)</f>
        <v>577938</v>
      </c>
    </row>
    <row r="123" customFormat="false" ht="12.75" hidden="false" customHeight="false" outlineLevel="0" collapsed="false">
      <c r="A123" s="90"/>
      <c r="B123" s="90"/>
      <c r="C123" s="84"/>
      <c r="D123" s="40"/>
      <c r="E123" s="27"/>
      <c r="F123" s="27"/>
      <c r="G123" s="38" t="s">
        <v>154</v>
      </c>
      <c r="H123" s="89" t="n">
        <v>296129</v>
      </c>
      <c r="I123" s="89" t="n">
        <v>307948</v>
      </c>
      <c r="J123" s="89" t="n">
        <v>283786</v>
      </c>
    </row>
    <row r="124" customFormat="false" ht="12.75" hidden="false" customHeight="false" outlineLevel="0" collapsed="false">
      <c r="A124" s="90"/>
      <c r="B124" s="90"/>
      <c r="C124" s="84"/>
      <c r="D124" s="67"/>
      <c r="E124" s="3"/>
      <c r="F124" s="3"/>
      <c r="G124" s="3" t="s">
        <v>155</v>
      </c>
      <c r="H124" s="89" t="n">
        <v>97234</v>
      </c>
      <c r="I124" s="89" t="n">
        <v>100574</v>
      </c>
      <c r="J124" s="89" t="n">
        <v>93226</v>
      </c>
    </row>
    <row r="125" customFormat="false" ht="12.75" hidden="false" customHeight="false" outlineLevel="0" collapsed="false">
      <c r="A125" s="90"/>
      <c r="B125" s="90"/>
      <c r="C125" s="84"/>
      <c r="D125" s="40"/>
      <c r="E125" s="27"/>
      <c r="F125" s="27"/>
      <c r="G125" s="38" t="s">
        <v>156</v>
      </c>
      <c r="H125" s="89" t="n">
        <v>184417</v>
      </c>
      <c r="I125" s="89" t="n">
        <v>191752</v>
      </c>
      <c r="J125" s="89" t="n">
        <v>196837</v>
      </c>
    </row>
    <row r="126" customFormat="false" ht="12.75" hidden="false" customHeight="false" outlineLevel="0" collapsed="false">
      <c r="A126" s="90"/>
      <c r="B126" s="90"/>
      <c r="C126" s="84"/>
      <c r="D126" s="40"/>
      <c r="E126" s="27"/>
      <c r="F126" s="27"/>
      <c r="G126" s="38" t="s">
        <v>157</v>
      </c>
      <c r="H126" s="90" t="n">
        <f aca="false">H127+H128+H129</f>
        <v>4264</v>
      </c>
      <c r="I126" s="90" t="n">
        <f aca="false">I127+I128+I129</f>
        <v>10784</v>
      </c>
      <c r="J126" s="90" t="n">
        <f aca="false">J127+J128+J129</f>
        <v>4089</v>
      </c>
    </row>
    <row r="127" customFormat="false" ht="12.75" hidden="false" customHeight="false" outlineLevel="0" collapsed="false">
      <c r="A127" s="90"/>
      <c r="B127" s="90"/>
      <c r="C127" s="84"/>
      <c r="D127" s="40"/>
      <c r="E127" s="27"/>
      <c r="F127" s="27"/>
      <c r="G127" s="4" t="s">
        <v>181</v>
      </c>
      <c r="H127" s="90"/>
      <c r="I127" s="89" t="n">
        <v>6520</v>
      </c>
      <c r="J127" s="90"/>
    </row>
    <row r="128" customFormat="false" ht="12.75" hidden="false" customHeight="false" outlineLevel="0" collapsed="false">
      <c r="A128" s="90"/>
      <c r="B128" s="90"/>
      <c r="C128" s="84"/>
      <c r="D128" s="40"/>
      <c r="E128" s="27"/>
      <c r="F128" s="27"/>
      <c r="G128" s="38" t="s">
        <v>175</v>
      </c>
      <c r="H128" s="89"/>
      <c r="I128" s="89"/>
      <c r="J128" s="89"/>
    </row>
    <row r="129" customFormat="false" ht="12.75" hidden="false" customHeight="false" outlineLevel="0" collapsed="false">
      <c r="A129" s="90"/>
      <c r="B129" s="90"/>
      <c r="C129" s="84"/>
      <c r="D129" s="40"/>
      <c r="E129" s="27"/>
      <c r="F129" s="27"/>
      <c r="G129" s="38" t="s">
        <v>176</v>
      </c>
      <c r="H129" s="89" t="n">
        <v>4264</v>
      </c>
      <c r="I129" s="89" t="n">
        <v>4264</v>
      </c>
      <c r="J129" s="89" t="n">
        <v>4089</v>
      </c>
    </row>
    <row r="130" customFormat="false" ht="12.75" hidden="false" customHeight="false" outlineLevel="0" collapsed="false">
      <c r="A130" s="90"/>
      <c r="B130" s="90"/>
      <c r="C130" s="84" t="s">
        <v>31</v>
      </c>
      <c r="D130" s="40"/>
      <c r="E130" s="27"/>
      <c r="F130" s="29" t="s">
        <v>177</v>
      </c>
      <c r="G130" s="27"/>
      <c r="H130" s="65" t="n">
        <f aca="false">SUM(H131:H132)</f>
        <v>0</v>
      </c>
      <c r="I130" s="65" t="n">
        <f aca="false">SUM(I131:I132)</f>
        <v>500</v>
      </c>
      <c r="J130" s="65" t="n">
        <f aca="false">SUM(J131:J132)</f>
        <v>7500</v>
      </c>
    </row>
    <row r="131" customFormat="false" ht="12.75" hidden="false" customHeight="false" outlineLevel="0" collapsed="false">
      <c r="A131" s="90"/>
      <c r="B131" s="90"/>
      <c r="C131" s="84"/>
      <c r="D131" s="96"/>
      <c r="E131" s="6"/>
      <c r="F131" s="6"/>
      <c r="G131" s="45" t="s">
        <v>163</v>
      </c>
      <c r="H131" s="89"/>
      <c r="I131" s="89" t="n">
        <v>500</v>
      </c>
      <c r="J131" s="89" t="n">
        <v>5000</v>
      </c>
    </row>
    <row r="132" customFormat="false" ht="12.75" hidden="false" customHeight="false" outlineLevel="0" collapsed="false">
      <c r="A132" s="90"/>
      <c r="B132" s="90"/>
      <c r="C132" s="84"/>
      <c r="D132" s="40"/>
      <c r="E132" s="27"/>
      <c r="F132" s="27"/>
      <c r="G132" s="38" t="s">
        <v>164</v>
      </c>
      <c r="H132" s="89"/>
      <c r="I132" s="89"/>
      <c r="J132" s="89" t="n">
        <v>2500</v>
      </c>
    </row>
    <row r="133" customFormat="false" ht="12.75" hidden="false" customHeight="false" outlineLevel="0" collapsed="false">
      <c r="A133" s="90"/>
      <c r="B133" s="90"/>
      <c r="C133" s="84" t="s">
        <v>42</v>
      </c>
      <c r="D133" s="40"/>
      <c r="E133" s="27"/>
      <c r="F133" s="29" t="s">
        <v>178</v>
      </c>
      <c r="G133" s="38"/>
      <c r="H133" s="89"/>
      <c r="I133" s="89"/>
      <c r="J133" s="89"/>
    </row>
    <row r="134" customFormat="false" ht="12.75" hidden="false" customHeight="false" outlineLevel="0" collapsed="false">
      <c r="A134" s="90"/>
      <c r="B134" s="90"/>
      <c r="C134" s="84"/>
      <c r="D134" s="40"/>
      <c r="E134" s="27"/>
      <c r="F134" s="29"/>
      <c r="G134" s="38" t="s">
        <v>171</v>
      </c>
      <c r="H134" s="89"/>
      <c r="I134" s="89"/>
      <c r="J134" s="89"/>
    </row>
    <row r="135" customFormat="false" ht="12.75" hidden="false" customHeight="false" outlineLevel="0" collapsed="false">
      <c r="A135" s="90"/>
      <c r="B135" s="90"/>
      <c r="C135" s="84"/>
      <c r="D135" s="40"/>
      <c r="E135" s="29" t="s">
        <v>179</v>
      </c>
      <c r="F135" s="27"/>
      <c r="G135" s="38"/>
      <c r="H135" s="97" t="n">
        <f aca="false">H122+H130+H133</f>
        <v>582044</v>
      </c>
      <c r="I135" s="97" t="n">
        <f aca="false">I122+I130+I133</f>
        <v>611558</v>
      </c>
      <c r="J135" s="97" t="n">
        <f aca="false">J122+J130+J133</f>
        <v>585438</v>
      </c>
    </row>
    <row r="136" customFormat="false" ht="12.75" hidden="false" customHeight="false" outlineLevel="0" collapsed="false">
      <c r="A136" s="90"/>
      <c r="B136" s="90"/>
      <c r="C136" s="84"/>
      <c r="D136" s="96"/>
      <c r="E136" s="32"/>
      <c r="F136" s="6"/>
      <c r="G136" s="45"/>
      <c r="H136" s="89"/>
      <c r="I136" s="89"/>
      <c r="J136" s="89"/>
    </row>
    <row r="137" customFormat="false" ht="12.75" hidden="false" customHeight="false" outlineLevel="0" collapsed="false">
      <c r="A137" s="84"/>
      <c r="B137" s="84" t="s">
        <v>31</v>
      </c>
      <c r="C137" s="84"/>
      <c r="D137" s="96"/>
      <c r="E137" s="46" t="s">
        <v>182</v>
      </c>
      <c r="F137" s="46"/>
      <c r="G137" s="51"/>
      <c r="H137" s="89"/>
      <c r="I137" s="89"/>
      <c r="J137" s="89"/>
    </row>
    <row r="138" customFormat="false" ht="12.75" hidden="false" customHeight="false" outlineLevel="0" collapsed="false">
      <c r="A138" s="90"/>
      <c r="B138" s="90"/>
      <c r="C138" s="84" t="s">
        <v>15</v>
      </c>
      <c r="D138" s="67"/>
      <c r="E138" s="3"/>
      <c r="F138" s="95" t="s">
        <v>153</v>
      </c>
      <c r="G138" s="3"/>
      <c r="H138" s="65" t="n">
        <f aca="false">SUM(H139:H142)</f>
        <v>223196</v>
      </c>
      <c r="I138" s="65" t="n">
        <f aca="false">SUM(I139:I142)</f>
        <v>230565</v>
      </c>
      <c r="J138" s="65" t="n">
        <f aca="false">SUM(J139:J142)</f>
        <v>227600</v>
      </c>
    </row>
    <row r="139" customFormat="false" ht="12.75" hidden="false" customHeight="false" outlineLevel="0" collapsed="false">
      <c r="A139" s="90"/>
      <c r="B139" s="90"/>
      <c r="C139" s="84"/>
      <c r="D139" s="40"/>
      <c r="E139" s="27"/>
      <c r="F139" s="27"/>
      <c r="G139" s="38" t="s">
        <v>154</v>
      </c>
      <c r="H139" s="89" t="n">
        <v>123265</v>
      </c>
      <c r="I139" s="89" t="n">
        <v>124897</v>
      </c>
      <c r="J139" s="89" t="n">
        <v>121652</v>
      </c>
    </row>
    <row r="140" customFormat="false" ht="12.75" hidden="false" customHeight="false" outlineLevel="0" collapsed="false">
      <c r="A140" s="90"/>
      <c r="B140" s="90"/>
      <c r="C140" s="84"/>
      <c r="D140" s="67"/>
      <c r="E140" s="3"/>
      <c r="F140" s="3"/>
      <c r="G140" s="3" t="s">
        <v>155</v>
      </c>
      <c r="H140" s="89" t="n">
        <v>40101</v>
      </c>
      <c r="I140" s="89" t="n">
        <v>41240</v>
      </c>
      <c r="J140" s="89" t="n">
        <v>39686</v>
      </c>
    </row>
    <row r="141" customFormat="false" ht="12.75" hidden="false" customHeight="false" outlineLevel="0" collapsed="false">
      <c r="A141" s="90"/>
      <c r="B141" s="90"/>
      <c r="C141" s="84"/>
      <c r="D141" s="40"/>
      <c r="E141" s="27"/>
      <c r="F141" s="27"/>
      <c r="G141" s="38" t="s">
        <v>156</v>
      </c>
      <c r="H141" s="89" t="n">
        <v>59430</v>
      </c>
      <c r="I141" s="89" t="n">
        <v>63241</v>
      </c>
      <c r="J141" s="89" t="n">
        <v>65862</v>
      </c>
    </row>
    <row r="142" customFormat="false" ht="12.75" hidden="false" customHeight="false" outlineLevel="0" collapsed="false">
      <c r="A142" s="90"/>
      <c r="B142" s="90"/>
      <c r="C142" s="84"/>
      <c r="D142" s="40"/>
      <c r="E142" s="27"/>
      <c r="F142" s="27"/>
      <c r="G142" s="38" t="s">
        <v>157</v>
      </c>
      <c r="H142" s="90" t="n">
        <f aca="false">H143+H144+H145</f>
        <v>400</v>
      </c>
      <c r="I142" s="90" t="n">
        <f aca="false">I143+I144+I145</f>
        <v>1187</v>
      </c>
      <c r="J142" s="90" t="n">
        <f aca="false">J143+J144+J145</f>
        <v>400</v>
      </c>
    </row>
    <row r="143" customFormat="false" ht="12.75" hidden="false" customHeight="false" outlineLevel="0" collapsed="false">
      <c r="A143" s="90"/>
      <c r="B143" s="90"/>
      <c r="C143" s="84"/>
      <c r="D143" s="40"/>
      <c r="E143" s="27"/>
      <c r="F143" s="27"/>
      <c r="G143" s="4" t="s">
        <v>181</v>
      </c>
      <c r="H143" s="90"/>
      <c r="I143" s="89" t="n">
        <v>787</v>
      </c>
      <c r="J143" s="90"/>
    </row>
    <row r="144" customFormat="false" ht="12.75" hidden="false" customHeight="false" outlineLevel="0" collapsed="false">
      <c r="A144" s="90"/>
      <c r="B144" s="90"/>
      <c r="C144" s="84"/>
      <c r="D144" s="40"/>
      <c r="E144" s="27"/>
      <c r="F144" s="27"/>
      <c r="G144" s="38" t="s">
        <v>175</v>
      </c>
      <c r="H144" s="89"/>
      <c r="I144" s="89"/>
      <c r="J144" s="89"/>
    </row>
    <row r="145" customFormat="false" ht="12.75" hidden="false" customHeight="false" outlineLevel="0" collapsed="false">
      <c r="A145" s="90"/>
      <c r="B145" s="90"/>
      <c r="C145" s="84"/>
      <c r="D145" s="96"/>
      <c r="E145" s="6"/>
      <c r="F145" s="6"/>
      <c r="G145" s="45" t="s">
        <v>176</v>
      </c>
      <c r="H145" s="89" t="n">
        <v>400</v>
      </c>
      <c r="I145" s="89" t="n">
        <v>400</v>
      </c>
      <c r="J145" s="89" t="n">
        <v>400</v>
      </c>
    </row>
    <row r="146" customFormat="false" ht="12.75" hidden="false" customHeight="false" outlineLevel="0" collapsed="false">
      <c r="A146" s="90"/>
      <c r="B146" s="90"/>
      <c r="C146" s="84" t="s">
        <v>31</v>
      </c>
      <c r="D146" s="67"/>
      <c r="E146" s="3"/>
      <c r="F146" s="95" t="s">
        <v>177</v>
      </c>
      <c r="G146" s="3"/>
      <c r="H146" s="65" t="n">
        <f aca="false">SUM(H147:H148)</f>
        <v>0</v>
      </c>
      <c r="I146" s="65" t="n">
        <f aca="false">SUM(I147:I148)</f>
        <v>0</v>
      </c>
      <c r="J146" s="65" t="n">
        <f aca="false">SUM(J147:J148)</f>
        <v>200</v>
      </c>
    </row>
    <row r="147" customFormat="false" ht="12.75" hidden="false" customHeight="false" outlineLevel="0" collapsed="false">
      <c r="A147" s="90"/>
      <c r="B147" s="90"/>
      <c r="C147" s="84"/>
      <c r="D147" s="40"/>
      <c r="E147" s="27"/>
      <c r="F147" s="27"/>
      <c r="G147" s="38" t="s">
        <v>163</v>
      </c>
      <c r="H147" s="89"/>
      <c r="I147" s="89"/>
      <c r="J147" s="89" t="n">
        <v>200</v>
      </c>
    </row>
    <row r="148" customFormat="false" ht="12.75" hidden="false" customHeight="false" outlineLevel="0" collapsed="false">
      <c r="A148" s="90"/>
      <c r="B148" s="90"/>
      <c r="C148" s="84"/>
      <c r="D148" s="40"/>
      <c r="E148" s="27"/>
      <c r="F148" s="27"/>
      <c r="G148" s="38" t="s">
        <v>164</v>
      </c>
      <c r="H148" s="89"/>
      <c r="I148" s="89"/>
      <c r="J148" s="89"/>
    </row>
    <row r="149" customFormat="false" ht="12.75" hidden="false" customHeight="false" outlineLevel="0" collapsed="false">
      <c r="A149" s="90"/>
      <c r="B149" s="90"/>
      <c r="C149" s="84" t="s">
        <v>42</v>
      </c>
      <c r="D149" s="40"/>
      <c r="E149" s="27"/>
      <c r="F149" s="29" t="s">
        <v>178</v>
      </c>
      <c r="G149" s="38"/>
      <c r="H149" s="89"/>
      <c r="I149" s="89"/>
      <c r="J149" s="89"/>
    </row>
    <row r="150" customFormat="false" ht="12.75" hidden="false" customHeight="false" outlineLevel="0" collapsed="false">
      <c r="A150" s="90"/>
      <c r="B150" s="90"/>
      <c r="C150" s="84"/>
      <c r="D150" s="40"/>
      <c r="E150" s="27"/>
      <c r="F150" s="29"/>
      <c r="G150" s="38" t="s">
        <v>171</v>
      </c>
      <c r="H150" s="89"/>
      <c r="I150" s="89"/>
      <c r="J150" s="89"/>
    </row>
    <row r="151" customFormat="false" ht="12.75" hidden="false" customHeight="false" outlineLevel="0" collapsed="false">
      <c r="A151" s="90"/>
      <c r="B151" s="90"/>
      <c r="C151" s="84"/>
      <c r="D151" s="40"/>
      <c r="E151" s="29" t="s">
        <v>179</v>
      </c>
      <c r="F151" s="27"/>
      <c r="G151" s="38"/>
      <c r="H151" s="97" t="n">
        <f aca="false">H138+H146+H149</f>
        <v>223196</v>
      </c>
      <c r="I151" s="97" t="n">
        <f aca="false">I138+I146+I149</f>
        <v>230565</v>
      </c>
      <c r="J151" s="97" t="n">
        <f aca="false">J138+J146+J149</f>
        <v>227800</v>
      </c>
    </row>
    <row r="152" customFormat="false" ht="12.75" hidden="false" customHeight="false" outlineLevel="0" collapsed="false">
      <c r="A152" s="90"/>
      <c r="B152" s="90"/>
      <c r="C152" s="84"/>
      <c r="D152" s="40"/>
      <c r="E152" s="29"/>
      <c r="F152" s="27"/>
      <c r="G152" s="38"/>
      <c r="H152" s="89"/>
      <c r="I152" s="89"/>
      <c r="J152" s="89"/>
    </row>
    <row r="153" customFormat="false" ht="12.75" hidden="false" customHeight="false" outlineLevel="0" collapsed="false">
      <c r="A153" s="84"/>
      <c r="B153" s="84" t="s">
        <v>42</v>
      </c>
      <c r="C153" s="84"/>
      <c r="D153" s="40"/>
      <c r="E153" s="41" t="s">
        <v>183</v>
      </c>
      <c r="F153" s="41"/>
      <c r="G153" s="42"/>
      <c r="H153" s="89"/>
      <c r="I153" s="89"/>
      <c r="J153" s="89"/>
    </row>
    <row r="154" customFormat="false" ht="12.75" hidden="false" customHeight="false" outlineLevel="0" collapsed="false">
      <c r="A154" s="90"/>
      <c r="B154" s="90"/>
      <c r="C154" s="84" t="s">
        <v>15</v>
      </c>
      <c r="D154" s="67"/>
      <c r="E154" s="3"/>
      <c r="F154" s="95" t="s">
        <v>153</v>
      </c>
      <c r="G154" s="3"/>
      <c r="H154" s="65" t="n">
        <f aca="false">SUM(H155:H158)</f>
        <v>458440</v>
      </c>
      <c r="I154" s="65" t="n">
        <f aca="false">SUM(I155:I158)</f>
        <v>457691</v>
      </c>
      <c r="J154" s="65" t="n">
        <f aca="false">SUM(J155:J158)</f>
        <v>452683</v>
      </c>
    </row>
    <row r="155" customFormat="false" ht="12.75" hidden="false" customHeight="false" outlineLevel="0" collapsed="false">
      <c r="A155" s="90"/>
      <c r="B155" s="90"/>
      <c r="C155" s="84"/>
      <c r="D155" s="40"/>
      <c r="E155" s="27"/>
      <c r="F155" s="27"/>
      <c r="G155" s="38" t="s">
        <v>154</v>
      </c>
      <c r="H155" s="89" t="n">
        <v>252937</v>
      </c>
      <c r="I155" s="89" t="n">
        <v>244236</v>
      </c>
      <c r="J155" s="89" t="n">
        <v>246226</v>
      </c>
    </row>
    <row r="156" customFormat="false" ht="12.75" hidden="false" customHeight="false" outlineLevel="0" collapsed="false">
      <c r="A156" s="90"/>
      <c r="B156" s="90"/>
      <c r="C156" s="84"/>
      <c r="D156" s="67"/>
      <c r="E156" s="3"/>
      <c r="F156" s="3"/>
      <c r="G156" s="3" t="s">
        <v>155</v>
      </c>
      <c r="H156" s="89" t="n">
        <v>81001</v>
      </c>
      <c r="I156" s="89" t="n">
        <v>77972</v>
      </c>
      <c r="J156" s="89" t="n">
        <v>77083</v>
      </c>
    </row>
    <row r="157" customFormat="false" ht="12.75" hidden="false" customHeight="false" outlineLevel="0" collapsed="false">
      <c r="A157" s="90"/>
      <c r="B157" s="90"/>
      <c r="C157" s="84"/>
      <c r="D157" s="40"/>
      <c r="E157" s="27"/>
      <c r="F157" s="27"/>
      <c r="G157" s="38" t="s">
        <v>156</v>
      </c>
      <c r="H157" s="89" t="n">
        <v>123482</v>
      </c>
      <c r="I157" s="89" t="n">
        <v>131878</v>
      </c>
      <c r="J157" s="89" t="n">
        <v>128354</v>
      </c>
    </row>
    <row r="158" customFormat="false" ht="12.75" hidden="false" customHeight="false" outlineLevel="0" collapsed="false">
      <c r="A158" s="90"/>
      <c r="B158" s="90"/>
      <c r="C158" s="84"/>
      <c r="D158" s="40"/>
      <c r="E158" s="27"/>
      <c r="F158" s="27"/>
      <c r="G158" s="38" t="s">
        <v>157</v>
      </c>
      <c r="H158" s="90" t="n">
        <f aca="false">H159+H160+H161</f>
        <v>1020</v>
      </c>
      <c r="I158" s="90" t="n">
        <f aca="false">I159+I160+I161</f>
        <v>3605</v>
      </c>
      <c r="J158" s="90" t="n">
        <f aca="false">J159+J160+J161</f>
        <v>1020</v>
      </c>
    </row>
    <row r="159" customFormat="false" ht="12.75" hidden="false" customHeight="false" outlineLevel="0" collapsed="false">
      <c r="A159" s="90"/>
      <c r="B159" s="90"/>
      <c r="C159" s="84"/>
      <c r="D159" s="40"/>
      <c r="E159" s="27"/>
      <c r="F159" s="27"/>
      <c r="G159" s="4" t="s">
        <v>181</v>
      </c>
      <c r="H159" s="90"/>
      <c r="I159" s="89" t="n">
        <v>2585</v>
      </c>
      <c r="J159" s="90"/>
    </row>
    <row r="160" customFormat="false" ht="12.75" hidden="false" customHeight="false" outlineLevel="0" collapsed="false">
      <c r="A160" s="90"/>
      <c r="B160" s="90"/>
      <c r="C160" s="84"/>
      <c r="D160" s="40"/>
      <c r="E160" s="27"/>
      <c r="F160" s="27"/>
      <c r="G160" s="38" t="s">
        <v>175</v>
      </c>
      <c r="H160" s="89"/>
      <c r="I160" s="89"/>
      <c r="J160" s="89"/>
    </row>
    <row r="161" customFormat="false" ht="12.75" hidden="false" customHeight="false" outlineLevel="0" collapsed="false">
      <c r="A161" s="90"/>
      <c r="B161" s="90"/>
      <c r="C161" s="84"/>
      <c r="D161" s="96"/>
      <c r="E161" s="6"/>
      <c r="F161" s="6"/>
      <c r="G161" s="45" t="s">
        <v>176</v>
      </c>
      <c r="H161" s="89" t="n">
        <v>1020</v>
      </c>
      <c r="I161" s="89" t="n">
        <v>1020</v>
      </c>
      <c r="J161" s="89" t="n">
        <v>1020</v>
      </c>
    </row>
    <row r="162" customFormat="false" ht="12.75" hidden="false" customHeight="false" outlineLevel="0" collapsed="false">
      <c r="A162" s="90"/>
      <c r="B162" s="90"/>
      <c r="C162" s="84" t="s">
        <v>31</v>
      </c>
      <c r="D162" s="67"/>
      <c r="E162" s="3"/>
      <c r="F162" s="95" t="s">
        <v>177</v>
      </c>
      <c r="G162" s="3"/>
      <c r="H162" s="65" t="n">
        <f aca="false">SUM(H163:H164)</f>
        <v>1500</v>
      </c>
      <c r="I162" s="65" t="n">
        <f aca="false">SUM(I163:I164)</f>
        <v>19850</v>
      </c>
      <c r="J162" s="65" t="n">
        <f aca="false">SUM(J163:J164)</f>
        <v>6000</v>
      </c>
    </row>
    <row r="163" customFormat="false" ht="12.75" hidden="false" customHeight="false" outlineLevel="0" collapsed="false">
      <c r="A163" s="90"/>
      <c r="B163" s="90"/>
      <c r="C163" s="84"/>
      <c r="D163" s="40"/>
      <c r="E163" s="27"/>
      <c r="F163" s="27"/>
      <c r="G163" s="38" t="s">
        <v>163</v>
      </c>
      <c r="H163" s="89" t="n">
        <v>1500</v>
      </c>
      <c r="I163" s="89" t="n">
        <v>19850</v>
      </c>
      <c r="J163" s="89"/>
    </row>
    <row r="164" customFormat="false" ht="12.75" hidden="false" customHeight="false" outlineLevel="0" collapsed="false">
      <c r="A164" s="90"/>
      <c r="B164" s="90"/>
      <c r="C164" s="84"/>
      <c r="D164" s="40"/>
      <c r="E164" s="27"/>
      <c r="F164" s="27"/>
      <c r="G164" s="38" t="s">
        <v>164</v>
      </c>
      <c r="H164" s="89"/>
      <c r="I164" s="89"/>
      <c r="J164" s="89" t="n">
        <v>6000</v>
      </c>
    </row>
    <row r="165" customFormat="false" ht="12.75" hidden="false" customHeight="false" outlineLevel="0" collapsed="false">
      <c r="A165" s="90"/>
      <c r="B165" s="90"/>
      <c r="C165" s="84" t="s">
        <v>42</v>
      </c>
      <c r="D165" s="40"/>
      <c r="E165" s="27"/>
      <c r="F165" s="29" t="s">
        <v>178</v>
      </c>
      <c r="G165" s="38"/>
      <c r="H165" s="89"/>
      <c r="I165" s="89"/>
      <c r="J165" s="89"/>
    </row>
    <row r="166" customFormat="false" ht="12.75" hidden="false" customHeight="false" outlineLevel="0" collapsed="false">
      <c r="A166" s="90"/>
      <c r="B166" s="90"/>
      <c r="C166" s="84"/>
      <c r="D166" s="40"/>
      <c r="E166" s="27"/>
      <c r="F166" s="29"/>
      <c r="G166" s="38" t="s">
        <v>171</v>
      </c>
      <c r="H166" s="89"/>
      <c r="I166" s="89"/>
      <c r="J166" s="89"/>
    </row>
    <row r="167" customFormat="false" ht="12.75" hidden="false" customHeight="false" outlineLevel="0" collapsed="false">
      <c r="A167" s="90"/>
      <c r="B167" s="90"/>
      <c r="C167" s="84"/>
      <c r="D167" s="40"/>
      <c r="E167" s="29" t="s">
        <v>179</v>
      </c>
      <c r="F167" s="27"/>
      <c r="G167" s="38"/>
      <c r="H167" s="97" t="n">
        <f aca="false">H154+H162+H165</f>
        <v>459940</v>
      </c>
      <c r="I167" s="97" t="n">
        <f aca="false">I154+I162+I165</f>
        <v>477541</v>
      </c>
      <c r="J167" s="97" t="n">
        <f aca="false">J154+J162+J165</f>
        <v>458683</v>
      </c>
    </row>
    <row r="168" customFormat="false" ht="12.75" hidden="false" customHeight="false" outlineLevel="0" collapsed="false">
      <c r="A168" s="84"/>
      <c r="B168" s="84"/>
      <c r="C168" s="84"/>
      <c r="D168" s="40"/>
      <c r="E168" s="29"/>
      <c r="F168" s="27"/>
      <c r="G168" s="38"/>
      <c r="H168" s="89"/>
      <c r="I168" s="89"/>
      <c r="J168" s="89"/>
    </row>
    <row r="169" customFormat="false" ht="12.75" hidden="false" customHeight="false" outlineLevel="0" collapsed="false">
      <c r="A169" s="84"/>
      <c r="B169" s="84" t="s">
        <v>50</v>
      </c>
      <c r="C169" s="84"/>
      <c r="D169" s="40"/>
      <c r="E169" s="41" t="s">
        <v>184</v>
      </c>
      <c r="F169" s="41"/>
      <c r="G169" s="42"/>
      <c r="H169" s="89"/>
      <c r="I169" s="89"/>
      <c r="J169" s="89"/>
    </row>
    <row r="170" customFormat="false" ht="12.75" hidden="false" customHeight="false" outlineLevel="0" collapsed="false">
      <c r="A170" s="90"/>
      <c r="B170" s="90"/>
      <c r="C170" s="84" t="s">
        <v>15</v>
      </c>
      <c r="D170" s="67"/>
      <c r="E170" s="3"/>
      <c r="F170" s="95" t="s">
        <v>153</v>
      </c>
      <c r="G170" s="3"/>
      <c r="H170" s="65" t="n">
        <f aca="false">SUM(H171:H174)</f>
        <v>225863</v>
      </c>
      <c r="I170" s="65" t="n">
        <f aca="false">SUM(I171:I174)</f>
        <v>235923</v>
      </c>
      <c r="J170" s="65" t="n">
        <f aca="false">SUM(J171:J174)</f>
        <v>228877</v>
      </c>
    </row>
    <row r="171" customFormat="false" ht="12.75" hidden="false" customHeight="false" outlineLevel="0" collapsed="false">
      <c r="A171" s="90"/>
      <c r="B171" s="90"/>
      <c r="C171" s="84"/>
      <c r="D171" s="40"/>
      <c r="E171" s="27"/>
      <c r="F171" s="27"/>
      <c r="G171" s="38" t="s">
        <v>154</v>
      </c>
      <c r="H171" s="89" t="n">
        <v>128526</v>
      </c>
      <c r="I171" s="89" t="n">
        <v>132512</v>
      </c>
      <c r="J171" s="89" t="n">
        <v>128393</v>
      </c>
    </row>
    <row r="172" customFormat="false" ht="12.75" hidden="false" customHeight="false" outlineLevel="0" collapsed="false">
      <c r="A172" s="90"/>
      <c r="B172" s="90"/>
      <c r="C172" s="84"/>
      <c r="D172" s="67"/>
      <c r="E172" s="3"/>
      <c r="F172" s="3"/>
      <c r="G172" s="3" t="s">
        <v>155</v>
      </c>
      <c r="H172" s="89" t="n">
        <v>39212</v>
      </c>
      <c r="I172" s="89" t="n">
        <v>40227</v>
      </c>
      <c r="J172" s="89" t="n">
        <v>39408</v>
      </c>
    </row>
    <row r="173" customFormat="false" ht="12.75" hidden="false" customHeight="false" outlineLevel="0" collapsed="false">
      <c r="A173" s="90"/>
      <c r="B173" s="90"/>
      <c r="C173" s="84"/>
      <c r="D173" s="40"/>
      <c r="E173" s="27"/>
      <c r="F173" s="27"/>
      <c r="G173" s="38" t="s">
        <v>156</v>
      </c>
      <c r="H173" s="89" t="n">
        <v>56925</v>
      </c>
      <c r="I173" s="89" t="n">
        <v>59628</v>
      </c>
      <c r="J173" s="89" t="n">
        <v>59876</v>
      </c>
    </row>
    <row r="174" customFormat="false" ht="12.75" hidden="false" customHeight="false" outlineLevel="0" collapsed="false">
      <c r="A174" s="90"/>
      <c r="B174" s="90"/>
      <c r="C174" s="84"/>
      <c r="D174" s="40"/>
      <c r="E174" s="27"/>
      <c r="F174" s="27"/>
      <c r="G174" s="38" t="s">
        <v>157</v>
      </c>
      <c r="H174" s="90" t="n">
        <f aca="false">H175+H176+H177</f>
        <v>1200</v>
      </c>
      <c r="I174" s="90" t="n">
        <f aca="false">I175+I176+I177</f>
        <v>3556</v>
      </c>
      <c r="J174" s="90" t="n">
        <f aca="false">J175+J176+J177</f>
        <v>1200</v>
      </c>
    </row>
    <row r="175" customFormat="false" ht="12.75" hidden="false" customHeight="false" outlineLevel="0" collapsed="false">
      <c r="A175" s="90"/>
      <c r="B175" s="90"/>
      <c r="C175" s="84"/>
      <c r="D175" s="40"/>
      <c r="E175" s="27"/>
      <c r="F175" s="27"/>
      <c r="G175" s="4" t="s">
        <v>181</v>
      </c>
      <c r="H175" s="90"/>
      <c r="I175" s="89" t="n">
        <v>2356</v>
      </c>
      <c r="J175" s="90"/>
    </row>
    <row r="176" customFormat="false" ht="12.75" hidden="false" customHeight="false" outlineLevel="0" collapsed="false">
      <c r="A176" s="90"/>
      <c r="B176" s="90"/>
      <c r="C176" s="84"/>
      <c r="D176" s="40"/>
      <c r="E176" s="27"/>
      <c r="F176" s="27"/>
      <c r="G176" s="38" t="s">
        <v>175</v>
      </c>
      <c r="H176" s="89"/>
      <c r="I176" s="89"/>
      <c r="J176" s="89"/>
    </row>
    <row r="177" customFormat="false" ht="12.75" hidden="false" customHeight="false" outlineLevel="0" collapsed="false">
      <c r="A177" s="90"/>
      <c r="B177" s="90"/>
      <c r="C177" s="84"/>
      <c r="D177" s="96"/>
      <c r="E177" s="6"/>
      <c r="F177" s="6"/>
      <c r="G177" s="45" t="s">
        <v>176</v>
      </c>
      <c r="H177" s="89" t="n">
        <v>1200</v>
      </c>
      <c r="I177" s="89" t="n">
        <v>1200</v>
      </c>
      <c r="J177" s="89" t="n">
        <v>1200</v>
      </c>
    </row>
    <row r="178" customFormat="false" ht="12.75" hidden="false" customHeight="false" outlineLevel="0" collapsed="false">
      <c r="A178" s="90"/>
      <c r="B178" s="90"/>
      <c r="C178" s="84" t="s">
        <v>31</v>
      </c>
      <c r="D178" s="67"/>
      <c r="E178" s="3"/>
      <c r="F178" s="95" t="s">
        <v>177</v>
      </c>
      <c r="G178" s="3"/>
      <c r="H178" s="65" t="n">
        <f aca="false">SUM(H179:H180)</f>
        <v>1720</v>
      </c>
      <c r="I178" s="65" t="n">
        <f aca="false">SUM(I179:I180)</f>
        <v>1720</v>
      </c>
      <c r="J178" s="65" t="n">
        <f aca="false">SUM(J179:J180)</f>
        <v>3500</v>
      </c>
    </row>
    <row r="179" customFormat="false" ht="12.75" hidden="false" customHeight="false" outlineLevel="0" collapsed="false">
      <c r="A179" s="90"/>
      <c r="B179" s="90"/>
      <c r="C179" s="84"/>
      <c r="D179" s="40"/>
      <c r="E179" s="27"/>
      <c r="F179" s="27"/>
      <c r="G179" s="38" t="s">
        <v>163</v>
      </c>
      <c r="H179" s="89" t="n">
        <v>1720</v>
      </c>
      <c r="I179" s="89" t="n">
        <v>1720</v>
      </c>
      <c r="J179" s="89" t="n">
        <v>500</v>
      </c>
    </row>
    <row r="180" customFormat="false" ht="12.75" hidden="false" customHeight="false" outlineLevel="0" collapsed="false">
      <c r="A180" s="90"/>
      <c r="B180" s="90"/>
      <c r="C180" s="84"/>
      <c r="D180" s="40"/>
      <c r="E180" s="27"/>
      <c r="F180" s="27"/>
      <c r="G180" s="38" t="s">
        <v>164</v>
      </c>
      <c r="H180" s="89"/>
      <c r="I180" s="89"/>
      <c r="J180" s="89" t="n">
        <v>3000</v>
      </c>
    </row>
    <row r="181" customFormat="false" ht="12.75" hidden="false" customHeight="false" outlineLevel="0" collapsed="false">
      <c r="A181" s="90"/>
      <c r="B181" s="90"/>
      <c r="C181" s="84" t="s">
        <v>42</v>
      </c>
      <c r="D181" s="40"/>
      <c r="E181" s="27"/>
      <c r="F181" s="29" t="s">
        <v>178</v>
      </c>
      <c r="G181" s="38"/>
      <c r="H181" s="89"/>
      <c r="I181" s="89"/>
      <c r="J181" s="89"/>
    </row>
    <row r="182" customFormat="false" ht="12.75" hidden="false" customHeight="false" outlineLevel="0" collapsed="false">
      <c r="A182" s="90"/>
      <c r="B182" s="90"/>
      <c r="C182" s="84"/>
      <c r="D182" s="40"/>
      <c r="E182" s="27"/>
      <c r="F182" s="29"/>
      <c r="G182" s="38" t="s">
        <v>171</v>
      </c>
      <c r="H182" s="89"/>
      <c r="I182" s="89"/>
      <c r="J182" s="89"/>
    </row>
    <row r="183" customFormat="false" ht="12.75" hidden="false" customHeight="false" outlineLevel="0" collapsed="false">
      <c r="A183" s="90"/>
      <c r="B183" s="90"/>
      <c r="C183" s="84"/>
      <c r="D183" s="40"/>
      <c r="E183" s="29" t="s">
        <v>179</v>
      </c>
      <c r="F183" s="27"/>
      <c r="G183" s="38"/>
      <c r="H183" s="97" t="n">
        <f aca="false">H170+H178+H181</f>
        <v>227583</v>
      </c>
      <c r="I183" s="97" t="n">
        <f aca="false">I170+I178+I181</f>
        <v>237643</v>
      </c>
      <c r="J183" s="97" t="n">
        <f aca="false">J170+J178+J181</f>
        <v>232377</v>
      </c>
    </row>
    <row r="184" customFormat="false" ht="12.75" hidden="false" customHeight="false" outlineLevel="0" collapsed="false">
      <c r="A184" s="84"/>
      <c r="B184" s="84"/>
      <c r="C184" s="84"/>
      <c r="D184" s="40"/>
      <c r="E184" s="29"/>
      <c r="F184" s="27"/>
      <c r="G184" s="38"/>
      <c r="H184" s="89"/>
      <c r="I184" s="89"/>
      <c r="J184" s="89"/>
    </row>
    <row r="185" customFormat="false" ht="12.75" hidden="false" customHeight="false" outlineLevel="0" collapsed="false">
      <c r="A185" s="84"/>
      <c r="B185" s="84" t="s">
        <v>55</v>
      </c>
      <c r="C185" s="84"/>
      <c r="D185" s="40"/>
      <c r="E185" s="41" t="s">
        <v>185</v>
      </c>
      <c r="F185" s="41"/>
      <c r="G185" s="42"/>
      <c r="H185" s="89"/>
      <c r="I185" s="89"/>
      <c r="J185" s="89"/>
    </row>
    <row r="186" customFormat="false" ht="12.75" hidden="false" customHeight="false" outlineLevel="0" collapsed="false">
      <c r="A186" s="90"/>
      <c r="B186" s="90"/>
      <c r="C186" s="84" t="s">
        <v>15</v>
      </c>
      <c r="D186" s="40"/>
      <c r="E186" s="27"/>
      <c r="F186" s="29" t="s">
        <v>153</v>
      </c>
      <c r="G186" s="38"/>
      <c r="H186" s="65" t="n">
        <f aca="false">SUM(H187:H190)</f>
        <v>156757</v>
      </c>
      <c r="I186" s="65" t="n">
        <f aca="false">SUM(I187:I190)</f>
        <v>165440</v>
      </c>
      <c r="J186" s="65" t="n">
        <f aca="false">SUM(J187:J190)</f>
        <v>157126</v>
      </c>
    </row>
    <row r="187" customFormat="false" ht="12.75" hidden="false" customHeight="false" outlineLevel="0" collapsed="false">
      <c r="A187" s="90"/>
      <c r="B187" s="90"/>
      <c r="C187" s="84"/>
      <c r="D187" s="40"/>
      <c r="E187" s="27"/>
      <c r="F187" s="27"/>
      <c r="G187" s="38" t="s">
        <v>154</v>
      </c>
      <c r="H187" s="89" t="n">
        <v>87033</v>
      </c>
      <c r="I187" s="89" t="n">
        <v>89214</v>
      </c>
      <c r="J187" s="89" t="n">
        <v>85642</v>
      </c>
    </row>
    <row r="188" customFormat="false" ht="12.75" hidden="false" customHeight="false" outlineLevel="0" collapsed="false">
      <c r="A188" s="90"/>
      <c r="B188" s="90"/>
      <c r="C188" s="84"/>
      <c r="D188" s="67"/>
      <c r="E188" s="3"/>
      <c r="F188" s="3"/>
      <c r="G188" s="3" t="s">
        <v>155</v>
      </c>
      <c r="H188" s="89" t="n">
        <v>28728</v>
      </c>
      <c r="I188" s="89" t="n">
        <v>29874</v>
      </c>
      <c r="J188" s="89" t="n">
        <v>28528</v>
      </c>
    </row>
    <row r="189" customFormat="false" ht="12.75" hidden="false" customHeight="false" outlineLevel="0" collapsed="false">
      <c r="A189" s="90"/>
      <c r="B189" s="90"/>
      <c r="C189" s="84"/>
      <c r="D189" s="40"/>
      <c r="E189" s="27"/>
      <c r="F189" s="27"/>
      <c r="G189" s="38" t="s">
        <v>156</v>
      </c>
      <c r="H189" s="89" t="n">
        <v>40834</v>
      </c>
      <c r="I189" s="89" t="n">
        <v>43460</v>
      </c>
      <c r="J189" s="89" t="n">
        <v>42794</v>
      </c>
    </row>
    <row r="190" customFormat="false" ht="12.75" hidden="false" customHeight="false" outlineLevel="0" collapsed="false">
      <c r="A190" s="90"/>
      <c r="B190" s="90"/>
      <c r="C190" s="84"/>
      <c r="D190" s="40"/>
      <c r="E190" s="27"/>
      <c r="F190" s="27"/>
      <c r="G190" s="38" t="s">
        <v>157</v>
      </c>
      <c r="H190" s="90" t="n">
        <f aca="false">H191+H192+H193</f>
        <v>162</v>
      </c>
      <c r="I190" s="90" t="n">
        <f aca="false">I191+I192+I193</f>
        <v>2892</v>
      </c>
      <c r="J190" s="90" t="n">
        <f aca="false">J191+J192+J193</f>
        <v>162</v>
      </c>
    </row>
    <row r="191" customFormat="false" ht="12.75" hidden="false" customHeight="false" outlineLevel="0" collapsed="false">
      <c r="A191" s="90"/>
      <c r="B191" s="90"/>
      <c r="C191" s="84"/>
      <c r="D191" s="40"/>
      <c r="E191" s="27"/>
      <c r="F191" s="27"/>
      <c r="G191" s="4" t="s">
        <v>181</v>
      </c>
      <c r="H191" s="90"/>
      <c r="I191" s="89" t="n">
        <v>2730</v>
      </c>
      <c r="J191" s="90"/>
    </row>
    <row r="192" customFormat="false" ht="12.75" hidden="false" customHeight="false" outlineLevel="0" collapsed="false">
      <c r="A192" s="90"/>
      <c r="B192" s="90"/>
      <c r="C192" s="84"/>
      <c r="D192" s="40"/>
      <c r="E192" s="27"/>
      <c r="F192" s="27"/>
      <c r="G192" s="38" t="s">
        <v>175</v>
      </c>
      <c r="H192" s="89"/>
      <c r="I192" s="89"/>
      <c r="J192" s="89"/>
    </row>
    <row r="193" customFormat="false" ht="12.75" hidden="false" customHeight="false" outlineLevel="0" collapsed="false">
      <c r="A193" s="90"/>
      <c r="B193" s="90"/>
      <c r="C193" s="84"/>
      <c r="D193" s="96"/>
      <c r="E193" s="6"/>
      <c r="F193" s="6"/>
      <c r="G193" s="45" t="s">
        <v>176</v>
      </c>
      <c r="H193" s="89" t="n">
        <v>162</v>
      </c>
      <c r="I193" s="89" t="n">
        <v>162</v>
      </c>
      <c r="J193" s="89" t="n">
        <v>162</v>
      </c>
    </row>
    <row r="194" customFormat="false" ht="12.75" hidden="false" customHeight="false" outlineLevel="0" collapsed="false">
      <c r="A194" s="90"/>
      <c r="B194" s="90"/>
      <c r="C194" s="84" t="s">
        <v>31</v>
      </c>
      <c r="D194" s="67"/>
      <c r="E194" s="3"/>
      <c r="F194" s="95" t="s">
        <v>177</v>
      </c>
      <c r="G194" s="3"/>
      <c r="H194" s="65" t="n">
        <f aca="false">SUM(H195:H196)</f>
        <v>0</v>
      </c>
      <c r="I194" s="65" t="n">
        <f aca="false">SUM(I195:I196)</f>
        <v>284</v>
      </c>
      <c r="J194" s="65" t="n">
        <f aca="false">SUM(J195:J196)</f>
        <v>2000</v>
      </c>
    </row>
    <row r="195" customFormat="false" ht="12.75" hidden="false" customHeight="false" outlineLevel="0" collapsed="false">
      <c r="A195" s="90"/>
      <c r="B195" s="90"/>
      <c r="C195" s="84"/>
      <c r="D195" s="40"/>
      <c r="E195" s="27"/>
      <c r="F195" s="27"/>
      <c r="G195" s="38" t="s">
        <v>163</v>
      </c>
      <c r="H195" s="89"/>
      <c r="I195" s="89" t="n">
        <v>284</v>
      </c>
      <c r="J195" s="89" t="n">
        <v>2000</v>
      </c>
    </row>
    <row r="196" customFormat="false" ht="12.75" hidden="false" customHeight="false" outlineLevel="0" collapsed="false">
      <c r="A196" s="90"/>
      <c r="B196" s="90"/>
      <c r="C196" s="84"/>
      <c r="D196" s="40"/>
      <c r="E196" s="27"/>
      <c r="F196" s="27"/>
      <c r="G196" s="38" t="s">
        <v>164</v>
      </c>
      <c r="H196" s="89"/>
      <c r="I196" s="89"/>
      <c r="J196" s="89"/>
    </row>
    <row r="197" customFormat="false" ht="12.75" hidden="false" customHeight="false" outlineLevel="0" collapsed="false">
      <c r="A197" s="90"/>
      <c r="B197" s="90"/>
      <c r="C197" s="84" t="s">
        <v>42</v>
      </c>
      <c r="D197" s="40"/>
      <c r="E197" s="27"/>
      <c r="F197" s="29" t="s">
        <v>178</v>
      </c>
      <c r="G197" s="38"/>
      <c r="H197" s="89"/>
      <c r="I197" s="89"/>
      <c r="J197" s="89"/>
    </row>
    <row r="198" customFormat="false" ht="12.75" hidden="false" customHeight="false" outlineLevel="0" collapsed="false">
      <c r="A198" s="90"/>
      <c r="B198" s="90"/>
      <c r="C198" s="84"/>
      <c r="D198" s="40"/>
      <c r="E198" s="27"/>
      <c r="F198" s="29"/>
      <c r="G198" s="38" t="s">
        <v>171</v>
      </c>
      <c r="H198" s="89"/>
      <c r="I198" s="89"/>
      <c r="J198" s="89"/>
    </row>
    <row r="199" customFormat="false" ht="12.75" hidden="false" customHeight="false" outlineLevel="0" collapsed="false">
      <c r="A199" s="90"/>
      <c r="B199" s="90"/>
      <c r="C199" s="84"/>
      <c r="D199" s="40"/>
      <c r="E199" s="29" t="s">
        <v>179</v>
      </c>
      <c r="F199" s="27"/>
      <c r="G199" s="38"/>
      <c r="H199" s="97" t="n">
        <f aca="false">H186+H194+H197</f>
        <v>156757</v>
      </c>
      <c r="I199" s="97" t="n">
        <f aca="false">I186+I194+I197</f>
        <v>165724</v>
      </c>
      <c r="J199" s="97" t="n">
        <f aca="false">J186+J194+J197</f>
        <v>159126</v>
      </c>
    </row>
    <row r="200" customFormat="false" ht="12.75" hidden="false" customHeight="false" outlineLevel="0" collapsed="false">
      <c r="A200" s="90"/>
      <c r="B200" s="90"/>
      <c r="C200" s="84"/>
      <c r="D200" s="40"/>
      <c r="E200" s="29"/>
      <c r="F200" s="27"/>
      <c r="G200" s="38"/>
      <c r="H200" s="89"/>
      <c r="I200" s="89"/>
      <c r="J200" s="89"/>
    </row>
    <row r="201" customFormat="false" ht="12.75" hidden="false" customHeight="false" outlineLevel="0" collapsed="false">
      <c r="A201" s="84"/>
      <c r="B201" s="84" t="s">
        <v>59</v>
      </c>
      <c r="C201" s="84"/>
      <c r="D201" s="40"/>
      <c r="E201" s="41" t="s">
        <v>83</v>
      </c>
      <c r="F201" s="41"/>
      <c r="G201" s="42"/>
      <c r="H201" s="89"/>
      <c r="I201" s="89"/>
      <c r="J201" s="89"/>
    </row>
    <row r="202" customFormat="false" ht="12.75" hidden="false" customHeight="false" outlineLevel="0" collapsed="false">
      <c r="A202" s="90"/>
      <c r="B202" s="90"/>
      <c r="C202" s="84" t="s">
        <v>15</v>
      </c>
      <c r="D202" s="67"/>
      <c r="E202" s="3"/>
      <c r="F202" s="95" t="s">
        <v>153</v>
      </c>
      <c r="G202" s="3"/>
      <c r="H202" s="65" t="n">
        <f aca="false">SUM(H203:H206)</f>
        <v>324537</v>
      </c>
      <c r="I202" s="65" t="n">
        <f aca="false">SUM(I203:I206)</f>
        <v>339512</v>
      </c>
      <c r="J202" s="65" t="n">
        <f aca="false">SUM(J203:J206)</f>
        <v>312869</v>
      </c>
    </row>
    <row r="203" customFormat="false" ht="12.75" hidden="false" customHeight="false" outlineLevel="0" collapsed="false">
      <c r="A203" s="90"/>
      <c r="B203" s="90"/>
      <c r="C203" s="84"/>
      <c r="D203" s="73"/>
      <c r="E203" s="48"/>
      <c r="F203" s="48"/>
      <c r="G203" s="49" t="s">
        <v>154</v>
      </c>
      <c r="H203" s="89" t="n">
        <v>176314</v>
      </c>
      <c r="I203" s="89" t="n">
        <v>180708</v>
      </c>
      <c r="J203" s="89" t="n">
        <v>164718</v>
      </c>
    </row>
    <row r="204" customFormat="false" ht="12.75" hidden="false" customHeight="false" outlineLevel="0" collapsed="false">
      <c r="A204" s="90"/>
      <c r="B204" s="90"/>
      <c r="C204" s="98"/>
      <c r="D204" s="40"/>
      <c r="E204" s="27"/>
      <c r="F204" s="27"/>
      <c r="G204" s="38" t="s">
        <v>155</v>
      </c>
      <c r="H204" s="89" t="n">
        <v>57748</v>
      </c>
      <c r="I204" s="89" t="n">
        <v>61588</v>
      </c>
      <c r="J204" s="89" t="n">
        <v>54063</v>
      </c>
    </row>
    <row r="205" customFormat="false" ht="12.75" hidden="false" customHeight="false" outlineLevel="0" collapsed="false">
      <c r="A205" s="90"/>
      <c r="B205" s="90"/>
      <c r="C205" s="84"/>
      <c r="D205" s="96"/>
      <c r="E205" s="6"/>
      <c r="F205" s="6"/>
      <c r="G205" s="45" t="s">
        <v>156</v>
      </c>
      <c r="H205" s="89" t="n">
        <v>89889</v>
      </c>
      <c r="I205" s="89" t="n">
        <v>95957</v>
      </c>
      <c r="J205" s="89" t="n">
        <v>93502</v>
      </c>
    </row>
    <row r="206" customFormat="false" ht="12.75" hidden="false" customHeight="false" outlineLevel="0" collapsed="false">
      <c r="A206" s="90"/>
      <c r="B206" s="90"/>
      <c r="C206" s="84"/>
      <c r="D206" s="40"/>
      <c r="E206" s="27"/>
      <c r="F206" s="27"/>
      <c r="G206" s="38" t="s">
        <v>157</v>
      </c>
      <c r="H206" s="90" t="n">
        <f aca="false">H207+H208+H209</f>
        <v>586</v>
      </c>
      <c r="I206" s="90" t="n">
        <f aca="false">I207+I208+I209</f>
        <v>1259</v>
      </c>
      <c r="J206" s="90" t="n">
        <f aca="false">J207+J208+J209</f>
        <v>586</v>
      </c>
    </row>
    <row r="207" customFormat="false" ht="12.75" hidden="false" customHeight="false" outlineLevel="0" collapsed="false">
      <c r="A207" s="90"/>
      <c r="B207" s="90"/>
      <c r="C207" s="84"/>
      <c r="D207" s="40"/>
      <c r="E207" s="27"/>
      <c r="F207" s="27"/>
      <c r="G207" s="4" t="s">
        <v>181</v>
      </c>
      <c r="H207" s="90"/>
      <c r="I207" s="89" t="n">
        <v>538</v>
      </c>
      <c r="J207" s="90"/>
    </row>
    <row r="208" customFormat="false" ht="12.75" hidden="false" customHeight="false" outlineLevel="0" collapsed="false">
      <c r="A208" s="90"/>
      <c r="B208" s="90"/>
      <c r="C208" s="84"/>
      <c r="D208" s="40"/>
      <c r="E208" s="27"/>
      <c r="F208" s="27"/>
      <c r="G208" s="38" t="s">
        <v>175</v>
      </c>
      <c r="H208" s="89"/>
      <c r="I208" s="89"/>
      <c r="J208" s="89"/>
    </row>
    <row r="209" customFormat="false" ht="12.75" hidden="false" customHeight="false" outlineLevel="0" collapsed="false">
      <c r="A209" s="90"/>
      <c r="B209" s="90"/>
      <c r="C209" s="84"/>
      <c r="D209" s="96"/>
      <c r="E209" s="6"/>
      <c r="F209" s="6"/>
      <c r="G209" s="45" t="s">
        <v>176</v>
      </c>
      <c r="H209" s="89" t="n">
        <v>586</v>
      </c>
      <c r="I209" s="89" t="n">
        <v>721</v>
      </c>
      <c r="J209" s="89" t="n">
        <v>586</v>
      </c>
    </row>
    <row r="210" customFormat="false" ht="12.75" hidden="false" customHeight="false" outlineLevel="0" collapsed="false">
      <c r="A210" s="90"/>
      <c r="B210" s="90"/>
      <c r="C210" s="84" t="s">
        <v>31</v>
      </c>
      <c r="D210" s="40"/>
      <c r="E210" s="27"/>
      <c r="F210" s="29" t="s">
        <v>177</v>
      </c>
      <c r="G210" s="38"/>
      <c r="H210" s="65" t="n">
        <f aca="false">SUM(H211:H212)</f>
        <v>2600</v>
      </c>
      <c r="I210" s="65" t="n">
        <f aca="false">SUM(I211:I212)</f>
        <v>2400</v>
      </c>
      <c r="J210" s="65" t="n">
        <f aca="false">SUM(J211:J212)</f>
        <v>5000</v>
      </c>
    </row>
    <row r="211" customFormat="false" ht="12.75" hidden="false" customHeight="false" outlineLevel="0" collapsed="false">
      <c r="A211" s="90"/>
      <c r="B211" s="90"/>
      <c r="C211" s="84"/>
      <c r="D211" s="40"/>
      <c r="E211" s="27"/>
      <c r="F211" s="27"/>
      <c r="G211" s="38" t="s">
        <v>163</v>
      </c>
      <c r="H211" s="89" t="n">
        <v>2600</v>
      </c>
      <c r="I211" s="89" t="n">
        <v>2400</v>
      </c>
      <c r="J211" s="89" t="n">
        <v>2000</v>
      </c>
    </row>
    <row r="212" customFormat="false" ht="12.75" hidden="false" customHeight="false" outlineLevel="0" collapsed="false">
      <c r="A212" s="90"/>
      <c r="B212" s="90"/>
      <c r="C212" s="84"/>
      <c r="D212" s="40"/>
      <c r="E212" s="27"/>
      <c r="F212" s="27"/>
      <c r="G212" s="38" t="s">
        <v>164</v>
      </c>
      <c r="H212" s="89"/>
      <c r="I212" s="89"/>
      <c r="J212" s="89" t="n">
        <v>3000</v>
      </c>
    </row>
    <row r="213" customFormat="false" ht="12.75" hidden="false" customHeight="false" outlineLevel="0" collapsed="false">
      <c r="A213" s="90"/>
      <c r="B213" s="90"/>
      <c r="C213" s="84" t="s">
        <v>42</v>
      </c>
      <c r="D213" s="40"/>
      <c r="E213" s="27"/>
      <c r="F213" s="29" t="s">
        <v>178</v>
      </c>
      <c r="G213" s="38"/>
      <c r="H213" s="89"/>
      <c r="I213" s="89"/>
      <c r="J213" s="89"/>
    </row>
    <row r="214" customFormat="false" ht="12.75" hidden="false" customHeight="false" outlineLevel="0" collapsed="false">
      <c r="A214" s="90"/>
      <c r="B214" s="90"/>
      <c r="C214" s="84"/>
      <c r="D214" s="40"/>
      <c r="E214" s="27"/>
      <c r="F214" s="29"/>
      <c r="G214" s="38" t="s">
        <v>171</v>
      </c>
      <c r="H214" s="89"/>
      <c r="I214" s="89"/>
      <c r="J214" s="89"/>
    </row>
    <row r="215" customFormat="false" ht="12.75" hidden="false" customHeight="false" outlineLevel="0" collapsed="false">
      <c r="A215" s="90"/>
      <c r="B215" s="90"/>
      <c r="C215" s="84"/>
      <c r="D215" s="40"/>
      <c r="E215" s="29" t="s">
        <v>179</v>
      </c>
      <c r="F215" s="27"/>
      <c r="G215" s="38"/>
      <c r="H215" s="97" t="n">
        <f aca="false">H202+H210+H213</f>
        <v>327137</v>
      </c>
      <c r="I215" s="97" t="n">
        <f aca="false">I202+I210+I213</f>
        <v>341912</v>
      </c>
      <c r="J215" s="97" t="n">
        <f aca="false">J202+J210+J213</f>
        <v>317869</v>
      </c>
    </row>
    <row r="216" customFormat="false" ht="12.75" hidden="false" customHeight="false" outlineLevel="0" collapsed="false">
      <c r="A216" s="90"/>
      <c r="B216" s="90"/>
      <c r="C216" s="84"/>
      <c r="D216" s="40"/>
      <c r="E216" s="41"/>
      <c r="F216" s="41"/>
      <c r="G216" s="42"/>
      <c r="H216" s="89"/>
      <c r="I216" s="89"/>
      <c r="J216" s="89"/>
    </row>
    <row r="217" customFormat="false" ht="12.75" hidden="false" customHeight="false" outlineLevel="0" collapsed="false">
      <c r="A217" s="84"/>
      <c r="B217" s="84" t="s">
        <v>84</v>
      </c>
      <c r="C217" s="84"/>
      <c r="D217" s="40"/>
      <c r="E217" s="41" t="s">
        <v>186</v>
      </c>
      <c r="F217" s="41"/>
      <c r="G217" s="42"/>
      <c r="H217" s="89"/>
      <c r="I217" s="89"/>
      <c r="J217" s="89"/>
    </row>
    <row r="218" customFormat="false" ht="12.75" hidden="false" customHeight="false" outlineLevel="0" collapsed="false">
      <c r="A218" s="90"/>
      <c r="B218" s="90"/>
      <c r="C218" s="84" t="s">
        <v>15</v>
      </c>
      <c r="D218" s="67"/>
      <c r="E218" s="3"/>
      <c r="F218" s="95" t="s">
        <v>153</v>
      </c>
      <c r="G218" s="3"/>
      <c r="H218" s="65" t="n">
        <f aca="false">SUM(H219:H222)</f>
        <v>148999</v>
      </c>
      <c r="I218" s="65" t="n">
        <f aca="false">SUM(I219:I222)</f>
        <v>181175</v>
      </c>
      <c r="J218" s="65" t="n">
        <f aca="false">SUM(J219:J222)</f>
        <v>147321</v>
      </c>
    </row>
    <row r="219" customFormat="false" ht="12.75" hidden="false" customHeight="false" outlineLevel="0" collapsed="false">
      <c r="A219" s="90"/>
      <c r="B219" s="90"/>
      <c r="C219" s="84"/>
      <c r="D219" s="40"/>
      <c r="E219" s="27"/>
      <c r="F219" s="27"/>
      <c r="G219" s="38" t="s">
        <v>154</v>
      </c>
      <c r="H219" s="89" t="n">
        <v>83757</v>
      </c>
      <c r="I219" s="89" t="n">
        <v>86409</v>
      </c>
      <c r="J219" s="89" t="n">
        <v>80406</v>
      </c>
    </row>
    <row r="220" customFormat="false" ht="12.75" hidden="false" customHeight="false" outlineLevel="0" collapsed="false">
      <c r="A220" s="90"/>
      <c r="B220" s="90"/>
      <c r="C220" s="84"/>
      <c r="D220" s="67"/>
      <c r="E220" s="3"/>
      <c r="F220" s="3"/>
      <c r="G220" s="3" t="s">
        <v>155</v>
      </c>
      <c r="H220" s="89" t="n">
        <v>27193</v>
      </c>
      <c r="I220" s="89" t="n">
        <v>27972</v>
      </c>
      <c r="J220" s="89" t="n">
        <v>26455</v>
      </c>
    </row>
    <row r="221" customFormat="false" ht="12.75" hidden="false" customHeight="false" outlineLevel="0" collapsed="false">
      <c r="A221" s="90"/>
      <c r="B221" s="90"/>
      <c r="C221" s="84"/>
      <c r="D221" s="40"/>
      <c r="E221" s="27"/>
      <c r="F221" s="27"/>
      <c r="G221" s="38" t="s">
        <v>156</v>
      </c>
      <c r="H221" s="89" t="n">
        <v>37889</v>
      </c>
      <c r="I221" s="89" t="n">
        <v>44896</v>
      </c>
      <c r="J221" s="89" t="n">
        <v>40300</v>
      </c>
    </row>
    <row r="222" customFormat="false" ht="12.75" hidden="false" customHeight="false" outlineLevel="0" collapsed="false">
      <c r="A222" s="90"/>
      <c r="B222" s="90"/>
      <c r="C222" s="84"/>
      <c r="D222" s="40"/>
      <c r="E222" s="27"/>
      <c r="F222" s="27"/>
      <c r="G222" s="38" t="s">
        <v>157</v>
      </c>
      <c r="H222" s="90" t="n">
        <f aca="false">H223+H224+H225</f>
        <v>160</v>
      </c>
      <c r="I222" s="90" t="n">
        <f aca="false">I223+I224+I225</f>
        <v>21898</v>
      </c>
      <c r="J222" s="90" t="n">
        <f aca="false">J223+J224+J225</f>
        <v>160</v>
      </c>
    </row>
    <row r="223" customFormat="false" ht="12.75" hidden="false" customHeight="false" outlineLevel="0" collapsed="false">
      <c r="A223" s="90"/>
      <c r="B223" s="90"/>
      <c r="C223" s="84"/>
      <c r="D223" s="40"/>
      <c r="E223" s="27"/>
      <c r="F223" s="27"/>
      <c r="G223" s="4" t="s">
        <v>181</v>
      </c>
      <c r="H223" s="90"/>
      <c r="I223" s="89" t="n">
        <v>21738</v>
      </c>
      <c r="J223" s="90"/>
    </row>
    <row r="224" customFormat="false" ht="12.75" hidden="false" customHeight="false" outlineLevel="0" collapsed="false">
      <c r="A224" s="90"/>
      <c r="B224" s="90"/>
      <c r="C224" s="84"/>
      <c r="D224" s="40"/>
      <c r="E224" s="27"/>
      <c r="F224" s="27"/>
      <c r="G224" s="38" t="s">
        <v>175</v>
      </c>
      <c r="H224" s="89"/>
      <c r="I224" s="89"/>
      <c r="J224" s="89"/>
    </row>
    <row r="225" customFormat="false" ht="12.75" hidden="false" customHeight="false" outlineLevel="0" collapsed="false">
      <c r="A225" s="90"/>
      <c r="B225" s="90"/>
      <c r="C225" s="84"/>
      <c r="D225" s="96"/>
      <c r="E225" s="6"/>
      <c r="F225" s="6"/>
      <c r="G225" s="45" t="s">
        <v>176</v>
      </c>
      <c r="H225" s="89" t="n">
        <v>160</v>
      </c>
      <c r="I225" s="89" t="n">
        <v>160</v>
      </c>
      <c r="J225" s="89" t="n">
        <v>160</v>
      </c>
    </row>
    <row r="226" customFormat="false" ht="12.75" hidden="false" customHeight="false" outlineLevel="0" collapsed="false">
      <c r="A226" s="90"/>
      <c r="B226" s="90"/>
      <c r="C226" s="84" t="s">
        <v>31</v>
      </c>
      <c r="D226" s="67"/>
      <c r="E226" s="3"/>
      <c r="F226" s="95" t="s">
        <v>177</v>
      </c>
      <c r="G226" s="3"/>
      <c r="H226" s="65" t="n">
        <f aca="false">SUM(H227:H228)</f>
        <v>0</v>
      </c>
      <c r="I226" s="65" t="n">
        <f aca="false">SUM(I227:I228)</f>
        <v>0</v>
      </c>
      <c r="J226" s="65" t="n">
        <f aca="false">SUM(J227:J228)</f>
        <v>0</v>
      </c>
    </row>
    <row r="227" customFormat="false" ht="12.75" hidden="false" customHeight="false" outlineLevel="0" collapsed="false">
      <c r="A227" s="90"/>
      <c r="B227" s="90"/>
      <c r="C227" s="84"/>
      <c r="D227" s="40"/>
      <c r="E227" s="27"/>
      <c r="F227" s="27"/>
      <c r="G227" s="38" t="s">
        <v>163</v>
      </c>
      <c r="H227" s="89"/>
      <c r="I227" s="89"/>
      <c r="J227" s="89"/>
    </row>
    <row r="228" customFormat="false" ht="12.75" hidden="false" customHeight="false" outlineLevel="0" collapsed="false">
      <c r="A228" s="90"/>
      <c r="B228" s="90"/>
      <c r="C228" s="84"/>
      <c r="D228" s="40"/>
      <c r="E228" s="27"/>
      <c r="F228" s="27"/>
      <c r="G228" s="38" t="s">
        <v>164</v>
      </c>
      <c r="H228" s="89"/>
      <c r="I228" s="89"/>
      <c r="J228" s="89"/>
    </row>
    <row r="229" customFormat="false" ht="12.75" hidden="false" customHeight="false" outlineLevel="0" collapsed="false">
      <c r="A229" s="90"/>
      <c r="B229" s="90"/>
      <c r="C229" s="84" t="s">
        <v>42</v>
      </c>
      <c r="D229" s="40"/>
      <c r="E229" s="27"/>
      <c r="F229" s="29" t="s">
        <v>178</v>
      </c>
      <c r="G229" s="38"/>
      <c r="H229" s="99" t="n">
        <v>5200</v>
      </c>
      <c r="I229" s="65" t="n">
        <v>3156</v>
      </c>
      <c r="J229" s="99" t="n">
        <v>5200</v>
      </c>
    </row>
    <row r="230" customFormat="false" ht="12.75" hidden="false" customHeight="false" outlineLevel="0" collapsed="false">
      <c r="A230" s="90"/>
      <c r="B230" s="90"/>
      <c r="C230" s="84"/>
      <c r="D230" s="40"/>
      <c r="E230" s="27"/>
      <c r="F230" s="29"/>
      <c r="G230" s="38" t="s">
        <v>171</v>
      </c>
      <c r="H230" s="89" t="n">
        <v>5200</v>
      </c>
      <c r="I230" s="89" t="n">
        <v>3156</v>
      </c>
      <c r="J230" s="89" t="n">
        <v>5200</v>
      </c>
    </row>
    <row r="231" customFormat="false" ht="12.75" hidden="false" customHeight="false" outlineLevel="0" collapsed="false">
      <c r="A231" s="90"/>
      <c r="B231" s="90"/>
      <c r="C231" s="84"/>
      <c r="D231" s="40"/>
      <c r="E231" s="29" t="s">
        <v>179</v>
      </c>
      <c r="F231" s="27"/>
      <c r="G231" s="38"/>
      <c r="H231" s="97" t="n">
        <f aca="false">H218+H226+H229</f>
        <v>154199</v>
      </c>
      <c r="I231" s="97" t="n">
        <f aca="false">I218+I226+I229</f>
        <v>184331</v>
      </c>
      <c r="J231" s="97" t="n">
        <f aca="false">J218+J226+J229</f>
        <v>152521</v>
      </c>
    </row>
    <row r="232" customFormat="false" ht="12.75" hidden="false" customHeight="false" outlineLevel="0" collapsed="false">
      <c r="A232" s="90"/>
      <c r="B232" s="90"/>
      <c r="C232" s="84"/>
      <c r="D232" s="40"/>
      <c r="E232" s="41"/>
      <c r="F232" s="41"/>
      <c r="G232" s="42"/>
      <c r="H232" s="89"/>
      <c r="I232" s="89"/>
      <c r="J232" s="89"/>
    </row>
    <row r="233" customFormat="false" ht="12.75" hidden="false" customHeight="false" outlineLevel="0" collapsed="false">
      <c r="A233" s="84" t="s">
        <v>42</v>
      </c>
      <c r="B233" s="84"/>
      <c r="C233" s="84"/>
      <c r="D233" s="40" t="s">
        <v>86</v>
      </c>
      <c r="E233" s="41"/>
      <c r="F233" s="41"/>
      <c r="G233" s="42"/>
      <c r="H233" s="89"/>
      <c r="I233" s="89"/>
      <c r="J233" s="89"/>
    </row>
    <row r="234" customFormat="false" ht="12.75" hidden="false" customHeight="false" outlineLevel="0" collapsed="false">
      <c r="A234" s="90"/>
      <c r="B234" s="90"/>
      <c r="C234" s="84" t="s">
        <v>15</v>
      </c>
      <c r="D234" s="67"/>
      <c r="E234" s="3"/>
      <c r="F234" s="95" t="s">
        <v>153</v>
      </c>
      <c r="G234" s="3"/>
      <c r="H234" s="65" t="n">
        <f aca="false">H122+H138+H154+H170+H186+H202+H218</f>
        <v>2119836</v>
      </c>
      <c r="I234" s="65" t="n">
        <f aca="false">I122+I138+I154+I170+I186+I202+I218</f>
        <v>2221364</v>
      </c>
      <c r="J234" s="65" t="n">
        <f aca="false">J122+J138+J154+J170+J186+J202+J218</f>
        <v>2104414</v>
      </c>
    </row>
    <row r="235" customFormat="false" ht="12.75" hidden="false" customHeight="false" outlineLevel="0" collapsed="false">
      <c r="A235" s="90"/>
      <c r="B235" s="90"/>
      <c r="C235" s="84"/>
      <c r="D235" s="40"/>
      <c r="E235" s="27"/>
      <c r="F235" s="27"/>
      <c r="G235" s="38" t="s">
        <v>154</v>
      </c>
      <c r="H235" s="89" t="n">
        <f aca="false">H123+H139+H155+H171+H187+H203+H219</f>
        <v>1147961</v>
      </c>
      <c r="I235" s="89" t="n">
        <f aca="false">I123+I139+I155+I171+I187+I203+I219</f>
        <v>1165924</v>
      </c>
      <c r="J235" s="89" t="n">
        <f aca="false">J123+J139+J155+J171+J187+J203+J219</f>
        <v>1110823</v>
      </c>
    </row>
    <row r="236" customFormat="false" ht="12.75" hidden="false" customHeight="false" outlineLevel="0" collapsed="false">
      <c r="A236" s="90"/>
      <c r="B236" s="90"/>
      <c r="C236" s="84"/>
      <c r="D236" s="67"/>
      <c r="E236" s="3"/>
      <c r="F236" s="3"/>
      <c r="G236" s="3" t="s">
        <v>155</v>
      </c>
      <c r="H236" s="89" t="n">
        <f aca="false">H124+H140+H156+H172+H188+H204+H220</f>
        <v>371217</v>
      </c>
      <c r="I236" s="89" t="n">
        <f aca="false">I124+I140+I156+I172+I188+I204+I220</f>
        <v>379447</v>
      </c>
      <c r="J236" s="89" t="n">
        <f aca="false">J124+J140+J156+J172+J188+J204+J220</f>
        <v>358449</v>
      </c>
    </row>
    <row r="237" customFormat="false" ht="12.75" hidden="false" customHeight="false" outlineLevel="0" collapsed="false">
      <c r="A237" s="90"/>
      <c r="B237" s="90"/>
      <c r="C237" s="84"/>
      <c r="D237" s="40"/>
      <c r="E237" s="27"/>
      <c r="F237" s="27"/>
      <c r="G237" s="38" t="s">
        <v>156</v>
      </c>
      <c r="H237" s="89" t="n">
        <f aca="false">H125+H141+H157+H173+H189+H205+H221</f>
        <v>592866</v>
      </c>
      <c r="I237" s="89" t="n">
        <f aca="false">I125+I141+I157+I173+I189+I205+I221</f>
        <v>630812</v>
      </c>
      <c r="J237" s="89" t="n">
        <f aca="false">J125+J141+J157+J173+J189+J205+J221</f>
        <v>627525</v>
      </c>
    </row>
    <row r="238" customFormat="false" ht="12.75" hidden="false" customHeight="false" outlineLevel="0" collapsed="false">
      <c r="A238" s="90"/>
      <c r="B238" s="90"/>
      <c r="C238" s="84"/>
      <c r="D238" s="40"/>
      <c r="E238" s="27"/>
      <c r="F238" s="27"/>
      <c r="G238" s="38" t="s">
        <v>157</v>
      </c>
      <c r="H238" s="89" t="n">
        <f aca="false">H126+H142+H158+H174+H190+H206+H222</f>
        <v>7792</v>
      </c>
      <c r="I238" s="89" t="n">
        <f aca="false">I126+I142+I158+I174+I190+I206+I222</f>
        <v>45181</v>
      </c>
      <c r="J238" s="89" t="n">
        <f aca="false">J126+J142+J158+J174+J190+J206+J222</f>
        <v>7617</v>
      </c>
    </row>
    <row r="239" customFormat="false" ht="12.75" hidden="false" customHeight="false" outlineLevel="0" collapsed="false">
      <c r="A239" s="90"/>
      <c r="B239" s="90"/>
      <c r="C239" s="84"/>
      <c r="D239" s="40"/>
      <c r="E239" s="27"/>
      <c r="F239" s="27"/>
      <c r="G239" s="4" t="s">
        <v>181</v>
      </c>
      <c r="H239" s="89" t="n">
        <f aca="false">H127+H143+H159+H175+H191+H207+H223</f>
        <v>0</v>
      </c>
      <c r="I239" s="89" t="n">
        <f aca="false">I127+I143+I159+I175+I191+I207+I223</f>
        <v>37254</v>
      </c>
      <c r="J239" s="89" t="n">
        <f aca="false">J127+J143+J159+J175+J191+J207+J223</f>
        <v>0</v>
      </c>
    </row>
    <row r="240" customFormat="false" ht="12.75" hidden="false" customHeight="false" outlineLevel="0" collapsed="false">
      <c r="A240" s="90"/>
      <c r="B240" s="90"/>
      <c r="C240" s="84"/>
      <c r="D240" s="40"/>
      <c r="E240" s="27"/>
      <c r="F240" s="27"/>
      <c r="G240" s="38" t="s">
        <v>175</v>
      </c>
      <c r="H240" s="89" t="n">
        <f aca="false">H128+H144+H160+H176+H192+H208+H224</f>
        <v>0</v>
      </c>
      <c r="I240" s="89" t="n">
        <f aca="false">I128+I144+I160+I176+I192+I208+I224</f>
        <v>0</v>
      </c>
      <c r="J240" s="89" t="n">
        <f aca="false">J128+J144+J160+J176+J192+J208+J224</f>
        <v>0</v>
      </c>
    </row>
    <row r="241" customFormat="false" ht="12.75" hidden="false" customHeight="false" outlineLevel="0" collapsed="false">
      <c r="A241" s="90"/>
      <c r="B241" s="90"/>
      <c r="C241" s="84"/>
      <c r="D241" s="96"/>
      <c r="E241" s="6"/>
      <c r="F241" s="6"/>
      <c r="G241" s="45" t="s">
        <v>176</v>
      </c>
      <c r="H241" s="89" t="n">
        <f aca="false">H129+H145+H161+H177+H193+H209+H225</f>
        <v>7792</v>
      </c>
      <c r="I241" s="89" t="n">
        <f aca="false">I129+I145+I161+I177+I193+I209+I225</f>
        <v>7927</v>
      </c>
      <c r="J241" s="89" t="n">
        <f aca="false">J129+J145+J161+J177+J193+J209+J225</f>
        <v>7617</v>
      </c>
    </row>
    <row r="242" customFormat="false" ht="12.75" hidden="false" customHeight="false" outlineLevel="0" collapsed="false">
      <c r="A242" s="90"/>
      <c r="B242" s="90"/>
      <c r="C242" s="84" t="s">
        <v>31</v>
      </c>
      <c r="D242" s="67"/>
      <c r="E242" s="3"/>
      <c r="F242" s="95" t="s">
        <v>177</v>
      </c>
      <c r="G242" s="3"/>
      <c r="H242" s="65" t="n">
        <f aca="false">H130+H146+H162+H178+H194+H210+H226</f>
        <v>5820</v>
      </c>
      <c r="I242" s="65" t="n">
        <f aca="false">I130+I146+I162+I178+I194+I210+I226</f>
        <v>24754</v>
      </c>
      <c r="J242" s="65" t="n">
        <f aca="false">J130+J146+J162+J178+J194+J210+J226</f>
        <v>24200</v>
      </c>
    </row>
    <row r="243" customFormat="false" ht="12.75" hidden="false" customHeight="false" outlineLevel="0" collapsed="false">
      <c r="A243" s="90"/>
      <c r="B243" s="90"/>
      <c r="C243" s="84"/>
      <c r="D243" s="40"/>
      <c r="E243" s="27"/>
      <c r="F243" s="27"/>
      <c r="G243" s="38" t="s">
        <v>163</v>
      </c>
      <c r="H243" s="89" t="n">
        <f aca="false">H131+H147+H163+H179+H195+H211+H227</f>
        <v>5820</v>
      </c>
      <c r="I243" s="89" t="n">
        <f aca="false">I131+I147+I163+I179+I195+I211+I227</f>
        <v>24754</v>
      </c>
      <c r="J243" s="89" t="n">
        <f aca="false">J131+J147+J163+J179+J195+J211+J227</f>
        <v>9700</v>
      </c>
    </row>
    <row r="244" customFormat="false" ht="12.75" hidden="false" customHeight="false" outlineLevel="0" collapsed="false">
      <c r="A244" s="90"/>
      <c r="B244" s="90"/>
      <c r="C244" s="84"/>
      <c r="D244" s="40"/>
      <c r="E244" s="27"/>
      <c r="F244" s="27"/>
      <c r="G244" s="38" t="s">
        <v>164</v>
      </c>
      <c r="H244" s="89" t="n">
        <f aca="false">H132+H148+H164+H180+H196+H212+H228</f>
        <v>0</v>
      </c>
      <c r="I244" s="89" t="n">
        <f aca="false">I132+I148+I164+I180+I196+I212+I228</f>
        <v>0</v>
      </c>
      <c r="J244" s="89" t="n">
        <f aca="false">J132+J148+J164+J180+J196+J212+J228</f>
        <v>14500</v>
      </c>
    </row>
    <row r="245" customFormat="false" ht="12.75" hidden="false" customHeight="false" outlineLevel="0" collapsed="false">
      <c r="A245" s="90"/>
      <c r="B245" s="90"/>
      <c r="C245" s="84" t="s">
        <v>42</v>
      </c>
      <c r="D245" s="40"/>
      <c r="E245" s="27"/>
      <c r="F245" s="29" t="s">
        <v>178</v>
      </c>
      <c r="G245" s="38"/>
      <c r="H245" s="65" t="n">
        <f aca="false">H133+H149+H165+H181+H197+H213+H229</f>
        <v>5200</v>
      </c>
      <c r="I245" s="65" t="n">
        <f aca="false">I133+I149+I165+I181+I197+I213+I229</f>
        <v>3156</v>
      </c>
      <c r="J245" s="65" t="n">
        <f aca="false">J133+J149+J165+J181+J197+J213+J229</f>
        <v>5200</v>
      </c>
    </row>
    <row r="246" customFormat="false" ht="12.75" hidden="false" customHeight="false" outlineLevel="0" collapsed="false">
      <c r="A246" s="90"/>
      <c r="B246" s="90"/>
      <c r="C246" s="84"/>
      <c r="D246" s="40"/>
      <c r="E246" s="27"/>
      <c r="F246" s="29"/>
      <c r="G246" s="38" t="s">
        <v>171</v>
      </c>
      <c r="H246" s="89" t="n">
        <f aca="false">H134+H150+H166+H182+H198+H214+H230</f>
        <v>5200</v>
      </c>
      <c r="I246" s="89" t="n">
        <f aca="false">I134+I150+I166+I182+I198+I214+I230</f>
        <v>3156</v>
      </c>
      <c r="J246" s="89" t="n">
        <f aca="false">J134+J150+J166+J182+J198+J214+J230</f>
        <v>5200</v>
      </c>
    </row>
    <row r="247" customFormat="false" ht="12.75" hidden="false" customHeight="false" outlineLevel="0" collapsed="false">
      <c r="A247" s="90"/>
      <c r="B247" s="90"/>
      <c r="C247" s="84"/>
      <c r="D247" s="40"/>
      <c r="E247" s="29" t="s">
        <v>179</v>
      </c>
      <c r="F247" s="27"/>
      <c r="G247" s="38"/>
      <c r="H247" s="65" t="n">
        <f aca="false">H135+H151+H167+H183+H199+H215+H231</f>
        <v>2130856</v>
      </c>
      <c r="I247" s="65" t="n">
        <f aca="false">I135+I151+I167+I183+I199+I215+I231</f>
        <v>2249274</v>
      </c>
      <c r="J247" s="65" t="n">
        <f aca="false">J135+J151+J167+J183+J199+J215+J231</f>
        <v>2133814</v>
      </c>
    </row>
    <row r="248" customFormat="false" ht="12.75" hidden="false" customHeight="false" outlineLevel="0" collapsed="false">
      <c r="A248" s="84"/>
      <c r="B248" s="84"/>
      <c r="C248" s="84"/>
      <c r="D248" s="40"/>
      <c r="E248" s="41"/>
      <c r="F248" s="41"/>
      <c r="G248" s="42"/>
      <c r="H248" s="89"/>
      <c r="I248" s="89"/>
      <c r="J248" s="89"/>
    </row>
    <row r="249" customFormat="false" ht="12.75" hidden="false" customHeight="false" outlineLevel="0" collapsed="false">
      <c r="A249" s="84" t="s">
        <v>50</v>
      </c>
      <c r="B249" s="84"/>
      <c r="C249" s="84"/>
      <c r="D249" s="40" t="s">
        <v>87</v>
      </c>
      <c r="E249" s="41"/>
      <c r="F249" s="41"/>
      <c r="G249" s="42"/>
      <c r="H249" s="89"/>
      <c r="I249" s="89"/>
      <c r="J249" s="89"/>
    </row>
    <row r="250" customFormat="false" ht="12.75" hidden="false" customHeight="false" outlineLevel="0" collapsed="false">
      <c r="A250" s="84"/>
      <c r="B250" s="84" t="s">
        <v>15</v>
      </c>
      <c r="C250" s="84"/>
      <c r="D250" s="40"/>
      <c r="E250" s="41" t="s">
        <v>88</v>
      </c>
      <c r="F250" s="41"/>
      <c r="G250" s="42"/>
      <c r="H250" s="89"/>
      <c r="I250" s="89"/>
      <c r="J250" s="89"/>
    </row>
    <row r="251" customFormat="false" ht="12.75" hidden="false" customHeight="false" outlineLevel="0" collapsed="false">
      <c r="A251" s="90"/>
      <c r="B251" s="90"/>
      <c r="C251" s="84" t="s">
        <v>15</v>
      </c>
      <c r="D251" s="40"/>
      <c r="E251" s="27"/>
      <c r="F251" s="29" t="s">
        <v>153</v>
      </c>
      <c r="G251" s="38"/>
      <c r="H251" s="65" t="n">
        <f aca="false">SUM(H252:H255)</f>
        <v>154641</v>
      </c>
      <c r="I251" s="65" t="n">
        <f aca="false">SUM(I252:I255)</f>
        <v>159688</v>
      </c>
      <c r="J251" s="65" t="n">
        <f aca="false">SUM(J252:J255)</f>
        <v>147121</v>
      </c>
    </row>
    <row r="252" customFormat="false" ht="12.75" hidden="false" customHeight="false" outlineLevel="0" collapsed="false">
      <c r="A252" s="90"/>
      <c r="B252" s="90"/>
      <c r="C252" s="84"/>
      <c r="D252" s="40"/>
      <c r="E252" s="27"/>
      <c r="F252" s="27"/>
      <c r="G252" s="38" t="s">
        <v>154</v>
      </c>
      <c r="H252" s="89" t="n">
        <v>89098</v>
      </c>
      <c r="I252" s="89" t="n">
        <v>92135</v>
      </c>
      <c r="J252" s="89" t="n">
        <v>83697</v>
      </c>
    </row>
    <row r="253" customFormat="false" ht="12.75" hidden="false" customHeight="false" outlineLevel="0" collapsed="false">
      <c r="A253" s="90"/>
      <c r="B253" s="90"/>
      <c r="C253" s="84"/>
      <c r="D253" s="67"/>
      <c r="E253" s="3"/>
      <c r="F253" s="3"/>
      <c r="G253" s="3" t="s">
        <v>155</v>
      </c>
      <c r="H253" s="89" t="n">
        <v>29785</v>
      </c>
      <c r="I253" s="89" t="n">
        <v>30751</v>
      </c>
      <c r="J253" s="89" t="n">
        <v>27364</v>
      </c>
    </row>
    <row r="254" customFormat="false" ht="12.75" hidden="false" customHeight="false" outlineLevel="0" collapsed="false">
      <c r="A254" s="90"/>
      <c r="B254" s="90"/>
      <c r="C254" s="84"/>
      <c r="D254" s="40"/>
      <c r="E254" s="27"/>
      <c r="F254" s="27"/>
      <c r="G254" s="38" t="s">
        <v>156</v>
      </c>
      <c r="H254" s="89" t="n">
        <v>30359</v>
      </c>
      <c r="I254" s="89" t="n">
        <v>31046</v>
      </c>
      <c r="J254" s="89" t="n">
        <v>30969</v>
      </c>
    </row>
    <row r="255" customFormat="false" ht="12.75" hidden="false" customHeight="false" outlineLevel="0" collapsed="false">
      <c r="A255" s="90"/>
      <c r="B255" s="90"/>
      <c r="C255" s="84"/>
      <c r="D255" s="40"/>
      <c r="E255" s="27"/>
      <c r="F255" s="27"/>
      <c r="G255" s="38" t="s">
        <v>157</v>
      </c>
      <c r="H255" s="90" t="n">
        <f aca="false">H256+H257+H258</f>
        <v>5399</v>
      </c>
      <c r="I255" s="90" t="n">
        <f aca="false">I256+I257+I258</f>
        <v>5756</v>
      </c>
      <c r="J255" s="90" t="n">
        <f aca="false">J256+J257+J258</f>
        <v>5091</v>
      </c>
    </row>
    <row r="256" customFormat="false" ht="12.75" hidden="false" customHeight="false" outlineLevel="0" collapsed="false">
      <c r="A256" s="90"/>
      <c r="B256" s="90"/>
      <c r="C256" s="84"/>
      <c r="D256" s="40"/>
      <c r="E256" s="27"/>
      <c r="F256" s="27"/>
      <c r="G256" s="4" t="s">
        <v>181</v>
      </c>
      <c r="H256" s="90"/>
      <c r="I256" s="89" t="n">
        <v>101</v>
      </c>
      <c r="J256" s="90"/>
    </row>
    <row r="257" customFormat="false" ht="12.75" hidden="false" customHeight="false" outlineLevel="0" collapsed="false">
      <c r="A257" s="90"/>
      <c r="B257" s="90"/>
      <c r="C257" s="84"/>
      <c r="D257" s="40"/>
      <c r="E257" s="27"/>
      <c r="F257" s="27"/>
      <c r="G257" s="38" t="s">
        <v>175</v>
      </c>
      <c r="H257" s="89"/>
      <c r="I257" s="89"/>
      <c r="J257" s="89"/>
    </row>
    <row r="258" customFormat="false" ht="12.75" hidden="false" customHeight="false" outlineLevel="0" collapsed="false">
      <c r="A258" s="90"/>
      <c r="B258" s="90"/>
      <c r="C258" s="84"/>
      <c r="D258" s="96"/>
      <c r="E258" s="6"/>
      <c r="F258" s="6"/>
      <c r="G258" s="45" t="s">
        <v>176</v>
      </c>
      <c r="H258" s="89" t="n">
        <v>5399</v>
      </c>
      <c r="I258" s="89" t="n">
        <v>5655</v>
      </c>
      <c r="J258" s="89" t="n">
        <v>5091</v>
      </c>
    </row>
    <row r="259" customFormat="false" ht="12.75" hidden="false" customHeight="false" outlineLevel="0" collapsed="false">
      <c r="A259" s="90"/>
      <c r="B259" s="90"/>
      <c r="C259" s="84" t="s">
        <v>31</v>
      </c>
      <c r="D259" s="41"/>
      <c r="E259" s="27"/>
      <c r="F259" s="29" t="s">
        <v>177</v>
      </c>
      <c r="G259" s="27"/>
      <c r="H259" s="65" t="n">
        <f aca="false">H260+H261+H262</f>
        <v>6434</v>
      </c>
      <c r="I259" s="65" t="n">
        <f aca="false">I260+I261+I262</f>
        <v>6434</v>
      </c>
      <c r="J259" s="65" t="n">
        <f aca="false">J260+J261+J262</f>
        <v>0</v>
      </c>
    </row>
    <row r="260" customFormat="false" ht="12.75" hidden="false" customHeight="false" outlineLevel="0" collapsed="false">
      <c r="A260" s="90"/>
      <c r="B260" s="90"/>
      <c r="C260" s="84"/>
      <c r="D260" s="40"/>
      <c r="E260" s="27"/>
      <c r="F260" s="27"/>
      <c r="G260" s="38" t="s">
        <v>163</v>
      </c>
      <c r="H260" s="89" t="n">
        <v>6434</v>
      </c>
      <c r="I260" s="89" t="n">
        <v>6434</v>
      </c>
      <c r="J260" s="89"/>
    </row>
    <row r="261" customFormat="false" ht="12.75" hidden="false" customHeight="false" outlineLevel="0" collapsed="false">
      <c r="A261" s="90"/>
      <c r="B261" s="90"/>
      <c r="C261" s="84"/>
      <c r="D261" s="40"/>
      <c r="E261" s="27"/>
      <c r="F261" s="27"/>
      <c r="G261" s="38" t="s">
        <v>164</v>
      </c>
      <c r="H261" s="89"/>
      <c r="I261" s="89"/>
      <c r="J261" s="89"/>
    </row>
    <row r="262" customFormat="false" ht="12.75" hidden="false" customHeight="false" outlineLevel="0" collapsed="false">
      <c r="A262" s="90"/>
      <c r="B262" s="90"/>
      <c r="C262" s="84"/>
      <c r="D262" s="40"/>
      <c r="E262" s="27"/>
      <c r="F262" s="27"/>
      <c r="G262" s="38" t="s">
        <v>187</v>
      </c>
      <c r="H262" s="89"/>
      <c r="I262" s="89"/>
      <c r="J262" s="89"/>
    </row>
    <row r="263" customFormat="false" ht="12.75" hidden="false" customHeight="false" outlineLevel="0" collapsed="false">
      <c r="A263" s="90"/>
      <c r="B263" s="90"/>
      <c r="C263" s="84" t="s">
        <v>42</v>
      </c>
      <c r="D263" s="40"/>
      <c r="E263" s="27"/>
      <c r="F263" s="29" t="s">
        <v>167</v>
      </c>
      <c r="G263" s="38"/>
      <c r="H263" s="65" t="n">
        <f aca="false">H264</f>
        <v>0</v>
      </c>
      <c r="I263" s="65" t="n">
        <f aca="false">I264</f>
        <v>0</v>
      </c>
      <c r="J263" s="65" t="n">
        <f aca="false">J264</f>
        <v>0</v>
      </c>
    </row>
    <row r="264" customFormat="false" ht="12.75" hidden="false" customHeight="false" outlineLevel="0" collapsed="false">
      <c r="A264" s="90"/>
      <c r="B264" s="90"/>
      <c r="C264" s="84"/>
      <c r="D264" s="40"/>
      <c r="E264" s="27"/>
      <c r="F264" s="29"/>
      <c r="G264" s="93" t="s">
        <v>188</v>
      </c>
      <c r="H264" s="89"/>
      <c r="I264" s="89"/>
      <c r="J264" s="89"/>
    </row>
    <row r="265" customFormat="false" ht="12.75" hidden="false" customHeight="false" outlineLevel="0" collapsed="false">
      <c r="A265" s="90"/>
      <c r="B265" s="90"/>
      <c r="C265" s="84" t="s">
        <v>50</v>
      </c>
      <c r="D265" s="40"/>
      <c r="E265" s="27"/>
      <c r="F265" s="29" t="s">
        <v>189</v>
      </c>
      <c r="G265" s="38"/>
      <c r="H265" s="89"/>
      <c r="I265" s="89"/>
      <c r="J265" s="89"/>
    </row>
    <row r="266" customFormat="false" ht="12.75" hidden="false" customHeight="false" outlineLevel="0" collapsed="false">
      <c r="A266" s="90"/>
      <c r="B266" s="90"/>
      <c r="C266" s="84"/>
      <c r="D266" s="40"/>
      <c r="E266" s="29" t="s">
        <v>179</v>
      </c>
      <c r="F266" s="27"/>
      <c r="G266" s="38"/>
      <c r="H266" s="97" t="n">
        <f aca="false">H251+H259+H263+H265</f>
        <v>161075</v>
      </c>
      <c r="I266" s="97" t="n">
        <f aca="false">I251+I259+I263+I265</f>
        <v>166122</v>
      </c>
      <c r="J266" s="97" t="n">
        <f aca="false">J251+J259+J263+J265</f>
        <v>147121</v>
      </c>
    </row>
    <row r="267" customFormat="false" ht="12.75" hidden="false" customHeight="false" outlineLevel="0" collapsed="false">
      <c r="A267" s="84"/>
      <c r="B267" s="84"/>
      <c r="C267" s="84"/>
      <c r="D267" s="40"/>
      <c r="E267" s="29"/>
      <c r="F267" s="27"/>
      <c r="G267" s="38"/>
      <c r="H267" s="89"/>
      <c r="I267" s="89"/>
      <c r="J267" s="89"/>
    </row>
    <row r="268" customFormat="false" ht="12.75" hidden="false" customHeight="false" outlineLevel="0" collapsed="false">
      <c r="A268" s="84"/>
      <c r="B268" s="84" t="s">
        <v>31</v>
      </c>
      <c r="C268" s="84"/>
      <c r="D268" s="40"/>
      <c r="E268" s="27" t="s">
        <v>91</v>
      </c>
      <c r="F268" s="41"/>
      <c r="G268" s="42"/>
      <c r="H268" s="89"/>
      <c r="I268" s="89"/>
      <c r="J268" s="89"/>
    </row>
    <row r="269" customFormat="false" ht="12.75" hidden="false" customHeight="false" outlineLevel="0" collapsed="false">
      <c r="A269" s="90"/>
      <c r="B269" s="90"/>
      <c r="C269" s="84" t="s">
        <v>15</v>
      </c>
      <c r="D269" s="67"/>
      <c r="E269" s="3"/>
      <c r="F269" s="95" t="s">
        <v>153</v>
      </c>
      <c r="G269" s="3"/>
      <c r="H269" s="65" t="n">
        <f aca="false">SUM(H270:H273)</f>
        <v>86068</v>
      </c>
      <c r="I269" s="65" t="n">
        <f aca="false">SUM(I270:I273)</f>
        <v>88769</v>
      </c>
      <c r="J269" s="65" t="n">
        <f aca="false">SUM(J270:J273)</f>
        <v>83783</v>
      </c>
    </row>
    <row r="270" customFormat="false" ht="12.75" hidden="false" customHeight="false" outlineLevel="0" collapsed="false">
      <c r="A270" s="90"/>
      <c r="B270" s="90"/>
      <c r="C270" s="84"/>
      <c r="D270" s="40"/>
      <c r="E270" s="27"/>
      <c r="F270" s="27"/>
      <c r="G270" s="38" t="s">
        <v>154</v>
      </c>
      <c r="H270" s="89" t="n">
        <v>55253</v>
      </c>
      <c r="I270" s="89" t="n">
        <v>56421</v>
      </c>
      <c r="J270" s="89" t="n">
        <v>53121</v>
      </c>
    </row>
    <row r="271" customFormat="false" ht="12.75" hidden="false" customHeight="false" outlineLevel="0" collapsed="false">
      <c r="A271" s="90"/>
      <c r="B271" s="90"/>
      <c r="C271" s="84"/>
      <c r="D271" s="67"/>
      <c r="E271" s="3"/>
      <c r="F271" s="3"/>
      <c r="G271" s="3" t="s">
        <v>155</v>
      </c>
      <c r="H271" s="89" t="n">
        <v>18201</v>
      </c>
      <c r="I271" s="89" t="n">
        <v>18714</v>
      </c>
      <c r="J271" s="89" t="n">
        <v>17473</v>
      </c>
    </row>
    <row r="272" customFormat="false" ht="12.75" hidden="false" customHeight="false" outlineLevel="0" collapsed="false">
      <c r="A272" s="90"/>
      <c r="B272" s="90"/>
      <c r="C272" s="84"/>
      <c r="D272" s="40"/>
      <c r="E272" s="27"/>
      <c r="F272" s="27"/>
      <c r="G272" s="38" t="s">
        <v>156</v>
      </c>
      <c r="H272" s="89" t="n">
        <v>10691</v>
      </c>
      <c r="I272" s="89" t="n">
        <v>11224</v>
      </c>
      <c r="J272" s="89" t="n">
        <v>11266</v>
      </c>
    </row>
    <row r="273" customFormat="false" ht="12.75" hidden="false" customHeight="false" outlineLevel="0" collapsed="false">
      <c r="A273" s="90"/>
      <c r="B273" s="90"/>
      <c r="C273" s="84"/>
      <c r="D273" s="40"/>
      <c r="E273" s="27"/>
      <c r="F273" s="27"/>
      <c r="G273" s="38" t="s">
        <v>157</v>
      </c>
      <c r="H273" s="90" t="n">
        <f aca="false">H274+H275+H276</f>
        <v>1923</v>
      </c>
      <c r="I273" s="90" t="n">
        <f aca="false">I274+I275+I276</f>
        <v>2410</v>
      </c>
      <c r="J273" s="90" t="n">
        <f aca="false">J274+J275+J276</f>
        <v>1923</v>
      </c>
    </row>
    <row r="274" customFormat="false" ht="12.75" hidden="false" customHeight="false" outlineLevel="0" collapsed="false">
      <c r="A274" s="90"/>
      <c r="B274" s="90"/>
      <c r="C274" s="84"/>
      <c r="D274" s="40"/>
      <c r="E274" s="27"/>
      <c r="F274" s="27"/>
      <c r="G274" s="4" t="s">
        <v>181</v>
      </c>
      <c r="H274" s="90"/>
      <c r="I274" s="89" t="n">
        <v>475</v>
      </c>
      <c r="J274" s="90"/>
    </row>
    <row r="275" customFormat="false" ht="12.75" hidden="false" customHeight="false" outlineLevel="0" collapsed="false">
      <c r="A275" s="90"/>
      <c r="B275" s="90"/>
      <c r="C275" s="84"/>
      <c r="D275" s="40"/>
      <c r="E275" s="27"/>
      <c r="F275" s="27"/>
      <c r="G275" s="38" t="s">
        <v>175</v>
      </c>
      <c r="H275" s="89"/>
      <c r="I275" s="89"/>
      <c r="J275" s="89"/>
    </row>
    <row r="276" customFormat="false" ht="12.75" hidden="false" customHeight="false" outlineLevel="0" collapsed="false">
      <c r="A276" s="90"/>
      <c r="B276" s="90"/>
      <c r="C276" s="84"/>
      <c r="D276" s="96"/>
      <c r="E276" s="6"/>
      <c r="F276" s="6"/>
      <c r="G276" s="45" t="s">
        <v>176</v>
      </c>
      <c r="H276" s="89" t="n">
        <v>1923</v>
      </c>
      <c r="I276" s="89" t="n">
        <v>1935</v>
      </c>
      <c r="J276" s="89" t="n">
        <v>1923</v>
      </c>
    </row>
    <row r="277" customFormat="false" ht="12.75" hidden="false" customHeight="false" outlineLevel="0" collapsed="false">
      <c r="A277" s="90"/>
      <c r="B277" s="90"/>
      <c r="C277" s="84" t="s">
        <v>31</v>
      </c>
      <c r="D277" s="40"/>
      <c r="E277" s="27"/>
      <c r="F277" s="29" t="s">
        <v>177</v>
      </c>
      <c r="G277" s="38"/>
      <c r="H277" s="65" t="n">
        <f aca="false">H278+H279+H280</f>
        <v>1000</v>
      </c>
      <c r="I277" s="65" t="n">
        <f aca="false">I278+I279+I280</f>
        <v>1000</v>
      </c>
      <c r="J277" s="65" t="n">
        <f aca="false">J278+J279+J280</f>
        <v>1500</v>
      </c>
    </row>
    <row r="278" customFormat="false" ht="12.75" hidden="false" customHeight="false" outlineLevel="0" collapsed="false">
      <c r="A278" s="90"/>
      <c r="B278" s="90"/>
      <c r="C278" s="84"/>
      <c r="D278" s="40"/>
      <c r="E278" s="27"/>
      <c r="F278" s="27"/>
      <c r="G278" s="38" t="s">
        <v>163</v>
      </c>
      <c r="H278" s="89" t="n">
        <v>1000</v>
      </c>
      <c r="I278" s="89" t="n">
        <v>1000</v>
      </c>
      <c r="J278" s="89"/>
    </row>
    <row r="279" customFormat="false" ht="12.75" hidden="false" customHeight="false" outlineLevel="0" collapsed="false">
      <c r="A279" s="90"/>
      <c r="B279" s="90"/>
      <c r="C279" s="84"/>
      <c r="D279" s="40"/>
      <c r="E279" s="27"/>
      <c r="F279" s="27"/>
      <c r="G279" s="38" t="s">
        <v>164</v>
      </c>
      <c r="H279" s="89"/>
      <c r="I279" s="89"/>
      <c r="J279" s="89" t="n">
        <v>1500</v>
      </c>
    </row>
    <row r="280" customFormat="false" ht="12.75" hidden="false" customHeight="false" outlineLevel="0" collapsed="false">
      <c r="A280" s="90"/>
      <c r="B280" s="90"/>
      <c r="C280" s="84"/>
      <c r="D280" s="40"/>
      <c r="E280" s="27"/>
      <c r="F280" s="27"/>
      <c r="G280" s="38" t="s">
        <v>187</v>
      </c>
      <c r="H280" s="89"/>
      <c r="I280" s="89"/>
      <c r="J280" s="89"/>
    </row>
    <row r="281" customFormat="false" ht="12.75" hidden="false" customHeight="false" outlineLevel="0" collapsed="false">
      <c r="A281" s="90"/>
      <c r="B281" s="90"/>
      <c r="C281" s="84" t="s">
        <v>42</v>
      </c>
      <c r="D281" s="40"/>
      <c r="E281" s="27"/>
      <c r="F281" s="29" t="s">
        <v>167</v>
      </c>
      <c r="G281" s="38"/>
      <c r="H281" s="65" t="n">
        <f aca="false">H282</f>
        <v>0</v>
      </c>
      <c r="I281" s="65" t="n">
        <f aca="false">I282</f>
        <v>0</v>
      </c>
      <c r="J281" s="65" t="n">
        <f aca="false">J282</f>
        <v>0</v>
      </c>
    </row>
    <row r="282" customFormat="false" ht="12.75" hidden="false" customHeight="false" outlineLevel="0" collapsed="false">
      <c r="A282" s="90"/>
      <c r="B282" s="90"/>
      <c r="C282" s="84"/>
      <c r="D282" s="40"/>
      <c r="E282" s="27"/>
      <c r="F282" s="29"/>
      <c r="G282" s="93" t="s">
        <v>188</v>
      </c>
      <c r="H282" s="89"/>
      <c r="I282" s="89"/>
      <c r="J282" s="89"/>
    </row>
    <row r="283" customFormat="false" ht="12.75" hidden="false" customHeight="false" outlineLevel="0" collapsed="false">
      <c r="A283" s="90"/>
      <c r="B283" s="90"/>
      <c r="C283" s="84" t="s">
        <v>50</v>
      </c>
      <c r="D283" s="40"/>
      <c r="E283" s="27"/>
      <c r="F283" s="29" t="s">
        <v>189</v>
      </c>
      <c r="G283" s="38"/>
      <c r="H283" s="89"/>
      <c r="I283" s="89"/>
      <c r="J283" s="89"/>
    </row>
    <row r="284" customFormat="false" ht="12.75" hidden="false" customHeight="false" outlineLevel="0" collapsed="false">
      <c r="A284" s="90"/>
      <c r="B284" s="90"/>
      <c r="C284" s="84"/>
      <c r="D284" s="40"/>
      <c r="E284" s="29" t="s">
        <v>179</v>
      </c>
      <c r="F284" s="27"/>
      <c r="G284" s="38"/>
      <c r="H284" s="97" t="n">
        <f aca="false">H269+H277+H281+H283</f>
        <v>87068</v>
      </c>
      <c r="I284" s="97" t="n">
        <f aca="false">I269+I277+I281+I283</f>
        <v>89769</v>
      </c>
      <c r="J284" s="97" t="n">
        <f aca="false">J269+J277+J281+J283</f>
        <v>85283</v>
      </c>
    </row>
    <row r="285" customFormat="false" ht="12.75" hidden="false" customHeight="false" outlineLevel="0" collapsed="false">
      <c r="A285" s="90"/>
      <c r="B285" s="90"/>
      <c r="C285" s="84"/>
      <c r="D285" s="40"/>
      <c r="E285" s="29"/>
      <c r="F285" s="27"/>
      <c r="G285" s="38"/>
      <c r="H285" s="89"/>
      <c r="I285" s="89"/>
      <c r="J285" s="89"/>
    </row>
    <row r="286" customFormat="false" ht="12.75" hidden="false" customHeight="false" outlineLevel="0" collapsed="false">
      <c r="A286" s="84"/>
      <c r="B286" s="84" t="s">
        <v>42</v>
      </c>
      <c r="C286" s="84"/>
      <c r="D286" s="40"/>
      <c r="E286" s="41" t="s">
        <v>92</v>
      </c>
      <c r="F286" s="41"/>
      <c r="G286" s="42"/>
      <c r="H286" s="89"/>
      <c r="I286" s="89"/>
      <c r="J286" s="89"/>
    </row>
    <row r="287" customFormat="false" ht="12.75" hidden="false" customHeight="false" outlineLevel="0" collapsed="false">
      <c r="A287" s="90"/>
      <c r="B287" s="90"/>
      <c r="C287" s="84" t="s">
        <v>15</v>
      </c>
      <c r="D287" s="67"/>
      <c r="E287" s="3"/>
      <c r="F287" s="95" t="s">
        <v>153</v>
      </c>
      <c r="G287" s="3"/>
      <c r="H287" s="65" t="n">
        <f aca="false">SUM(H288:H291)</f>
        <v>219169</v>
      </c>
      <c r="I287" s="65" t="n">
        <f aca="false">SUM(I288:I291)</f>
        <v>228540</v>
      </c>
      <c r="J287" s="65" t="n">
        <f aca="false">SUM(J288:J291)</f>
        <v>193736</v>
      </c>
    </row>
    <row r="288" customFormat="false" ht="12.75" hidden="false" customHeight="false" outlineLevel="0" collapsed="false">
      <c r="A288" s="90"/>
      <c r="B288" s="90"/>
      <c r="C288" s="84"/>
      <c r="D288" s="40"/>
      <c r="E288" s="27"/>
      <c r="F288" s="27"/>
      <c r="G288" s="38" t="s">
        <v>154</v>
      </c>
      <c r="H288" s="89" t="n">
        <v>106206</v>
      </c>
      <c r="I288" s="89" t="n">
        <v>108676</v>
      </c>
      <c r="J288" s="89" t="n">
        <v>89454</v>
      </c>
    </row>
    <row r="289" customFormat="false" ht="12.75" hidden="false" customHeight="false" outlineLevel="0" collapsed="false">
      <c r="A289" s="90"/>
      <c r="B289" s="90"/>
      <c r="C289" s="84"/>
      <c r="D289" s="67"/>
      <c r="E289" s="3"/>
      <c r="F289" s="3"/>
      <c r="G289" s="3" t="s">
        <v>155</v>
      </c>
      <c r="H289" s="89" t="n">
        <v>30110</v>
      </c>
      <c r="I289" s="89" t="n">
        <v>30850</v>
      </c>
      <c r="J289" s="89" t="n">
        <v>24491</v>
      </c>
    </row>
    <row r="290" customFormat="false" ht="12.75" hidden="false" customHeight="false" outlineLevel="0" collapsed="false">
      <c r="A290" s="90"/>
      <c r="B290" s="90"/>
      <c r="C290" s="84"/>
      <c r="D290" s="40"/>
      <c r="E290" s="27"/>
      <c r="F290" s="27"/>
      <c r="G290" s="38" t="s">
        <v>156</v>
      </c>
      <c r="H290" s="89" t="n">
        <v>21683</v>
      </c>
      <c r="I290" s="89" t="n">
        <v>22226</v>
      </c>
      <c r="J290" s="89" t="n">
        <v>17244</v>
      </c>
    </row>
    <row r="291" customFormat="false" ht="12.75" hidden="false" customHeight="false" outlineLevel="0" collapsed="false">
      <c r="A291" s="90"/>
      <c r="B291" s="90"/>
      <c r="C291" s="84"/>
      <c r="D291" s="40"/>
      <c r="E291" s="27"/>
      <c r="F291" s="27"/>
      <c r="G291" s="38" t="s">
        <v>157</v>
      </c>
      <c r="H291" s="90" t="n">
        <f aca="false">H292+H293+H294</f>
        <v>61170</v>
      </c>
      <c r="I291" s="90" t="n">
        <f aca="false">I292+I293+I294</f>
        <v>66788</v>
      </c>
      <c r="J291" s="90" t="n">
        <f aca="false">J292+J293+J294</f>
        <v>62547</v>
      </c>
    </row>
    <row r="292" customFormat="false" ht="12.75" hidden="false" customHeight="false" outlineLevel="0" collapsed="false">
      <c r="A292" s="90"/>
      <c r="B292" s="90"/>
      <c r="C292" s="84"/>
      <c r="D292" s="40"/>
      <c r="E292" s="27"/>
      <c r="F292" s="27"/>
      <c r="G292" s="4" t="s">
        <v>181</v>
      </c>
      <c r="H292" s="90"/>
      <c r="I292" s="89" t="n">
        <v>5618</v>
      </c>
      <c r="J292" s="90"/>
    </row>
    <row r="293" customFormat="false" ht="12.75" hidden="false" customHeight="false" outlineLevel="0" collapsed="false">
      <c r="A293" s="90"/>
      <c r="B293" s="90"/>
      <c r="C293" s="84"/>
      <c r="D293" s="40"/>
      <c r="E293" s="27"/>
      <c r="F293" s="27"/>
      <c r="G293" s="38" t="s">
        <v>175</v>
      </c>
      <c r="H293" s="89"/>
      <c r="I293" s="89"/>
      <c r="J293" s="89"/>
    </row>
    <row r="294" customFormat="false" ht="12.75" hidden="false" customHeight="false" outlineLevel="0" collapsed="false">
      <c r="A294" s="90"/>
      <c r="B294" s="90"/>
      <c r="C294" s="84"/>
      <c r="D294" s="96"/>
      <c r="E294" s="6"/>
      <c r="F294" s="6"/>
      <c r="G294" s="45" t="s">
        <v>176</v>
      </c>
      <c r="H294" s="89" t="n">
        <v>61170</v>
      </c>
      <c r="I294" s="89" t="n">
        <v>61170</v>
      </c>
      <c r="J294" s="89" t="n">
        <v>62547</v>
      </c>
    </row>
    <row r="295" customFormat="false" ht="12.75" hidden="false" customHeight="false" outlineLevel="0" collapsed="false">
      <c r="A295" s="90"/>
      <c r="B295" s="90"/>
      <c r="C295" s="84" t="s">
        <v>31</v>
      </c>
      <c r="D295" s="67"/>
      <c r="E295" s="3"/>
      <c r="F295" s="95" t="s">
        <v>177</v>
      </c>
      <c r="G295" s="3"/>
      <c r="H295" s="65" t="n">
        <f aca="false">H296+H297+H298</f>
        <v>0</v>
      </c>
      <c r="I295" s="65" t="n">
        <f aca="false">I296+I297+I298</f>
        <v>3293</v>
      </c>
      <c r="J295" s="65" t="n">
        <f aca="false">J296+J297+J298</f>
        <v>500</v>
      </c>
    </row>
    <row r="296" customFormat="false" ht="12.75" hidden="false" customHeight="false" outlineLevel="0" collapsed="false">
      <c r="A296" s="90"/>
      <c r="B296" s="90"/>
      <c r="C296" s="84"/>
      <c r="D296" s="40"/>
      <c r="E296" s="27"/>
      <c r="F296" s="27"/>
      <c r="G296" s="38" t="s">
        <v>163</v>
      </c>
      <c r="H296" s="89"/>
      <c r="I296" s="89"/>
      <c r="J296" s="89"/>
    </row>
    <row r="297" customFormat="false" ht="12.75" hidden="false" customHeight="false" outlineLevel="0" collapsed="false">
      <c r="A297" s="90"/>
      <c r="B297" s="90"/>
      <c r="C297" s="84"/>
      <c r="D297" s="40"/>
      <c r="E297" s="27"/>
      <c r="F297" s="27"/>
      <c r="G297" s="38" t="s">
        <v>164</v>
      </c>
      <c r="H297" s="89"/>
      <c r="I297" s="89"/>
      <c r="J297" s="89" t="n">
        <v>500</v>
      </c>
    </row>
    <row r="298" customFormat="false" ht="12.75" hidden="false" customHeight="false" outlineLevel="0" collapsed="false">
      <c r="A298" s="90"/>
      <c r="B298" s="90"/>
      <c r="C298" s="84"/>
      <c r="D298" s="40"/>
      <c r="E298" s="27"/>
      <c r="F298" s="27"/>
      <c r="G298" s="38" t="s">
        <v>187</v>
      </c>
      <c r="H298" s="89"/>
      <c r="I298" s="89" t="n">
        <v>3293</v>
      </c>
      <c r="J298" s="89"/>
    </row>
    <row r="299" customFormat="false" ht="12.75" hidden="false" customHeight="false" outlineLevel="0" collapsed="false">
      <c r="A299" s="90"/>
      <c r="B299" s="90"/>
      <c r="C299" s="84" t="s">
        <v>42</v>
      </c>
      <c r="D299" s="40"/>
      <c r="E299" s="27"/>
      <c r="F299" s="29" t="s">
        <v>167</v>
      </c>
      <c r="G299" s="38"/>
      <c r="H299" s="65" t="n">
        <f aca="false">H300</f>
        <v>0</v>
      </c>
      <c r="I299" s="65" t="n">
        <f aca="false">I300</f>
        <v>2500</v>
      </c>
      <c r="J299" s="65" t="n">
        <f aca="false">J300</f>
        <v>0</v>
      </c>
    </row>
    <row r="300" customFormat="false" ht="12.75" hidden="false" customHeight="false" outlineLevel="0" collapsed="false">
      <c r="A300" s="90"/>
      <c r="B300" s="90"/>
      <c r="C300" s="84"/>
      <c r="D300" s="40"/>
      <c r="E300" s="27"/>
      <c r="F300" s="29"/>
      <c r="G300" s="93" t="s">
        <v>188</v>
      </c>
      <c r="H300" s="89"/>
      <c r="I300" s="89" t="n">
        <v>2500</v>
      </c>
      <c r="J300" s="89"/>
    </row>
    <row r="301" customFormat="false" ht="12.75" hidden="false" customHeight="false" outlineLevel="0" collapsed="false">
      <c r="A301" s="90"/>
      <c r="B301" s="90"/>
      <c r="C301" s="84" t="s">
        <v>50</v>
      </c>
      <c r="D301" s="40"/>
      <c r="E301" s="27"/>
      <c r="F301" s="29" t="s">
        <v>178</v>
      </c>
      <c r="G301" s="38"/>
      <c r="H301" s="89"/>
      <c r="I301" s="65"/>
      <c r="J301" s="89"/>
    </row>
    <row r="302" customFormat="false" ht="12.75" hidden="false" customHeight="false" outlineLevel="0" collapsed="false">
      <c r="A302" s="90"/>
      <c r="B302" s="90"/>
      <c r="C302" s="84"/>
      <c r="D302" s="40"/>
      <c r="E302" s="29" t="s">
        <v>179</v>
      </c>
      <c r="F302" s="27"/>
      <c r="G302" s="38"/>
      <c r="H302" s="97" t="n">
        <f aca="false">H287+H295+H299+H301</f>
        <v>219169</v>
      </c>
      <c r="I302" s="97" t="n">
        <f aca="false">I287+I295+I299+I301</f>
        <v>234333</v>
      </c>
      <c r="J302" s="97" t="n">
        <f aca="false">J287+J295+J299+J301</f>
        <v>194236</v>
      </c>
    </row>
    <row r="303" customFormat="false" ht="12.75" hidden="false" customHeight="false" outlineLevel="0" collapsed="false">
      <c r="A303" s="84"/>
      <c r="B303" s="84"/>
      <c r="C303" s="84"/>
      <c r="D303" s="40"/>
      <c r="E303" s="29"/>
      <c r="F303" s="27"/>
      <c r="G303" s="38"/>
      <c r="H303" s="89"/>
      <c r="I303" s="89"/>
      <c r="J303" s="89"/>
    </row>
    <row r="304" customFormat="false" ht="12.75" hidden="false" customHeight="false" outlineLevel="0" collapsed="false">
      <c r="A304" s="84" t="s">
        <v>50</v>
      </c>
      <c r="B304" s="84"/>
      <c r="C304" s="84"/>
      <c r="D304" s="40" t="s">
        <v>93</v>
      </c>
      <c r="E304" s="41"/>
      <c r="F304" s="41"/>
      <c r="G304" s="42"/>
      <c r="H304" s="89"/>
      <c r="I304" s="89"/>
      <c r="J304" s="89"/>
    </row>
    <row r="305" customFormat="false" ht="12.75" hidden="false" customHeight="false" outlineLevel="0" collapsed="false">
      <c r="A305" s="90"/>
      <c r="B305" s="90"/>
      <c r="C305" s="84" t="s">
        <v>15</v>
      </c>
      <c r="D305" s="67"/>
      <c r="E305" s="3"/>
      <c r="F305" s="95" t="s">
        <v>153</v>
      </c>
      <c r="G305" s="3"/>
      <c r="H305" s="65" t="n">
        <f aca="false">H251+H269+H287</f>
        <v>459878</v>
      </c>
      <c r="I305" s="65" t="n">
        <f aca="false">I251+I269+I287</f>
        <v>476997</v>
      </c>
      <c r="J305" s="65" t="n">
        <f aca="false">J251+J269+J287</f>
        <v>424640</v>
      </c>
    </row>
    <row r="306" customFormat="false" ht="12.75" hidden="false" customHeight="false" outlineLevel="0" collapsed="false">
      <c r="A306" s="90"/>
      <c r="B306" s="90"/>
      <c r="C306" s="84"/>
      <c r="D306" s="40"/>
      <c r="E306" s="27"/>
      <c r="F306" s="27"/>
      <c r="G306" s="38" t="s">
        <v>154</v>
      </c>
      <c r="H306" s="89" t="n">
        <f aca="false">H252+H270+H288</f>
        <v>250557</v>
      </c>
      <c r="I306" s="89" t="n">
        <f aca="false">I252+I270+I288</f>
        <v>257232</v>
      </c>
      <c r="J306" s="89" t="n">
        <f aca="false">J252+J270+J288</f>
        <v>226272</v>
      </c>
    </row>
    <row r="307" customFormat="false" ht="12.75" hidden="false" customHeight="false" outlineLevel="0" collapsed="false">
      <c r="A307" s="90"/>
      <c r="B307" s="90"/>
      <c r="C307" s="84"/>
      <c r="D307" s="67"/>
      <c r="E307" s="3"/>
      <c r="F307" s="3"/>
      <c r="G307" s="3" t="s">
        <v>155</v>
      </c>
      <c r="H307" s="89" t="n">
        <f aca="false">H253+H271+H289</f>
        <v>78096</v>
      </c>
      <c r="I307" s="89" t="n">
        <f aca="false">I253+I271+I289</f>
        <v>80315</v>
      </c>
      <c r="J307" s="89" t="n">
        <f aca="false">J253+J271+J289</f>
        <v>69328</v>
      </c>
    </row>
    <row r="308" customFormat="false" ht="12.75" hidden="false" customHeight="false" outlineLevel="0" collapsed="false">
      <c r="A308" s="90"/>
      <c r="B308" s="90"/>
      <c r="C308" s="84"/>
      <c r="D308" s="40"/>
      <c r="E308" s="27"/>
      <c r="F308" s="27"/>
      <c r="G308" s="38" t="s">
        <v>156</v>
      </c>
      <c r="H308" s="89" t="n">
        <f aca="false">H254+H272+H290</f>
        <v>62733</v>
      </c>
      <c r="I308" s="89" t="n">
        <f aca="false">I254+I272+I290</f>
        <v>64496</v>
      </c>
      <c r="J308" s="89" t="n">
        <f aca="false">J254+J272+J290</f>
        <v>59479</v>
      </c>
    </row>
    <row r="309" customFormat="false" ht="12.75" hidden="false" customHeight="false" outlineLevel="0" collapsed="false">
      <c r="A309" s="90"/>
      <c r="B309" s="90"/>
      <c r="C309" s="84"/>
      <c r="D309" s="40"/>
      <c r="E309" s="27"/>
      <c r="F309" s="27"/>
      <c r="G309" s="38" t="s">
        <v>157</v>
      </c>
      <c r="H309" s="89" t="n">
        <f aca="false">H255+H273+H291</f>
        <v>68492</v>
      </c>
      <c r="I309" s="89" t="n">
        <f aca="false">I255+I273+I291</f>
        <v>74954</v>
      </c>
      <c r="J309" s="89" t="n">
        <f aca="false">J255+J273+J291</f>
        <v>69561</v>
      </c>
    </row>
    <row r="310" customFormat="false" ht="12.75" hidden="false" customHeight="false" outlineLevel="0" collapsed="false">
      <c r="A310" s="90"/>
      <c r="B310" s="90"/>
      <c r="C310" s="84"/>
      <c r="D310" s="40"/>
      <c r="E310" s="27"/>
      <c r="F310" s="27"/>
      <c r="G310" s="4" t="s">
        <v>181</v>
      </c>
      <c r="H310" s="89" t="n">
        <f aca="false">H256+H274+H292</f>
        <v>0</v>
      </c>
      <c r="I310" s="89" t="n">
        <f aca="false">I256+I274+I292</f>
        <v>6194</v>
      </c>
      <c r="J310" s="89" t="n">
        <f aca="false">J256+J274+J292</f>
        <v>0</v>
      </c>
    </row>
    <row r="311" customFormat="false" ht="12.75" hidden="false" customHeight="false" outlineLevel="0" collapsed="false">
      <c r="A311" s="90"/>
      <c r="B311" s="90"/>
      <c r="C311" s="84"/>
      <c r="D311" s="40"/>
      <c r="E311" s="27"/>
      <c r="F311" s="27"/>
      <c r="G311" s="38" t="s">
        <v>175</v>
      </c>
      <c r="H311" s="89" t="n">
        <f aca="false">H257+H275+H293</f>
        <v>0</v>
      </c>
      <c r="I311" s="89" t="n">
        <f aca="false">I257+I275+I293</f>
        <v>0</v>
      </c>
      <c r="J311" s="89" t="n">
        <f aca="false">J257+J275+J293</f>
        <v>0</v>
      </c>
    </row>
    <row r="312" customFormat="false" ht="12.75" hidden="false" customHeight="false" outlineLevel="0" collapsed="false">
      <c r="A312" s="90"/>
      <c r="B312" s="90"/>
      <c r="C312" s="84"/>
      <c r="D312" s="96"/>
      <c r="E312" s="6"/>
      <c r="F312" s="6"/>
      <c r="G312" s="45" t="s">
        <v>176</v>
      </c>
      <c r="H312" s="89" t="n">
        <f aca="false">H258+H276+H294</f>
        <v>68492</v>
      </c>
      <c r="I312" s="89" t="n">
        <f aca="false">I258+I276+I294</f>
        <v>68760</v>
      </c>
      <c r="J312" s="89" t="n">
        <f aca="false">J258+J276+J294</f>
        <v>69561</v>
      </c>
    </row>
    <row r="313" customFormat="false" ht="12.75" hidden="false" customHeight="false" outlineLevel="0" collapsed="false">
      <c r="A313" s="90"/>
      <c r="B313" s="90"/>
      <c r="C313" s="84" t="s">
        <v>31</v>
      </c>
      <c r="D313" s="67"/>
      <c r="E313" s="3"/>
      <c r="F313" s="95" t="s">
        <v>177</v>
      </c>
      <c r="G313" s="3"/>
      <c r="H313" s="65" t="n">
        <f aca="false">H259+H277+H295</f>
        <v>7434</v>
      </c>
      <c r="I313" s="65" t="n">
        <f aca="false">I259+I277+I295</f>
        <v>10727</v>
      </c>
      <c r="J313" s="65" t="n">
        <f aca="false">J259+J277+J295</f>
        <v>2000</v>
      </c>
    </row>
    <row r="314" customFormat="false" ht="12.75" hidden="false" customHeight="false" outlineLevel="0" collapsed="false">
      <c r="A314" s="90"/>
      <c r="B314" s="90"/>
      <c r="C314" s="84"/>
      <c r="D314" s="40"/>
      <c r="E314" s="27"/>
      <c r="F314" s="27"/>
      <c r="G314" s="38" t="s">
        <v>163</v>
      </c>
      <c r="H314" s="89" t="n">
        <f aca="false">H260+H278+H296</f>
        <v>7434</v>
      </c>
      <c r="I314" s="89" t="n">
        <f aca="false">I260+I278+I296</f>
        <v>7434</v>
      </c>
      <c r="J314" s="89" t="n">
        <f aca="false">J260+J278+J296</f>
        <v>0</v>
      </c>
    </row>
    <row r="315" customFormat="false" ht="12.75" hidden="false" customHeight="false" outlineLevel="0" collapsed="false">
      <c r="A315" s="90"/>
      <c r="B315" s="90"/>
      <c r="C315" s="84"/>
      <c r="D315" s="40"/>
      <c r="E315" s="27"/>
      <c r="F315" s="27"/>
      <c r="G315" s="38" t="s">
        <v>164</v>
      </c>
      <c r="H315" s="89" t="n">
        <f aca="false">H261+H279+H297</f>
        <v>0</v>
      </c>
      <c r="I315" s="89" t="n">
        <f aca="false">I261+I279+I297</f>
        <v>0</v>
      </c>
      <c r="J315" s="89" t="n">
        <f aca="false">J261+J279+J297</f>
        <v>2000</v>
      </c>
    </row>
    <row r="316" customFormat="false" ht="12.75" hidden="false" customHeight="false" outlineLevel="0" collapsed="false">
      <c r="A316" s="90"/>
      <c r="B316" s="90"/>
      <c r="C316" s="84"/>
      <c r="D316" s="40"/>
      <c r="E316" s="27"/>
      <c r="F316" s="27"/>
      <c r="G316" s="38" t="s">
        <v>187</v>
      </c>
      <c r="H316" s="89" t="n">
        <f aca="false">H262+H280+H298</f>
        <v>0</v>
      </c>
      <c r="I316" s="89" t="n">
        <f aca="false">I262+I280+I298</f>
        <v>3293</v>
      </c>
      <c r="J316" s="89" t="n">
        <f aca="false">J262+J280+J298</f>
        <v>0</v>
      </c>
    </row>
    <row r="317" customFormat="false" ht="12.75" hidden="false" customHeight="false" outlineLevel="0" collapsed="false">
      <c r="A317" s="90"/>
      <c r="B317" s="90"/>
      <c r="C317" s="84" t="s">
        <v>42</v>
      </c>
      <c r="D317" s="40"/>
      <c r="E317" s="27"/>
      <c r="F317" s="29" t="s">
        <v>167</v>
      </c>
      <c r="G317" s="38"/>
      <c r="H317" s="65" t="n">
        <f aca="false">H263+H281+H299</f>
        <v>0</v>
      </c>
      <c r="I317" s="65" t="n">
        <f aca="false">I263+I281+I299</f>
        <v>2500</v>
      </c>
      <c r="J317" s="65" t="n">
        <f aca="false">J263+J281+J299</f>
        <v>0</v>
      </c>
    </row>
    <row r="318" customFormat="false" ht="12.75" hidden="false" customHeight="false" outlineLevel="0" collapsed="false">
      <c r="A318" s="90"/>
      <c r="B318" s="90"/>
      <c r="C318" s="84"/>
      <c r="D318" s="40"/>
      <c r="E318" s="27"/>
      <c r="F318" s="29"/>
      <c r="G318" s="93" t="s">
        <v>188</v>
      </c>
      <c r="H318" s="89" t="n">
        <f aca="false">H264+H282+H300</f>
        <v>0</v>
      </c>
      <c r="I318" s="89" t="n">
        <f aca="false">I264+I282+I300</f>
        <v>2500</v>
      </c>
      <c r="J318" s="89" t="n">
        <f aca="false">J264+J282+J300</f>
        <v>0</v>
      </c>
    </row>
    <row r="319" customFormat="false" ht="12.75" hidden="false" customHeight="false" outlineLevel="0" collapsed="false">
      <c r="A319" s="90"/>
      <c r="B319" s="90"/>
      <c r="C319" s="84" t="s">
        <v>50</v>
      </c>
      <c r="D319" s="40"/>
      <c r="E319" s="27"/>
      <c r="F319" s="29" t="s">
        <v>189</v>
      </c>
      <c r="G319" s="38"/>
      <c r="H319" s="65" t="n">
        <f aca="false">H265+H283+H301</f>
        <v>0</v>
      </c>
      <c r="I319" s="65" t="n">
        <f aca="false">I265+I283+I301</f>
        <v>0</v>
      </c>
      <c r="J319" s="65" t="n">
        <f aca="false">J265+J283+J301</f>
        <v>0</v>
      </c>
    </row>
    <row r="320" customFormat="false" ht="12.75" hidden="false" customHeight="false" outlineLevel="0" collapsed="false">
      <c r="A320" s="90"/>
      <c r="B320" s="90"/>
      <c r="C320" s="84"/>
      <c r="D320" s="40"/>
      <c r="E320" s="29" t="s">
        <v>179</v>
      </c>
      <c r="F320" s="27"/>
      <c r="G320" s="38"/>
      <c r="H320" s="65" t="n">
        <f aca="false">H266+H284+H302</f>
        <v>467312</v>
      </c>
      <c r="I320" s="65" t="n">
        <f aca="false">I266+I284+I302</f>
        <v>490224</v>
      </c>
      <c r="J320" s="65" t="n">
        <f aca="false">J266+J284+J302</f>
        <v>426640</v>
      </c>
    </row>
    <row r="321" customFormat="false" ht="12.75" hidden="false" customHeight="false" outlineLevel="0" collapsed="false">
      <c r="A321" s="84"/>
      <c r="B321" s="84"/>
      <c r="C321" s="84"/>
      <c r="D321" s="40"/>
      <c r="E321" s="29"/>
      <c r="F321" s="27"/>
      <c r="G321" s="38"/>
      <c r="H321" s="89"/>
      <c r="I321" s="89"/>
      <c r="J321" s="89"/>
    </row>
    <row r="322" customFormat="false" ht="12.75" hidden="false" customHeight="false" outlineLevel="0" collapsed="false">
      <c r="A322" s="84" t="s">
        <v>55</v>
      </c>
      <c r="B322" s="84"/>
      <c r="C322" s="84"/>
      <c r="D322" s="40"/>
      <c r="E322" s="33" t="s">
        <v>190</v>
      </c>
      <c r="F322" s="27"/>
      <c r="G322" s="38"/>
      <c r="H322" s="89"/>
      <c r="I322" s="89"/>
      <c r="J322" s="89"/>
    </row>
    <row r="323" customFormat="false" ht="12.75" hidden="false" customHeight="false" outlineLevel="0" collapsed="false">
      <c r="A323" s="84"/>
      <c r="B323" s="84"/>
      <c r="C323" s="84" t="s">
        <v>15</v>
      </c>
      <c r="D323" s="67"/>
      <c r="E323" s="3"/>
      <c r="F323" s="95" t="s">
        <v>153</v>
      </c>
      <c r="G323" s="3"/>
      <c r="H323" s="97" t="n">
        <f aca="false">SUM(H324:H327)</f>
        <v>27000</v>
      </c>
      <c r="I323" s="97" t="n">
        <f aca="false">SUM(I324:I327)</f>
        <v>29488</v>
      </c>
      <c r="J323" s="97" t="n">
        <f aca="false">SUM(J324:J327)</f>
        <v>26170</v>
      </c>
    </row>
    <row r="324" customFormat="false" ht="12.75" hidden="false" customHeight="false" outlineLevel="0" collapsed="false">
      <c r="A324" s="84"/>
      <c r="B324" s="84"/>
      <c r="C324" s="84"/>
      <c r="D324" s="40"/>
      <c r="E324" s="27"/>
      <c r="F324" s="27"/>
      <c r="G324" s="38" t="s">
        <v>154</v>
      </c>
      <c r="H324" s="89" t="n">
        <v>16890</v>
      </c>
      <c r="I324" s="89" t="n">
        <v>17476</v>
      </c>
      <c r="J324" s="89" t="n">
        <v>15932</v>
      </c>
    </row>
    <row r="325" customFormat="false" ht="12.75" hidden="false" customHeight="false" outlineLevel="0" collapsed="false">
      <c r="A325" s="84"/>
      <c r="B325" s="84"/>
      <c r="C325" s="84"/>
      <c r="D325" s="67"/>
      <c r="E325" s="3"/>
      <c r="F325" s="3"/>
      <c r="G325" s="3" t="s">
        <v>155</v>
      </c>
      <c r="H325" s="89" t="n">
        <v>5470</v>
      </c>
      <c r="I325" s="89" t="n">
        <v>5695</v>
      </c>
      <c r="J325" s="89" t="n">
        <v>5153</v>
      </c>
    </row>
    <row r="326" customFormat="false" ht="12.75" hidden="false" customHeight="false" outlineLevel="0" collapsed="false">
      <c r="A326" s="84"/>
      <c r="B326" s="84"/>
      <c r="C326" s="84"/>
      <c r="D326" s="40"/>
      <c r="E326" s="27"/>
      <c r="F326" s="27"/>
      <c r="G326" s="38" t="s">
        <v>156</v>
      </c>
      <c r="H326" s="89" t="n">
        <v>4640</v>
      </c>
      <c r="I326" s="89" t="n">
        <v>6317</v>
      </c>
      <c r="J326" s="89" t="n">
        <v>5085</v>
      </c>
    </row>
    <row r="327" customFormat="false" ht="12.75" hidden="false" customHeight="false" outlineLevel="0" collapsed="false">
      <c r="A327" s="84"/>
      <c r="B327" s="84"/>
      <c r="C327" s="84"/>
      <c r="D327" s="40"/>
      <c r="E327" s="27"/>
      <c r="F327" s="27"/>
      <c r="G327" s="38" t="s">
        <v>157</v>
      </c>
      <c r="H327" s="89" t="n">
        <f aca="false">H328+H329+H330</f>
        <v>0</v>
      </c>
      <c r="I327" s="89" t="n">
        <f aca="false">I328+I329+I330</f>
        <v>0</v>
      </c>
      <c r="J327" s="89" t="n">
        <f aca="false">J328+J329+J330</f>
        <v>0</v>
      </c>
    </row>
    <row r="328" customFormat="false" ht="12.75" hidden="false" customHeight="false" outlineLevel="0" collapsed="false">
      <c r="A328" s="84"/>
      <c r="B328" s="84"/>
      <c r="C328" s="84"/>
      <c r="D328" s="40"/>
      <c r="E328" s="27"/>
      <c r="F328" s="27"/>
      <c r="G328" s="4" t="s">
        <v>181</v>
      </c>
      <c r="H328" s="89"/>
      <c r="I328" s="89"/>
      <c r="J328" s="89"/>
    </row>
    <row r="329" customFormat="false" ht="12.75" hidden="false" customHeight="false" outlineLevel="0" collapsed="false">
      <c r="A329" s="84"/>
      <c r="B329" s="84"/>
      <c r="C329" s="84"/>
      <c r="D329" s="40"/>
      <c r="E329" s="27"/>
      <c r="F329" s="27"/>
      <c r="G329" s="38" t="s">
        <v>175</v>
      </c>
      <c r="H329" s="89"/>
      <c r="I329" s="89"/>
      <c r="J329" s="89"/>
    </row>
    <row r="330" customFormat="false" ht="12.75" hidden="false" customHeight="false" outlineLevel="0" collapsed="false">
      <c r="A330" s="84"/>
      <c r="B330" s="84"/>
      <c r="C330" s="84"/>
      <c r="D330" s="96"/>
      <c r="E330" s="6"/>
      <c r="F330" s="6"/>
      <c r="G330" s="45" t="s">
        <v>176</v>
      </c>
      <c r="H330" s="89"/>
      <c r="I330" s="89"/>
      <c r="J330" s="89"/>
    </row>
    <row r="331" customFormat="false" ht="12.75" hidden="false" customHeight="false" outlineLevel="0" collapsed="false">
      <c r="A331" s="84"/>
      <c r="B331" s="84"/>
      <c r="C331" s="84" t="s">
        <v>31</v>
      </c>
      <c r="D331" s="67"/>
      <c r="E331" s="3"/>
      <c r="F331" s="95" t="s">
        <v>177</v>
      </c>
      <c r="G331" s="3"/>
      <c r="H331" s="97" t="n">
        <f aca="false">SUM(H332:H333)</f>
        <v>0</v>
      </c>
      <c r="I331" s="97" t="n">
        <f aca="false">SUM(I332:I333)</f>
        <v>200</v>
      </c>
      <c r="J331" s="97" t="n">
        <f aca="false">SUM(J332:J333)</f>
        <v>0</v>
      </c>
    </row>
    <row r="332" customFormat="false" ht="12.75" hidden="false" customHeight="false" outlineLevel="0" collapsed="false">
      <c r="A332" s="84"/>
      <c r="B332" s="84"/>
      <c r="C332" s="84"/>
      <c r="D332" s="40"/>
      <c r="E332" s="27"/>
      <c r="F332" s="27"/>
      <c r="G332" s="38" t="s">
        <v>163</v>
      </c>
      <c r="H332" s="89"/>
      <c r="I332" s="89" t="n">
        <v>200</v>
      </c>
      <c r="J332" s="89"/>
    </row>
    <row r="333" customFormat="false" ht="12.75" hidden="false" customHeight="false" outlineLevel="0" collapsed="false">
      <c r="A333" s="84"/>
      <c r="B333" s="84"/>
      <c r="C333" s="84"/>
      <c r="D333" s="40"/>
      <c r="E333" s="27"/>
      <c r="F333" s="27"/>
      <c r="G333" s="38" t="s">
        <v>164</v>
      </c>
      <c r="H333" s="89"/>
      <c r="I333" s="89"/>
      <c r="J333" s="89"/>
    </row>
    <row r="334" customFormat="false" ht="12.75" hidden="false" customHeight="false" outlineLevel="0" collapsed="false">
      <c r="A334" s="84"/>
      <c r="B334" s="84"/>
      <c r="C334" s="84" t="s">
        <v>42</v>
      </c>
      <c r="D334" s="40"/>
      <c r="E334" s="27"/>
      <c r="F334" s="29" t="s">
        <v>178</v>
      </c>
      <c r="G334" s="38"/>
      <c r="H334" s="65"/>
      <c r="I334" s="89"/>
      <c r="J334" s="65"/>
    </row>
    <row r="335" customFormat="false" ht="12.75" hidden="false" customHeight="false" outlineLevel="0" collapsed="false">
      <c r="A335" s="84"/>
      <c r="B335" s="84"/>
      <c r="C335" s="84"/>
      <c r="D335" s="40"/>
      <c r="E335" s="29" t="s">
        <v>179</v>
      </c>
      <c r="F335" s="27"/>
      <c r="G335" s="38"/>
      <c r="H335" s="65" t="n">
        <f aca="false">H323+H331+H334</f>
        <v>27000</v>
      </c>
      <c r="I335" s="65" t="n">
        <f aca="false">I323+I331+I334</f>
        <v>29688</v>
      </c>
      <c r="J335" s="65" t="n">
        <f aca="false">J323+J331+J334</f>
        <v>26170</v>
      </c>
    </row>
    <row r="336" customFormat="false" ht="12.75" hidden="false" customHeight="false" outlineLevel="0" collapsed="false">
      <c r="A336" s="84"/>
      <c r="B336" s="84"/>
      <c r="C336" s="84"/>
      <c r="D336" s="40"/>
      <c r="E336" s="29"/>
      <c r="F336" s="27"/>
      <c r="G336" s="38"/>
      <c r="H336" s="89"/>
      <c r="I336" s="89"/>
      <c r="J336" s="89"/>
    </row>
    <row r="337" customFormat="false" ht="12.75" hidden="false" customHeight="false" outlineLevel="0" collapsed="false">
      <c r="A337" s="84" t="s">
        <v>59</v>
      </c>
      <c r="B337" s="84"/>
      <c r="C337" s="84"/>
      <c r="D337" s="40" t="s">
        <v>95</v>
      </c>
      <c r="E337" s="41"/>
      <c r="F337" s="41"/>
      <c r="G337" s="38"/>
      <c r="H337" s="89"/>
      <c r="I337" s="89"/>
      <c r="J337" s="89"/>
    </row>
    <row r="338" customFormat="false" ht="12.75" hidden="false" customHeight="false" outlineLevel="0" collapsed="false">
      <c r="A338" s="84"/>
      <c r="B338" s="84" t="s">
        <v>15</v>
      </c>
      <c r="C338" s="84"/>
      <c r="D338" s="40"/>
      <c r="E338" s="41" t="s">
        <v>96</v>
      </c>
      <c r="F338" s="41"/>
      <c r="G338" s="42"/>
      <c r="H338" s="89"/>
      <c r="I338" s="89"/>
      <c r="J338" s="89"/>
    </row>
    <row r="339" customFormat="false" ht="12.75" hidden="false" customHeight="false" outlineLevel="0" collapsed="false">
      <c r="A339" s="90"/>
      <c r="B339" s="90"/>
      <c r="C339" s="84" t="s">
        <v>15</v>
      </c>
      <c r="D339" s="67"/>
      <c r="E339" s="3"/>
      <c r="F339" s="95" t="s">
        <v>153</v>
      </c>
      <c r="G339" s="3"/>
      <c r="H339" s="65" t="n">
        <f aca="false">SUM(H340:H343)</f>
        <v>899686</v>
      </c>
      <c r="I339" s="65" t="n">
        <f aca="false">SUM(I340:I343)</f>
        <v>960425</v>
      </c>
      <c r="J339" s="65" t="n">
        <f aca="false">SUM(J340:J343)</f>
        <v>909496</v>
      </c>
    </row>
    <row r="340" customFormat="false" ht="12.75" hidden="false" customHeight="false" outlineLevel="0" collapsed="false">
      <c r="A340" s="90"/>
      <c r="B340" s="90"/>
      <c r="C340" s="84"/>
      <c r="D340" s="40"/>
      <c r="E340" s="27"/>
      <c r="F340" s="27"/>
      <c r="G340" s="38" t="s">
        <v>154</v>
      </c>
      <c r="H340" s="89" t="n">
        <v>514469</v>
      </c>
      <c r="I340" s="89" t="n">
        <v>546435</v>
      </c>
      <c r="J340" s="89" t="n">
        <v>513701</v>
      </c>
    </row>
    <row r="341" customFormat="false" ht="12.75" hidden="false" customHeight="false" outlineLevel="0" collapsed="false">
      <c r="A341" s="90"/>
      <c r="B341" s="90"/>
      <c r="C341" s="84"/>
      <c r="D341" s="67"/>
      <c r="E341" s="3"/>
      <c r="F341" s="3"/>
      <c r="G341" s="3" t="s">
        <v>155</v>
      </c>
      <c r="H341" s="89" t="n">
        <v>168706</v>
      </c>
      <c r="I341" s="89" t="n">
        <v>180095</v>
      </c>
      <c r="J341" s="89" t="n">
        <v>168112</v>
      </c>
    </row>
    <row r="342" customFormat="false" ht="12.75" hidden="false" customHeight="false" outlineLevel="0" collapsed="false">
      <c r="A342" s="90"/>
      <c r="B342" s="90"/>
      <c r="C342" s="84"/>
      <c r="D342" s="40"/>
      <c r="E342" s="27"/>
      <c r="F342" s="27"/>
      <c r="G342" s="38" t="s">
        <v>156</v>
      </c>
      <c r="H342" s="89" t="n">
        <v>211977</v>
      </c>
      <c r="I342" s="89" t="n">
        <v>227546</v>
      </c>
      <c r="J342" s="89" t="n">
        <v>222391</v>
      </c>
    </row>
    <row r="343" customFormat="false" ht="12.75" hidden="false" customHeight="false" outlineLevel="0" collapsed="false">
      <c r="A343" s="90"/>
      <c r="B343" s="90"/>
      <c r="C343" s="84"/>
      <c r="D343" s="40"/>
      <c r="E343" s="27"/>
      <c r="F343" s="27"/>
      <c r="G343" s="38" t="s">
        <v>157</v>
      </c>
      <c r="H343" s="90" t="n">
        <f aca="false">H344+H345+H346</f>
        <v>4534</v>
      </c>
      <c r="I343" s="90" t="n">
        <f aca="false">I344+I345+I346</f>
        <v>6349</v>
      </c>
      <c r="J343" s="90" t="n">
        <f aca="false">J344+J345+J346</f>
        <v>5292</v>
      </c>
    </row>
    <row r="344" customFormat="false" ht="12.75" hidden="false" customHeight="false" outlineLevel="0" collapsed="false">
      <c r="A344" s="90"/>
      <c r="B344" s="90"/>
      <c r="C344" s="84"/>
      <c r="D344" s="40"/>
      <c r="E344" s="27"/>
      <c r="F344" s="27"/>
      <c r="G344" s="4" t="s">
        <v>181</v>
      </c>
      <c r="H344" s="90"/>
      <c r="I344" s="89"/>
      <c r="J344" s="90"/>
    </row>
    <row r="345" customFormat="false" ht="12.75" hidden="false" customHeight="false" outlineLevel="0" collapsed="false">
      <c r="A345" s="90"/>
      <c r="B345" s="90"/>
      <c r="C345" s="84"/>
      <c r="D345" s="40"/>
      <c r="E345" s="27"/>
      <c r="F345" s="27"/>
      <c r="G345" s="38" t="s">
        <v>175</v>
      </c>
      <c r="H345" s="89"/>
      <c r="I345" s="89"/>
      <c r="J345" s="89"/>
    </row>
    <row r="346" customFormat="false" ht="12.75" hidden="false" customHeight="false" outlineLevel="0" collapsed="false">
      <c r="A346" s="90"/>
      <c r="B346" s="90"/>
      <c r="C346" s="84"/>
      <c r="D346" s="96"/>
      <c r="E346" s="6"/>
      <c r="F346" s="6"/>
      <c r="G346" s="45" t="s">
        <v>176</v>
      </c>
      <c r="H346" s="89" t="n">
        <v>4534</v>
      </c>
      <c r="I346" s="89" t="n">
        <v>6349</v>
      </c>
      <c r="J346" s="89" t="n">
        <v>5292</v>
      </c>
    </row>
    <row r="347" customFormat="false" ht="12.75" hidden="false" customHeight="false" outlineLevel="0" collapsed="false">
      <c r="A347" s="90"/>
      <c r="B347" s="90"/>
      <c r="C347" s="84" t="s">
        <v>31</v>
      </c>
      <c r="D347" s="67"/>
      <c r="E347" s="3"/>
      <c r="F347" s="95" t="s">
        <v>177</v>
      </c>
      <c r="G347" s="3"/>
      <c r="H347" s="65" t="n">
        <f aca="false">SUM(H348:H349)</f>
        <v>0</v>
      </c>
      <c r="I347" s="65" t="n">
        <f aca="false">SUM(I348:I349)</f>
        <v>6093</v>
      </c>
      <c r="J347" s="65" t="n">
        <f aca="false">SUM(J348:J349)</f>
        <v>2500</v>
      </c>
    </row>
    <row r="348" customFormat="false" ht="12.75" hidden="false" customHeight="false" outlineLevel="0" collapsed="false">
      <c r="A348" s="90"/>
      <c r="B348" s="90"/>
      <c r="C348" s="84"/>
      <c r="D348" s="40"/>
      <c r="E348" s="27"/>
      <c r="F348" s="27"/>
      <c r="G348" s="38" t="s">
        <v>163</v>
      </c>
      <c r="H348" s="89"/>
      <c r="I348" s="89" t="n">
        <v>6093</v>
      </c>
      <c r="J348" s="89" t="n">
        <v>2500</v>
      </c>
    </row>
    <row r="349" customFormat="false" ht="12.75" hidden="false" customHeight="false" outlineLevel="0" collapsed="false">
      <c r="A349" s="90"/>
      <c r="B349" s="90"/>
      <c r="C349" s="84"/>
      <c r="D349" s="40"/>
      <c r="E349" s="27"/>
      <c r="F349" s="27"/>
      <c r="G349" s="38" t="s">
        <v>164</v>
      </c>
      <c r="H349" s="89"/>
      <c r="I349" s="89"/>
      <c r="J349" s="89"/>
    </row>
    <row r="350" customFormat="false" ht="12.75" hidden="false" customHeight="false" outlineLevel="0" collapsed="false">
      <c r="A350" s="90"/>
      <c r="B350" s="90"/>
      <c r="C350" s="84" t="s">
        <v>42</v>
      </c>
      <c r="D350" s="40"/>
      <c r="E350" s="27"/>
      <c r="F350" s="29" t="s">
        <v>178</v>
      </c>
      <c r="G350" s="38"/>
      <c r="H350" s="89"/>
      <c r="I350" s="89"/>
      <c r="J350" s="89"/>
    </row>
    <row r="351" customFormat="false" ht="12.75" hidden="false" customHeight="false" outlineLevel="0" collapsed="false">
      <c r="A351" s="90"/>
      <c r="B351" s="90"/>
      <c r="C351" s="84"/>
      <c r="D351" s="40"/>
      <c r="E351" s="29" t="s">
        <v>179</v>
      </c>
      <c r="F351" s="27"/>
      <c r="G351" s="38"/>
      <c r="H351" s="97" t="n">
        <f aca="false">H339+H347+H350</f>
        <v>899686</v>
      </c>
      <c r="I351" s="97" t="n">
        <f aca="false">I339+I347+I350</f>
        <v>966518</v>
      </c>
      <c r="J351" s="97" t="n">
        <f aca="false">J339+J347+J350</f>
        <v>911996</v>
      </c>
    </row>
    <row r="352" customFormat="false" ht="12.75" hidden="false" customHeight="false" outlineLevel="0" collapsed="false">
      <c r="A352" s="90"/>
      <c r="B352" s="90"/>
      <c r="C352" s="84"/>
      <c r="D352" s="40"/>
      <c r="E352" s="32"/>
      <c r="F352" s="27"/>
      <c r="G352" s="38"/>
      <c r="H352" s="89"/>
      <c r="I352" s="89"/>
      <c r="J352" s="89"/>
    </row>
    <row r="353" customFormat="false" ht="12.75" hidden="false" customHeight="false" outlineLevel="0" collapsed="false">
      <c r="A353" s="84"/>
      <c r="B353" s="84" t="s">
        <v>31</v>
      </c>
      <c r="C353" s="84"/>
      <c r="D353" s="40"/>
      <c r="E353" s="46" t="s">
        <v>98</v>
      </c>
      <c r="F353" s="41"/>
      <c r="G353" s="38"/>
      <c r="H353" s="89"/>
      <c r="I353" s="89"/>
      <c r="J353" s="89"/>
    </row>
    <row r="354" customFormat="false" ht="12.75" hidden="false" customHeight="false" outlineLevel="0" collapsed="false">
      <c r="A354" s="90"/>
      <c r="B354" s="90"/>
      <c r="C354" s="84" t="s">
        <v>15</v>
      </c>
      <c r="D354" s="67"/>
      <c r="E354" s="3"/>
      <c r="F354" s="95" t="s">
        <v>153</v>
      </c>
      <c r="G354" s="3"/>
      <c r="H354" s="65" t="n">
        <f aca="false">SUM(H355:H358)</f>
        <v>243721</v>
      </c>
      <c r="I354" s="65" t="n">
        <f aca="false">SUM(I355:I358)</f>
        <v>251506</v>
      </c>
      <c r="J354" s="65" t="n">
        <f aca="false">SUM(J355:J358)</f>
        <v>231263</v>
      </c>
    </row>
    <row r="355" customFormat="false" ht="12.75" hidden="false" customHeight="false" outlineLevel="0" collapsed="false">
      <c r="A355" s="90"/>
      <c r="B355" s="90"/>
      <c r="C355" s="84"/>
      <c r="D355" s="40"/>
      <c r="E355" s="27"/>
      <c r="F355" s="27"/>
      <c r="G355" s="38" t="s">
        <v>154</v>
      </c>
      <c r="H355" s="89" t="n">
        <v>146456</v>
      </c>
      <c r="I355" s="89" t="n">
        <v>152334</v>
      </c>
      <c r="J355" s="89" t="n">
        <v>137178</v>
      </c>
    </row>
    <row r="356" customFormat="false" ht="12.75" hidden="false" customHeight="false" outlineLevel="0" collapsed="false">
      <c r="A356" s="90"/>
      <c r="B356" s="90"/>
      <c r="C356" s="84"/>
      <c r="D356" s="67"/>
      <c r="E356" s="3"/>
      <c r="F356" s="3"/>
      <c r="G356" s="3" t="s">
        <v>155</v>
      </c>
      <c r="H356" s="89" t="n">
        <v>48294</v>
      </c>
      <c r="I356" s="89" t="n">
        <v>50305</v>
      </c>
      <c r="J356" s="89" t="n">
        <v>44822</v>
      </c>
    </row>
    <row r="357" customFormat="false" ht="12.75" hidden="false" customHeight="false" outlineLevel="0" collapsed="false">
      <c r="A357" s="90"/>
      <c r="B357" s="90"/>
      <c r="C357" s="84"/>
      <c r="D357" s="40"/>
      <c r="E357" s="27"/>
      <c r="F357" s="27"/>
      <c r="G357" s="38" t="s">
        <v>156</v>
      </c>
      <c r="H357" s="89" t="n">
        <v>48598</v>
      </c>
      <c r="I357" s="89" t="n">
        <v>48450</v>
      </c>
      <c r="J357" s="89" t="n">
        <v>48890</v>
      </c>
    </row>
    <row r="358" customFormat="false" ht="12.75" hidden="false" customHeight="false" outlineLevel="0" collapsed="false">
      <c r="A358" s="90"/>
      <c r="B358" s="90"/>
      <c r="C358" s="84"/>
      <c r="D358" s="40"/>
      <c r="E358" s="27"/>
      <c r="F358" s="27"/>
      <c r="G358" s="38" t="s">
        <v>157</v>
      </c>
      <c r="H358" s="90" t="n">
        <f aca="false">H359+H360+H361</f>
        <v>373</v>
      </c>
      <c r="I358" s="90" t="n">
        <f aca="false">I359+I360+I361</f>
        <v>417</v>
      </c>
      <c r="J358" s="90" t="n">
        <f aca="false">J359+J360+J361</f>
        <v>373</v>
      </c>
    </row>
    <row r="359" customFormat="false" ht="12.75" hidden="false" customHeight="false" outlineLevel="0" collapsed="false">
      <c r="A359" s="90"/>
      <c r="B359" s="90"/>
      <c r="C359" s="84"/>
      <c r="D359" s="40"/>
      <c r="E359" s="27"/>
      <c r="F359" s="27"/>
      <c r="G359" s="4" t="s">
        <v>181</v>
      </c>
      <c r="H359" s="90"/>
      <c r="I359" s="89" t="n">
        <v>44</v>
      </c>
      <c r="J359" s="90"/>
    </row>
    <row r="360" customFormat="false" ht="12.75" hidden="false" customHeight="false" outlineLevel="0" collapsed="false">
      <c r="A360" s="90"/>
      <c r="B360" s="90"/>
      <c r="C360" s="84"/>
      <c r="D360" s="40"/>
      <c r="E360" s="27"/>
      <c r="F360" s="27"/>
      <c r="G360" s="38" t="s">
        <v>175</v>
      </c>
      <c r="H360" s="89"/>
      <c r="I360" s="89"/>
      <c r="J360" s="89"/>
    </row>
    <row r="361" customFormat="false" ht="12.75" hidden="false" customHeight="false" outlineLevel="0" collapsed="false">
      <c r="A361" s="90"/>
      <c r="B361" s="90"/>
      <c r="C361" s="84"/>
      <c r="D361" s="96"/>
      <c r="E361" s="6"/>
      <c r="F361" s="6"/>
      <c r="G361" s="45" t="s">
        <v>176</v>
      </c>
      <c r="H361" s="89" t="n">
        <v>373</v>
      </c>
      <c r="I361" s="89" t="n">
        <v>373</v>
      </c>
      <c r="J361" s="89" t="n">
        <v>373</v>
      </c>
    </row>
    <row r="362" customFormat="false" ht="12.75" hidden="false" customHeight="false" outlineLevel="0" collapsed="false">
      <c r="A362" s="90"/>
      <c r="B362" s="90"/>
      <c r="C362" s="84" t="s">
        <v>31</v>
      </c>
      <c r="D362" s="67"/>
      <c r="E362" s="3"/>
      <c r="F362" s="95" t="s">
        <v>177</v>
      </c>
      <c r="G362" s="3"/>
      <c r="H362" s="65" t="n">
        <f aca="false">SUM(H363:H364)</f>
        <v>0</v>
      </c>
      <c r="I362" s="65" t="n">
        <f aca="false">SUM(I363:I364)</f>
        <v>231</v>
      </c>
      <c r="J362" s="65" t="n">
        <f aca="false">SUM(J363:J364)</f>
        <v>0</v>
      </c>
    </row>
    <row r="363" customFormat="false" ht="12.75" hidden="false" customHeight="false" outlineLevel="0" collapsed="false">
      <c r="A363" s="90"/>
      <c r="B363" s="90"/>
      <c r="C363" s="84"/>
      <c r="D363" s="40"/>
      <c r="E363" s="27"/>
      <c r="F363" s="27"/>
      <c r="G363" s="38" t="s">
        <v>163</v>
      </c>
      <c r="H363" s="89"/>
      <c r="I363" s="89" t="n">
        <v>231</v>
      </c>
      <c r="J363" s="89"/>
    </row>
    <row r="364" customFormat="false" ht="12.75" hidden="false" customHeight="false" outlineLevel="0" collapsed="false">
      <c r="A364" s="90"/>
      <c r="B364" s="90"/>
      <c r="C364" s="84"/>
      <c r="D364" s="40"/>
      <c r="E364" s="27"/>
      <c r="F364" s="27"/>
      <c r="G364" s="38" t="s">
        <v>164</v>
      </c>
      <c r="H364" s="89"/>
      <c r="I364" s="89"/>
      <c r="J364" s="89"/>
    </row>
    <row r="365" customFormat="false" ht="12.75" hidden="false" customHeight="false" outlineLevel="0" collapsed="false">
      <c r="A365" s="90"/>
      <c r="B365" s="90"/>
      <c r="C365" s="84" t="s">
        <v>42</v>
      </c>
      <c r="D365" s="40"/>
      <c r="E365" s="27"/>
      <c r="F365" s="29" t="s">
        <v>178</v>
      </c>
      <c r="G365" s="38"/>
      <c r="H365" s="89"/>
      <c r="I365" s="89"/>
      <c r="J365" s="89"/>
    </row>
    <row r="366" customFormat="false" ht="12.75" hidden="false" customHeight="false" outlineLevel="0" collapsed="false">
      <c r="A366" s="90"/>
      <c r="B366" s="90"/>
      <c r="C366" s="84"/>
      <c r="D366" s="40"/>
      <c r="E366" s="29" t="s">
        <v>179</v>
      </c>
      <c r="F366" s="27"/>
      <c r="G366" s="38"/>
      <c r="H366" s="97" t="n">
        <f aca="false">H354+H362+H365</f>
        <v>243721</v>
      </c>
      <c r="I366" s="97" t="n">
        <f aca="false">I354+I362+I365</f>
        <v>251737</v>
      </c>
      <c r="J366" s="97" t="n">
        <f aca="false">J354+J362+J365</f>
        <v>231263</v>
      </c>
    </row>
    <row r="367" customFormat="false" ht="12.75" hidden="false" customHeight="false" outlineLevel="0" collapsed="false">
      <c r="A367" s="84"/>
      <c r="B367" s="84"/>
      <c r="C367" s="84"/>
      <c r="D367" s="40"/>
      <c r="E367" s="29"/>
      <c r="F367" s="27"/>
      <c r="G367" s="38"/>
      <c r="H367" s="89"/>
      <c r="I367" s="89"/>
      <c r="J367" s="89"/>
    </row>
    <row r="368" customFormat="false" ht="12.75" hidden="false" customHeight="false" outlineLevel="0" collapsed="false">
      <c r="A368" s="84" t="s">
        <v>59</v>
      </c>
      <c r="B368" s="84"/>
      <c r="C368" s="84"/>
      <c r="D368" s="40" t="s">
        <v>99</v>
      </c>
      <c r="E368" s="41"/>
      <c r="F368" s="41"/>
      <c r="G368" s="38"/>
      <c r="H368" s="89"/>
      <c r="I368" s="89"/>
      <c r="J368" s="89"/>
    </row>
    <row r="369" customFormat="false" ht="12.75" hidden="false" customHeight="false" outlineLevel="0" collapsed="false">
      <c r="A369" s="90"/>
      <c r="B369" s="90"/>
      <c r="C369" s="84" t="s">
        <v>15</v>
      </c>
      <c r="D369" s="67"/>
      <c r="E369" s="3"/>
      <c r="F369" s="95" t="s">
        <v>153</v>
      </c>
      <c r="G369" s="3"/>
      <c r="H369" s="65" t="n">
        <f aca="false">H339+H354</f>
        <v>1143407</v>
      </c>
      <c r="I369" s="65" t="n">
        <f aca="false">I339+I354</f>
        <v>1211931</v>
      </c>
      <c r="J369" s="65" t="n">
        <f aca="false">J339+J354</f>
        <v>1140759</v>
      </c>
    </row>
    <row r="370" customFormat="false" ht="12.75" hidden="false" customHeight="false" outlineLevel="0" collapsed="false">
      <c r="A370" s="90"/>
      <c r="B370" s="90"/>
      <c r="C370" s="84"/>
      <c r="D370" s="40"/>
      <c r="E370" s="27"/>
      <c r="F370" s="27"/>
      <c r="G370" s="38" t="s">
        <v>154</v>
      </c>
      <c r="H370" s="89" t="n">
        <f aca="false">H340+H355</f>
        <v>660925</v>
      </c>
      <c r="I370" s="89" t="n">
        <f aca="false">I340+I355</f>
        <v>698769</v>
      </c>
      <c r="J370" s="89" t="n">
        <f aca="false">J340+J355</f>
        <v>650879</v>
      </c>
    </row>
    <row r="371" customFormat="false" ht="12.75" hidden="false" customHeight="false" outlineLevel="0" collapsed="false">
      <c r="A371" s="90"/>
      <c r="B371" s="90"/>
      <c r="C371" s="84"/>
      <c r="D371" s="67"/>
      <c r="E371" s="3"/>
      <c r="F371" s="3"/>
      <c r="G371" s="3" t="s">
        <v>155</v>
      </c>
      <c r="H371" s="89" t="n">
        <f aca="false">H341+H356</f>
        <v>217000</v>
      </c>
      <c r="I371" s="89" t="n">
        <f aca="false">I341+I356</f>
        <v>230400</v>
      </c>
      <c r="J371" s="89" t="n">
        <f aca="false">J341+J356</f>
        <v>212934</v>
      </c>
    </row>
    <row r="372" customFormat="false" ht="12.75" hidden="false" customHeight="false" outlineLevel="0" collapsed="false">
      <c r="A372" s="90"/>
      <c r="B372" s="90"/>
      <c r="C372" s="84"/>
      <c r="D372" s="40"/>
      <c r="E372" s="27"/>
      <c r="F372" s="27"/>
      <c r="G372" s="38" t="s">
        <v>156</v>
      </c>
      <c r="H372" s="89" t="n">
        <f aca="false">H342+H357</f>
        <v>260575</v>
      </c>
      <c r="I372" s="89" t="n">
        <f aca="false">I342+I357</f>
        <v>275996</v>
      </c>
      <c r="J372" s="89" t="n">
        <f aca="false">J342+J357</f>
        <v>271281</v>
      </c>
    </row>
    <row r="373" customFormat="false" ht="12.75" hidden="false" customHeight="false" outlineLevel="0" collapsed="false">
      <c r="A373" s="90"/>
      <c r="B373" s="90"/>
      <c r="C373" s="84"/>
      <c r="D373" s="40"/>
      <c r="E373" s="27"/>
      <c r="F373" s="27"/>
      <c r="G373" s="38" t="s">
        <v>157</v>
      </c>
      <c r="H373" s="89" t="n">
        <f aca="false">H343+H358</f>
        <v>4907</v>
      </c>
      <c r="I373" s="89" t="n">
        <f aca="false">I343+I358</f>
        <v>6766</v>
      </c>
      <c r="J373" s="89" t="n">
        <f aca="false">J343+J358</f>
        <v>5665</v>
      </c>
    </row>
    <row r="374" customFormat="false" ht="12.75" hidden="false" customHeight="false" outlineLevel="0" collapsed="false">
      <c r="A374" s="90"/>
      <c r="B374" s="90"/>
      <c r="C374" s="84"/>
      <c r="D374" s="40"/>
      <c r="E374" s="27"/>
      <c r="F374" s="27"/>
      <c r="G374" s="4" t="s">
        <v>181</v>
      </c>
      <c r="H374" s="89" t="n">
        <f aca="false">H344+H359</f>
        <v>0</v>
      </c>
      <c r="I374" s="89" t="n">
        <f aca="false">I344+I359</f>
        <v>44</v>
      </c>
      <c r="J374" s="89" t="n">
        <f aca="false">J344+J359</f>
        <v>0</v>
      </c>
    </row>
    <row r="375" customFormat="false" ht="12.75" hidden="false" customHeight="false" outlineLevel="0" collapsed="false">
      <c r="A375" s="90"/>
      <c r="B375" s="90"/>
      <c r="C375" s="84"/>
      <c r="D375" s="40"/>
      <c r="E375" s="27"/>
      <c r="F375" s="27"/>
      <c r="G375" s="38" t="s">
        <v>175</v>
      </c>
      <c r="H375" s="89" t="n">
        <f aca="false">H345+H360</f>
        <v>0</v>
      </c>
      <c r="I375" s="89" t="n">
        <f aca="false">I345+I360</f>
        <v>0</v>
      </c>
      <c r="J375" s="89" t="n">
        <f aca="false">J345+J360</f>
        <v>0</v>
      </c>
    </row>
    <row r="376" customFormat="false" ht="12.75" hidden="false" customHeight="false" outlineLevel="0" collapsed="false">
      <c r="A376" s="90"/>
      <c r="B376" s="90"/>
      <c r="C376" s="84"/>
      <c r="D376" s="96"/>
      <c r="E376" s="6"/>
      <c r="F376" s="6"/>
      <c r="G376" s="45" t="s">
        <v>176</v>
      </c>
      <c r="H376" s="89" t="n">
        <f aca="false">H346+H361</f>
        <v>4907</v>
      </c>
      <c r="I376" s="89" t="n">
        <f aca="false">I346+I361</f>
        <v>6722</v>
      </c>
      <c r="J376" s="89" t="n">
        <f aca="false">J346+J361</f>
        <v>5665</v>
      </c>
    </row>
    <row r="377" customFormat="false" ht="12.75" hidden="false" customHeight="false" outlineLevel="0" collapsed="false">
      <c r="A377" s="90"/>
      <c r="B377" s="90"/>
      <c r="C377" s="84" t="s">
        <v>31</v>
      </c>
      <c r="D377" s="67"/>
      <c r="E377" s="3"/>
      <c r="F377" s="95" t="s">
        <v>177</v>
      </c>
      <c r="G377" s="3"/>
      <c r="H377" s="65" t="n">
        <f aca="false">H347+H362</f>
        <v>0</v>
      </c>
      <c r="I377" s="65" t="n">
        <f aca="false">I347+I362</f>
        <v>6324</v>
      </c>
      <c r="J377" s="65" t="n">
        <f aca="false">J347+J362</f>
        <v>2500</v>
      </c>
    </row>
    <row r="378" customFormat="false" ht="12.75" hidden="false" customHeight="false" outlineLevel="0" collapsed="false">
      <c r="A378" s="90"/>
      <c r="B378" s="90"/>
      <c r="C378" s="84"/>
      <c r="D378" s="40"/>
      <c r="E378" s="27"/>
      <c r="F378" s="27"/>
      <c r="G378" s="38" t="s">
        <v>163</v>
      </c>
      <c r="H378" s="89" t="n">
        <f aca="false">H348+H363</f>
        <v>0</v>
      </c>
      <c r="I378" s="89" t="n">
        <f aca="false">I348+I363</f>
        <v>6324</v>
      </c>
      <c r="J378" s="89" t="n">
        <f aca="false">J348+J363</f>
        <v>2500</v>
      </c>
      <c r="K378" s="69"/>
    </row>
    <row r="379" customFormat="false" ht="12.75" hidden="false" customHeight="false" outlineLevel="0" collapsed="false">
      <c r="A379" s="90"/>
      <c r="B379" s="90"/>
      <c r="C379" s="84"/>
      <c r="D379" s="40"/>
      <c r="E379" s="27"/>
      <c r="F379" s="27"/>
      <c r="G379" s="38" t="s">
        <v>164</v>
      </c>
      <c r="H379" s="89" t="n">
        <f aca="false">H349+H364</f>
        <v>0</v>
      </c>
      <c r="I379" s="89" t="n">
        <f aca="false">I349+I364</f>
        <v>0</v>
      </c>
      <c r="J379" s="89" t="n">
        <f aca="false">J349+J364</f>
        <v>0</v>
      </c>
    </row>
    <row r="380" customFormat="false" ht="12.75" hidden="false" customHeight="false" outlineLevel="0" collapsed="false">
      <c r="A380" s="90"/>
      <c r="B380" s="90"/>
      <c r="C380" s="84" t="s">
        <v>42</v>
      </c>
      <c r="D380" s="40"/>
      <c r="E380" s="27"/>
      <c r="F380" s="29" t="s">
        <v>178</v>
      </c>
      <c r="G380" s="38"/>
      <c r="H380" s="65" t="n">
        <f aca="false">H350+H365</f>
        <v>0</v>
      </c>
      <c r="I380" s="65" t="n">
        <f aca="false">I350+I365</f>
        <v>0</v>
      </c>
      <c r="J380" s="65" t="n">
        <f aca="false">J350+J365</f>
        <v>0</v>
      </c>
    </row>
    <row r="381" customFormat="false" ht="12.75" hidden="false" customHeight="false" outlineLevel="0" collapsed="false">
      <c r="A381" s="90"/>
      <c r="B381" s="90"/>
      <c r="C381" s="84"/>
      <c r="D381" s="40"/>
      <c r="E381" s="29" t="s">
        <v>179</v>
      </c>
      <c r="F381" s="27"/>
      <c r="G381" s="38"/>
      <c r="H381" s="65" t="n">
        <f aca="false">H351+H366</f>
        <v>1143407</v>
      </c>
      <c r="I381" s="65" t="n">
        <f aca="false">I351+I366</f>
        <v>1218255</v>
      </c>
      <c r="J381" s="65" t="n">
        <f aca="false">J351+J366</f>
        <v>1143259</v>
      </c>
    </row>
    <row r="382" customFormat="false" ht="12.75" hidden="false" customHeight="false" outlineLevel="0" collapsed="false">
      <c r="A382" s="90"/>
      <c r="B382" s="90"/>
      <c r="C382" s="84"/>
      <c r="D382" s="40"/>
      <c r="E382" s="29"/>
      <c r="F382" s="27"/>
      <c r="G382" s="3"/>
      <c r="H382" s="89"/>
      <c r="I382" s="89"/>
      <c r="J382" s="89"/>
    </row>
    <row r="383" customFormat="false" ht="12.75" hidden="false" customHeight="false" outlineLevel="0" collapsed="false">
      <c r="A383" s="84" t="s">
        <v>84</v>
      </c>
      <c r="B383" s="84"/>
      <c r="C383" s="84"/>
      <c r="D383" s="40" t="s">
        <v>100</v>
      </c>
      <c r="E383" s="41"/>
      <c r="F383" s="41"/>
      <c r="G383" s="38"/>
      <c r="H383" s="89"/>
      <c r="I383" s="89"/>
      <c r="J383" s="89"/>
    </row>
    <row r="384" customFormat="false" ht="12.75" hidden="false" customHeight="false" outlineLevel="0" collapsed="false">
      <c r="A384" s="84"/>
      <c r="B384" s="84" t="s">
        <v>15</v>
      </c>
      <c r="C384" s="84"/>
      <c r="D384" s="40"/>
      <c r="E384" s="41" t="s">
        <v>101</v>
      </c>
      <c r="F384" s="41"/>
      <c r="G384" s="42"/>
      <c r="H384" s="89"/>
      <c r="I384" s="89"/>
      <c r="J384" s="89"/>
    </row>
    <row r="385" customFormat="false" ht="12.75" hidden="false" customHeight="false" outlineLevel="0" collapsed="false">
      <c r="A385" s="90"/>
      <c r="B385" s="90"/>
      <c r="C385" s="84" t="s">
        <v>15</v>
      </c>
      <c r="D385" s="41"/>
      <c r="E385" s="27"/>
      <c r="F385" s="29" t="s">
        <v>153</v>
      </c>
      <c r="G385" s="27"/>
      <c r="H385" s="65" t="n">
        <f aca="false">SUM(H386:H389)</f>
        <v>118706</v>
      </c>
      <c r="I385" s="65" t="n">
        <f aca="false">SUM(I386:I389)</f>
        <v>127624</v>
      </c>
      <c r="J385" s="65" t="n">
        <f aca="false">SUM(J386:J389)</f>
        <v>115648</v>
      </c>
    </row>
    <row r="386" customFormat="false" ht="12.75" hidden="false" customHeight="false" outlineLevel="0" collapsed="false">
      <c r="A386" s="90"/>
      <c r="B386" s="90"/>
      <c r="C386" s="84"/>
      <c r="D386" s="40"/>
      <c r="E386" s="27"/>
      <c r="F386" s="27"/>
      <c r="G386" s="38" t="s">
        <v>154</v>
      </c>
      <c r="H386" s="89" t="n">
        <v>77808</v>
      </c>
      <c r="I386" s="89" t="n">
        <v>81727</v>
      </c>
      <c r="J386" s="89" t="n">
        <v>74225</v>
      </c>
    </row>
    <row r="387" customFormat="false" ht="12.75" hidden="false" customHeight="false" outlineLevel="0" collapsed="false">
      <c r="A387" s="90"/>
      <c r="B387" s="90"/>
      <c r="C387" s="84"/>
      <c r="D387" s="67"/>
      <c r="E387" s="3"/>
      <c r="F387" s="3"/>
      <c r="G387" s="3" t="s">
        <v>155</v>
      </c>
      <c r="H387" s="89" t="n">
        <v>25301</v>
      </c>
      <c r="I387" s="89" t="n">
        <v>26484</v>
      </c>
      <c r="J387" s="89" t="n">
        <v>25139</v>
      </c>
    </row>
    <row r="388" customFormat="false" ht="12.75" hidden="false" customHeight="false" outlineLevel="0" collapsed="false">
      <c r="A388" s="90"/>
      <c r="B388" s="90"/>
      <c r="C388" s="84"/>
      <c r="D388" s="40"/>
      <c r="E388" s="27"/>
      <c r="F388" s="27"/>
      <c r="G388" s="38" t="s">
        <v>156</v>
      </c>
      <c r="H388" s="89" t="n">
        <v>15597</v>
      </c>
      <c r="I388" s="89" t="n">
        <v>18898</v>
      </c>
      <c r="J388" s="89" t="n">
        <v>16284</v>
      </c>
    </row>
    <row r="389" customFormat="false" ht="12.75" hidden="false" customHeight="false" outlineLevel="0" collapsed="false">
      <c r="A389" s="90"/>
      <c r="B389" s="90"/>
      <c r="C389" s="84"/>
      <c r="D389" s="40"/>
      <c r="E389" s="27"/>
      <c r="F389" s="27"/>
      <c r="G389" s="38" t="s">
        <v>157</v>
      </c>
      <c r="H389" s="89" t="n">
        <f aca="false">H390+H391+H392</f>
        <v>0</v>
      </c>
      <c r="I389" s="89" t="n">
        <f aca="false">I390+I391+I392</f>
        <v>515</v>
      </c>
      <c r="J389" s="89" t="n">
        <f aca="false">J390+J391+J392</f>
        <v>0</v>
      </c>
    </row>
    <row r="390" customFormat="false" ht="12.75" hidden="false" customHeight="false" outlineLevel="0" collapsed="false">
      <c r="A390" s="90"/>
      <c r="B390" s="90"/>
      <c r="C390" s="84"/>
      <c r="D390" s="40"/>
      <c r="E390" s="27"/>
      <c r="F390" s="27"/>
      <c r="G390" s="4" t="s">
        <v>181</v>
      </c>
      <c r="H390" s="89"/>
      <c r="I390" s="89" t="n">
        <v>434</v>
      </c>
      <c r="J390" s="89"/>
    </row>
    <row r="391" customFormat="false" ht="12.75" hidden="false" customHeight="false" outlineLevel="0" collapsed="false">
      <c r="A391" s="90"/>
      <c r="B391" s="90"/>
      <c r="C391" s="84"/>
      <c r="D391" s="40"/>
      <c r="E391" s="27"/>
      <c r="F391" s="27"/>
      <c r="G391" s="38" t="s">
        <v>175</v>
      </c>
      <c r="H391" s="89"/>
      <c r="I391" s="89"/>
      <c r="J391" s="89"/>
    </row>
    <row r="392" customFormat="false" ht="12.75" hidden="false" customHeight="false" outlineLevel="0" collapsed="false">
      <c r="A392" s="90"/>
      <c r="B392" s="90"/>
      <c r="C392" s="84"/>
      <c r="D392" s="96"/>
      <c r="E392" s="6"/>
      <c r="F392" s="6"/>
      <c r="G392" s="45" t="s">
        <v>176</v>
      </c>
      <c r="H392" s="89"/>
      <c r="I392" s="89" t="n">
        <v>81</v>
      </c>
      <c r="J392" s="89"/>
    </row>
    <row r="393" customFormat="false" ht="12.75" hidden="false" customHeight="false" outlineLevel="0" collapsed="false">
      <c r="A393" s="90"/>
      <c r="B393" s="90"/>
      <c r="C393" s="84" t="s">
        <v>31</v>
      </c>
      <c r="D393" s="67"/>
      <c r="E393" s="3"/>
      <c r="F393" s="95" t="s">
        <v>177</v>
      </c>
      <c r="G393" s="3"/>
      <c r="H393" s="65" t="n">
        <f aca="false">SUM(H394:H395)</f>
        <v>0</v>
      </c>
      <c r="I393" s="65" t="n">
        <f aca="false">SUM(I394:I395)</f>
        <v>13233</v>
      </c>
      <c r="J393" s="65" t="n">
        <f aca="false">SUM(J394:J395)</f>
        <v>0</v>
      </c>
    </row>
    <row r="394" customFormat="false" ht="12.75" hidden="false" customHeight="false" outlineLevel="0" collapsed="false">
      <c r="A394" s="90"/>
      <c r="B394" s="90"/>
      <c r="C394" s="84"/>
      <c r="D394" s="40"/>
      <c r="E394" s="27"/>
      <c r="F394" s="27"/>
      <c r="G394" s="38" t="s">
        <v>163</v>
      </c>
      <c r="H394" s="89"/>
      <c r="I394" s="89" t="n">
        <v>13233</v>
      </c>
      <c r="J394" s="89"/>
    </row>
    <row r="395" customFormat="false" ht="12.75" hidden="false" customHeight="false" outlineLevel="0" collapsed="false">
      <c r="A395" s="90"/>
      <c r="B395" s="90"/>
      <c r="C395" s="84"/>
      <c r="D395" s="40"/>
      <c r="E395" s="27"/>
      <c r="F395" s="27"/>
      <c r="G395" s="38" t="s">
        <v>164</v>
      </c>
      <c r="H395" s="89"/>
      <c r="I395" s="89"/>
      <c r="J395" s="89"/>
    </row>
    <row r="396" customFormat="false" ht="12.75" hidden="false" customHeight="false" outlineLevel="0" collapsed="false">
      <c r="A396" s="90"/>
      <c r="B396" s="90"/>
      <c r="C396" s="84" t="s">
        <v>42</v>
      </c>
      <c r="D396" s="40"/>
      <c r="E396" s="27"/>
      <c r="F396" s="29" t="s">
        <v>178</v>
      </c>
      <c r="G396" s="38"/>
      <c r="H396" s="89"/>
      <c r="I396" s="89"/>
      <c r="J396" s="89"/>
    </row>
    <row r="397" customFormat="false" ht="12.75" hidden="false" customHeight="false" outlineLevel="0" collapsed="false">
      <c r="A397" s="90"/>
      <c r="B397" s="90"/>
      <c r="C397" s="84"/>
      <c r="D397" s="40"/>
      <c r="E397" s="29" t="s">
        <v>179</v>
      </c>
      <c r="F397" s="27"/>
      <c r="G397" s="38"/>
      <c r="H397" s="97" t="n">
        <f aca="false">H385+H393+H396</f>
        <v>118706</v>
      </c>
      <c r="I397" s="97" t="n">
        <f aca="false">I385+I393+I396</f>
        <v>140857</v>
      </c>
      <c r="J397" s="97" t="n">
        <f aca="false">J385+J393+J396</f>
        <v>115648</v>
      </c>
    </row>
    <row r="398" customFormat="false" ht="12.75" hidden="false" customHeight="false" outlineLevel="0" collapsed="false">
      <c r="A398" s="84"/>
      <c r="B398" s="84"/>
      <c r="C398" s="84"/>
      <c r="D398" s="40"/>
      <c r="E398" s="29"/>
      <c r="F398" s="27"/>
      <c r="G398" s="38"/>
      <c r="H398" s="89"/>
      <c r="I398" s="89"/>
      <c r="J398" s="89"/>
    </row>
    <row r="399" customFormat="false" ht="12.75" hidden="false" customHeight="false" outlineLevel="0" collapsed="false">
      <c r="A399" s="84"/>
      <c r="B399" s="84" t="s">
        <v>31</v>
      </c>
      <c r="C399" s="84"/>
      <c r="D399" s="40"/>
      <c r="E399" s="41" t="s">
        <v>191</v>
      </c>
      <c r="F399" s="41"/>
      <c r="G399" s="38"/>
      <c r="H399" s="89"/>
      <c r="I399" s="89"/>
      <c r="J399" s="89"/>
    </row>
    <row r="400" customFormat="false" ht="12.75" hidden="false" customHeight="false" outlineLevel="0" collapsed="false">
      <c r="A400" s="90"/>
      <c r="B400" s="90"/>
      <c r="C400" s="84" t="s">
        <v>15</v>
      </c>
      <c r="D400" s="67"/>
      <c r="E400" s="3"/>
      <c r="F400" s="95" t="s">
        <v>153</v>
      </c>
      <c r="G400" s="3"/>
      <c r="H400" s="65" t="n">
        <f aca="false">SUM(H401:H404)</f>
        <v>199069</v>
      </c>
      <c r="I400" s="65" t="n">
        <f aca="false">SUM(I401:I404)</f>
        <v>207932</v>
      </c>
      <c r="J400" s="65" t="n">
        <f aca="false">SUM(J401:J404)</f>
        <v>191754</v>
      </c>
    </row>
    <row r="401" customFormat="false" ht="12.75" hidden="false" customHeight="false" outlineLevel="0" collapsed="false">
      <c r="A401" s="90"/>
      <c r="B401" s="90"/>
      <c r="C401" s="84"/>
      <c r="D401" s="40"/>
      <c r="E401" s="27"/>
      <c r="F401" s="27"/>
      <c r="G401" s="38" t="s">
        <v>154</v>
      </c>
      <c r="H401" s="89" t="n">
        <v>121821</v>
      </c>
      <c r="I401" s="89" t="n">
        <v>125373</v>
      </c>
      <c r="J401" s="89" t="n">
        <v>116299</v>
      </c>
    </row>
    <row r="402" customFormat="false" ht="12.75" hidden="false" customHeight="false" outlineLevel="0" collapsed="false">
      <c r="A402" s="90"/>
      <c r="B402" s="90"/>
      <c r="C402" s="84"/>
      <c r="D402" s="40"/>
      <c r="E402" s="27"/>
      <c r="F402" s="27"/>
      <c r="G402" s="38" t="s">
        <v>155</v>
      </c>
      <c r="H402" s="89" t="n">
        <v>39873</v>
      </c>
      <c r="I402" s="89" t="n">
        <v>41046</v>
      </c>
      <c r="J402" s="89" t="n">
        <v>38022</v>
      </c>
    </row>
    <row r="403" customFormat="false" ht="12.75" hidden="false" customHeight="false" outlineLevel="0" collapsed="false">
      <c r="A403" s="90"/>
      <c r="B403" s="90"/>
      <c r="C403" s="84"/>
      <c r="D403" s="40"/>
      <c r="E403" s="27"/>
      <c r="F403" s="27"/>
      <c r="G403" s="38" t="s">
        <v>156</v>
      </c>
      <c r="H403" s="89" t="n">
        <v>36666</v>
      </c>
      <c r="I403" s="89" t="n">
        <v>38732</v>
      </c>
      <c r="J403" s="89" t="n">
        <v>36821</v>
      </c>
    </row>
    <row r="404" customFormat="false" ht="12.75" hidden="false" customHeight="false" outlineLevel="0" collapsed="false">
      <c r="A404" s="90"/>
      <c r="B404" s="90"/>
      <c r="C404" s="84"/>
      <c r="D404" s="40"/>
      <c r="E404" s="27"/>
      <c r="F404" s="27"/>
      <c r="G404" s="38" t="s">
        <v>157</v>
      </c>
      <c r="H404" s="90" t="n">
        <f aca="false">H405+H406+H407</f>
        <v>709</v>
      </c>
      <c r="I404" s="90" t="n">
        <f aca="false">I405+I406+I407</f>
        <v>2781</v>
      </c>
      <c r="J404" s="90" t="n">
        <f aca="false">J405+J406+J407</f>
        <v>612</v>
      </c>
    </row>
    <row r="405" customFormat="false" ht="12.75" hidden="false" customHeight="false" outlineLevel="0" collapsed="false">
      <c r="A405" s="90"/>
      <c r="B405" s="90"/>
      <c r="C405" s="84"/>
      <c r="D405" s="40"/>
      <c r="E405" s="27"/>
      <c r="F405" s="27"/>
      <c r="G405" s="4" t="s">
        <v>181</v>
      </c>
      <c r="H405" s="90"/>
      <c r="I405" s="89" t="n">
        <v>1949</v>
      </c>
      <c r="J405" s="90"/>
    </row>
    <row r="406" customFormat="false" ht="12.75" hidden="false" customHeight="false" outlineLevel="0" collapsed="false">
      <c r="A406" s="90"/>
      <c r="B406" s="90"/>
      <c r="C406" s="84"/>
      <c r="D406" s="40"/>
      <c r="E406" s="27"/>
      <c r="F406" s="27"/>
      <c r="G406" s="38" t="s">
        <v>175</v>
      </c>
      <c r="H406" s="89"/>
      <c r="I406" s="89"/>
      <c r="J406" s="89"/>
    </row>
    <row r="407" customFormat="false" ht="12.75" hidden="false" customHeight="false" outlineLevel="0" collapsed="false">
      <c r="A407" s="90"/>
      <c r="B407" s="90"/>
      <c r="C407" s="84"/>
      <c r="D407" s="96"/>
      <c r="E407" s="6"/>
      <c r="F407" s="6"/>
      <c r="G407" s="45" t="s">
        <v>176</v>
      </c>
      <c r="H407" s="89" t="n">
        <v>709</v>
      </c>
      <c r="I407" s="89" t="n">
        <v>832</v>
      </c>
      <c r="J407" s="89" t="n">
        <v>612</v>
      </c>
    </row>
    <row r="408" customFormat="false" ht="12.75" hidden="false" customHeight="false" outlineLevel="0" collapsed="false">
      <c r="A408" s="90"/>
      <c r="B408" s="90"/>
      <c r="C408" s="84" t="s">
        <v>31</v>
      </c>
      <c r="D408" s="67"/>
      <c r="E408" s="3"/>
      <c r="F408" s="95" t="s">
        <v>177</v>
      </c>
      <c r="G408" s="3"/>
      <c r="H408" s="65" t="n">
        <f aca="false">SUM(H409:H410)</f>
        <v>1000</v>
      </c>
      <c r="I408" s="65" t="n">
        <f aca="false">SUM(I409:I410)</f>
        <v>25277</v>
      </c>
      <c r="J408" s="65" t="n">
        <f aca="false">SUM(J409:J410)</f>
        <v>0</v>
      </c>
    </row>
    <row r="409" customFormat="false" ht="12.75" hidden="false" customHeight="false" outlineLevel="0" collapsed="false">
      <c r="A409" s="90"/>
      <c r="B409" s="90"/>
      <c r="C409" s="84"/>
      <c r="D409" s="40"/>
      <c r="E409" s="27"/>
      <c r="F409" s="27"/>
      <c r="G409" s="38" t="s">
        <v>163</v>
      </c>
      <c r="H409" s="89"/>
      <c r="I409" s="89" t="n">
        <v>17215</v>
      </c>
      <c r="J409" s="89"/>
    </row>
    <row r="410" customFormat="false" ht="12.75" hidden="false" customHeight="false" outlineLevel="0" collapsed="false">
      <c r="A410" s="90"/>
      <c r="B410" s="90"/>
      <c r="C410" s="84"/>
      <c r="D410" s="40"/>
      <c r="E410" s="27"/>
      <c r="F410" s="27"/>
      <c r="G410" s="38" t="s">
        <v>164</v>
      </c>
      <c r="H410" s="89" t="n">
        <v>1000</v>
      </c>
      <c r="I410" s="89" t="n">
        <v>8062</v>
      </c>
      <c r="J410" s="89"/>
    </row>
    <row r="411" customFormat="false" ht="12.75" hidden="false" customHeight="false" outlineLevel="0" collapsed="false">
      <c r="A411" s="90"/>
      <c r="B411" s="90"/>
      <c r="C411" s="84" t="s">
        <v>42</v>
      </c>
      <c r="D411" s="40"/>
      <c r="E411" s="27"/>
      <c r="F411" s="29" t="s">
        <v>178</v>
      </c>
      <c r="G411" s="38"/>
      <c r="H411" s="89"/>
      <c r="I411" s="89"/>
      <c r="J411" s="89"/>
    </row>
    <row r="412" customFormat="false" ht="12.75" hidden="false" customHeight="false" outlineLevel="0" collapsed="false">
      <c r="A412" s="90"/>
      <c r="B412" s="90"/>
      <c r="C412" s="84"/>
      <c r="D412" s="40"/>
      <c r="E412" s="29" t="s">
        <v>179</v>
      </c>
      <c r="F412" s="27"/>
      <c r="G412" s="38"/>
      <c r="H412" s="97" t="n">
        <f aca="false">H400+H408+H411</f>
        <v>200069</v>
      </c>
      <c r="I412" s="97" t="n">
        <f aca="false">I400+I408+I411</f>
        <v>233209</v>
      </c>
      <c r="J412" s="97" t="n">
        <f aca="false">J400+J408+J411</f>
        <v>191754</v>
      </c>
    </row>
    <row r="413" customFormat="false" ht="12.75" hidden="false" customHeight="false" outlineLevel="0" collapsed="false">
      <c r="A413" s="90"/>
      <c r="B413" s="90"/>
      <c r="C413" s="84"/>
      <c r="D413" s="40"/>
      <c r="E413" s="29"/>
      <c r="F413" s="27"/>
      <c r="G413" s="3"/>
      <c r="H413" s="89"/>
      <c r="I413" s="89"/>
      <c r="J413" s="89"/>
    </row>
    <row r="414" customFormat="false" ht="12.75" hidden="false" customHeight="false" outlineLevel="0" collapsed="false">
      <c r="A414" s="84"/>
      <c r="B414" s="84" t="s">
        <v>42</v>
      </c>
      <c r="C414" s="84"/>
      <c r="D414" s="40"/>
      <c r="E414" s="41" t="s">
        <v>103</v>
      </c>
      <c r="F414" s="41"/>
      <c r="G414" s="38"/>
      <c r="H414" s="89"/>
      <c r="I414" s="89"/>
      <c r="J414" s="89"/>
    </row>
    <row r="415" customFormat="false" ht="12.75" hidden="false" customHeight="false" outlineLevel="0" collapsed="false">
      <c r="A415" s="90"/>
      <c r="B415" s="90"/>
      <c r="C415" s="84" t="s">
        <v>15</v>
      </c>
      <c r="D415" s="67"/>
      <c r="E415" s="3"/>
      <c r="F415" s="95" t="s">
        <v>153</v>
      </c>
      <c r="G415" s="3"/>
      <c r="H415" s="65" t="n">
        <f aca="false">SUM(H416:H419)</f>
        <v>241025</v>
      </c>
      <c r="I415" s="65" t="n">
        <f aca="false">SUM(I416:I419)</f>
        <v>262847</v>
      </c>
      <c r="J415" s="65" t="n">
        <f aca="false">SUM(J416:J419)</f>
        <v>235561</v>
      </c>
    </row>
    <row r="416" customFormat="false" ht="12.75" hidden="false" customHeight="false" outlineLevel="0" collapsed="false">
      <c r="A416" s="90"/>
      <c r="B416" s="90"/>
      <c r="C416" s="84"/>
      <c r="D416" s="40"/>
      <c r="E416" s="27"/>
      <c r="F416" s="27"/>
      <c r="G416" s="38" t="s">
        <v>154</v>
      </c>
      <c r="H416" s="89" t="n">
        <v>145317</v>
      </c>
      <c r="I416" s="89" t="n">
        <v>155737</v>
      </c>
      <c r="J416" s="89" t="n">
        <v>140673</v>
      </c>
    </row>
    <row r="417" customFormat="false" ht="12.75" hidden="false" customHeight="false" outlineLevel="0" collapsed="false">
      <c r="A417" s="90"/>
      <c r="B417" s="90"/>
      <c r="C417" s="84"/>
      <c r="D417" s="67"/>
      <c r="E417" s="3"/>
      <c r="F417" s="3"/>
      <c r="G417" s="3" t="s">
        <v>155</v>
      </c>
      <c r="H417" s="89" t="n">
        <v>47362</v>
      </c>
      <c r="I417" s="89" t="n">
        <v>50626</v>
      </c>
      <c r="J417" s="89" t="n">
        <v>45828</v>
      </c>
    </row>
    <row r="418" customFormat="false" ht="12.75" hidden="false" customHeight="false" outlineLevel="0" collapsed="false">
      <c r="A418" s="90"/>
      <c r="B418" s="90"/>
      <c r="C418" s="84"/>
      <c r="D418" s="40"/>
      <c r="E418" s="27"/>
      <c r="F418" s="27"/>
      <c r="G418" s="38" t="s">
        <v>156</v>
      </c>
      <c r="H418" s="89" t="n">
        <v>48104</v>
      </c>
      <c r="I418" s="89" t="n">
        <v>54159</v>
      </c>
      <c r="J418" s="89" t="n">
        <v>48901</v>
      </c>
    </row>
    <row r="419" customFormat="false" ht="12.75" hidden="false" customHeight="false" outlineLevel="0" collapsed="false">
      <c r="A419" s="90"/>
      <c r="B419" s="90"/>
      <c r="C419" s="84"/>
      <c r="D419" s="40"/>
      <c r="E419" s="27"/>
      <c r="F419" s="27"/>
      <c r="G419" s="38" t="s">
        <v>157</v>
      </c>
      <c r="H419" s="90" t="n">
        <f aca="false">H420+H421+H422</f>
        <v>242</v>
      </c>
      <c r="I419" s="90" t="n">
        <f aca="false">I420+I421+I422</f>
        <v>2325</v>
      </c>
      <c r="J419" s="90" t="n">
        <f aca="false">J420+J421+J422</f>
        <v>159</v>
      </c>
    </row>
    <row r="420" customFormat="false" ht="12.75" hidden="false" customHeight="false" outlineLevel="0" collapsed="false">
      <c r="A420" s="90"/>
      <c r="B420" s="90"/>
      <c r="C420" s="84"/>
      <c r="D420" s="40"/>
      <c r="E420" s="27"/>
      <c r="F420" s="27"/>
      <c r="G420" s="4" t="s">
        <v>181</v>
      </c>
      <c r="H420" s="90"/>
      <c r="I420" s="89" t="n">
        <v>1879</v>
      </c>
      <c r="J420" s="90"/>
    </row>
    <row r="421" customFormat="false" ht="12.75" hidden="false" customHeight="false" outlineLevel="0" collapsed="false">
      <c r="A421" s="90"/>
      <c r="B421" s="90"/>
      <c r="C421" s="84"/>
      <c r="D421" s="40"/>
      <c r="E421" s="27"/>
      <c r="F421" s="27"/>
      <c r="G421" s="38" t="s">
        <v>175</v>
      </c>
      <c r="H421" s="89" t="n">
        <v>60</v>
      </c>
      <c r="I421" s="89" t="n">
        <v>60</v>
      </c>
      <c r="J421" s="89" t="n">
        <v>55</v>
      </c>
    </row>
    <row r="422" customFormat="false" ht="12.75" hidden="false" customHeight="false" outlineLevel="0" collapsed="false">
      <c r="A422" s="90"/>
      <c r="B422" s="90"/>
      <c r="C422" s="84"/>
      <c r="D422" s="96"/>
      <c r="E422" s="6"/>
      <c r="F422" s="6"/>
      <c r="G422" s="45" t="s">
        <v>176</v>
      </c>
      <c r="H422" s="89" t="n">
        <v>182</v>
      </c>
      <c r="I422" s="89" t="n">
        <v>386</v>
      </c>
      <c r="J422" s="89" t="n">
        <v>104</v>
      </c>
    </row>
    <row r="423" customFormat="false" ht="12.75" hidden="false" customHeight="false" outlineLevel="0" collapsed="false">
      <c r="A423" s="90"/>
      <c r="B423" s="90"/>
      <c r="C423" s="84" t="s">
        <v>31</v>
      </c>
      <c r="D423" s="67"/>
      <c r="E423" s="3"/>
      <c r="F423" s="95" t="s">
        <v>177</v>
      </c>
      <c r="G423" s="3"/>
      <c r="H423" s="65" t="n">
        <f aca="false">SUM(H424:H425)</f>
        <v>120232</v>
      </c>
      <c r="I423" s="65" t="n">
        <f aca="false">SUM(I424:I425)</f>
        <v>176617</v>
      </c>
      <c r="J423" s="65" t="n">
        <f aca="false">SUM(J424:J425)</f>
        <v>12250</v>
      </c>
    </row>
    <row r="424" customFormat="false" ht="12.75" hidden="false" customHeight="false" outlineLevel="0" collapsed="false">
      <c r="A424" s="90"/>
      <c r="B424" s="90"/>
      <c r="C424" s="84"/>
      <c r="D424" s="40"/>
      <c r="E424" s="27"/>
      <c r="F424" s="27"/>
      <c r="G424" s="38" t="s">
        <v>163</v>
      </c>
      <c r="H424" s="89" t="n">
        <v>120232</v>
      </c>
      <c r="I424" s="89" t="n">
        <v>176617</v>
      </c>
      <c r="J424" s="89" t="n">
        <v>12250</v>
      </c>
    </row>
    <row r="425" customFormat="false" ht="12.75" hidden="false" customHeight="false" outlineLevel="0" collapsed="false">
      <c r="A425" s="90"/>
      <c r="B425" s="90"/>
      <c r="C425" s="84"/>
      <c r="D425" s="40"/>
      <c r="E425" s="27"/>
      <c r="F425" s="27"/>
      <c r="G425" s="38" t="s">
        <v>164</v>
      </c>
      <c r="H425" s="89"/>
      <c r="I425" s="89"/>
      <c r="J425" s="89"/>
    </row>
    <row r="426" customFormat="false" ht="12.75" hidden="false" customHeight="false" outlineLevel="0" collapsed="false">
      <c r="A426" s="90"/>
      <c r="B426" s="90"/>
      <c r="C426" s="84" t="s">
        <v>42</v>
      </c>
      <c r="D426" s="40"/>
      <c r="E426" s="27"/>
      <c r="F426" s="29" t="s">
        <v>178</v>
      </c>
      <c r="G426" s="38"/>
      <c r="H426" s="89"/>
      <c r="I426" s="89"/>
      <c r="J426" s="89"/>
    </row>
    <row r="427" customFormat="false" ht="12.75" hidden="false" customHeight="false" outlineLevel="0" collapsed="false">
      <c r="A427" s="90"/>
      <c r="B427" s="90"/>
      <c r="C427" s="84"/>
      <c r="D427" s="40"/>
      <c r="E427" s="29" t="s">
        <v>179</v>
      </c>
      <c r="F427" s="27"/>
      <c r="G427" s="38"/>
      <c r="H427" s="97" t="n">
        <f aca="false">H415+H423+H426</f>
        <v>361257</v>
      </c>
      <c r="I427" s="97" t="n">
        <f aca="false">I415+I423+I426</f>
        <v>439464</v>
      </c>
      <c r="J427" s="97" t="n">
        <f aca="false">J415+J423+J426</f>
        <v>247811</v>
      </c>
    </row>
    <row r="428" customFormat="false" ht="12.75" hidden="false" customHeight="false" outlineLevel="0" collapsed="false">
      <c r="A428" s="84"/>
      <c r="B428" s="84"/>
      <c r="C428" s="84"/>
      <c r="D428" s="40"/>
      <c r="E428" s="32"/>
      <c r="F428" s="27"/>
      <c r="G428" s="3"/>
      <c r="H428" s="89"/>
      <c r="I428" s="89"/>
      <c r="J428" s="89"/>
    </row>
    <row r="429" customFormat="false" ht="12.75" hidden="false" customHeight="false" outlineLevel="0" collapsed="false">
      <c r="A429" s="84"/>
      <c r="B429" s="84" t="s">
        <v>50</v>
      </c>
      <c r="C429" s="84"/>
      <c r="D429" s="40"/>
      <c r="E429" s="46" t="s">
        <v>104</v>
      </c>
      <c r="F429" s="41"/>
      <c r="G429" s="38"/>
      <c r="H429" s="89"/>
      <c r="I429" s="89"/>
      <c r="J429" s="89"/>
    </row>
    <row r="430" customFormat="false" ht="12.75" hidden="false" customHeight="false" outlineLevel="0" collapsed="false">
      <c r="A430" s="90"/>
      <c r="B430" s="90"/>
      <c r="C430" s="84" t="s">
        <v>15</v>
      </c>
      <c r="D430" s="67"/>
      <c r="E430" s="3"/>
      <c r="F430" s="95" t="s">
        <v>153</v>
      </c>
      <c r="G430" s="3"/>
      <c r="H430" s="65" t="n">
        <f aca="false">SUM(H431:H434)</f>
        <v>155398</v>
      </c>
      <c r="I430" s="65" t="n">
        <f aca="false">SUM(I431:I434)</f>
        <v>163554</v>
      </c>
      <c r="J430" s="65" t="n">
        <f aca="false">SUM(J431:J434)</f>
        <v>135245</v>
      </c>
    </row>
    <row r="431" customFormat="false" ht="12.75" hidden="false" customHeight="false" outlineLevel="0" collapsed="false">
      <c r="A431" s="90"/>
      <c r="B431" s="90"/>
      <c r="C431" s="84"/>
      <c r="D431" s="40"/>
      <c r="E431" s="27"/>
      <c r="F431" s="27"/>
      <c r="G431" s="38" t="s">
        <v>154</v>
      </c>
      <c r="H431" s="89" t="n">
        <v>89022</v>
      </c>
      <c r="I431" s="89" t="n">
        <v>93223</v>
      </c>
      <c r="J431" s="89" t="n">
        <v>78900</v>
      </c>
    </row>
    <row r="432" customFormat="false" ht="12.75" hidden="false" customHeight="false" outlineLevel="0" collapsed="false">
      <c r="A432" s="90"/>
      <c r="B432" s="90"/>
      <c r="C432" s="84"/>
      <c r="D432" s="67"/>
      <c r="E432" s="3"/>
      <c r="F432" s="3"/>
      <c r="G432" s="3" t="s">
        <v>155</v>
      </c>
      <c r="H432" s="89" t="n">
        <v>28718</v>
      </c>
      <c r="I432" s="89" t="n">
        <v>30064</v>
      </c>
      <c r="J432" s="89" t="n">
        <v>25310</v>
      </c>
    </row>
    <row r="433" customFormat="false" ht="12.75" hidden="false" customHeight="false" outlineLevel="0" collapsed="false">
      <c r="A433" s="90"/>
      <c r="B433" s="90"/>
      <c r="C433" s="84"/>
      <c r="D433" s="40"/>
      <c r="E433" s="27"/>
      <c r="F433" s="27"/>
      <c r="G433" s="38" t="s">
        <v>156</v>
      </c>
      <c r="H433" s="89" t="n">
        <v>37583</v>
      </c>
      <c r="I433" s="89" t="n">
        <v>37037</v>
      </c>
      <c r="J433" s="89" t="n">
        <v>28815</v>
      </c>
    </row>
    <row r="434" customFormat="false" ht="12.75" hidden="false" customHeight="false" outlineLevel="0" collapsed="false">
      <c r="A434" s="90"/>
      <c r="B434" s="90"/>
      <c r="C434" s="84"/>
      <c r="D434" s="40"/>
      <c r="E434" s="27"/>
      <c r="F434" s="27"/>
      <c r="G434" s="38" t="s">
        <v>157</v>
      </c>
      <c r="H434" s="90" t="n">
        <f aca="false">H435+H436+H437</f>
        <v>75</v>
      </c>
      <c r="I434" s="90" t="n">
        <f aca="false">I435+I436+I437</f>
        <v>3230</v>
      </c>
      <c r="J434" s="90" t="n">
        <f aca="false">J435+J436+J437</f>
        <v>2220</v>
      </c>
    </row>
    <row r="435" customFormat="false" ht="12.75" hidden="false" customHeight="false" outlineLevel="0" collapsed="false">
      <c r="A435" s="90"/>
      <c r="B435" s="90"/>
      <c r="C435" s="84"/>
      <c r="D435" s="40"/>
      <c r="E435" s="27"/>
      <c r="F435" s="27"/>
      <c r="G435" s="4" t="s">
        <v>181</v>
      </c>
      <c r="H435" s="90"/>
      <c r="I435" s="89" t="n">
        <v>3075</v>
      </c>
      <c r="J435" s="90"/>
    </row>
    <row r="436" customFormat="false" ht="12.75" hidden="false" customHeight="false" outlineLevel="0" collapsed="false">
      <c r="A436" s="90"/>
      <c r="B436" s="90"/>
      <c r="C436" s="84"/>
      <c r="D436" s="40"/>
      <c r="E436" s="27"/>
      <c r="F436" s="27"/>
      <c r="G436" s="38" t="s">
        <v>175</v>
      </c>
      <c r="H436" s="89"/>
      <c r="I436" s="89"/>
      <c r="J436" s="89"/>
    </row>
    <row r="437" customFormat="false" ht="12.75" hidden="false" customHeight="false" outlineLevel="0" collapsed="false">
      <c r="A437" s="90"/>
      <c r="B437" s="90"/>
      <c r="C437" s="84"/>
      <c r="D437" s="96"/>
      <c r="E437" s="6"/>
      <c r="F437" s="6"/>
      <c r="G437" s="45" t="s">
        <v>176</v>
      </c>
      <c r="H437" s="89" t="n">
        <v>75</v>
      </c>
      <c r="I437" s="89" t="n">
        <v>155</v>
      </c>
      <c r="J437" s="89" t="n">
        <v>2220</v>
      </c>
    </row>
    <row r="438" customFormat="false" ht="12.75" hidden="false" customHeight="false" outlineLevel="0" collapsed="false">
      <c r="A438" s="90"/>
      <c r="B438" s="90"/>
      <c r="C438" s="84" t="s">
        <v>31</v>
      </c>
      <c r="D438" s="67"/>
      <c r="E438" s="3"/>
      <c r="F438" s="95" t="s">
        <v>177</v>
      </c>
      <c r="G438" s="3"/>
      <c r="H438" s="65" t="n">
        <f aca="false">SUM(H439:H440)</f>
        <v>0</v>
      </c>
      <c r="I438" s="65" t="n">
        <f aca="false">SUM(I439:I440)</f>
        <v>13529</v>
      </c>
      <c r="J438" s="65" t="n">
        <f aca="false">SUM(J439:J440)</f>
        <v>0</v>
      </c>
    </row>
    <row r="439" customFormat="false" ht="12.75" hidden="false" customHeight="false" outlineLevel="0" collapsed="false">
      <c r="A439" s="90"/>
      <c r="B439" s="90"/>
      <c r="C439" s="84"/>
      <c r="D439" s="40"/>
      <c r="E439" s="27"/>
      <c r="F439" s="27"/>
      <c r="G439" s="38" t="s">
        <v>163</v>
      </c>
      <c r="H439" s="89"/>
      <c r="I439" s="89" t="n">
        <v>13529</v>
      </c>
      <c r="J439" s="89"/>
    </row>
    <row r="440" customFormat="false" ht="12.75" hidden="false" customHeight="false" outlineLevel="0" collapsed="false">
      <c r="A440" s="90"/>
      <c r="B440" s="90"/>
      <c r="C440" s="84"/>
      <c r="D440" s="40"/>
      <c r="E440" s="27"/>
      <c r="F440" s="27"/>
      <c r="G440" s="38" t="s">
        <v>164</v>
      </c>
      <c r="H440" s="89"/>
      <c r="I440" s="89"/>
      <c r="J440" s="89"/>
    </row>
    <row r="441" customFormat="false" ht="12.75" hidden="false" customHeight="false" outlineLevel="0" collapsed="false">
      <c r="A441" s="90"/>
      <c r="B441" s="90"/>
      <c r="C441" s="84" t="s">
        <v>42</v>
      </c>
      <c r="D441" s="40"/>
      <c r="E441" s="27"/>
      <c r="F441" s="29" t="s">
        <v>178</v>
      </c>
      <c r="G441" s="38"/>
      <c r="H441" s="89"/>
      <c r="I441" s="89"/>
      <c r="J441" s="89"/>
    </row>
    <row r="442" customFormat="false" ht="12.75" hidden="false" customHeight="false" outlineLevel="0" collapsed="false">
      <c r="A442" s="90"/>
      <c r="B442" s="90"/>
      <c r="C442" s="84"/>
      <c r="D442" s="40"/>
      <c r="E442" s="29" t="s">
        <v>179</v>
      </c>
      <c r="F442" s="27"/>
      <c r="G442" s="38"/>
      <c r="H442" s="97" t="n">
        <f aca="false">H430+H438+H441</f>
        <v>155398</v>
      </c>
      <c r="I442" s="97" t="n">
        <f aca="false">I430+I438+I441</f>
        <v>177083</v>
      </c>
      <c r="J442" s="97" t="n">
        <f aca="false">J430+J438+J441</f>
        <v>135245</v>
      </c>
    </row>
    <row r="443" customFormat="false" ht="12.75" hidden="false" customHeight="false" outlineLevel="0" collapsed="false">
      <c r="A443" s="84"/>
      <c r="B443" s="84"/>
      <c r="C443" s="84"/>
      <c r="D443" s="40"/>
      <c r="E443" s="29"/>
      <c r="F443" s="27"/>
      <c r="G443" s="27"/>
      <c r="H443" s="89"/>
      <c r="I443" s="89"/>
      <c r="J443" s="89"/>
    </row>
    <row r="444" customFormat="false" ht="12.75" hidden="false" customHeight="false" outlineLevel="0" collapsed="false">
      <c r="A444" s="84" t="s">
        <v>84</v>
      </c>
      <c r="B444" s="84"/>
      <c r="C444" s="84"/>
      <c r="D444" s="40" t="s">
        <v>105</v>
      </c>
      <c r="E444" s="41"/>
      <c r="F444" s="41"/>
      <c r="G444" s="38"/>
      <c r="H444" s="89"/>
      <c r="I444" s="89"/>
      <c r="J444" s="89"/>
    </row>
    <row r="445" customFormat="false" ht="12.75" hidden="false" customHeight="false" outlineLevel="0" collapsed="false">
      <c r="A445" s="90"/>
      <c r="B445" s="90"/>
      <c r="C445" s="84" t="s">
        <v>15</v>
      </c>
      <c r="D445" s="67"/>
      <c r="E445" s="3"/>
      <c r="F445" s="95" t="s">
        <v>153</v>
      </c>
      <c r="G445" s="3"/>
      <c r="H445" s="65" t="n">
        <f aca="false">H385+H400+H415+H430</f>
        <v>714198</v>
      </c>
      <c r="I445" s="65" t="n">
        <f aca="false">I385+I400+I415+I430</f>
        <v>761957</v>
      </c>
      <c r="J445" s="65" t="n">
        <f aca="false">J385+J400+J415+J430</f>
        <v>678208</v>
      </c>
    </row>
    <row r="446" customFormat="false" ht="12.75" hidden="false" customHeight="false" outlineLevel="0" collapsed="false">
      <c r="A446" s="90"/>
      <c r="B446" s="90"/>
      <c r="C446" s="84"/>
      <c r="D446" s="40"/>
      <c r="E446" s="27"/>
      <c r="F446" s="27"/>
      <c r="G446" s="38" t="s">
        <v>154</v>
      </c>
      <c r="H446" s="89" t="n">
        <f aca="false">H386+H401+H416+H431</f>
        <v>433968</v>
      </c>
      <c r="I446" s="89" t="n">
        <f aca="false">I386+I401+I416+I431</f>
        <v>456060</v>
      </c>
      <c r="J446" s="89" t="n">
        <f aca="false">J386+J401+J416+J431</f>
        <v>410097</v>
      </c>
    </row>
    <row r="447" customFormat="false" ht="12.75" hidden="false" customHeight="false" outlineLevel="0" collapsed="false">
      <c r="A447" s="90"/>
      <c r="B447" s="90"/>
      <c r="C447" s="84"/>
      <c r="D447" s="67"/>
      <c r="E447" s="3"/>
      <c r="F447" s="3"/>
      <c r="G447" s="3" t="s">
        <v>155</v>
      </c>
      <c r="H447" s="89" t="n">
        <f aca="false">H387+H402+H417+H432</f>
        <v>141254</v>
      </c>
      <c r="I447" s="89" t="n">
        <f aca="false">I387+I402+I417+I432</f>
        <v>148220</v>
      </c>
      <c r="J447" s="89" t="n">
        <f aca="false">J387+J402+J417+J432</f>
        <v>134299</v>
      </c>
    </row>
    <row r="448" customFormat="false" ht="12.75" hidden="false" customHeight="false" outlineLevel="0" collapsed="false">
      <c r="A448" s="90"/>
      <c r="B448" s="90"/>
      <c r="C448" s="84"/>
      <c r="D448" s="40"/>
      <c r="E448" s="27"/>
      <c r="F448" s="27"/>
      <c r="G448" s="38" t="s">
        <v>156</v>
      </c>
      <c r="H448" s="89" t="n">
        <f aca="false">H388+H403+H418+H433</f>
        <v>137950</v>
      </c>
      <c r="I448" s="89" t="n">
        <f aca="false">I388+I403+I418+I433</f>
        <v>148826</v>
      </c>
      <c r="J448" s="89" t="n">
        <f aca="false">J388+J403+J418+J433</f>
        <v>130821</v>
      </c>
    </row>
    <row r="449" customFormat="false" ht="12.75" hidden="false" customHeight="false" outlineLevel="0" collapsed="false">
      <c r="A449" s="90"/>
      <c r="B449" s="90"/>
      <c r="C449" s="84"/>
      <c r="D449" s="40"/>
      <c r="E449" s="27"/>
      <c r="F449" s="27"/>
      <c r="G449" s="38" t="s">
        <v>157</v>
      </c>
      <c r="H449" s="89" t="n">
        <f aca="false">H389+H404+H419+H434</f>
        <v>1026</v>
      </c>
      <c r="I449" s="89" t="n">
        <f aca="false">I389+I404+I419+I434</f>
        <v>8851</v>
      </c>
      <c r="J449" s="89" t="n">
        <f aca="false">J389+J404+J419+J434</f>
        <v>2991</v>
      </c>
    </row>
    <row r="450" customFormat="false" ht="12.75" hidden="false" customHeight="false" outlineLevel="0" collapsed="false">
      <c r="A450" s="90"/>
      <c r="B450" s="90"/>
      <c r="C450" s="84"/>
      <c r="D450" s="40"/>
      <c r="E450" s="27"/>
      <c r="F450" s="27"/>
      <c r="G450" s="4" t="s">
        <v>181</v>
      </c>
      <c r="H450" s="89" t="n">
        <f aca="false">H390+H405+H420+H435</f>
        <v>0</v>
      </c>
      <c r="I450" s="89" t="n">
        <f aca="false">I390+I405+I420+I435</f>
        <v>7337</v>
      </c>
      <c r="J450" s="89" t="n">
        <f aca="false">J390+J405+J420+J435</f>
        <v>0</v>
      </c>
    </row>
    <row r="451" customFormat="false" ht="12.75" hidden="false" customHeight="false" outlineLevel="0" collapsed="false">
      <c r="A451" s="90"/>
      <c r="B451" s="90"/>
      <c r="C451" s="84"/>
      <c r="D451" s="40"/>
      <c r="E451" s="27"/>
      <c r="F451" s="27"/>
      <c r="G451" s="38" t="s">
        <v>175</v>
      </c>
      <c r="H451" s="89" t="n">
        <f aca="false">H391+H406+H421+H436</f>
        <v>60</v>
      </c>
      <c r="I451" s="89" t="n">
        <f aca="false">I391+I406+I421+I436</f>
        <v>60</v>
      </c>
      <c r="J451" s="89" t="n">
        <f aca="false">J391+J406+J421+J436</f>
        <v>55</v>
      </c>
    </row>
    <row r="452" customFormat="false" ht="12.75" hidden="false" customHeight="false" outlineLevel="0" collapsed="false">
      <c r="A452" s="90"/>
      <c r="B452" s="90"/>
      <c r="C452" s="84"/>
      <c r="D452" s="96"/>
      <c r="E452" s="6"/>
      <c r="F452" s="6"/>
      <c r="G452" s="45" t="s">
        <v>176</v>
      </c>
      <c r="H452" s="89" t="n">
        <f aca="false">H392+H407+H422+H437</f>
        <v>966</v>
      </c>
      <c r="I452" s="89" t="n">
        <f aca="false">I392+I407+I422+I437</f>
        <v>1454</v>
      </c>
      <c r="J452" s="89" t="n">
        <f aca="false">J392+J407+J422+J437</f>
        <v>2936</v>
      </c>
    </row>
    <row r="453" customFormat="false" ht="12.75" hidden="false" customHeight="false" outlineLevel="0" collapsed="false">
      <c r="A453" s="90"/>
      <c r="B453" s="90"/>
      <c r="C453" s="84" t="s">
        <v>31</v>
      </c>
      <c r="D453" s="67"/>
      <c r="E453" s="3"/>
      <c r="F453" s="95" t="s">
        <v>177</v>
      </c>
      <c r="G453" s="3"/>
      <c r="H453" s="65" t="n">
        <f aca="false">H393+H408+H423+H438</f>
        <v>121232</v>
      </c>
      <c r="I453" s="65" t="n">
        <f aca="false">I393+I408+I423+I438</f>
        <v>228656</v>
      </c>
      <c r="J453" s="65" t="n">
        <f aca="false">J393+J408+J423+J438</f>
        <v>12250</v>
      </c>
    </row>
    <row r="454" customFormat="false" ht="12.75" hidden="false" customHeight="false" outlineLevel="0" collapsed="false">
      <c r="A454" s="90"/>
      <c r="B454" s="90"/>
      <c r="C454" s="84"/>
      <c r="D454" s="40"/>
      <c r="E454" s="27"/>
      <c r="F454" s="27"/>
      <c r="G454" s="38" t="s">
        <v>163</v>
      </c>
      <c r="H454" s="89" t="n">
        <f aca="false">H394+H409+H424+H439</f>
        <v>120232</v>
      </c>
      <c r="I454" s="89" t="n">
        <f aca="false">I394+I409+I424+I439</f>
        <v>220594</v>
      </c>
      <c r="J454" s="89" t="n">
        <f aca="false">J394+J409+J424+J439</f>
        <v>12250</v>
      </c>
    </row>
    <row r="455" customFormat="false" ht="12.75" hidden="false" customHeight="false" outlineLevel="0" collapsed="false">
      <c r="A455" s="90"/>
      <c r="B455" s="90"/>
      <c r="C455" s="84"/>
      <c r="D455" s="40"/>
      <c r="E455" s="27"/>
      <c r="F455" s="27"/>
      <c r="G455" s="38" t="s">
        <v>164</v>
      </c>
      <c r="H455" s="89" t="n">
        <f aca="false">H395+H410+H425+H440</f>
        <v>1000</v>
      </c>
      <c r="I455" s="89" t="n">
        <f aca="false">I395+I410+I425+I440</f>
        <v>8062</v>
      </c>
      <c r="J455" s="89" t="n">
        <f aca="false">J395+J410+J425+J440</f>
        <v>0</v>
      </c>
    </row>
    <row r="456" customFormat="false" ht="12.75" hidden="false" customHeight="false" outlineLevel="0" collapsed="false">
      <c r="A456" s="90"/>
      <c r="B456" s="90"/>
      <c r="C456" s="84" t="s">
        <v>42</v>
      </c>
      <c r="D456" s="40"/>
      <c r="E456" s="27"/>
      <c r="F456" s="29" t="s">
        <v>178</v>
      </c>
      <c r="G456" s="38"/>
      <c r="H456" s="65" t="n">
        <f aca="false">H396+H411+H426+H441</f>
        <v>0</v>
      </c>
      <c r="I456" s="65" t="n">
        <f aca="false">I396+I411+I426+I441</f>
        <v>0</v>
      </c>
      <c r="J456" s="65" t="n">
        <f aca="false">J396+J411+J426+J441</f>
        <v>0</v>
      </c>
    </row>
    <row r="457" customFormat="false" ht="12.75" hidden="false" customHeight="false" outlineLevel="0" collapsed="false">
      <c r="A457" s="90"/>
      <c r="B457" s="90"/>
      <c r="C457" s="84"/>
      <c r="D457" s="40"/>
      <c r="E457" s="29" t="s">
        <v>179</v>
      </c>
      <c r="F457" s="27"/>
      <c r="G457" s="38"/>
      <c r="H457" s="65" t="n">
        <f aca="false">H397+H412+H427+H442</f>
        <v>835430</v>
      </c>
      <c r="I457" s="65" t="n">
        <f aca="false">I397+I412+I427+I442</f>
        <v>990613</v>
      </c>
      <c r="J457" s="65" t="n">
        <f aca="false">J397+J412+J427+J442</f>
        <v>690458</v>
      </c>
    </row>
    <row r="458" customFormat="false" ht="12.75" hidden="false" customHeight="false" outlineLevel="0" collapsed="false">
      <c r="A458" s="84"/>
      <c r="B458" s="84"/>
      <c r="C458" s="84"/>
      <c r="D458" s="40"/>
      <c r="E458" s="29"/>
      <c r="F458" s="27"/>
      <c r="G458" s="3"/>
      <c r="H458" s="89"/>
      <c r="I458" s="89"/>
      <c r="J458" s="89"/>
    </row>
    <row r="459" customFormat="false" ht="12.75" hidden="false" customHeight="false" outlineLevel="0" collapsed="false">
      <c r="A459" s="84" t="s">
        <v>106</v>
      </c>
      <c r="B459" s="84"/>
      <c r="C459" s="84"/>
      <c r="D459" s="40" t="s">
        <v>107</v>
      </c>
      <c r="E459" s="41"/>
      <c r="F459" s="41"/>
      <c r="G459" s="38"/>
      <c r="H459" s="89"/>
      <c r="I459" s="89"/>
      <c r="J459" s="89"/>
    </row>
    <row r="460" customFormat="false" ht="12.75" hidden="false" customHeight="false" outlineLevel="0" collapsed="false">
      <c r="A460" s="84"/>
      <c r="B460" s="84" t="s">
        <v>15</v>
      </c>
      <c r="C460" s="84"/>
      <c r="D460" s="40"/>
      <c r="E460" s="46" t="s">
        <v>192</v>
      </c>
      <c r="F460" s="41"/>
      <c r="G460" s="42"/>
      <c r="H460" s="89"/>
      <c r="I460" s="89"/>
      <c r="J460" s="89"/>
    </row>
    <row r="461" customFormat="false" ht="12.75" hidden="false" customHeight="false" outlineLevel="0" collapsed="false">
      <c r="A461" s="90"/>
      <c r="B461" s="90"/>
      <c r="C461" s="84" t="s">
        <v>15</v>
      </c>
      <c r="D461" s="67"/>
      <c r="E461" s="3"/>
      <c r="F461" s="95" t="s">
        <v>153</v>
      </c>
      <c r="G461" s="3"/>
      <c r="H461" s="65" t="n">
        <f aca="false">SUM(H462:H465)</f>
        <v>161151</v>
      </c>
      <c r="I461" s="65" t="n">
        <f aca="false">SUM(I462:I465)</f>
        <v>165963</v>
      </c>
      <c r="J461" s="65" t="n">
        <f aca="false">SUM(J462:J465)</f>
        <v>136006</v>
      </c>
    </row>
    <row r="462" customFormat="false" ht="12.75" hidden="false" customHeight="false" outlineLevel="0" collapsed="false">
      <c r="A462" s="90"/>
      <c r="B462" s="90"/>
      <c r="C462" s="84"/>
      <c r="D462" s="40"/>
      <c r="E462" s="27"/>
      <c r="F462" s="27"/>
      <c r="G462" s="38" t="s">
        <v>154</v>
      </c>
      <c r="H462" s="89" t="n">
        <v>53754</v>
      </c>
      <c r="I462" s="89" t="n">
        <v>56694</v>
      </c>
      <c r="J462" s="89" t="n">
        <v>42956</v>
      </c>
    </row>
    <row r="463" customFormat="false" ht="12.75" hidden="false" customHeight="false" outlineLevel="0" collapsed="false">
      <c r="A463" s="90"/>
      <c r="B463" s="90"/>
      <c r="C463" s="84"/>
      <c r="D463" s="67"/>
      <c r="E463" s="3"/>
      <c r="F463" s="3"/>
      <c r="G463" s="3" t="s">
        <v>155</v>
      </c>
      <c r="H463" s="89" t="n">
        <v>17973</v>
      </c>
      <c r="I463" s="89" t="n">
        <v>18437</v>
      </c>
      <c r="J463" s="89" t="n">
        <v>14331</v>
      </c>
    </row>
    <row r="464" customFormat="false" ht="12.75" hidden="false" customHeight="false" outlineLevel="0" collapsed="false">
      <c r="A464" s="90"/>
      <c r="B464" s="90"/>
      <c r="C464" s="84"/>
      <c r="D464" s="40"/>
      <c r="E464" s="27"/>
      <c r="F464" s="27"/>
      <c r="G464" s="38" t="s">
        <v>156</v>
      </c>
      <c r="H464" s="89" t="n">
        <v>89424</v>
      </c>
      <c r="I464" s="89" t="n">
        <v>90832</v>
      </c>
      <c r="J464" s="89" t="n">
        <v>78719</v>
      </c>
    </row>
    <row r="465" customFormat="false" ht="12.75" hidden="false" customHeight="false" outlineLevel="0" collapsed="false">
      <c r="A465" s="90"/>
      <c r="B465" s="90"/>
      <c r="C465" s="84"/>
      <c r="D465" s="40"/>
      <c r="E465" s="27"/>
      <c r="F465" s="27"/>
      <c r="G465" s="38" t="s">
        <v>157</v>
      </c>
      <c r="H465" s="89" t="n">
        <f aca="false">H466+H467+H468</f>
        <v>0</v>
      </c>
      <c r="I465" s="89" t="n">
        <f aca="false">I466+I467+I468</f>
        <v>0</v>
      </c>
      <c r="J465" s="89" t="n">
        <f aca="false">J466+J467+J468</f>
        <v>0</v>
      </c>
    </row>
    <row r="466" customFormat="false" ht="12.75" hidden="false" customHeight="false" outlineLevel="0" collapsed="false">
      <c r="A466" s="90"/>
      <c r="B466" s="90"/>
      <c r="C466" s="84"/>
      <c r="D466" s="40"/>
      <c r="E466" s="27"/>
      <c r="F466" s="27"/>
      <c r="G466" s="4" t="s">
        <v>181</v>
      </c>
      <c r="H466" s="89"/>
      <c r="I466" s="89"/>
      <c r="J466" s="89"/>
    </row>
    <row r="467" customFormat="false" ht="12.75" hidden="false" customHeight="false" outlineLevel="0" collapsed="false">
      <c r="A467" s="90"/>
      <c r="B467" s="90"/>
      <c r="C467" s="84"/>
      <c r="D467" s="40"/>
      <c r="E467" s="27"/>
      <c r="F467" s="27"/>
      <c r="G467" s="38" t="s">
        <v>175</v>
      </c>
      <c r="H467" s="89"/>
      <c r="I467" s="89"/>
      <c r="J467" s="89"/>
    </row>
    <row r="468" customFormat="false" ht="12.75" hidden="false" customHeight="false" outlineLevel="0" collapsed="false">
      <c r="A468" s="90"/>
      <c r="B468" s="90"/>
      <c r="C468" s="84"/>
      <c r="D468" s="96"/>
      <c r="E468" s="6"/>
      <c r="F468" s="6"/>
      <c r="G468" s="45" t="s">
        <v>176</v>
      </c>
      <c r="H468" s="89"/>
      <c r="I468" s="89"/>
      <c r="J468" s="89"/>
    </row>
    <row r="469" customFormat="false" ht="12.75" hidden="false" customHeight="false" outlineLevel="0" collapsed="false">
      <c r="A469" s="90"/>
      <c r="B469" s="90"/>
      <c r="C469" s="84" t="s">
        <v>31</v>
      </c>
      <c r="D469" s="67"/>
      <c r="E469" s="3"/>
      <c r="F469" s="95" t="s">
        <v>177</v>
      </c>
      <c r="G469" s="3"/>
      <c r="H469" s="65" t="n">
        <f aca="false">SUM(H470:H471)</f>
        <v>40329</v>
      </c>
      <c r="I469" s="65" t="n">
        <f aca="false">SUM(I470:I471)</f>
        <v>43059</v>
      </c>
      <c r="J469" s="65" t="n">
        <f aca="false">SUM(J470:J471)</f>
        <v>1167</v>
      </c>
    </row>
    <row r="470" customFormat="false" ht="12.75" hidden="false" customHeight="false" outlineLevel="0" collapsed="false">
      <c r="A470" s="90"/>
      <c r="B470" s="90"/>
      <c r="C470" s="84"/>
      <c r="D470" s="40"/>
      <c r="E470" s="27"/>
      <c r="F470" s="27"/>
      <c r="G470" s="38" t="s">
        <v>163</v>
      </c>
      <c r="H470" s="89" t="n">
        <v>1329</v>
      </c>
      <c r="I470" s="89" t="n">
        <v>4121</v>
      </c>
      <c r="J470" s="89" t="n">
        <v>1167</v>
      </c>
    </row>
    <row r="471" customFormat="false" ht="12.75" hidden="false" customHeight="false" outlineLevel="0" collapsed="false">
      <c r="A471" s="90"/>
      <c r="B471" s="90"/>
      <c r="C471" s="84"/>
      <c r="D471" s="40"/>
      <c r="E471" s="27"/>
      <c r="F471" s="27"/>
      <c r="G471" s="38" t="s">
        <v>164</v>
      </c>
      <c r="H471" s="89" t="n">
        <v>39000</v>
      </c>
      <c r="I471" s="89" t="n">
        <v>38938</v>
      </c>
      <c r="J471" s="89"/>
    </row>
    <row r="472" customFormat="false" ht="12.75" hidden="false" customHeight="false" outlineLevel="0" collapsed="false">
      <c r="A472" s="90"/>
      <c r="B472" s="90"/>
      <c r="C472" s="84" t="s">
        <v>42</v>
      </c>
      <c r="D472" s="40"/>
      <c r="E472" s="27"/>
      <c r="F472" s="29" t="s">
        <v>178</v>
      </c>
      <c r="G472" s="38"/>
      <c r="H472" s="89"/>
      <c r="I472" s="89"/>
      <c r="J472" s="89"/>
    </row>
    <row r="473" customFormat="false" ht="12.75" hidden="false" customHeight="false" outlineLevel="0" collapsed="false">
      <c r="A473" s="90"/>
      <c r="B473" s="90"/>
      <c r="C473" s="84"/>
      <c r="D473" s="40"/>
      <c r="E473" s="29" t="s">
        <v>179</v>
      </c>
      <c r="F473" s="27"/>
      <c r="G473" s="38"/>
      <c r="H473" s="97" t="n">
        <f aca="false">H461+H469+H472</f>
        <v>201480</v>
      </c>
      <c r="I473" s="97" t="n">
        <f aca="false">I461+I469+I472</f>
        <v>209022</v>
      </c>
      <c r="J473" s="97" t="n">
        <f aca="false">J461+J469+J472</f>
        <v>137173</v>
      </c>
    </row>
    <row r="474" customFormat="false" ht="12.75" hidden="false" customHeight="false" outlineLevel="0" collapsed="false">
      <c r="A474" s="84"/>
      <c r="B474" s="84"/>
      <c r="C474" s="84"/>
      <c r="D474" s="40"/>
      <c r="E474" s="29"/>
      <c r="F474" s="27"/>
      <c r="G474" s="38"/>
      <c r="H474" s="89"/>
      <c r="I474" s="89"/>
      <c r="J474" s="89"/>
    </row>
    <row r="475" customFormat="false" ht="12.75" hidden="false" customHeight="false" outlineLevel="0" collapsed="false">
      <c r="A475" s="84" t="s">
        <v>109</v>
      </c>
      <c r="B475" s="84"/>
      <c r="C475" s="84"/>
      <c r="D475" s="40" t="s">
        <v>110</v>
      </c>
      <c r="E475" s="41"/>
      <c r="F475" s="41"/>
      <c r="G475" s="42"/>
      <c r="H475" s="89"/>
      <c r="I475" s="89"/>
      <c r="J475" s="89"/>
    </row>
    <row r="476" customFormat="false" ht="12.75" hidden="false" customHeight="false" outlineLevel="0" collapsed="false">
      <c r="A476" s="84"/>
      <c r="B476" s="84" t="s">
        <v>15</v>
      </c>
      <c r="C476" s="84"/>
      <c r="D476" s="40"/>
      <c r="E476" s="41" t="s">
        <v>111</v>
      </c>
      <c r="F476" s="41"/>
      <c r="G476" s="42"/>
      <c r="H476" s="89"/>
      <c r="I476" s="89"/>
      <c r="J476" s="89"/>
    </row>
    <row r="477" customFormat="false" ht="12.75" hidden="false" customHeight="false" outlineLevel="0" collapsed="false">
      <c r="A477" s="90"/>
      <c r="B477" s="90"/>
      <c r="C477" s="84" t="s">
        <v>15</v>
      </c>
      <c r="D477" s="67"/>
      <c r="E477" s="3"/>
      <c r="F477" s="95" t="s">
        <v>153</v>
      </c>
      <c r="G477" s="3"/>
      <c r="H477" s="65" t="n">
        <f aca="false">SUM(H478:H481)</f>
        <v>74122</v>
      </c>
      <c r="I477" s="65" t="n">
        <f aca="false">SUM(I478:I481)</f>
        <v>83096</v>
      </c>
      <c r="J477" s="65" t="n">
        <f aca="false">SUM(J478:J481)</f>
        <v>78377</v>
      </c>
    </row>
    <row r="478" customFormat="false" ht="12.75" hidden="false" customHeight="false" outlineLevel="0" collapsed="false">
      <c r="A478" s="90"/>
      <c r="B478" s="90"/>
      <c r="C478" s="84"/>
      <c r="D478" s="40"/>
      <c r="E478" s="27"/>
      <c r="F478" s="27"/>
      <c r="G478" s="38" t="s">
        <v>154</v>
      </c>
      <c r="H478" s="89" t="n">
        <v>37709</v>
      </c>
      <c r="I478" s="89" t="n">
        <v>38765</v>
      </c>
      <c r="J478" s="89" t="n">
        <v>40869</v>
      </c>
    </row>
    <row r="479" customFormat="false" ht="12.75" hidden="false" customHeight="false" outlineLevel="0" collapsed="false">
      <c r="A479" s="90"/>
      <c r="B479" s="90"/>
      <c r="C479" s="84"/>
      <c r="D479" s="67"/>
      <c r="E479" s="3"/>
      <c r="F479" s="3"/>
      <c r="G479" s="3" t="s">
        <v>155</v>
      </c>
      <c r="H479" s="89" t="n">
        <v>11841</v>
      </c>
      <c r="I479" s="89" t="n">
        <v>11680</v>
      </c>
      <c r="J479" s="89" t="n">
        <v>12936</v>
      </c>
    </row>
    <row r="480" customFormat="false" ht="12.75" hidden="false" customHeight="false" outlineLevel="0" collapsed="false">
      <c r="A480" s="90"/>
      <c r="B480" s="90"/>
      <c r="C480" s="84"/>
      <c r="D480" s="40"/>
      <c r="E480" s="27"/>
      <c r="F480" s="27"/>
      <c r="G480" s="38" t="s">
        <v>156</v>
      </c>
      <c r="H480" s="89" t="n">
        <v>24572</v>
      </c>
      <c r="I480" s="89" t="n">
        <v>32476</v>
      </c>
      <c r="J480" s="89" t="n">
        <v>24572</v>
      </c>
    </row>
    <row r="481" customFormat="false" ht="12.75" hidden="false" customHeight="false" outlineLevel="0" collapsed="false">
      <c r="A481" s="90"/>
      <c r="B481" s="90"/>
      <c r="C481" s="84"/>
      <c r="D481" s="40"/>
      <c r="E481" s="27"/>
      <c r="F481" s="27"/>
      <c r="G481" s="38" t="s">
        <v>157</v>
      </c>
      <c r="H481" s="89" t="n">
        <f aca="false">H482+H483+H484</f>
        <v>0</v>
      </c>
      <c r="I481" s="89" t="n">
        <f aca="false">I482+I483+I484</f>
        <v>175</v>
      </c>
      <c r="J481" s="89" t="n">
        <f aca="false">J482+J483+J484</f>
        <v>0</v>
      </c>
    </row>
    <row r="482" customFormat="false" ht="12.75" hidden="false" customHeight="false" outlineLevel="0" collapsed="false">
      <c r="A482" s="90"/>
      <c r="B482" s="90"/>
      <c r="C482" s="84"/>
      <c r="D482" s="40"/>
      <c r="E482" s="27"/>
      <c r="F482" s="27"/>
      <c r="G482" s="4" t="s">
        <v>181</v>
      </c>
      <c r="H482" s="89"/>
      <c r="I482" s="89" t="n">
        <v>175</v>
      </c>
      <c r="J482" s="89"/>
    </row>
    <row r="483" customFormat="false" ht="12.75" hidden="false" customHeight="false" outlineLevel="0" collapsed="false">
      <c r="A483" s="90"/>
      <c r="B483" s="90"/>
      <c r="C483" s="84"/>
      <c r="D483" s="40"/>
      <c r="E483" s="27"/>
      <c r="F483" s="27"/>
      <c r="G483" s="38" t="s">
        <v>175</v>
      </c>
      <c r="H483" s="89"/>
      <c r="I483" s="89"/>
      <c r="J483" s="89"/>
    </row>
    <row r="484" customFormat="false" ht="12.75" hidden="false" customHeight="false" outlineLevel="0" collapsed="false">
      <c r="A484" s="90"/>
      <c r="B484" s="90"/>
      <c r="C484" s="84"/>
      <c r="D484" s="96"/>
      <c r="E484" s="6"/>
      <c r="F484" s="6"/>
      <c r="G484" s="45" t="s">
        <v>176</v>
      </c>
      <c r="H484" s="89"/>
      <c r="I484" s="89"/>
      <c r="J484" s="89"/>
    </row>
    <row r="485" customFormat="false" ht="12.75" hidden="false" customHeight="false" outlineLevel="0" collapsed="false">
      <c r="A485" s="90"/>
      <c r="B485" s="90"/>
      <c r="C485" s="84" t="s">
        <v>31</v>
      </c>
      <c r="D485" s="40"/>
      <c r="E485" s="27"/>
      <c r="F485" s="29" t="s">
        <v>177</v>
      </c>
      <c r="G485" s="38"/>
      <c r="H485" s="65" t="n">
        <f aca="false">SUM(H486:H487)</f>
        <v>1264</v>
      </c>
      <c r="I485" s="65" t="n">
        <f aca="false">SUM(I486:I487)</f>
        <v>5873</v>
      </c>
      <c r="J485" s="65" t="n">
        <f aca="false">SUM(J486:J487)</f>
        <v>0</v>
      </c>
    </row>
    <row r="486" customFormat="false" ht="12.75" hidden="false" customHeight="false" outlineLevel="0" collapsed="false">
      <c r="A486" s="90"/>
      <c r="B486" s="90"/>
      <c r="C486" s="84"/>
      <c r="D486" s="40"/>
      <c r="E486" s="27"/>
      <c r="F486" s="27"/>
      <c r="G486" s="38" t="s">
        <v>163</v>
      </c>
      <c r="H486" s="89" t="n">
        <v>1264</v>
      </c>
      <c r="I486" s="89" t="n">
        <v>5873</v>
      </c>
      <c r="J486" s="89"/>
    </row>
    <row r="487" customFormat="false" ht="12.75" hidden="false" customHeight="false" outlineLevel="0" collapsed="false">
      <c r="A487" s="90"/>
      <c r="B487" s="90"/>
      <c r="C487" s="84"/>
      <c r="D487" s="40"/>
      <c r="E487" s="27"/>
      <c r="F487" s="27"/>
      <c r="G487" s="38" t="s">
        <v>164</v>
      </c>
      <c r="H487" s="89"/>
      <c r="I487" s="89"/>
      <c r="J487" s="89"/>
    </row>
    <row r="488" customFormat="false" ht="12.75" hidden="false" customHeight="false" outlineLevel="0" collapsed="false">
      <c r="A488" s="90"/>
      <c r="B488" s="90"/>
      <c r="C488" s="84" t="s">
        <v>42</v>
      </c>
      <c r="D488" s="40"/>
      <c r="E488" s="27"/>
      <c r="F488" s="29" t="s">
        <v>178</v>
      </c>
      <c r="G488" s="38"/>
      <c r="H488" s="89"/>
      <c r="I488" s="89"/>
      <c r="J488" s="89"/>
    </row>
    <row r="489" customFormat="false" ht="12.75" hidden="false" customHeight="false" outlineLevel="0" collapsed="false">
      <c r="A489" s="90"/>
      <c r="B489" s="90"/>
      <c r="C489" s="84"/>
      <c r="D489" s="40"/>
      <c r="E489" s="29" t="s">
        <v>179</v>
      </c>
      <c r="F489" s="27"/>
      <c r="G489" s="38"/>
      <c r="H489" s="97" t="n">
        <f aca="false">H477+H485+H488</f>
        <v>75386</v>
      </c>
      <c r="I489" s="97" t="n">
        <f aca="false">I477+I485+I488</f>
        <v>88969</v>
      </c>
      <c r="J489" s="97" t="n">
        <f aca="false">J477+J485+J488</f>
        <v>78377</v>
      </c>
    </row>
    <row r="490" customFormat="false" ht="12.75" hidden="false" customHeight="false" outlineLevel="0" collapsed="false">
      <c r="A490" s="90"/>
      <c r="B490" s="90"/>
      <c r="C490" s="84"/>
      <c r="D490" s="40"/>
      <c r="E490" s="29"/>
      <c r="F490" s="27"/>
      <c r="G490" s="3"/>
      <c r="H490" s="89"/>
      <c r="I490" s="89"/>
      <c r="J490" s="89"/>
    </row>
    <row r="491" customFormat="false" ht="12.75" hidden="false" customHeight="false" outlineLevel="0" collapsed="false">
      <c r="A491" s="84"/>
      <c r="B491" s="84" t="s">
        <v>31</v>
      </c>
      <c r="C491" s="84"/>
      <c r="D491" s="40"/>
      <c r="E491" s="41" t="s">
        <v>112</v>
      </c>
      <c r="F491" s="41"/>
      <c r="G491" s="38"/>
      <c r="H491" s="89"/>
      <c r="I491" s="89"/>
      <c r="J491" s="89"/>
    </row>
    <row r="492" customFormat="false" ht="12.75" hidden="false" customHeight="false" outlineLevel="0" collapsed="false">
      <c r="A492" s="90"/>
      <c r="B492" s="90"/>
      <c r="C492" s="84" t="s">
        <v>15</v>
      </c>
      <c r="D492" s="67"/>
      <c r="E492" s="3"/>
      <c r="F492" s="95" t="s">
        <v>153</v>
      </c>
      <c r="G492" s="3"/>
      <c r="H492" s="65" t="n">
        <f aca="false">SUM(H493:H496)</f>
        <v>284541</v>
      </c>
      <c r="I492" s="65" t="n">
        <f aca="false">SUM(I493:I496)</f>
        <v>318982</v>
      </c>
      <c r="J492" s="65" t="n">
        <f aca="false">SUM(J493:J496)</f>
        <v>290872</v>
      </c>
    </row>
    <row r="493" customFormat="false" ht="12.75" hidden="false" customHeight="false" outlineLevel="0" collapsed="false">
      <c r="A493" s="90"/>
      <c r="B493" s="90"/>
      <c r="C493" s="84"/>
      <c r="D493" s="40"/>
      <c r="E493" s="27"/>
      <c r="F493" s="27"/>
      <c r="G493" s="38" t="s">
        <v>154</v>
      </c>
      <c r="H493" s="89" t="n">
        <v>193211</v>
      </c>
      <c r="I493" s="89" t="n">
        <v>206174</v>
      </c>
      <c r="J493" s="89" t="n">
        <v>198150</v>
      </c>
    </row>
    <row r="494" customFormat="false" ht="12.75" hidden="false" customHeight="false" outlineLevel="0" collapsed="false">
      <c r="A494" s="90"/>
      <c r="B494" s="90"/>
      <c r="C494" s="84"/>
      <c r="D494" s="67"/>
      <c r="E494" s="3"/>
      <c r="F494" s="3"/>
      <c r="G494" s="3" t="s">
        <v>155</v>
      </c>
      <c r="H494" s="89" t="n">
        <v>56650</v>
      </c>
      <c r="I494" s="89" t="n">
        <v>59911</v>
      </c>
      <c r="J494" s="89" t="n">
        <v>58042</v>
      </c>
    </row>
    <row r="495" customFormat="false" ht="12.75" hidden="false" customHeight="false" outlineLevel="0" collapsed="false">
      <c r="A495" s="90"/>
      <c r="B495" s="90"/>
      <c r="C495" s="84"/>
      <c r="D495" s="40"/>
      <c r="E495" s="27"/>
      <c r="F495" s="27"/>
      <c r="G495" s="38" t="s">
        <v>156</v>
      </c>
      <c r="H495" s="89" t="n">
        <v>34680</v>
      </c>
      <c r="I495" s="89" t="n">
        <v>52897</v>
      </c>
      <c r="J495" s="89" t="n">
        <v>34680</v>
      </c>
    </row>
    <row r="496" customFormat="false" ht="12.75" hidden="false" customHeight="false" outlineLevel="0" collapsed="false">
      <c r="A496" s="90"/>
      <c r="B496" s="90"/>
      <c r="C496" s="84"/>
      <c r="D496" s="40"/>
      <c r="E496" s="27"/>
      <c r="F496" s="27"/>
      <c r="G496" s="38" t="s">
        <v>157</v>
      </c>
      <c r="H496" s="89" t="n">
        <f aca="false">H497+H498+H499</f>
        <v>0</v>
      </c>
      <c r="I496" s="89" t="n">
        <f aca="false">I497+I498+I499</f>
        <v>0</v>
      </c>
      <c r="J496" s="89" t="n">
        <f aca="false">J497+J498+J499</f>
        <v>0</v>
      </c>
    </row>
    <row r="497" customFormat="false" ht="12.75" hidden="false" customHeight="false" outlineLevel="0" collapsed="false">
      <c r="A497" s="90"/>
      <c r="B497" s="90"/>
      <c r="C497" s="84"/>
      <c r="D497" s="40"/>
      <c r="E497" s="27"/>
      <c r="F497" s="27"/>
      <c r="G497" s="4" t="s">
        <v>181</v>
      </c>
      <c r="H497" s="89"/>
      <c r="I497" s="89"/>
      <c r="J497" s="89"/>
    </row>
    <row r="498" customFormat="false" ht="12.75" hidden="false" customHeight="false" outlineLevel="0" collapsed="false">
      <c r="A498" s="90"/>
      <c r="B498" s="90"/>
      <c r="C498" s="84"/>
      <c r="D498" s="40"/>
      <c r="E498" s="27"/>
      <c r="F498" s="27"/>
      <c r="G498" s="38" t="s">
        <v>175</v>
      </c>
      <c r="H498" s="89"/>
      <c r="I498" s="89"/>
      <c r="J498" s="89"/>
    </row>
    <row r="499" customFormat="false" ht="12.75" hidden="false" customHeight="false" outlineLevel="0" collapsed="false">
      <c r="A499" s="90"/>
      <c r="B499" s="90"/>
      <c r="C499" s="84"/>
      <c r="D499" s="96"/>
      <c r="E499" s="6"/>
      <c r="F499" s="6"/>
      <c r="G499" s="45" t="s">
        <v>176</v>
      </c>
      <c r="H499" s="89"/>
      <c r="I499" s="89"/>
      <c r="J499" s="89"/>
    </row>
    <row r="500" customFormat="false" ht="12.75" hidden="false" customHeight="false" outlineLevel="0" collapsed="false">
      <c r="A500" s="90"/>
      <c r="B500" s="90"/>
      <c r="C500" s="84" t="s">
        <v>31</v>
      </c>
      <c r="D500" s="41"/>
      <c r="E500" s="27"/>
      <c r="F500" s="29" t="s">
        <v>177</v>
      </c>
      <c r="G500" s="27"/>
      <c r="H500" s="65" t="n">
        <f aca="false">SUM(H501:H502)</f>
        <v>0</v>
      </c>
      <c r="I500" s="65" t="n">
        <f aca="false">SUM(I501:I502)</f>
        <v>915</v>
      </c>
      <c r="J500" s="65" t="n">
        <f aca="false">SUM(J501:J502)</f>
        <v>0</v>
      </c>
    </row>
    <row r="501" customFormat="false" ht="12.75" hidden="false" customHeight="false" outlineLevel="0" collapsed="false">
      <c r="A501" s="90"/>
      <c r="B501" s="90"/>
      <c r="C501" s="84"/>
      <c r="D501" s="40"/>
      <c r="E501" s="27"/>
      <c r="F501" s="27"/>
      <c r="G501" s="38" t="s">
        <v>163</v>
      </c>
      <c r="H501" s="89"/>
      <c r="I501" s="89" t="n">
        <v>915</v>
      </c>
      <c r="J501" s="89"/>
    </row>
    <row r="502" customFormat="false" ht="12.75" hidden="false" customHeight="false" outlineLevel="0" collapsed="false">
      <c r="A502" s="90"/>
      <c r="B502" s="90"/>
      <c r="C502" s="84"/>
      <c r="D502" s="40"/>
      <c r="E502" s="27"/>
      <c r="F502" s="27"/>
      <c r="G502" s="38" t="s">
        <v>164</v>
      </c>
      <c r="H502" s="89"/>
      <c r="I502" s="89"/>
      <c r="J502" s="89"/>
    </row>
    <row r="503" customFormat="false" ht="12.75" hidden="false" customHeight="false" outlineLevel="0" collapsed="false">
      <c r="A503" s="90"/>
      <c r="B503" s="90"/>
      <c r="C503" s="84" t="s">
        <v>42</v>
      </c>
      <c r="D503" s="40"/>
      <c r="E503" s="27"/>
      <c r="F503" s="29" t="s">
        <v>178</v>
      </c>
      <c r="G503" s="38"/>
      <c r="H503" s="89"/>
      <c r="I503" s="89"/>
      <c r="J503" s="89"/>
    </row>
    <row r="504" customFormat="false" ht="12.75" hidden="false" customHeight="false" outlineLevel="0" collapsed="false">
      <c r="A504" s="90"/>
      <c r="B504" s="90"/>
      <c r="C504" s="84"/>
      <c r="D504" s="40"/>
      <c r="E504" s="29" t="s">
        <v>179</v>
      </c>
      <c r="F504" s="27"/>
      <c r="G504" s="38"/>
      <c r="H504" s="97" t="n">
        <f aca="false">H492+H500+H503</f>
        <v>284541</v>
      </c>
      <c r="I504" s="97" t="n">
        <f aca="false">I492+I500+I503</f>
        <v>319897</v>
      </c>
      <c r="J504" s="97" t="n">
        <f aca="false">J492+J500+J503</f>
        <v>290872</v>
      </c>
    </row>
    <row r="505" customFormat="false" ht="12.75" hidden="false" customHeight="false" outlineLevel="0" collapsed="false">
      <c r="A505" s="90"/>
      <c r="B505" s="90"/>
      <c r="C505" s="84"/>
      <c r="D505" s="40"/>
      <c r="E505" s="29"/>
      <c r="F505" s="27"/>
      <c r="G505" s="38"/>
      <c r="H505" s="89"/>
      <c r="I505" s="89"/>
      <c r="J505" s="89"/>
    </row>
    <row r="506" customFormat="false" ht="12.75" hidden="false" customHeight="false" outlineLevel="0" collapsed="false">
      <c r="A506" s="84"/>
      <c r="B506" s="84" t="s">
        <v>42</v>
      </c>
      <c r="C506" s="84"/>
      <c r="D506" s="40"/>
      <c r="E506" s="41" t="s">
        <v>113</v>
      </c>
      <c r="F506" s="41"/>
      <c r="G506" s="45"/>
      <c r="H506" s="89"/>
      <c r="I506" s="89"/>
      <c r="J506" s="89"/>
    </row>
    <row r="507" customFormat="false" ht="12.75" hidden="false" customHeight="false" outlineLevel="0" collapsed="false">
      <c r="A507" s="90"/>
      <c r="B507" s="90"/>
      <c r="C507" s="84" t="s">
        <v>15</v>
      </c>
      <c r="D507" s="67"/>
      <c r="E507" s="3"/>
      <c r="F507" s="95" t="s">
        <v>153</v>
      </c>
      <c r="G507" s="3"/>
      <c r="H507" s="65" t="n">
        <f aca="false">SUM(H508:H511)</f>
        <v>11100</v>
      </c>
      <c r="I507" s="65" t="n">
        <f aca="false">SUM(I508:I511)</f>
        <v>12236</v>
      </c>
      <c r="J507" s="65" t="n">
        <f aca="false">SUM(J508:J511)</f>
        <v>11236</v>
      </c>
    </row>
    <row r="508" customFormat="false" ht="12.75" hidden="false" customHeight="false" outlineLevel="0" collapsed="false">
      <c r="A508" s="90"/>
      <c r="B508" s="90"/>
      <c r="C508" s="84"/>
      <c r="D508" s="40"/>
      <c r="E508" s="27"/>
      <c r="F508" s="27"/>
      <c r="G508" s="38" t="s">
        <v>154</v>
      </c>
      <c r="H508" s="89" t="n">
        <v>4256</v>
      </c>
      <c r="I508" s="89" t="n">
        <v>4626</v>
      </c>
      <c r="J508" s="89" t="n">
        <v>4385</v>
      </c>
    </row>
    <row r="509" customFormat="false" ht="12.75" hidden="false" customHeight="false" outlineLevel="0" collapsed="false">
      <c r="A509" s="90"/>
      <c r="B509" s="90"/>
      <c r="C509" s="84"/>
      <c r="D509" s="67"/>
      <c r="E509" s="3"/>
      <c r="F509" s="3"/>
      <c r="G509" s="3" t="s">
        <v>155</v>
      </c>
      <c r="H509" s="89" t="n">
        <v>1385</v>
      </c>
      <c r="I509" s="89" t="n">
        <v>1492</v>
      </c>
      <c r="J509" s="89" t="n">
        <v>1392</v>
      </c>
    </row>
    <row r="510" customFormat="false" ht="12.75" hidden="false" customHeight="false" outlineLevel="0" collapsed="false">
      <c r="A510" s="90"/>
      <c r="B510" s="90"/>
      <c r="C510" s="84"/>
      <c r="D510" s="40"/>
      <c r="E510" s="27"/>
      <c r="F510" s="27"/>
      <c r="G510" s="38" t="s">
        <v>156</v>
      </c>
      <c r="H510" s="89" t="n">
        <v>5459</v>
      </c>
      <c r="I510" s="89" t="n">
        <v>6118</v>
      </c>
      <c r="J510" s="89" t="n">
        <v>5459</v>
      </c>
    </row>
    <row r="511" customFormat="false" ht="12.75" hidden="false" customHeight="false" outlineLevel="0" collapsed="false">
      <c r="A511" s="90"/>
      <c r="B511" s="90"/>
      <c r="C511" s="84"/>
      <c r="D511" s="40"/>
      <c r="E511" s="27"/>
      <c r="F511" s="27"/>
      <c r="G511" s="38" t="s">
        <v>157</v>
      </c>
      <c r="H511" s="89" t="n">
        <f aca="false">H512+H513+H514</f>
        <v>0</v>
      </c>
      <c r="I511" s="89" t="n">
        <f aca="false">I512+I513+I514</f>
        <v>0</v>
      </c>
      <c r="J511" s="89" t="n">
        <f aca="false">J512+J513+J514</f>
        <v>0</v>
      </c>
    </row>
    <row r="512" customFormat="false" ht="12.75" hidden="false" customHeight="false" outlineLevel="0" collapsed="false">
      <c r="A512" s="90"/>
      <c r="B512" s="90"/>
      <c r="C512" s="84"/>
      <c r="D512" s="40"/>
      <c r="E512" s="27"/>
      <c r="F512" s="27"/>
      <c r="G512" s="4" t="s">
        <v>181</v>
      </c>
      <c r="H512" s="89"/>
      <c r="I512" s="89"/>
      <c r="J512" s="89"/>
    </row>
    <row r="513" customFormat="false" ht="12.75" hidden="false" customHeight="false" outlineLevel="0" collapsed="false">
      <c r="A513" s="90"/>
      <c r="B513" s="90"/>
      <c r="C513" s="84"/>
      <c r="D513" s="40"/>
      <c r="E513" s="27"/>
      <c r="F513" s="27"/>
      <c r="G513" s="38" t="s">
        <v>175</v>
      </c>
      <c r="H513" s="89"/>
      <c r="I513" s="89"/>
      <c r="J513" s="89"/>
    </row>
    <row r="514" customFormat="false" ht="12.75" hidden="false" customHeight="false" outlineLevel="0" collapsed="false">
      <c r="A514" s="90"/>
      <c r="B514" s="90"/>
      <c r="C514" s="84"/>
      <c r="D514" s="96"/>
      <c r="E514" s="6"/>
      <c r="F514" s="6"/>
      <c r="G514" s="45" t="s">
        <v>176</v>
      </c>
      <c r="H514" s="89"/>
      <c r="I514" s="89"/>
      <c r="J514" s="89"/>
    </row>
    <row r="515" customFormat="false" ht="12.75" hidden="false" customHeight="false" outlineLevel="0" collapsed="false">
      <c r="A515" s="90"/>
      <c r="B515" s="90"/>
      <c r="C515" s="84" t="s">
        <v>31</v>
      </c>
      <c r="D515" s="40"/>
      <c r="E515" s="27"/>
      <c r="F515" s="29" t="s">
        <v>177</v>
      </c>
      <c r="G515" s="38"/>
      <c r="H515" s="65" t="n">
        <f aca="false">SUM(H516:H517)</f>
        <v>0</v>
      </c>
      <c r="I515" s="65" t="n">
        <f aca="false">SUM(I516:I517)</f>
        <v>0</v>
      </c>
      <c r="J515" s="65" t="n">
        <f aca="false">SUM(J516:J517)</f>
        <v>0</v>
      </c>
    </row>
    <row r="516" customFormat="false" ht="12.75" hidden="false" customHeight="false" outlineLevel="0" collapsed="false">
      <c r="A516" s="90"/>
      <c r="B516" s="90"/>
      <c r="C516" s="84"/>
      <c r="D516" s="40"/>
      <c r="E516" s="27"/>
      <c r="F516" s="27"/>
      <c r="G516" s="38" t="s">
        <v>163</v>
      </c>
      <c r="H516" s="89"/>
      <c r="I516" s="89"/>
      <c r="J516" s="89"/>
    </row>
    <row r="517" customFormat="false" ht="12.75" hidden="false" customHeight="false" outlineLevel="0" collapsed="false">
      <c r="A517" s="90"/>
      <c r="B517" s="90"/>
      <c r="C517" s="84"/>
      <c r="D517" s="40"/>
      <c r="E517" s="27"/>
      <c r="F517" s="27"/>
      <c r="G517" s="38" t="s">
        <v>164</v>
      </c>
      <c r="H517" s="89"/>
      <c r="I517" s="89"/>
      <c r="J517" s="89"/>
    </row>
    <row r="518" customFormat="false" ht="12.75" hidden="false" customHeight="false" outlineLevel="0" collapsed="false">
      <c r="A518" s="90"/>
      <c r="B518" s="90"/>
      <c r="C518" s="84" t="s">
        <v>42</v>
      </c>
      <c r="D518" s="40"/>
      <c r="E518" s="27"/>
      <c r="F518" s="29" t="s">
        <v>178</v>
      </c>
      <c r="G518" s="38"/>
      <c r="H518" s="89"/>
      <c r="I518" s="89"/>
      <c r="J518" s="89"/>
    </row>
    <row r="519" customFormat="false" ht="12.75" hidden="false" customHeight="false" outlineLevel="0" collapsed="false">
      <c r="A519" s="90"/>
      <c r="B519" s="90"/>
      <c r="C519" s="84"/>
      <c r="D519" s="40"/>
      <c r="E519" s="29" t="s">
        <v>179</v>
      </c>
      <c r="F519" s="27"/>
      <c r="G519" s="38"/>
      <c r="H519" s="97" t="n">
        <f aca="false">H507+H515+H518</f>
        <v>11100</v>
      </c>
      <c r="I519" s="97" t="n">
        <f aca="false">I507+I515+I518</f>
        <v>12236</v>
      </c>
      <c r="J519" s="97" t="n">
        <f aca="false">J507+J515+J518</f>
        <v>11236</v>
      </c>
    </row>
    <row r="520" customFormat="false" ht="12.75" hidden="false" customHeight="false" outlineLevel="0" collapsed="false">
      <c r="A520" s="84"/>
      <c r="B520" s="84"/>
      <c r="C520" s="84"/>
      <c r="D520" s="40"/>
      <c r="E520" s="29"/>
      <c r="F520" s="27"/>
      <c r="G520" s="38"/>
      <c r="H520" s="89"/>
      <c r="I520" s="89"/>
      <c r="J520" s="89"/>
    </row>
    <row r="521" customFormat="false" ht="12.75" hidden="false" customHeight="false" outlineLevel="0" collapsed="false">
      <c r="A521" s="84"/>
      <c r="B521" s="84" t="s">
        <v>50</v>
      </c>
      <c r="C521" s="84"/>
      <c r="D521" s="40"/>
      <c r="E521" s="41" t="s">
        <v>114</v>
      </c>
      <c r="F521" s="41"/>
      <c r="G521" s="38"/>
      <c r="H521" s="89"/>
      <c r="I521" s="89"/>
      <c r="J521" s="89"/>
    </row>
    <row r="522" customFormat="false" ht="12.75" hidden="false" customHeight="false" outlineLevel="0" collapsed="false">
      <c r="A522" s="90"/>
      <c r="B522" s="90"/>
      <c r="C522" s="84" t="s">
        <v>15</v>
      </c>
      <c r="D522" s="67"/>
      <c r="E522" s="3"/>
      <c r="F522" s="95" t="s">
        <v>153</v>
      </c>
      <c r="G522" s="3"/>
      <c r="H522" s="65" t="n">
        <f aca="false">SUM(H523:H526)</f>
        <v>186262</v>
      </c>
      <c r="I522" s="65" t="n">
        <f aca="false">SUM(I523:I526)</f>
        <v>251069</v>
      </c>
      <c r="J522" s="65" t="n">
        <f aca="false">SUM(J523:J526)</f>
        <v>188454</v>
      </c>
    </row>
    <row r="523" customFormat="false" ht="12.75" hidden="false" customHeight="false" outlineLevel="0" collapsed="false">
      <c r="A523" s="90"/>
      <c r="B523" s="90"/>
      <c r="C523" s="84"/>
      <c r="D523" s="40"/>
      <c r="E523" s="27"/>
      <c r="F523" s="27"/>
      <c r="G523" s="38" t="s">
        <v>154</v>
      </c>
      <c r="H523" s="89" t="n">
        <v>91549</v>
      </c>
      <c r="I523" s="89" t="n">
        <v>108819</v>
      </c>
      <c r="J523" s="89" t="n">
        <v>92643</v>
      </c>
    </row>
    <row r="524" customFormat="false" ht="12.75" hidden="false" customHeight="false" outlineLevel="0" collapsed="false">
      <c r="A524" s="90"/>
      <c r="B524" s="90"/>
      <c r="C524" s="84"/>
      <c r="D524" s="67"/>
      <c r="E524" s="3"/>
      <c r="F524" s="3"/>
      <c r="G524" s="3" t="s">
        <v>155</v>
      </c>
      <c r="H524" s="89" t="n">
        <v>29027</v>
      </c>
      <c r="I524" s="89" t="n">
        <v>33538</v>
      </c>
      <c r="J524" s="89" t="n">
        <v>29765</v>
      </c>
    </row>
    <row r="525" customFormat="false" ht="12.75" hidden="false" customHeight="false" outlineLevel="0" collapsed="false">
      <c r="A525" s="90"/>
      <c r="B525" s="90"/>
      <c r="C525" s="84"/>
      <c r="D525" s="40"/>
      <c r="E525" s="27"/>
      <c r="F525" s="27"/>
      <c r="G525" s="38" t="s">
        <v>156</v>
      </c>
      <c r="H525" s="89" t="n">
        <v>65686</v>
      </c>
      <c r="I525" s="89" t="n">
        <v>108702</v>
      </c>
      <c r="J525" s="89" t="n">
        <v>66046</v>
      </c>
    </row>
    <row r="526" customFormat="false" ht="12.75" hidden="false" customHeight="false" outlineLevel="0" collapsed="false">
      <c r="A526" s="90"/>
      <c r="B526" s="90"/>
      <c r="C526" s="84"/>
      <c r="D526" s="40"/>
      <c r="E526" s="27"/>
      <c r="F526" s="27"/>
      <c r="G526" s="38" t="s">
        <v>157</v>
      </c>
      <c r="H526" s="89" t="n">
        <f aca="false">H527+H528+H529</f>
        <v>0</v>
      </c>
      <c r="I526" s="89" t="n">
        <f aca="false">I527+I528+I529</f>
        <v>10</v>
      </c>
      <c r="J526" s="89" t="n">
        <f aca="false">J527+J528+J529</f>
        <v>0</v>
      </c>
    </row>
    <row r="527" customFormat="false" ht="12.75" hidden="false" customHeight="false" outlineLevel="0" collapsed="false">
      <c r="A527" s="90"/>
      <c r="B527" s="90"/>
      <c r="C527" s="84"/>
      <c r="D527" s="40"/>
      <c r="E527" s="27"/>
      <c r="F527" s="27"/>
      <c r="G527" s="4" t="s">
        <v>181</v>
      </c>
      <c r="H527" s="89"/>
      <c r="I527" s="89"/>
      <c r="J527" s="89"/>
    </row>
    <row r="528" customFormat="false" ht="12.75" hidden="false" customHeight="false" outlineLevel="0" collapsed="false">
      <c r="A528" s="90"/>
      <c r="B528" s="90"/>
      <c r="C528" s="84"/>
      <c r="D528" s="40"/>
      <c r="E528" s="27"/>
      <c r="F528" s="27"/>
      <c r="G528" s="38" t="s">
        <v>175</v>
      </c>
      <c r="H528" s="89"/>
      <c r="I528" s="89" t="n">
        <v>10</v>
      </c>
      <c r="J528" s="89"/>
    </row>
    <row r="529" customFormat="false" ht="12.75" hidden="false" customHeight="false" outlineLevel="0" collapsed="false">
      <c r="A529" s="90"/>
      <c r="B529" s="90"/>
      <c r="C529" s="84"/>
      <c r="D529" s="96"/>
      <c r="E529" s="6"/>
      <c r="F529" s="6"/>
      <c r="G529" s="45" t="s">
        <v>176</v>
      </c>
      <c r="H529" s="89"/>
      <c r="I529" s="89"/>
      <c r="J529" s="89"/>
    </row>
    <row r="530" customFormat="false" ht="12.75" hidden="false" customHeight="false" outlineLevel="0" collapsed="false">
      <c r="A530" s="90"/>
      <c r="B530" s="90"/>
      <c r="C530" s="84" t="s">
        <v>31</v>
      </c>
      <c r="D530" s="67"/>
      <c r="E530" s="3"/>
      <c r="F530" s="95" t="s">
        <v>177</v>
      </c>
      <c r="G530" s="3"/>
      <c r="H530" s="65" t="n">
        <f aca="false">SUM(H531:H532)</f>
        <v>4000</v>
      </c>
      <c r="I530" s="65" t="n">
        <f aca="false">SUM(I531:I532)</f>
        <v>13113</v>
      </c>
      <c r="J530" s="65" t="n">
        <f aca="false">SUM(J531:J532)</f>
        <v>410</v>
      </c>
    </row>
    <row r="531" customFormat="false" ht="12.75" hidden="false" customHeight="false" outlineLevel="0" collapsed="false">
      <c r="A531" s="90"/>
      <c r="B531" s="90"/>
      <c r="C531" s="84"/>
      <c r="D531" s="40"/>
      <c r="E531" s="27"/>
      <c r="F531" s="27"/>
      <c r="G531" s="38" t="s">
        <v>163</v>
      </c>
      <c r="H531" s="89"/>
      <c r="I531" s="89" t="n">
        <v>4198</v>
      </c>
      <c r="J531" s="89" t="n">
        <v>410</v>
      </c>
    </row>
    <row r="532" customFormat="false" ht="12.75" hidden="false" customHeight="false" outlineLevel="0" collapsed="false">
      <c r="A532" s="90"/>
      <c r="B532" s="90"/>
      <c r="C532" s="84"/>
      <c r="D532" s="40"/>
      <c r="E532" s="27"/>
      <c r="F532" s="27"/>
      <c r="G532" s="38" t="s">
        <v>164</v>
      </c>
      <c r="H532" s="89" t="n">
        <v>4000</v>
      </c>
      <c r="I532" s="89" t="n">
        <v>8915</v>
      </c>
      <c r="J532" s="89"/>
    </row>
    <row r="533" customFormat="false" ht="12.75" hidden="false" customHeight="false" outlineLevel="0" collapsed="false">
      <c r="A533" s="90"/>
      <c r="B533" s="90"/>
      <c r="C533" s="84" t="s">
        <v>42</v>
      </c>
      <c r="D533" s="40"/>
      <c r="E533" s="27"/>
      <c r="F533" s="29" t="s">
        <v>178</v>
      </c>
      <c r="G533" s="38"/>
      <c r="H533" s="89"/>
      <c r="I533" s="89"/>
      <c r="J533" s="89"/>
    </row>
    <row r="534" customFormat="false" ht="12.75" hidden="false" customHeight="false" outlineLevel="0" collapsed="false">
      <c r="A534" s="90"/>
      <c r="B534" s="90"/>
      <c r="C534" s="84"/>
      <c r="D534" s="40"/>
      <c r="E534" s="29" t="s">
        <v>179</v>
      </c>
      <c r="F534" s="27"/>
      <c r="G534" s="38"/>
      <c r="H534" s="97" t="n">
        <f aca="false">H522+H530+H533</f>
        <v>190262</v>
      </c>
      <c r="I534" s="97" t="n">
        <f aca="false">I522+I530+I533</f>
        <v>264182</v>
      </c>
      <c r="J534" s="97" t="n">
        <f aca="false">J522+J530+J533</f>
        <v>188864</v>
      </c>
    </row>
    <row r="535" customFormat="false" ht="12.75" hidden="false" customHeight="false" outlineLevel="0" collapsed="false">
      <c r="A535" s="84"/>
      <c r="B535" s="84"/>
      <c r="C535" s="84"/>
      <c r="D535" s="40"/>
      <c r="E535" s="29"/>
      <c r="F535" s="27"/>
      <c r="G535" s="38"/>
      <c r="H535" s="89"/>
      <c r="I535" s="89"/>
      <c r="J535" s="89"/>
    </row>
    <row r="536" customFormat="false" ht="12.75" hidden="false" customHeight="false" outlineLevel="0" collapsed="false">
      <c r="A536" s="84" t="s">
        <v>109</v>
      </c>
      <c r="B536" s="84"/>
      <c r="C536" s="84"/>
      <c r="D536" s="40" t="s">
        <v>115</v>
      </c>
      <c r="E536" s="41"/>
      <c r="F536" s="41"/>
      <c r="G536" s="38"/>
      <c r="H536" s="89"/>
      <c r="I536" s="89"/>
      <c r="J536" s="89"/>
    </row>
    <row r="537" customFormat="false" ht="12.75" hidden="false" customHeight="false" outlineLevel="0" collapsed="false">
      <c r="A537" s="90"/>
      <c r="B537" s="90"/>
      <c r="C537" s="84" t="s">
        <v>15</v>
      </c>
      <c r="D537" s="67"/>
      <c r="E537" s="3"/>
      <c r="F537" s="95" t="s">
        <v>153</v>
      </c>
      <c r="G537" s="3"/>
      <c r="H537" s="65" t="n">
        <f aca="false">H477+H492+H507+H522</f>
        <v>556025</v>
      </c>
      <c r="I537" s="65" t="n">
        <f aca="false">I477+I492+I507+I522</f>
        <v>665383</v>
      </c>
      <c r="J537" s="65" t="n">
        <f aca="false">J477+J492+J507+J522</f>
        <v>568939</v>
      </c>
    </row>
    <row r="538" customFormat="false" ht="12.75" hidden="false" customHeight="false" outlineLevel="0" collapsed="false">
      <c r="A538" s="90"/>
      <c r="B538" s="90"/>
      <c r="C538" s="84"/>
      <c r="D538" s="40"/>
      <c r="E538" s="27"/>
      <c r="F538" s="27"/>
      <c r="G538" s="38" t="s">
        <v>154</v>
      </c>
      <c r="H538" s="89" t="n">
        <f aca="false">H478+H493+H508+H523</f>
        <v>326725</v>
      </c>
      <c r="I538" s="89" t="n">
        <f aca="false">I478+I493+I508+I523</f>
        <v>358384</v>
      </c>
      <c r="J538" s="89" t="n">
        <f aca="false">J478+J493+J508+J523</f>
        <v>336047</v>
      </c>
    </row>
    <row r="539" customFormat="false" ht="12.75" hidden="false" customHeight="false" outlineLevel="0" collapsed="false">
      <c r="A539" s="90"/>
      <c r="B539" s="90"/>
      <c r="C539" s="84"/>
      <c r="D539" s="40"/>
      <c r="E539" s="27"/>
      <c r="F539" s="27"/>
      <c r="G539" s="38" t="s">
        <v>155</v>
      </c>
      <c r="H539" s="89" t="n">
        <f aca="false">H479+H494+H509+H524</f>
        <v>98903</v>
      </c>
      <c r="I539" s="89" t="n">
        <f aca="false">I479+I494+I509+I524</f>
        <v>106621</v>
      </c>
      <c r="J539" s="89" t="n">
        <f aca="false">J479+J494+J509+J524</f>
        <v>102135</v>
      </c>
    </row>
    <row r="540" customFormat="false" ht="12.75" hidden="false" customHeight="false" outlineLevel="0" collapsed="false">
      <c r="A540" s="90"/>
      <c r="B540" s="90"/>
      <c r="C540" s="84"/>
      <c r="D540" s="40"/>
      <c r="E540" s="27"/>
      <c r="F540" s="27"/>
      <c r="G540" s="38" t="s">
        <v>156</v>
      </c>
      <c r="H540" s="89" t="n">
        <f aca="false">H480+H495+H510+H525</f>
        <v>130397</v>
      </c>
      <c r="I540" s="89" t="n">
        <f aca="false">I480+I495+I510+I525</f>
        <v>200193</v>
      </c>
      <c r="J540" s="89" t="n">
        <f aca="false">J480+J495+J510+J525</f>
        <v>130757</v>
      </c>
    </row>
    <row r="541" customFormat="false" ht="12.75" hidden="false" customHeight="false" outlineLevel="0" collapsed="false">
      <c r="A541" s="90"/>
      <c r="B541" s="90"/>
      <c r="C541" s="84"/>
      <c r="D541" s="40"/>
      <c r="E541" s="27"/>
      <c r="F541" s="27"/>
      <c r="G541" s="38" t="s">
        <v>157</v>
      </c>
      <c r="H541" s="89" t="n">
        <f aca="false">H481+H496+H511+H526</f>
        <v>0</v>
      </c>
      <c r="I541" s="89" t="n">
        <f aca="false">I481+I496+I511+I526</f>
        <v>185</v>
      </c>
      <c r="J541" s="89" t="n">
        <f aca="false">J481+J496+J511+J526</f>
        <v>0</v>
      </c>
    </row>
    <row r="542" customFormat="false" ht="12.75" hidden="false" customHeight="false" outlineLevel="0" collapsed="false">
      <c r="A542" s="90"/>
      <c r="B542" s="90"/>
      <c r="C542" s="84"/>
      <c r="D542" s="40"/>
      <c r="E542" s="27"/>
      <c r="F542" s="27"/>
      <c r="G542" s="4" t="s">
        <v>181</v>
      </c>
      <c r="H542" s="89" t="n">
        <f aca="false">H482+H497+H512+H527</f>
        <v>0</v>
      </c>
      <c r="I542" s="89" t="n">
        <f aca="false">I482+I497+I512+I527</f>
        <v>175</v>
      </c>
      <c r="J542" s="89" t="n">
        <f aca="false">J482+J497+J512+J527</f>
        <v>0</v>
      </c>
    </row>
    <row r="543" customFormat="false" ht="12.75" hidden="false" customHeight="false" outlineLevel="0" collapsed="false">
      <c r="A543" s="90"/>
      <c r="B543" s="90"/>
      <c r="C543" s="84"/>
      <c r="D543" s="40"/>
      <c r="E543" s="27"/>
      <c r="F543" s="27"/>
      <c r="G543" s="38" t="s">
        <v>175</v>
      </c>
      <c r="H543" s="89" t="n">
        <f aca="false">H483+H498+H513+H528</f>
        <v>0</v>
      </c>
      <c r="I543" s="89" t="n">
        <f aca="false">I483+I498+I513+I528</f>
        <v>10</v>
      </c>
      <c r="J543" s="89" t="n">
        <f aca="false">J483+J498+J513+J528</f>
        <v>0</v>
      </c>
    </row>
    <row r="544" customFormat="false" ht="12.75" hidden="false" customHeight="false" outlineLevel="0" collapsed="false">
      <c r="A544" s="90"/>
      <c r="B544" s="90"/>
      <c r="C544" s="84"/>
      <c r="D544" s="96"/>
      <c r="E544" s="6"/>
      <c r="F544" s="6"/>
      <c r="G544" s="45" t="s">
        <v>176</v>
      </c>
      <c r="H544" s="89" t="n">
        <f aca="false">H484+H499+H514+H529</f>
        <v>0</v>
      </c>
      <c r="I544" s="89" t="n">
        <f aca="false">I484+I499+I514+I529</f>
        <v>0</v>
      </c>
      <c r="J544" s="89" t="n">
        <f aca="false">J484+J499+J514+J529</f>
        <v>0</v>
      </c>
    </row>
    <row r="545" customFormat="false" ht="12.75" hidden="false" customHeight="false" outlineLevel="0" collapsed="false">
      <c r="A545" s="90"/>
      <c r="B545" s="90"/>
      <c r="C545" s="84" t="s">
        <v>31</v>
      </c>
      <c r="D545" s="67"/>
      <c r="E545" s="3"/>
      <c r="F545" s="95" t="s">
        <v>177</v>
      </c>
      <c r="G545" s="3"/>
      <c r="H545" s="65" t="n">
        <f aca="false">H485+H500+H515+H530</f>
        <v>5264</v>
      </c>
      <c r="I545" s="65" t="n">
        <f aca="false">I485+I500+I515+I530</f>
        <v>19901</v>
      </c>
      <c r="J545" s="65" t="n">
        <f aca="false">J485+J500+J515+J530</f>
        <v>410</v>
      </c>
    </row>
    <row r="546" customFormat="false" ht="12.75" hidden="false" customHeight="false" outlineLevel="0" collapsed="false">
      <c r="A546" s="90"/>
      <c r="B546" s="90"/>
      <c r="C546" s="84"/>
      <c r="D546" s="40"/>
      <c r="E546" s="27"/>
      <c r="F546" s="27"/>
      <c r="G546" s="38" t="s">
        <v>163</v>
      </c>
      <c r="H546" s="89" t="n">
        <f aca="false">H486+H501+H516+H531</f>
        <v>1264</v>
      </c>
      <c r="I546" s="89" t="n">
        <f aca="false">I486+I501+I516+I531</f>
        <v>10986</v>
      </c>
      <c r="J546" s="89" t="n">
        <f aca="false">J486+J501+J516+J531</f>
        <v>410</v>
      </c>
    </row>
    <row r="547" customFormat="false" ht="12.75" hidden="false" customHeight="false" outlineLevel="0" collapsed="false">
      <c r="A547" s="90"/>
      <c r="B547" s="90"/>
      <c r="C547" s="84"/>
      <c r="D547" s="40"/>
      <c r="E547" s="27"/>
      <c r="F547" s="27"/>
      <c r="G547" s="38" t="s">
        <v>164</v>
      </c>
      <c r="H547" s="89" t="n">
        <f aca="false">H487+H502+H517+H532</f>
        <v>4000</v>
      </c>
      <c r="I547" s="89" t="n">
        <f aca="false">I487+I502+I517+I532</f>
        <v>8915</v>
      </c>
      <c r="J547" s="89" t="n">
        <f aca="false">J487+J502+J517+J532</f>
        <v>0</v>
      </c>
    </row>
    <row r="548" customFormat="false" ht="12.75" hidden="false" customHeight="false" outlineLevel="0" collapsed="false">
      <c r="A548" s="90"/>
      <c r="B548" s="90"/>
      <c r="C548" s="84" t="s">
        <v>42</v>
      </c>
      <c r="D548" s="40"/>
      <c r="E548" s="27"/>
      <c r="F548" s="29" t="s">
        <v>178</v>
      </c>
      <c r="G548" s="38"/>
      <c r="H548" s="65" t="n">
        <f aca="false">H488+H503+H518+H533</f>
        <v>0</v>
      </c>
      <c r="I548" s="65" t="n">
        <f aca="false">I488+I503+I518+I533</f>
        <v>0</v>
      </c>
      <c r="J548" s="65" t="n">
        <f aca="false">J488+J503+J518+J533</f>
        <v>0</v>
      </c>
    </row>
    <row r="549" customFormat="false" ht="12.75" hidden="false" customHeight="false" outlineLevel="0" collapsed="false">
      <c r="A549" s="90"/>
      <c r="B549" s="90"/>
      <c r="C549" s="84"/>
      <c r="D549" s="40"/>
      <c r="E549" s="29" t="s">
        <v>179</v>
      </c>
      <c r="F549" s="27"/>
      <c r="G549" s="38"/>
      <c r="H549" s="65" t="n">
        <f aca="false">H489+H504+H519+H534</f>
        <v>561289</v>
      </c>
      <c r="I549" s="65" t="n">
        <f aca="false">I489+I504+I519+I534</f>
        <v>685284</v>
      </c>
      <c r="J549" s="65" t="n">
        <f aca="false">J489+J504+J519+J534</f>
        <v>569349</v>
      </c>
    </row>
    <row r="550" customFormat="false" ht="12.75" hidden="false" customHeight="false" outlineLevel="0" collapsed="false">
      <c r="A550" s="84"/>
      <c r="B550" s="84"/>
      <c r="C550" s="84"/>
      <c r="D550" s="40"/>
      <c r="E550" s="29"/>
      <c r="F550" s="27"/>
      <c r="G550" s="38"/>
      <c r="H550" s="89"/>
      <c r="I550" s="89"/>
      <c r="J550" s="89"/>
    </row>
    <row r="551" customFormat="false" ht="12.75" hidden="false" customHeight="false" outlineLevel="0" collapsed="false">
      <c r="A551" s="84" t="s">
        <v>116</v>
      </c>
      <c r="B551" s="84"/>
      <c r="C551" s="84"/>
      <c r="D551" s="40" t="s">
        <v>117</v>
      </c>
      <c r="E551" s="41"/>
      <c r="F551" s="41"/>
      <c r="G551" s="3"/>
      <c r="H551" s="89"/>
      <c r="I551" s="89"/>
      <c r="J551" s="89"/>
    </row>
    <row r="552" customFormat="false" ht="12.75" hidden="false" customHeight="false" outlineLevel="0" collapsed="false">
      <c r="A552" s="84"/>
      <c r="B552" s="84" t="s">
        <v>15</v>
      </c>
      <c r="C552" s="84"/>
      <c r="D552" s="40"/>
      <c r="E552" s="41" t="s">
        <v>118</v>
      </c>
      <c r="F552" s="41"/>
      <c r="G552" s="38"/>
      <c r="H552" s="89"/>
      <c r="I552" s="89"/>
      <c r="J552" s="89"/>
    </row>
    <row r="553" customFormat="false" ht="12.75" hidden="false" customHeight="false" outlineLevel="0" collapsed="false">
      <c r="A553" s="90"/>
      <c r="B553" s="90"/>
      <c r="C553" s="84" t="s">
        <v>15</v>
      </c>
      <c r="D553" s="67"/>
      <c r="E553" s="3"/>
      <c r="F553" s="95" t="s">
        <v>153</v>
      </c>
      <c r="G553" s="3"/>
      <c r="H553" s="65" t="n">
        <f aca="false">SUM(H554:H557)</f>
        <v>224678</v>
      </c>
      <c r="I553" s="65" t="n">
        <f aca="false">SUM(I554:I557)</f>
        <v>269492</v>
      </c>
      <c r="J553" s="65" t="n">
        <f aca="false">SUM(J554:J557)</f>
        <v>223125</v>
      </c>
    </row>
    <row r="554" customFormat="false" ht="12.75" hidden="false" customHeight="false" outlineLevel="0" collapsed="false">
      <c r="A554" s="90"/>
      <c r="B554" s="90"/>
      <c r="C554" s="84"/>
      <c r="D554" s="40"/>
      <c r="E554" s="27"/>
      <c r="F554" s="27"/>
      <c r="G554" s="38" t="s">
        <v>154</v>
      </c>
      <c r="H554" s="89" t="n">
        <v>117510</v>
      </c>
      <c r="I554" s="89" t="n">
        <v>130998</v>
      </c>
      <c r="J554" s="89" t="n">
        <v>116151</v>
      </c>
    </row>
    <row r="555" customFormat="false" ht="12.75" hidden="false" customHeight="false" outlineLevel="0" collapsed="false">
      <c r="A555" s="90"/>
      <c r="B555" s="90"/>
      <c r="C555" s="84"/>
      <c r="D555" s="67"/>
      <c r="E555" s="3"/>
      <c r="F555" s="3"/>
      <c r="G555" s="3" t="s">
        <v>155</v>
      </c>
      <c r="H555" s="89" t="n">
        <v>37725</v>
      </c>
      <c r="I555" s="89" t="n">
        <v>41632</v>
      </c>
      <c r="J555" s="89" t="n">
        <v>37531</v>
      </c>
    </row>
    <row r="556" customFormat="false" ht="12.75" hidden="false" customHeight="false" outlineLevel="0" collapsed="false">
      <c r="A556" s="90"/>
      <c r="B556" s="90"/>
      <c r="C556" s="84"/>
      <c r="D556" s="40"/>
      <c r="E556" s="27"/>
      <c r="F556" s="27"/>
      <c r="G556" s="38" t="s">
        <v>156</v>
      </c>
      <c r="H556" s="89" t="n">
        <v>69443</v>
      </c>
      <c r="I556" s="89" t="n">
        <v>96862</v>
      </c>
      <c r="J556" s="89" t="n">
        <v>69443</v>
      </c>
    </row>
    <row r="557" customFormat="false" ht="12.75" hidden="false" customHeight="false" outlineLevel="0" collapsed="false">
      <c r="A557" s="90"/>
      <c r="B557" s="90"/>
      <c r="C557" s="84"/>
      <c r="D557" s="40"/>
      <c r="E557" s="27"/>
      <c r="F557" s="27"/>
      <c r="G557" s="38" t="s">
        <v>157</v>
      </c>
      <c r="H557" s="89" t="n">
        <f aca="false">H558+H559+H560</f>
        <v>0</v>
      </c>
      <c r="I557" s="89" t="n">
        <f aca="false">I558+I559+I560</f>
        <v>0</v>
      </c>
      <c r="J557" s="89" t="n">
        <f aca="false">J558+J559+J560</f>
        <v>0</v>
      </c>
    </row>
    <row r="558" customFormat="false" ht="12.75" hidden="false" customHeight="false" outlineLevel="0" collapsed="false">
      <c r="A558" s="90"/>
      <c r="B558" s="90"/>
      <c r="C558" s="84"/>
      <c r="D558" s="40"/>
      <c r="E558" s="27"/>
      <c r="F558" s="27"/>
      <c r="G558" s="4" t="s">
        <v>181</v>
      </c>
      <c r="H558" s="89"/>
      <c r="I558" s="89"/>
      <c r="J558" s="89"/>
    </row>
    <row r="559" customFormat="false" ht="12.75" hidden="false" customHeight="false" outlineLevel="0" collapsed="false">
      <c r="A559" s="90"/>
      <c r="B559" s="90"/>
      <c r="C559" s="84"/>
      <c r="D559" s="40"/>
      <c r="E559" s="27"/>
      <c r="F559" s="27"/>
      <c r="G559" s="38" t="s">
        <v>175</v>
      </c>
      <c r="H559" s="89"/>
      <c r="I559" s="89"/>
      <c r="J559" s="89"/>
    </row>
    <row r="560" customFormat="false" ht="12.75" hidden="false" customHeight="false" outlineLevel="0" collapsed="false">
      <c r="A560" s="90"/>
      <c r="B560" s="90"/>
      <c r="C560" s="84"/>
      <c r="D560" s="96"/>
      <c r="E560" s="6"/>
      <c r="F560" s="6"/>
      <c r="G560" s="45" t="s">
        <v>176</v>
      </c>
      <c r="H560" s="89"/>
      <c r="I560" s="89"/>
      <c r="J560" s="89"/>
    </row>
    <row r="561" customFormat="false" ht="12.75" hidden="false" customHeight="false" outlineLevel="0" collapsed="false">
      <c r="A561" s="90"/>
      <c r="B561" s="90"/>
      <c r="C561" s="84" t="s">
        <v>31</v>
      </c>
      <c r="D561" s="67"/>
      <c r="E561" s="3"/>
      <c r="F561" s="95" t="s">
        <v>177</v>
      </c>
      <c r="G561" s="3"/>
      <c r="H561" s="65" t="n">
        <f aca="false">SUM(H562:H563)</f>
        <v>0</v>
      </c>
      <c r="I561" s="65" t="n">
        <f aca="false">SUM(I562:I563)</f>
        <v>862</v>
      </c>
      <c r="J561" s="65" t="n">
        <f aca="false">SUM(J562:J563)</f>
        <v>0</v>
      </c>
    </row>
    <row r="562" customFormat="false" ht="12.75" hidden="false" customHeight="false" outlineLevel="0" collapsed="false">
      <c r="A562" s="90"/>
      <c r="B562" s="90"/>
      <c r="C562" s="84"/>
      <c r="D562" s="40"/>
      <c r="E562" s="27"/>
      <c r="F562" s="27"/>
      <c r="G562" s="38" t="s">
        <v>163</v>
      </c>
      <c r="H562" s="89"/>
      <c r="I562" s="89" t="n">
        <v>862</v>
      </c>
      <c r="J562" s="89"/>
    </row>
    <row r="563" customFormat="false" ht="12.75" hidden="false" customHeight="false" outlineLevel="0" collapsed="false">
      <c r="A563" s="90"/>
      <c r="B563" s="90"/>
      <c r="C563" s="84"/>
      <c r="D563" s="40"/>
      <c r="E563" s="27"/>
      <c r="F563" s="27"/>
      <c r="G563" s="38" t="s">
        <v>164</v>
      </c>
      <c r="H563" s="89"/>
      <c r="I563" s="89"/>
      <c r="J563" s="89"/>
    </row>
    <row r="564" customFormat="false" ht="12.75" hidden="false" customHeight="false" outlineLevel="0" collapsed="false">
      <c r="A564" s="90"/>
      <c r="B564" s="90"/>
      <c r="C564" s="84" t="s">
        <v>42</v>
      </c>
      <c r="D564" s="40"/>
      <c r="E564" s="27"/>
      <c r="F564" s="29" t="s">
        <v>178</v>
      </c>
      <c r="G564" s="38"/>
      <c r="H564" s="89"/>
      <c r="I564" s="89"/>
      <c r="J564" s="89"/>
    </row>
    <row r="565" customFormat="false" ht="12.75" hidden="false" customHeight="false" outlineLevel="0" collapsed="false">
      <c r="A565" s="90"/>
      <c r="B565" s="90"/>
      <c r="C565" s="84"/>
      <c r="D565" s="40"/>
      <c r="E565" s="29" t="s">
        <v>179</v>
      </c>
      <c r="F565" s="27"/>
      <c r="G565" s="38"/>
      <c r="H565" s="97" t="n">
        <f aca="false">H553+H561+H564</f>
        <v>224678</v>
      </c>
      <c r="I565" s="97" t="n">
        <f aca="false">I553+I561+I564</f>
        <v>270354</v>
      </c>
      <c r="J565" s="97" t="n">
        <f aca="false">J553+J561+J564</f>
        <v>223125</v>
      </c>
    </row>
    <row r="566" customFormat="false" ht="12.75" hidden="false" customHeight="false" outlineLevel="0" collapsed="false">
      <c r="A566" s="90"/>
      <c r="B566" s="90"/>
      <c r="C566" s="84"/>
      <c r="D566" s="40"/>
      <c r="E566" s="29"/>
      <c r="F566" s="27"/>
      <c r="G566" s="38"/>
      <c r="H566" s="89"/>
      <c r="I566" s="89"/>
      <c r="J566" s="89"/>
    </row>
    <row r="567" customFormat="false" ht="12.75" hidden="false" customHeight="false" outlineLevel="0" collapsed="false">
      <c r="A567" s="84" t="s">
        <v>119</v>
      </c>
      <c r="B567" s="84"/>
      <c r="C567" s="84"/>
      <c r="D567" s="40" t="s">
        <v>120</v>
      </c>
      <c r="E567" s="41"/>
      <c r="F567" s="41"/>
      <c r="G567" s="38"/>
      <c r="H567" s="89"/>
      <c r="I567" s="89"/>
      <c r="J567" s="89"/>
    </row>
    <row r="568" customFormat="false" ht="12.75" hidden="false" customHeight="false" outlineLevel="0" collapsed="false">
      <c r="A568" s="84"/>
      <c r="B568" s="84" t="s">
        <v>15</v>
      </c>
      <c r="C568" s="84"/>
      <c r="D568" s="40"/>
      <c r="E568" s="41" t="s">
        <v>121</v>
      </c>
      <c r="F568" s="41"/>
      <c r="G568" s="38"/>
      <c r="H568" s="89"/>
      <c r="I568" s="89"/>
      <c r="J568" s="89"/>
    </row>
    <row r="569" customFormat="false" ht="12.75" hidden="false" customHeight="false" outlineLevel="0" collapsed="false">
      <c r="A569" s="90"/>
      <c r="B569" s="90"/>
      <c r="C569" s="84" t="s">
        <v>15</v>
      </c>
      <c r="D569" s="67"/>
      <c r="E569" s="3"/>
      <c r="F569" s="95" t="s">
        <v>153</v>
      </c>
      <c r="G569" s="3"/>
      <c r="H569" s="65" t="n">
        <f aca="false">SUM(H570:H573)</f>
        <v>132225</v>
      </c>
      <c r="I569" s="65" t="n">
        <f aca="false">SUM(I570:I573)</f>
        <v>150565</v>
      </c>
      <c r="J569" s="65" t="n">
        <f aca="false">SUM(J570:J573)</f>
        <v>123000</v>
      </c>
    </row>
    <row r="570" customFormat="false" ht="12.75" hidden="false" customHeight="false" outlineLevel="0" collapsed="false">
      <c r="A570" s="90"/>
      <c r="B570" s="90"/>
      <c r="C570" s="84"/>
      <c r="D570" s="40"/>
      <c r="E570" s="27"/>
      <c r="F570" s="27"/>
      <c r="G570" s="38" t="s">
        <v>154</v>
      </c>
      <c r="H570" s="89" t="n">
        <v>77486</v>
      </c>
      <c r="I570" s="89" t="n">
        <v>85123</v>
      </c>
      <c r="J570" s="89" t="n">
        <v>71067</v>
      </c>
    </row>
    <row r="571" customFormat="false" ht="12.75" hidden="false" customHeight="false" outlineLevel="0" collapsed="false">
      <c r="A571" s="90"/>
      <c r="B571" s="90"/>
      <c r="C571" s="84"/>
      <c r="D571" s="67"/>
      <c r="E571" s="3"/>
      <c r="F571" s="3"/>
      <c r="G571" s="3" t="s">
        <v>155</v>
      </c>
      <c r="H571" s="89" t="n">
        <v>24232</v>
      </c>
      <c r="I571" s="89" t="n">
        <v>25716</v>
      </c>
      <c r="J571" s="89" t="n">
        <v>22087</v>
      </c>
    </row>
    <row r="572" customFormat="false" ht="12.75" hidden="false" customHeight="false" outlineLevel="0" collapsed="false">
      <c r="A572" s="90"/>
      <c r="B572" s="90"/>
      <c r="C572" s="84"/>
      <c r="D572" s="40"/>
      <c r="E572" s="27"/>
      <c r="F572" s="27"/>
      <c r="G572" s="38" t="s">
        <v>156</v>
      </c>
      <c r="H572" s="89" t="n">
        <v>30507</v>
      </c>
      <c r="I572" s="89" t="n">
        <v>39726</v>
      </c>
      <c r="J572" s="89" t="n">
        <v>29846</v>
      </c>
    </row>
    <row r="573" customFormat="false" ht="12.75" hidden="false" customHeight="false" outlineLevel="0" collapsed="false">
      <c r="A573" s="90"/>
      <c r="B573" s="90"/>
      <c r="C573" s="84"/>
      <c r="D573" s="40"/>
      <c r="E573" s="27"/>
      <c r="F573" s="27"/>
      <c r="G573" s="38" t="s">
        <v>157</v>
      </c>
      <c r="H573" s="89" t="n">
        <f aca="false">H574+H575+H576</f>
        <v>0</v>
      </c>
      <c r="I573" s="89" t="n">
        <f aca="false">I574+I575+I576</f>
        <v>0</v>
      </c>
      <c r="J573" s="89" t="n">
        <f aca="false">J574+J575+J576</f>
        <v>0</v>
      </c>
    </row>
    <row r="574" customFormat="false" ht="12.75" hidden="false" customHeight="false" outlineLevel="0" collapsed="false">
      <c r="A574" s="90"/>
      <c r="B574" s="90"/>
      <c r="C574" s="84"/>
      <c r="D574" s="40"/>
      <c r="E574" s="27"/>
      <c r="F574" s="27"/>
      <c r="G574" s="4" t="s">
        <v>181</v>
      </c>
      <c r="H574" s="89"/>
      <c r="I574" s="89"/>
      <c r="J574" s="89"/>
    </row>
    <row r="575" customFormat="false" ht="12.75" hidden="false" customHeight="false" outlineLevel="0" collapsed="false">
      <c r="A575" s="90"/>
      <c r="B575" s="90"/>
      <c r="C575" s="84"/>
      <c r="D575" s="40"/>
      <c r="E575" s="27"/>
      <c r="F575" s="27"/>
      <c r="G575" s="38" t="s">
        <v>175</v>
      </c>
      <c r="H575" s="89"/>
      <c r="I575" s="89"/>
      <c r="J575" s="89"/>
    </row>
    <row r="576" customFormat="false" ht="12.75" hidden="false" customHeight="false" outlineLevel="0" collapsed="false">
      <c r="A576" s="90"/>
      <c r="B576" s="90"/>
      <c r="C576" s="84"/>
      <c r="D576" s="96"/>
      <c r="E576" s="6"/>
      <c r="F576" s="6"/>
      <c r="G576" s="45" t="s">
        <v>176</v>
      </c>
      <c r="H576" s="89"/>
      <c r="I576" s="89"/>
      <c r="J576" s="89"/>
    </row>
    <row r="577" customFormat="false" ht="12.75" hidden="false" customHeight="false" outlineLevel="0" collapsed="false">
      <c r="A577" s="90"/>
      <c r="B577" s="90"/>
      <c r="C577" s="84" t="s">
        <v>31</v>
      </c>
      <c r="D577" s="67"/>
      <c r="E577" s="3"/>
      <c r="F577" s="95" t="s">
        <v>177</v>
      </c>
      <c r="G577" s="3"/>
      <c r="H577" s="65" t="n">
        <f aca="false">SUM(H578:H579)</f>
        <v>0</v>
      </c>
      <c r="I577" s="65" t="n">
        <f aca="false">SUM(I578:I579)</f>
        <v>3048</v>
      </c>
      <c r="J577" s="65" t="n">
        <f aca="false">SUM(J578:J579)</f>
        <v>0</v>
      </c>
    </row>
    <row r="578" customFormat="false" ht="12.75" hidden="false" customHeight="false" outlineLevel="0" collapsed="false">
      <c r="A578" s="90"/>
      <c r="B578" s="90"/>
      <c r="C578" s="84"/>
      <c r="D578" s="40"/>
      <c r="E578" s="27"/>
      <c r="F578" s="27"/>
      <c r="G578" s="38" t="s">
        <v>163</v>
      </c>
      <c r="H578" s="89"/>
      <c r="I578" s="89" t="n">
        <v>3048</v>
      </c>
      <c r="J578" s="89"/>
    </row>
    <row r="579" customFormat="false" ht="12.75" hidden="false" customHeight="false" outlineLevel="0" collapsed="false">
      <c r="A579" s="90"/>
      <c r="B579" s="90"/>
      <c r="C579" s="84"/>
      <c r="D579" s="40"/>
      <c r="E579" s="27"/>
      <c r="F579" s="27"/>
      <c r="G579" s="38" t="s">
        <v>164</v>
      </c>
      <c r="H579" s="89"/>
      <c r="I579" s="89"/>
      <c r="J579" s="89"/>
    </row>
    <row r="580" customFormat="false" ht="12.75" hidden="false" customHeight="false" outlineLevel="0" collapsed="false">
      <c r="A580" s="90"/>
      <c r="B580" s="90"/>
      <c r="C580" s="84" t="s">
        <v>42</v>
      </c>
      <c r="D580" s="40"/>
      <c r="E580" s="27"/>
      <c r="F580" s="29" t="s">
        <v>178</v>
      </c>
      <c r="G580" s="38"/>
      <c r="H580" s="89"/>
      <c r="I580" s="89"/>
      <c r="J580" s="89"/>
    </row>
    <row r="581" customFormat="false" ht="12.75" hidden="false" customHeight="false" outlineLevel="0" collapsed="false">
      <c r="A581" s="90"/>
      <c r="B581" s="90"/>
      <c r="C581" s="84"/>
      <c r="D581" s="40"/>
      <c r="E581" s="29" t="s">
        <v>179</v>
      </c>
      <c r="F581" s="27"/>
      <c r="G581" s="38"/>
      <c r="H581" s="97" t="n">
        <f aca="false">H569+H577+H580</f>
        <v>132225</v>
      </c>
      <c r="I581" s="97" t="n">
        <f aca="false">I569+I577+I580</f>
        <v>153613</v>
      </c>
      <c r="J581" s="97" t="n">
        <f aca="false">J569+J577+J580</f>
        <v>123000</v>
      </c>
    </row>
    <row r="582" customFormat="false" ht="12.75" hidden="false" customHeight="false" outlineLevel="0" collapsed="false">
      <c r="A582" s="84"/>
      <c r="B582" s="84"/>
      <c r="C582" s="84"/>
      <c r="D582" s="40"/>
      <c r="E582" s="29"/>
      <c r="F582" s="27"/>
      <c r="G582" s="38"/>
      <c r="H582" s="89"/>
      <c r="I582" s="89"/>
      <c r="J582" s="89"/>
    </row>
    <row r="583" customFormat="false" ht="12.75" hidden="false" customHeight="false" outlineLevel="0" collapsed="false">
      <c r="A583" s="84" t="s">
        <v>122</v>
      </c>
      <c r="B583" s="84"/>
      <c r="C583" s="84"/>
      <c r="D583" s="40" t="s">
        <v>123</v>
      </c>
      <c r="E583" s="41"/>
      <c r="F583" s="41"/>
      <c r="G583" s="3"/>
      <c r="H583" s="89"/>
      <c r="I583" s="89"/>
      <c r="J583" s="89"/>
    </row>
    <row r="584" customFormat="false" ht="12.75" hidden="false" customHeight="false" outlineLevel="0" collapsed="false">
      <c r="A584" s="84"/>
      <c r="B584" s="84" t="s">
        <v>15</v>
      </c>
      <c r="C584" s="84"/>
      <c r="D584" s="40"/>
      <c r="E584" s="41" t="s">
        <v>124</v>
      </c>
      <c r="F584" s="41"/>
      <c r="G584" s="38"/>
      <c r="H584" s="89"/>
      <c r="I584" s="89"/>
      <c r="J584" s="89"/>
    </row>
    <row r="585" customFormat="false" ht="12.75" hidden="false" customHeight="false" outlineLevel="0" collapsed="false">
      <c r="A585" s="90"/>
      <c r="B585" s="90"/>
      <c r="C585" s="84" t="s">
        <v>15</v>
      </c>
      <c r="D585" s="67"/>
      <c r="E585" s="3"/>
      <c r="F585" s="95" t="s">
        <v>153</v>
      </c>
      <c r="G585" s="3"/>
      <c r="H585" s="65" t="n">
        <f aca="false">SUM(H586:H589)</f>
        <v>497484</v>
      </c>
      <c r="I585" s="65" t="n">
        <f aca="false">SUM(I586:I589)</f>
        <v>594652</v>
      </c>
      <c r="J585" s="65" t="n">
        <f aca="false">SUM(J586:J589)</f>
        <v>372438</v>
      </c>
    </row>
    <row r="586" customFormat="false" ht="12.75" hidden="false" customHeight="false" outlineLevel="0" collapsed="false">
      <c r="A586" s="90"/>
      <c r="B586" s="90"/>
      <c r="C586" s="84"/>
      <c r="D586" s="40"/>
      <c r="E586" s="27"/>
      <c r="F586" s="27"/>
      <c r="G586" s="38" t="s">
        <v>154</v>
      </c>
      <c r="H586" s="89" t="n">
        <v>223081</v>
      </c>
      <c r="I586" s="89" t="n">
        <v>270112</v>
      </c>
      <c r="J586" s="89" t="n">
        <v>210034</v>
      </c>
    </row>
    <row r="587" customFormat="false" ht="12.75" hidden="false" customHeight="false" outlineLevel="0" collapsed="false">
      <c r="A587" s="90"/>
      <c r="B587" s="90"/>
      <c r="C587" s="84"/>
      <c r="D587" s="67"/>
      <c r="E587" s="3"/>
      <c r="F587" s="3"/>
      <c r="G587" s="3" t="s">
        <v>155</v>
      </c>
      <c r="H587" s="89" t="n">
        <v>71775</v>
      </c>
      <c r="I587" s="89" t="n">
        <v>85944</v>
      </c>
      <c r="J587" s="89" t="n">
        <v>65420</v>
      </c>
    </row>
    <row r="588" customFormat="false" ht="12.75" hidden="false" customHeight="false" outlineLevel="0" collapsed="false">
      <c r="A588" s="90"/>
      <c r="B588" s="90"/>
      <c r="C588" s="84"/>
      <c r="D588" s="40"/>
      <c r="E588" s="27"/>
      <c r="F588" s="27"/>
      <c r="G588" s="38" t="s">
        <v>156</v>
      </c>
      <c r="H588" s="89" t="n">
        <v>202628</v>
      </c>
      <c r="I588" s="89" t="n">
        <v>238596</v>
      </c>
      <c r="J588" s="89" t="n">
        <v>96984</v>
      </c>
    </row>
    <row r="589" customFormat="false" ht="12.75" hidden="false" customHeight="false" outlineLevel="0" collapsed="false">
      <c r="A589" s="90"/>
      <c r="B589" s="90"/>
      <c r="C589" s="84"/>
      <c r="D589" s="40"/>
      <c r="E589" s="27"/>
      <c r="F589" s="27"/>
      <c r="G589" s="38" t="s">
        <v>157</v>
      </c>
      <c r="H589" s="89" t="n">
        <f aca="false">H590+H591+H592</f>
        <v>0</v>
      </c>
      <c r="I589" s="89" t="n">
        <f aca="false">I590+I591+I592</f>
        <v>0</v>
      </c>
      <c r="J589" s="89" t="n">
        <f aca="false">J590+J591+J592</f>
        <v>0</v>
      </c>
    </row>
    <row r="590" customFormat="false" ht="12.75" hidden="false" customHeight="false" outlineLevel="0" collapsed="false">
      <c r="A590" s="90"/>
      <c r="B590" s="90"/>
      <c r="C590" s="84"/>
      <c r="D590" s="40"/>
      <c r="E590" s="27"/>
      <c r="F590" s="27"/>
      <c r="G590" s="4" t="s">
        <v>181</v>
      </c>
      <c r="H590" s="89"/>
      <c r="I590" s="89"/>
      <c r="J590" s="89"/>
    </row>
    <row r="591" customFormat="false" ht="12.75" hidden="false" customHeight="false" outlineLevel="0" collapsed="false">
      <c r="A591" s="90"/>
      <c r="B591" s="90"/>
      <c r="C591" s="84"/>
      <c r="D591" s="40"/>
      <c r="E591" s="27"/>
      <c r="F591" s="27"/>
      <c r="G591" s="38" t="s">
        <v>175</v>
      </c>
      <c r="H591" s="89"/>
      <c r="I591" s="89"/>
      <c r="J591" s="89"/>
    </row>
    <row r="592" customFormat="false" ht="12.75" hidden="false" customHeight="false" outlineLevel="0" collapsed="false">
      <c r="A592" s="90"/>
      <c r="B592" s="90"/>
      <c r="C592" s="84"/>
      <c r="D592" s="96"/>
      <c r="E592" s="6"/>
      <c r="F592" s="6"/>
      <c r="G592" s="45" t="s">
        <v>176</v>
      </c>
      <c r="H592" s="89"/>
      <c r="I592" s="89"/>
      <c r="J592" s="89"/>
    </row>
    <row r="593" customFormat="false" ht="12.75" hidden="false" customHeight="false" outlineLevel="0" collapsed="false">
      <c r="A593" s="90"/>
      <c r="B593" s="90"/>
      <c r="C593" s="84" t="s">
        <v>31</v>
      </c>
      <c r="D593" s="67"/>
      <c r="E593" s="3"/>
      <c r="F593" s="95" t="s">
        <v>177</v>
      </c>
      <c r="G593" s="3"/>
      <c r="H593" s="65" t="n">
        <f aca="false">SUM(H594:H595)</f>
        <v>4500</v>
      </c>
      <c r="I593" s="65" t="n">
        <f aca="false">SUM(I594:I595)</f>
        <v>33800</v>
      </c>
      <c r="J593" s="65" t="n">
        <f aca="false">SUM(J594:J595)</f>
        <v>2800</v>
      </c>
    </row>
    <row r="594" customFormat="false" ht="12.75" hidden="false" customHeight="false" outlineLevel="0" collapsed="false">
      <c r="A594" s="90"/>
      <c r="B594" s="90"/>
      <c r="C594" s="84"/>
      <c r="D594" s="40"/>
      <c r="E594" s="27"/>
      <c r="F594" s="27"/>
      <c r="G594" s="38" t="s">
        <v>163</v>
      </c>
      <c r="H594" s="89" t="n">
        <v>4500</v>
      </c>
      <c r="I594" s="89" t="n">
        <v>29870</v>
      </c>
      <c r="J594" s="89"/>
    </row>
    <row r="595" customFormat="false" ht="12.75" hidden="false" customHeight="false" outlineLevel="0" collapsed="false">
      <c r="A595" s="90"/>
      <c r="B595" s="90"/>
      <c r="C595" s="84"/>
      <c r="D595" s="40"/>
      <c r="E595" s="27"/>
      <c r="F595" s="27"/>
      <c r="G595" s="38" t="s">
        <v>164</v>
      </c>
      <c r="H595" s="89"/>
      <c r="I595" s="89" t="n">
        <v>3930</v>
      </c>
      <c r="J595" s="89" t="n">
        <v>2800</v>
      </c>
    </row>
    <row r="596" customFormat="false" ht="12.75" hidden="false" customHeight="false" outlineLevel="0" collapsed="false">
      <c r="A596" s="90"/>
      <c r="B596" s="90"/>
      <c r="C596" s="84" t="s">
        <v>42</v>
      </c>
      <c r="D596" s="40"/>
      <c r="E596" s="27"/>
      <c r="F596" s="29" t="s">
        <v>178</v>
      </c>
      <c r="G596" s="38"/>
      <c r="H596" s="89"/>
      <c r="I596" s="89"/>
      <c r="J596" s="89"/>
    </row>
    <row r="597" customFormat="false" ht="12.75" hidden="false" customHeight="false" outlineLevel="0" collapsed="false">
      <c r="A597" s="90"/>
      <c r="B597" s="90"/>
      <c r="C597" s="84"/>
      <c r="D597" s="40"/>
      <c r="E597" s="29" t="s">
        <v>179</v>
      </c>
      <c r="F597" s="27"/>
      <c r="G597" s="38"/>
      <c r="H597" s="97" t="n">
        <f aca="false">H585+H593+H596</f>
        <v>501984</v>
      </c>
      <c r="I597" s="97" t="n">
        <f aca="false">I585+I593+I596</f>
        <v>628452</v>
      </c>
      <c r="J597" s="97" t="n">
        <f aca="false">J585+J593+J596</f>
        <v>375238</v>
      </c>
    </row>
    <row r="598" customFormat="false" ht="12.75" hidden="false" customHeight="false" outlineLevel="0" collapsed="false">
      <c r="A598" s="84"/>
      <c r="B598" s="84"/>
      <c r="C598" s="84"/>
      <c r="D598" s="40"/>
      <c r="E598" s="29"/>
      <c r="F598" s="27"/>
      <c r="G598" s="38"/>
      <c r="H598" s="89"/>
      <c r="I598" s="89"/>
      <c r="J598" s="89"/>
    </row>
    <row r="599" customFormat="false" ht="12.75" hidden="false" customHeight="false" outlineLevel="0" collapsed="false">
      <c r="A599" s="84"/>
      <c r="B599" s="84" t="s">
        <v>31</v>
      </c>
      <c r="C599" s="84"/>
      <c r="D599" s="40"/>
      <c r="E599" s="41" t="s">
        <v>125</v>
      </c>
      <c r="F599" s="41"/>
      <c r="G599" s="38"/>
      <c r="H599" s="89"/>
      <c r="I599" s="89"/>
      <c r="J599" s="89"/>
    </row>
    <row r="600" customFormat="false" ht="12.75" hidden="false" customHeight="false" outlineLevel="0" collapsed="false">
      <c r="A600" s="90"/>
      <c r="B600" s="90"/>
      <c r="C600" s="84" t="s">
        <v>15</v>
      </c>
      <c r="D600" s="40"/>
      <c r="E600" s="27"/>
      <c r="F600" s="29" t="s">
        <v>153</v>
      </c>
      <c r="G600" s="38"/>
      <c r="H600" s="65" t="n">
        <f aca="false">SUM(H601:H604)</f>
        <v>111958</v>
      </c>
      <c r="I600" s="65" t="n">
        <f aca="false">SUM(I601:I604)</f>
        <v>134435</v>
      </c>
      <c r="J600" s="65" t="n">
        <f aca="false">SUM(J601:J604)</f>
        <v>108238</v>
      </c>
    </row>
    <row r="601" customFormat="false" ht="12.75" hidden="false" customHeight="false" outlineLevel="0" collapsed="false">
      <c r="A601" s="90"/>
      <c r="B601" s="90"/>
      <c r="C601" s="84"/>
      <c r="D601" s="40"/>
      <c r="E601" s="27"/>
      <c r="F601" s="27"/>
      <c r="G601" s="38" t="s">
        <v>154</v>
      </c>
      <c r="H601" s="89" t="n">
        <v>51006</v>
      </c>
      <c r="I601" s="89" t="n">
        <v>55110</v>
      </c>
      <c r="J601" s="89" t="n">
        <v>51814</v>
      </c>
    </row>
    <row r="602" customFormat="false" ht="12.75" hidden="false" customHeight="false" outlineLevel="0" collapsed="false">
      <c r="A602" s="90"/>
      <c r="B602" s="90"/>
      <c r="C602" s="84"/>
      <c r="D602" s="67"/>
      <c r="E602" s="3"/>
      <c r="F602" s="3"/>
      <c r="G602" s="3" t="s">
        <v>155</v>
      </c>
      <c r="H602" s="89" t="n">
        <v>17162</v>
      </c>
      <c r="I602" s="89" t="n">
        <v>18356</v>
      </c>
      <c r="J602" s="89" t="n">
        <v>17389</v>
      </c>
    </row>
    <row r="603" customFormat="false" ht="12.75" hidden="false" customHeight="false" outlineLevel="0" collapsed="false">
      <c r="A603" s="90"/>
      <c r="B603" s="90"/>
      <c r="C603" s="84"/>
      <c r="D603" s="40"/>
      <c r="E603" s="27"/>
      <c r="F603" s="27"/>
      <c r="G603" s="38" t="s">
        <v>156</v>
      </c>
      <c r="H603" s="89" t="n">
        <v>43790</v>
      </c>
      <c r="I603" s="89" t="n">
        <v>60969</v>
      </c>
      <c r="J603" s="89" t="n">
        <v>39035</v>
      </c>
    </row>
    <row r="604" customFormat="false" ht="12.75" hidden="false" customHeight="false" outlineLevel="0" collapsed="false">
      <c r="A604" s="90"/>
      <c r="B604" s="90"/>
      <c r="C604" s="84"/>
      <c r="D604" s="40"/>
      <c r="E604" s="27"/>
      <c r="F604" s="27"/>
      <c r="G604" s="38" t="s">
        <v>157</v>
      </c>
      <c r="H604" s="89" t="n">
        <f aca="false">H605+H606+H607</f>
        <v>0</v>
      </c>
      <c r="I604" s="89" t="n">
        <f aca="false">I605+I606+I607</f>
        <v>0</v>
      </c>
      <c r="J604" s="89" t="n">
        <f aca="false">J605+J606+J607</f>
        <v>0</v>
      </c>
    </row>
    <row r="605" customFormat="false" ht="12.75" hidden="false" customHeight="false" outlineLevel="0" collapsed="false">
      <c r="A605" s="90"/>
      <c r="B605" s="90"/>
      <c r="C605" s="84"/>
      <c r="D605" s="40"/>
      <c r="E605" s="27"/>
      <c r="F605" s="27"/>
      <c r="G605" s="4" t="s">
        <v>181</v>
      </c>
      <c r="H605" s="89"/>
      <c r="I605" s="89"/>
      <c r="J605" s="89"/>
    </row>
    <row r="606" customFormat="false" ht="12.75" hidden="false" customHeight="false" outlineLevel="0" collapsed="false">
      <c r="A606" s="90"/>
      <c r="B606" s="90"/>
      <c r="C606" s="84"/>
      <c r="D606" s="40"/>
      <c r="E606" s="27"/>
      <c r="F606" s="27"/>
      <c r="G606" s="38" t="s">
        <v>175</v>
      </c>
      <c r="H606" s="89"/>
      <c r="I606" s="89"/>
      <c r="J606" s="89"/>
    </row>
    <row r="607" customFormat="false" ht="12.75" hidden="false" customHeight="false" outlineLevel="0" collapsed="false">
      <c r="A607" s="90"/>
      <c r="B607" s="90"/>
      <c r="C607" s="84"/>
      <c r="D607" s="96"/>
      <c r="E607" s="6"/>
      <c r="F607" s="6"/>
      <c r="G607" s="45" t="s">
        <v>176</v>
      </c>
      <c r="H607" s="89"/>
      <c r="I607" s="89"/>
      <c r="J607" s="89"/>
    </row>
    <row r="608" customFormat="false" ht="12.75" hidden="false" customHeight="false" outlineLevel="0" collapsed="false">
      <c r="A608" s="90"/>
      <c r="B608" s="90"/>
      <c r="C608" s="84" t="s">
        <v>31</v>
      </c>
      <c r="D608" s="40"/>
      <c r="E608" s="27"/>
      <c r="F608" s="29" t="s">
        <v>177</v>
      </c>
      <c r="G608" s="38"/>
      <c r="H608" s="65" t="n">
        <f aca="false">SUM(H609:H610)</f>
        <v>3000</v>
      </c>
      <c r="I608" s="65" t="n">
        <f aca="false">SUM(I609:I610)</f>
        <v>4530</v>
      </c>
      <c r="J608" s="65" t="n">
        <f aca="false">SUM(J609:J610)</f>
        <v>0</v>
      </c>
    </row>
    <row r="609" customFormat="false" ht="12.75" hidden="false" customHeight="false" outlineLevel="0" collapsed="false">
      <c r="A609" s="90"/>
      <c r="B609" s="90"/>
      <c r="C609" s="84"/>
      <c r="D609" s="40"/>
      <c r="E609" s="27"/>
      <c r="F609" s="27"/>
      <c r="G609" s="38" t="s">
        <v>163</v>
      </c>
      <c r="H609" s="89" t="n">
        <v>3000</v>
      </c>
      <c r="I609" s="89" t="n">
        <v>4530</v>
      </c>
      <c r="J609" s="89"/>
    </row>
    <row r="610" customFormat="false" ht="12.75" hidden="false" customHeight="false" outlineLevel="0" collapsed="false">
      <c r="A610" s="90"/>
      <c r="B610" s="90"/>
      <c r="C610" s="84"/>
      <c r="D610" s="40"/>
      <c r="E610" s="27"/>
      <c r="F610" s="27"/>
      <c r="G610" s="38" t="s">
        <v>164</v>
      </c>
      <c r="H610" s="89"/>
      <c r="I610" s="89"/>
      <c r="J610" s="89"/>
    </row>
    <row r="611" customFormat="false" ht="12.75" hidden="false" customHeight="false" outlineLevel="0" collapsed="false">
      <c r="A611" s="90"/>
      <c r="B611" s="90"/>
      <c r="C611" s="84" t="s">
        <v>42</v>
      </c>
      <c r="D611" s="40"/>
      <c r="E611" s="27"/>
      <c r="F611" s="29" t="s">
        <v>178</v>
      </c>
      <c r="G611" s="38"/>
      <c r="H611" s="89"/>
      <c r="I611" s="89"/>
      <c r="J611" s="89"/>
    </row>
    <row r="612" customFormat="false" ht="12.75" hidden="false" customHeight="false" outlineLevel="0" collapsed="false">
      <c r="A612" s="90"/>
      <c r="B612" s="90"/>
      <c r="C612" s="84"/>
      <c r="D612" s="40"/>
      <c r="E612" s="29" t="s">
        <v>179</v>
      </c>
      <c r="F612" s="27"/>
      <c r="G612" s="38"/>
      <c r="H612" s="97" t="n">
        <f aca="false">H600+H608+H611</f>
        <v>114958</v>
      </c>
      <c r="I612" s="97" t="n">
        <f aca="false">I600+I608+I611</f>
        <v>138965</v>
      </c>
      <c r="J612" s="97" t="n">
        <f aca="false">J600+J608+J611</f>
        <v>108238</v>
      </c>
    </row>
    <row r="613" customFormat="false" ht="12.75" hidden="false" customHeight="false" outlineLevel="0" collapsed="false">
      <c r="A613" s="84"/>
      <c r="B613" s="84"/>
      <c r="C613" s="84"/>
      <c r="D613" s="40"/>
      <c r="E613" s="29"/>
      <c r="F613" s="27"/>
      <c r="G613" s="38"/>
      <c r="H613" s="89"/>
      <c r="I613" s="89"/>
      <c r="J613" s="89"/>
    </row>
    <row r="614" customFormat="false" ht="12.75" hidden="false" customHeight="false" outlineLevel="0" collapsed="false">
      <c r="A614" s="84" t="s">
        <v>122</v>
      </c>
      <c r="B614" s="84"/>
      <c r="C614" s="84"/>
      <c r="D614" s="40" t="s">
        <v>126</v>
      </c>
      <c r="E614" s="41"/>
      <c r="F614" s="41"/>
      <c r="G614" s="38"/>
      <c r="H614" s="89"/>
      <c r="I614" s="89"/>
      <c r="J614" s="89"/>
    </row>
    <row r="615" customFormat="false" ht="12.75" hidden="false" customHeight="false" outlineLevel="0" collapsed="false">
      <c r="A615" s="90"/>
      <c r="B615" s="90"/>
      <c r="C615" s="84" t="s">
        <v>15</v>
      </c>
      <c r="D615" s="41"/>
      <c r="E615" s="27"/>
      <c r="F615" s="29" t="s">
        <v>153</v>
      </c>
      <c r="G615" s="27"/>
      <c r="H615" s="65" t="n">
        <f aca="false">H585+H600</f>
        <v>609442</v>
      </c>
      <c r="I615" s="65" t="n">
        <f aca="false">I585+I600</f>
        <v>729087</v>
      </c>
      <c r="J615" s="65" t="n">
        <f aca="false">J585+J600</f>
        <v>480676</v>
      </c>
    </row>
    <row r="616" customFormat="false" ht="12.75" hidden="false" customHeight="false" outlineLevel="0" collapsed="false">
      <c r="A616" s="90"/>
      <c r="B616" s="90"/>
      <c r="C616" s="84"/>
      <c r="D616" s="40"/>
      <c r="E616" s="27"/>
      <c r="F616" s="27"/>
      <c r="G616" s="38" t="s">
        <v>154</v>
      </c>
      <c r="H616" s="89" t="n">
        <f aca="false">H586+H601</f>
        <v>274087</v>
      </c>
      <c r="I616" s="89" t="n">
        <f aca="false">I586+I601</f>
        <v>325222</v>
      </c>
      <c r="J616" s="89" t="n">
        <f aca="false">J586+J601</f>
        <v>261848</v>
      </c>
    </row>
    <row r="617" customFormat="false" ht="12.75" hidden="false" customHeight="false" outlineLevel="0" collapsed="false">
      <c r="A617" s="90"/>
      <c r="B617" s="90"/>
      <c r="C617" s="84"/>
      <c r="D617" s="67"/>
      <c r="E617" s="3"/>
      <c r="F617" s="3"/>
      <c r="G617" s="3" t="s">
        <v>155</v>
      </c>
      <c r="H617" s="89" t="n">
        <f aca="false">H587+H602</f>
        <v>88937</v>
      </c>
      <c r="I617" s="89" t="n">
        <f aca="false">I587+I602</f>
        <v>104300</v>
      </c>
      <c r="J617" s="89" t="n">
        <f aca="false">J587+J602</f>
        <v>82809</v>
      </c>
    </row>
    <row r="618" customFormat="false" ht="12.75" hidden="false" customHeight="false" outlineLevel="0" collapsed="false">
      <c r="A618" s="90"/>
      <c r="B618" s="90"/>
      <c r="C618" s="84"/>
      <c r="D618" s="40"/>
      <c r="E618" s="27"/>
      <c r="F618" s="27"/>
      <c r="G618" s="38" t="s">
        <v>156</v>
      </c>
      <c r="H618" s="89" t="n">
        <f aca="false">H588+H603</f>
        <v>246418</v>
      </c>
      <c r="I618" s="89" t="n">
        <f aca="false">I588+I603</f>
        <v>299565</v>
      </c>
      <c r="J618" s="89" t="n">
        <f aca="false">J588+J603</f>
        <v>136019</v>
      </c>
    </row>
    <row r="619" customFormat="false" ht="12.75" hidden="false" customHeight="false" outlineLevel="0" collapsed="false">
      <c r="A619" s="90"/>
      <c r="B619" s="90"/>
      <c r="C619" s="84"/>
      <c r="D619" s="40"/>
      <c r="E619" s="27"/>
      <c r="F619" s="27"/>
      <c r="G619" s="38" t="s">
        <v>157</v>
      </c>
      <c r="H619" s="89" t="n">
        <f aca="false">H589+H604</f>
        <v>0</v>
      </c>
      <c r="I619" s="89" t="n">
        <f aca="false">I589+I604</f>
        <v>0</v>
      </c>
      <c r="J619" s="89" t="n">
        <f aca="false">J589+J604</f>
        <v>0</v>
      </c>
    </row>
    <row r="620" customFormat="false" ht="12.75" hidden="false" customHeight="false" outlineLevel="0" collapsed="false">
      <c r="A620" s="90"/>
      <c r="B620" s="90"/>
      <c r="C620" s="84"/>
      <c r="D620" s="40"/>
      <c r="E620" s="27"/>
      <c r="F620" s="27"/>
      <c r="G620" s="4" t="s">
        <v>181</v>
      </c>
      <c r="H620" s="89" t="n">
        <f aca="false">H590+H605</f>
        <v>0</v>
      </c>
      <c r="I620" s="89" t="n">
        <f aca="false">I590+I605</f>
        <v>0</v>
      </c>
      <c r="J620" s="89" t="n">
        <f aca="false">J590+J605</f>
        <v>0</v>
      </c>
    </row>
    <row r="621" customFormat="false" ht="12.75" hidden="false" customHeight="false" outlineLevel="0" collapsed="false">
      <c r="A621" s="90"/>
      <c r="B621" s="90"/>
      <c r="C621" s="84"/>
      <c r="D621" s="40"/>
      <c r="E621" s="27"/>
      <c r="F621" s="27"/>
      <c r="G621" s="38" t="s">
        <v>175</v>
      </c>
      <c r="H621" s="89" t="n">
        <f aca="false">H591+H606</f>
        <v>0</v>
      </c>
      <c r="I621" s="89" t="n">
        <f aca="false">I591+I606</f>
        <v>0</v>
      </c>
      <c r="J621" s="89" t="n">
        <f aca="false">J591+J606</f>
        <v>0</v>
      </c>
    </row>
    <row r="622" customFormat="false" ht="12.75" hidden="false" customHeight="false" outlineLevel="0" collapsed="false">
      <c r="A622" s="90"/>
      <c r="B622" s="90"/>
      <c r="C622" s="84"/>
      <c r="D622" s="96"/>
      <c r="E622" s="6"/>
      <c r="F622" s="6"/>
      <c r="G622" s="45" t="s">
        <v>176</v>
      </c>
      <c r="H622" s="89" t="n">
        <f aca="false">H592+H607</f>
        <v>0</v>
      </c>
      <c r="I622" s="89" t="n">
        <f aca="false">I592+I607</f>
        <v>0</v>
      </c>
      <c r="J622" s="89" t="n">
        <f aca="false">J592+J607</f>
        <v>0</v>
      </c>
    </row>
    <row r="623" customFormat="false" ht="12.75" hidden="false" customHeight="false" outlineLevel="0" collapsed="false">
      <c r="A623" s="90"/>
      <c r="B623" s="90"/>
      <c r="C623" s="84" t="s">
        <v>31</v>
      </c>
      <c r="D623" s="67"/>
      <c r="E623" s="3"/>
      <c r="F623" s="95" t="s">
        <v>177</v>
      </c>
      <c r="G623" s="3"/>
      <c r="H623" s="65" t="n">
        <f aca="false">H593+H608</f>
        <v>7500</v>
      </c>
      <c r="I623" s="65" t="n">
        <f aca="false">I593+I608</f>
        <v>38330</v>
      </c>
      <c r="J623" s="65" t="n">
        <f aca="false">J593+J608</f>
        <v>2800</v>
      </c>
    </row>
    <row r="624" customFormat="false" ht="12.75" hidden="false" customHeight="false" outlineLevel="0" collapsed="false">
      <c r="A624" s="90"/>
      <c r="B624" s="90"/>
      <c r="C624" s="84"/>
      <c r="D624" s="40"/>
      <c r="E624" s="27"/>
      <c r="F624" s="27"/>
      <c r="G624" s="38" t="s">
        <v>163</v>
      </c>
      <c r="H624" s="89" t="n">
        <f aca="false">H594+H609</f>
        <v>7500</v>
      </c>
      <c r="I624" s="89" t="n">
        <f aca="false">I594+I609</f>
        <v>34400</v>
      </c>
      <c r="J624" s="89" t="n">
        <f aca="false">J594+J609</f>
        <v>0</v>
      </c>
    </row>
    <row r="625" customFormat="false" ht="12.75" hidden="false" customHeight="false" outlineLevel="0" collapsed="false">
      <c r="A625" s="90"/>
      <c r="B625" s="90"/>
      <c r="C625" s="84"/>
      <c r="D625" s="40"/>
      <c r="E625" s="27"/>
      <c r="F625" s="27"/>
      <c r="G625" s="38" t="s">
        <v>164</v>
      </c>
      <c r="H625" s="89" t="n">
        <f aca="false">H595+H610</f>
        <v>0</v>
      </c>
      <c r="I625" s="89" t="n">
        <f aca="false">I595+I610</f>
        <v>3930</v>
      </c>
      <c r="J625" s="89" t="n">
        <f aca="false">J595+J610</f>
        <v>2800</v>
      </c>
    </row>
    <row r="626" customFormat="false" ht="12.75" hidden="false" customHeight="false" outlineLevel="0" collapsed="false">
      <c r="A626" s="90"/>
      <c r="B626" s="90"/>
      <c r="C626" s="84" t="s">
        <v>42</v>
      </c>
      <c r="D626" s="40"/>
      <c r="E626" s="27"/>
      <c r="F626" s="29" t="s">
        <v>178</v>
      </c>
      <c r="G626" s="38"/>
      <c r="H626" s="65" t="n">
        <f aca="false">H596+H611</f>
        <v>0</v>
      </c>
      <c r="I626" s="65" t="n">
        <f aca="false">I596+I611</f>
        <v>0</v>
      </c>
      <c r="J626" s="65" t="n">
        <f aca="false">J596+J611</f>
        <v>0</v>
      </c>
    </row>
    <row r="627" customFormat="false" ht="12.75" hidden="false" customHeight="false" outlineLevel="0" collapsed="false">
      <c r="A627" s="90"/>
      <c r="B627" s="90"/>
      <c r="C627" s="84"/>
      <c r="D627" s="40"/>
      <c r="E627" s="29" t="s">
        <v>179</v>
      </c>
      <c r="F627" s="27"/>
      <c r="G627" s="38"/>
      <c r="H627" s="65" t="n">
        <f aca="false">H597+H612</f>
        <v>616942</v>
      </c>
      <c r="I627" s="65" t="n">
        <f aca="false">I597+I612</f>
        <v>767417</v>
      </c>
      <c r="J627" s="65" t="n">
        <f aca="false">J597+J612</f>
        <v>483476</v>
      </c>
    </row>
    <row r="628" customFormat="false" ht="12.75" hidden="false" customHeight="false" outlineLevel="0" collapsed="false">
      <c r="A628" s="90"/>
      <c r="B628" s="90"/>
      <c r="C628" s="84"/>
      <c r="D628" s="40"/>
      <c r="E628" s="29"/>
      <c r="F628" s="27"/>
      <c r="G628" s="38"/>
      <c r="H628" s="89"/>
      <c r="I628" s="89"/>
      <c r="J628" s="89"/>
    </row>
    <row r="629" customFormat="false" ht="12.75" hidden="false" customHeight="false" outlineLevel="0" collapsed="false">
      <c r="A629" s="84" t="s">
        <v>127</v>
      </c>
      <c r="B629" s="84"/>
      <c r="C629" s="84"/>
      <c r="D629" s="40" t="s">
        <v>128</v>
      </c>
      <c r="E629" s="41"/>
      <c r="F629" s="41"/>
      <c r="G629" s="3"/>
      <c r="H629" s="89"/>
      <c r="I629" s="89"/>
      <c r="J629" s="89"/>
    </row>
    <row r="630" customFormat="false" ht="12.75" hidden="false" customHeight="false" outlineLevel="0" collapsed="false">
      <c r="A630" s="84"/>
      <c r="B630" s="84" t="s">
        <v>15</v>
      </c>
      <c r="C630" s="84"/>
      <c r="D630" s="40"/>
      <c r="E630" s="41" t="s">
        <v>129</v>
      </c>
      <c r="F630" s="41"/>
      <c r="G630" s="38"/>
      <c r="H630" s="89"/>
      <c r="I630" s="89"/>
      <c r="J630" s="89"/>
    </row>
    <row r="631" customFormat="false" ht="12.75" hidden="false" customHeight="false" outlineLevel="0" collapsed="false">
      <c r="A631" s="90"/>
      <c r="B631" s="90"/>
      <c r="C631" s="84" t="s">
        <v>15</v>
      </c>
      <c r="D631" s="67"/>
      <c r="E631" s="3"/>
      <c r="F631" s="95" t="s">
        <v>153</v>
      </c>
      <c r="G631" s="3"/>
      <c r="H631" s="65" t="n">
        <f aca="false">SUM(H632:H635)</f>
        <v>32199</v>
      </c>
      <c r="I631" s="65" t="n">
        <f aca="false">SUM(I632:I635)</f>
        <v>35196</v>
      </c>
      <c r="J631" s="65" t="n">
        <f aca="false">SUM(J632:J635)</f>
        <v>37400</v>
      </c>
    </row>
    <row r="632" customFormat="false" ht="12.75" hidden="false" customHeight="false" outlineLevel="0" collapsed="false">
      <c r="A632" s="90"/>
      <c r="B632" s="90"/>
      <c r="C632" s="84"/>
      <c r="D632" s="40"/>
      <c r="E632" s="27"/>
      <c r="F632" s="27"/>
      <c r="G632" s="38" t="s">
        <v>154</v>
      </c>
      <c r="H632" s="89" t="n">
        <v>12482</v>
      </c>
      <c r="I632" s="89" t="n">
        <v>13653</v>
      </c>
      <c r="J632" s="89" t="n">
        <v>11992</v>
      </c>
    </row>
    <row r="633" customFormat="false" ht="12.75" hidden="false" customHeight="false" outlineLevel="0" collapsed="false">
      <c r="A633" s="90"/>
      <c r="B633" s="90"/>
      <c r="C633" s="84"/>
      <c r="D633" s="67"/>
      <c r="E633" s="3"/>
      <c r="F633" s="3"/>
      <c r="G633" s="3" t="s">
        <v>155</v>
      </c>
      <c r="H633" s="89" t="n">
        <v>3947</v>
      </c>
      <c r="I633" s="89" t="n">
        <v>4344</v>
      </c>
      <c r="J633" s="89" t="n">
        <v>4078</v>
      </c>
    </row>
    <row r="634" customFormat="false" ht="12.75" hidden="false" customHeight="false" outlineLevel="0" collapsed="false">
      <c r="A634" s="90"/>
      <c r="B634" s="90"/>
      <c r="C634" s="84"/>
      <c r="D634" s="40"/>
      <c r="E634" s="27"/>
      <c r="F634" s="27"/>
      <c r="G634" s="38" t="s">
        <v>156</v>
      </c>
      <c r="H634" s="89" t="n">
        <v>15770</v>
      </c>
      <c r="I634" s="89" t="n">
        <v>17199</v>
      </c>
      <c r="J634" s="89" t="n">
        <v>21330</v>
      </c>
    </row>
    <row r="635" customFormat="false" ht="12.75" hidden="false" customHeight="false" outlineLevel="0" collapsed="false">
      <c r="A635" s="90"/>
      <c r="B635" s="90"/>
      <c r="C635" s="84"/>
      <c r="D635" s="40"/>
      <c r="E635" s="27"/>
      <c r="F635" s="27"/>
      <c r="G635" s="38" t="s">
        <v>157</v>
      </c>
      <c r="H635" s="89" t="n">
        <f aca="false">H636+H637+H638</f>
        <v>0</v>
      </c>
      <c r="I635" s="89" t="n">
        <f aca="false">I636+I637+I638</f>
        <v>0</v>
      </c>
      <c r="J635" s="89" t="n">
        <f aca="false">J636+J637+J638</f>
        <v>0</v>
      </c>
    </row>
    <row r="636" customFormat="false" ht="12.75" hidden="false" customHeight="false" outlineLevel="0" collapsed="false">
      <c r="A636" s="90"/>
      <c r="B636" s="90"/>
      <c r="C636" s="84"/>
      <c r="D636" s="40"/>
      <c r="E636" s="27"/>
      <c r="F636" s="27"/>
      <c r="G636" s="4" t="s">
        <v>181</v>
      </c>
      <c r="H636" s="89"/>
      <c r="I636" s="89"/>
      <c r="J636" s="89"/>
    </row>
    <row r="637" customFormat="false" ht="12.75" hidden="false" customHeight="false" outlineLevel="0" collapsed="false">
      <c r="A637" s="90"/>
      <c r="B637" s="90"/>
      <c r="C637" s="84"/>
      <c r="D637" s="40"/>
      <c r="E637" s="27"/>
      <c r="F637" s="27"/>
      <c r="G637" s="38" t="s">
        <v>175</v>
      </c>
      <c r="H637" s="89"/>
      <c r="I637" s="89"/>
      <c r="J637" s="89"/>
    </row>
    <row r="638" customFormat="false" ht="12.75" hidden="false" customHeight="false" outlineLevel="0" collapsed="false">
      <c r="A638" s="90"/>
      <c r="B638" s="90"/>
      <c r="C638" s="84"/>
      <c r="D638" s="96"/>
      <c r="E638" s="6"/>
      <c r="F638" s="6"/>
      <c r="G638" s="45" t="s">
        <v>176</v>
      </c>
      <c r="H638" s="89"/>
      <c r="I638" s="89"/>
      <c r="J638" s="89"/>
    </row>
    <row r="639" customFormat="false" ht="12.75" hidden="false" customHeight="false" outlineLevel="0" collapsed="false">
      <c r="A639" s="90"/>
      <c r="B639" s="90"/>
      <c r="C639" s="84" t="s">
        <v>31</v>
      </c>
      <c r="D639" s="67"/>
      <c r="E639" s="3"/>
      <c r="F639" s="95" t="s">
        <v>177</v>
      </c>
      <c r="G639" s="3"/>
      <c r="H639" s="65" t="n">
        <f aca="false">SUM(H640:H641)</f>
        <v>0</v>
      </c>
      <c r="I639" s="65" t="n">
        <f aca="false">SUM(I640:I641)</f>
        <v>0</v>
      </c>
      <c r="J639" s="65" t="n">
        <f aca="false">SUM(J640:J641)</f>
        <v>0</v>
      </c>
    </row>
    <row r="640" customFormat="false" ht="12.75" hidden="false" customHeight="false" outlineLevel="0" collapsed="false">
      <c r="A640" s="90"/>
      <c r="B640" s="90"/>
      <c r="C640" s="84"/>
      <c r="D640" s="40"/>
      <c r="E640" s="27"/>
      <c r="F640" s="27"/>
      <c r="G640" s="38" t="s">
        <v>163</v>
      </c>
      <c r="H640" s="89"/>
      <c r="I640" s="89"/>
      <c r="J640" s="89"/>
    </row>
    <row r="641" customFormat="false" ht="12.75" hidden="false" customHeight="false" outlineLevel="0" collapsed="false">
      <c r="A641" s="90"/>
      <c r="B641" s="90"/>
      <c r="C641" s="84"/>
      <c r="D641" s="40"/>
      <c r="E641" s="27"/>
      <c r="F641" s="27"/>
      <c r="G641" s="38" t="s">
        <v>164</v>
      </c>
      <c r="H641" s="89"/>
      <c r="I641" s="89"/>
      <c r="J641" s="89"/>
    </row>
    <row r="642" customFormat="false" ht="12.75" hidden="false" customHeight="false" outlineLevel="0" collapsed="false">
      <c r="A642" s="90"/>
      <c r="B642" s="90"/>
      <c r="C642" s="84" t="s">
        <v>42</v>
      </c>
      <c r="D642" s="40"/>
      <c r="E642" s="27"/>
      <c r="F642" s="29" t="s">
        <v>178</v>
      </c>
      <c r="G642" s="38"/>
      <c r="H642" s="89"/>
      <c r="I642" s="89"/>
      <c r="J642" s="89"/>
    </row>
    <row r="643" customFormat="false" ht="12.75" hidden="false" customHeight="false" outlineLevel="0" collapsed="false">
      <c r="A643" s="90"/>
      <c r="B643" s="90"/>
      <c r="C643" s="84"/>
      <c r="D643" s="40"/>
      <c r="E643" s="29" t="s">
        <v>179</v>
      </c>
      <c r="F643" s="27"/>
      <c r="G643" s="38"/>
      <c r="H643" s="97" t="n">
        <f aca="false">H631+H639+H642</f>
        <v>32199</v>
      </c>
      <c r="I643" s="97" t="n">
        <f aca="false">I631+I639+I642</f>
        <v>35196</v>
      </c>
      <c r="J643" s="97" t="n">
        <f aca="false">J631+J639+J642</f>
        <v>37400</v>
      </c>
    </row>
    <row r="644" customFormat="false" ht="12.75" hidden="false" customHeight="false" outlineLevel="0" collapsed="false">
      <c r="A644" s="84"/>
      <c r="B644" s="84"/>
      <c r="C644" s="84"/>
      <c r="D644" s="40"/>
      <c r="E644" s="29"/>
      <c r="F644" s="27"/>
      <c r="G644" s="38"/>
      <c r="H644" s="89"/>
      <c r="I644" s="89"/>
      <c r="J644" s="89"/>
    </row>
    <row r="645" customFormat="false" ht="12.75" hidden="false" customHeight="false" outlineLevel="0" collapsed="false">
      <c r="A645" s="84"/>
      <c r="B645" s="84" t="s">
        <v>31</v>
      </c>
      <c r="C645" s="84"/>
      <c r="D645" s="40"/>
      <c r="E645" s="41" t="s">
        <v>130</v>
      </c>
      <c r="F645" s="41"/>
      <c r="G645" s="38"/>
      <c r="H645" s="89"/>
      <c r="I645" s="89"/>
      <c r="J645" s="89"/>
    </row>
    <row r="646" customFormat="false" ht="12.75" hidden="false" customHeight="false" outlineLevel="0" collapsed="false">
      <c r="A646" s="90"/>
      <c r="B646" s="90"/>
      <c r="C646" s="84" t="s">
        <v>15</v>
      </c>
      <c r="D646" s="67"/>
      <c r="E646" s="3"/>
      <c r="F646" s="95" t="s">
        <v>153</v>
      </c>
      <c r="G646" s="3"/>
      <c r="H646" s="65" t="n">
        <f aca="false">SUM(H647:H650)</f>
        <v>15065</v>
      </c>
      <c r="I646" s="65" t="n">
        <f aca="false">SUM(I647:I650)</f>
        <v>21605</v>
      </c>
      <c r="J646" s="65" t="n">
        <f aca="false">SUM(J647:J650)</f>
        <v>14200</v>
      </c>
    </row>
    <row r="647" customFormat="false" ht="12.75" hidden="false" customHeight="false" outlineLevel="0" collapsed="false">
      <c r="A647" s="90"/>
      <c r="B647" s="90"/>
      <c r="C647" s="84"/>
      <c r="D647" s="40"/>
      <c r="E647" s="27"/>
      <c r="F647" s="27"/>
      <c r="G647" s="38" t="s">
        <v>154</v>
      </c>
      <c r="H647" s="89" t="n">
        <v>8726</v>
      </c>
      <c r="I647" s="89" t="n">
        <v>10818</v>
      </c>
      <c r="J647" s="89" t="n">
        <v>8103</v>
      </c>
    </row>
    <row r="648" customFormat="false" ht="12.75" hidden="false" customHeight="false" outlineLevel="0" collapsed="false">
      <c r="A648" s="90"/>
      <c r="B648" s="90"/>
      <c r="C648" s="84"/>
      <c r="D648" s="67"/>
      <c r="E648" s="3"/>
      <c r="F648" s="3"/>
      <c r="G648" s="3" t="s">
        <v>155</v>
      </c>
      <c r="H648" s="89" t="n">
        <v>2871</v>
      </c>
      <c r="I648" s="89" t="n">
        <v>3741</v>
      </c>
      <c r="J648" s="89" t="n">
        <v>2629</v>
      </c>
    </row>
    <row r="649" customFormat="false" ht="12.75" hidden="false" customHeight="false" outlineLevel="0" collapsed="false">
      <c r="A649" s="90"/>
      <c r="B649" s="90"/>
      <c r="C649" s="84"/>
      <c r="D649" s="40"/>
      <c r="E649" s="27"/>
      <c r="F649" s="27"/>
      <c r="G649" s="38" t="s">
        <v>156</v>
      </c>
      <c r="H649" s="89" t="n">
        <v>3468</v>
      </c>
      <c r="I649" s="89" t="n">
        <v>7046</v>
      </c>
      <c r="J649" s="89" t="n">
        <v>3468</v>
      </c>
    </row>
    <row r="650" customFormat="false" ht="12.75" hidden="false" customHeight="false" outlineLevel="0" collapsed="false">
      <c r="A650" s="90"/>
      <c r="B650" s="90"/>
      <c r="C650" s="84"/>
      <c r="D650" s="40"/>
      <c r="E650" s="27"/>
      <c r="F650" s="27"/>
      <c r="G650" s="38" t="s">
        <v>157</v>
      </c>
      <c r="H650" s="89" t="n">
        <f aca="false">H651+H652+H653</f>
        <v>0</v>
      </c>
      <c r="I650" s="89" t="n">
        <f aca="false">I651+I652+I653</f>
        <v>0</v>
      </c>
      <c r="J650" s="89" t="n">
        <f aca="false">J651+J652+J653</f>
        <v>0</v>
      </c>
    </row>
    <row r="651" customFormat="false" ht="12.75" hidden="false" customHeight="false" outlineLevel="0" collapsed="false">
      <c r="A651" s="90"/>
      <c r="B651" s="90"/>
      <c r="C651" s="84"/>
      <c r="D651" s="40"/>
      <c r="E651" s="27"/>
      <c r="F651" s="27"/>
      <c r="G651" s="4" t="s">
        <v>181</v>
      </c>
      <c r="H651" s="89"/>
      <c r="I651" s="89"/>
      <c r="J651" s="89"/>
    </row>
    <row r="652" customFormat="false" ht="12.75" hidden="false" customHeight="false" outlineLevel="0" collapsed="false">
      <c r="A652" s="90"/>
      <c r="B652" s="90"/>
      <c r="C652" s="84"/>
      <c r="D652" s="40"/>
      <c r="E652" s="27"/>
      <c r="F652" s="27"/>
      <c r="G652" s="38" t="s">
        <v>175</v>
      </c>
      <c r="H652" s="89"/>
      <c r="I652" s="89"/>
      <c r="J652" s="89"/>
    </row>
    <row r="653" customFormat="false" ht="12.75" hidden="false" customHeight="false" outlineLevel="0" collapsed="false">
      <c r="A653" s="90"/>
      <c r="B653" s="90"/>
      <c r="C653" s="84"/>
      <c r="D653" s="96"/>
      <c r="E653" s="6"/>
      <c r="F653" s="6"/>
      <c r="G653" s="45" t="s">
        <v>176</v>
      </c>
      <c r="H653" s="89"/>
      <c r="I653" s="89"/>
      <c r="J653" s="89"/>
    </row>
    <row r="654" customFormat="false" ht="12.75" hidden="false" customHeight="false" outlineLevel="0" collapsed="false">
      <c r="A654" s="90"/>
      <c r="B654" s="90"/>
      <c r="C654" s="84" t="s">
        <v>31</v>
      </c>
      <c r="D654" s="67"/>
      <c r="E654" s="3"/>
      <c r="F654" s="95" t="s">
        <v>177</v>
      </c>
      <c r="G654" s="3"/>
      <c r="H654" s="65" t="n">
        <f aca="false">SUM(H655:H656)</f>
        <v>0</v>
      </c>
      <c r="I654" s="65" t="n">
        <f aca="false">SUM(I655:I656)</f>
        <v>0</v>
      </c>
      <c r="J654" s="65" t="n">
        <f aca="false">SUM(J655:J656)</f>
        <v>0</v>
      </c>
    </row>
    <row r="655" customFormat="false" ht="12.75" hidden="false" customHeight="false" outlineLevel="0" collapsed="false">
      <c r="A655" s="90"/>
      <c r="B655" s="90"/>
      <c r="C655" s="84"/>
      <c r="D655" s="40"/>
      <c r="E655" s="27"/>
      <c r="F655" s="27"/>
      <c r="G655" s="38" t="s">
        <v>163</v>
      </c>
      <c r="H655" s="89"/>
      <c r="I655" s="89"/>
      <c r="J655" s="89"/>
    </row>
    <row r="656" customFormat="false" ht="12.75" hidden="false" customHeight="false" outlineLevel="0" collapsed="false">
      <c r="A656" s="90"/>
      <c r="B656" s="90"/>
      <c r="C656" s="84"/>
      <c r="D656" s="40"/>
      <c r="E656" s="27"/>
      <c r="F656" s="27"/>
      <c r="G656" s="38" t="s">
        <v>164</v>
      </c>
      <c r="H656" s="89"/>
      <c r="I656" s="89"/>
      <c r="J656" s="89"/>
    </row>
    <row r="657" customFormat="false" ht="12.75" hidden="false" customHeight="false" outlineLevel="0" collapsed="false">
      <c r="A657" s="90"/>
      <c r="B657" s="90"/>
      <c r="C657" s="84" t="s">
        <v>42</v>
      </c>
      <c r="D657" s="40"/>
      <c r="E657" s="27"/>
      <c r="F657" s="29" t="s">
        <v>178</v>
      </c>
      <c r="G657" s="38"/>
      <c r="H657" s="89"/>
      <c r="I657" s="89"/>
      <c r="J657" s="89"/>
    </row>
    <row r="658" customFormat="false" ht="12.75" hidden="false" customHeight="false" outlineLevel="0" collapsed="false">
      <c r="A658" s="90"/>
      <c r="B658" s="90"/>
      <c r="C658" s="84"/>
      <c r="D658" s="40"/>
      <c r="E658" s="29" t="s">
        <v>179</v>
      </c>
      <c r="F658" s="27"/>
      <c r="G658" s="38"/>
      <c r="H658" s="97" t="n">
        <f aca="false">H646+H654+H657</f>
        <v>15065</v>
      </c>
      <c r="I658" s="97" t="n">
        <f aca="false">I646+I654+I657</f>
        <v>21605</v>
      </c>
      <c r="J658" s="97" t="n">
        <f aca="false">J646+J654+J657</f>
        <v>14200</v>
      </c>
    </row>
    <row r="659" customFormat="false" ht="12.75" hidden="false" customHeight="false" outlineLevel="0" collapsed="false">
      <c r="A659" s="84"/>
      <c r="B659" s="84"/>
      <c r="C659" s="84"/>
      <c r="D659" s="40"/>
      <c r="E659" s="29"/>
      <c r="F659" s="27"/>
      <c r="G659" s="38"/>
      <c r="H659" s="89"/>
      <c r="I659" s="89"/>
      <c r="J659" s="89"/>
    </row>
    <row r="660" customFormat="false" ht="12.75" hidden="false" customHeight="false" outlineLevel="0" collapsed="false">
      <c r="A660" s="84" t="s">
        <v>127</v>
      </c>
      <c r="B660" s="84"/>
      <c r="C660" s="84"/>
      <c r="D660" s="73" t="s">
        <v>131</v>
      </c>
      <c r="E660" s="100"/>
      <c r="F660" s="100"/>
      <c r="G660" s="49"/>
      <c r="H660" s="89"/>
      <c r="I660" s="89"/>
      <c r="J660" s="89"/>
    </row>
    <row r="661" customFormat="false" ht="12.75" hidden="false" customHeight="false" outlineLevel="0" collapsed="false">
      <c r="A661" s="90"/>
      <c r="B661" s="90"/>
      <c r="C661" s="98" t="s">
        <v>15</v>
      </c>
      <c r="D661" s="40"/>
      <c r="E661" s="27"/>
      <c r="F661" s="29" t="s">
        <v>153</v>
      </c>
      <c r="G661" s="38"/>
      <c r="H661" s="65" t="n">
        <f aca="false">H631+H646</f>
        <v>47264</v>
      </c>
      <c r="I661" s="65" t="n">
        <f aca="false">I631+I646</f>
        <v>56801</v>
      </c>
      <c r="J661" s="65" t="n">
        <f aca="false">J631+J646</f>
        <v>51600</v>
      </c>
    </row>
    <row r="662" customFormat="false" ht="12.75" hidden="false" customHeight="false" outlineLevel="0" collapsed="false">
      <c r="A662" s="90"/>
      <c r="B662" s="90"/>
      <c r="C662" s="84"/>
      <c r="D662" s="96"/>
      <c r="E662" s="6"/>
      <c r="F662" s="6"/>
      <c r="G662" s="45" t="s">
        <v>154</v>
      </c>
      <c r="H662" s="89" t="n">
        <f aca="false">H632+H647</f>
        <v>21208</v>
      </c>
      <c r="I662" s="89" t="n">
        <f aca="false">I632+I647</f>
        <v>24471</v>
      </c>
      <c r="J662" s="89" t="n">
        <f aca="false">J632+J647</f>
        <v>20095</v>
      </c>
    </row>
    <row r="663" customFormat="false" ht="12.75" hidden="false" customHeight="false" outlineLevel="0" collapsed="false">
      <c r="A663" s="90"/>
      <c r="B663" s="90"/>
      <c r="C663" s="84"/>
      <c r="D663" s="40"/>
      <c r="E663" s="27"/>
      <c r="F663" s="27"/>
      <c r="G663" s="38" t="s">
        <v>155</v>
      </c>
      <c r="H663" s="89" t="n">
        <f aca="false">H633+H648</f>
        <v>6818</v>
      </c>
      <c r="I663" s="89" t="n">
        <f aca="false">I633+I648</f>
        <v>8085</v>
      </c>
      <c r="J663" s="89" t="n">
        <f aca="false">J633+J648</f>
        <v>6707</v>
      </c>
    </row>
    <row r="664" customFormat="false" ht="12.75" hidden="false" customHeight="false" outlineLevel="0" collapsed="false">
      <c r="A664" s="90"/>
      <c r="B664" s="90"/>
      <c r="C664" s="84"/>
      <c r="D664" s="40"/>
      <c r="E664" s="27"/>
      <c r="F664" s="27"/>
      <c r="G664" s="38" t="s">
        <v>156</v>
      </c>
      <c r="H664" s="89" t="n">
        <f aca="false">H634+H649</f>
        <v>19238</v>
      </c>
      <c r="I664" s="89" t="n">
        <f aca="false">I634+I649</f>
        <v>24245</v>
      </c>
      <c r="J664" s="89" t="n">
        <f aca="false">J634+J649</f>
        <v>24798</v>
      </c>
    </row>
    <row r="665" customFormat="false" ht="12.75" hidden="false" customHeight="false" outlineLevel="0" collapsed="false">
      <c r="A665" s="90"/>
      <c r="B665" s="90"/>
      <c r="C665" s="84"/>
      <c r="D665" s="40"/>
      <c r="E665" s="27"/>
      <c r="F665" s="27"/>
      <c r="G665" s="38" t="s">
        <v>157</v>
      </c>
      <c r="H665" s="89" t="n">
        <f aca="false">H635+H650</f>
        <v>0</v>
      </c>
      <c r="I665" s="89" t="n">
        <f aca="false">I635+I650</f>
        <v>0</v>
      </c>
      <c r="J665" s="89" t="n">
        <f aca="false">J635+J650</f>
        <v>0</v>
      </c>
    </row>
    <row r="666" customFormat="false" ht="12.75" hidden="false" customHeight="false" outlineLevel="0" collapsed="false">
      <c r="A666" s="90"/>
      <c r="B666" s="90"/>
      <c r="C666" s="84"/>
      <c r="D666" s="40"/>
      <c r="E666" s="27"/>
      <c r="F666" s="27"/>
      <c r="G666" s="4" t="s">
        <v>181</v>
      </c>
      <c r="H666" s="89" t="n">
        <f aca="false">H636+H651</f>
        <v>0</v>
      </c>
      <c r="I666" s="89" t="n">
        <f aca="false">I636+I651</f>
        <v>0</v>
      </c>
      <c r="J666" s="89" t="n">
        <f aca="false">J636+J651</f>
        <v>0</v>
      </c>
    </row>
    <row r="667" customFormat="false" ht="12.75" hidden="false" customHeight="false" outlineLevel="0" collapsed="false">
      <c r="A667" s="90"/>
      <c r="B667" s="90"/>
      <c r="C667" s="84"/>
      <c r="D667" s="40"/>
      <c r="E667" s="27"/>
      <c r="F667" s="27"/>
      <c r="G667" s="38" t="s">
        <v>175</v>
      </c>
      <c r="H667" s="89" t="n">
        <f aca="false">H637+H652</f>
        <v>0</v>
      </c>
      <c r="I667" s="89" t="n">
        <f aca="false">I637+I652</f>
        <v>0</v>
      </c>
      <c r="J667" s="89" t="n">
        <f aca="false">J637+J652</f>
        <v>0</v>
      </c>
    </row>
    <row r="668" customFormat="false" ht="12.75" hidden="false" customHeight="false" outlineLevel="0" collapsed="false">
      <c r="A668" s="90"/>
      <c r="B668" s="90"/>
      <c r="C668" s="84"/>
      <c r="D668" s="96"/>
      <c r="E668" s="6"/>
      <c r="F668" s="6"/>
      <c r="G668" s="45" t="s">
        <v>176</v>
      </c>
      <c r="H668" s="89" t="n">
        <f aca="false">H638+H653</f>
        <v>0</v>
      </c>
      <c r="I668" s="89" t="n">
        <f aca="false">I638+I653</f>
        <v>0</v>
      </c>
      <c r="J668" s="89" t="n">
        <f aca="false">J638+J653</f>
        <v>0</v>
      </c>
    </row>
    <row r="669" customFormat="false" ht="12.75" hidden="false" customHeight="false" outlineLevel="0" collapsed="false">
      <c r="A669" s="90"/>
      <c r="B669" s="90"/>
      <c r="C669" s="84" t="s">
        <v>31</v>
      </c>
      <c r="D669" s="67"/>
      <c r="E669" s="3"/>
      <c r="F669" s="95" t="s">
        <v>177</v>
      </c>
      <c r="G669" s="3"/>
      <c r="H669" s="65" t="n">
        <f aca="false">H639+H654</f>
        <v>0</v>
      </c>
      <c r="I669" s="65" t="n">
        <f aca="false">I639+I654</f>
        <v>0</v>
      </c>
      <c r="J669" s="65" t="n">
        <f aca="false">J639+J654</f>
        <v>0</v>
      </c>
    </row>
    <row r="670" customFormat="false" ht="12.75" hidden="false" customHeight="false" outlineLevel="0" collapsed="false">
      <c r="A670" s="90"/>
      <c r="B670" s="90"/>
      <c r="C670" s="84"/>
      <c r="D670" s="40"/>
      <c r="E670" s="27"/>
      <c r="F670" s="27"/>
      <c r="G670" s="38" t="s">
        <v>163</v>
      </c>
      <c r="H670" s="89" t="n">
        <f aca="false">H640+H655</f>
        <v>0</v>
      </c>
      <c r="I670" s="89" t="n">
        <f aca="false">I640+I655</f>
        <v>0</v>
      </c>
      <c r="J670" s="89" t="n">
        <f aca="false">J640+J655</f>
        <v>0</v>
      </c>
    </row>
    <row r="671" customFormat="false" ht="12.75" hidden="false" customHeight="false" outlineLevel="0" collapsed="false">
      <c r="A671" s="90"/>
      <c r="B671" s="90"/>
      <c r="C671" s="84"/>
      <c r="D671" s="40"/>
      <c r="E671" s="27"/>
      <c r="F671" s="27"/>
      <c r="G671" s="38" t="s">
        <v>164</v>
      </c>
      <c r="H671" s="89" t="n">
        <f aca="false">H641+H656</f>
        <v>0</v>
      </c>
      <c r="I671" s="89" t="n">
        <f aca="false">I641+I656</f>
        <v>0</v>
      </c>
      <c r="J671" s="89" t="n">
        <f aca="false">J641+J656</f>
        <v>0</v>
      </c>
    </row>
    <row r="672" customFormat="false" ht="12.75" hidden="false" customHeight="false" outlineLevel="0" collapsed="false">
      <c r="A672" s="90"/>
      <c r="B672" s="90"/>
      <c r="C672" s="84" t="s">
        <v>42</v>
      </c>
      <c r="D672" s="40"/>
      <c r="E672" s="27"/>
      <c r="F672" s="29" t="s">
        <v>178</v>
      </c>
      <c r="G672" s="38"/>
      <c r="H672" s="65" t="n">
        <f aca="false">H642+H657</f>
        <v>0</v>
      </c>
      <c r="I672" s="65" t="n">
        <f aca="false">I642+I657</f>
        <v>0</v>
      </c>
      <c r="J672" s="65" t="n">
        <f aca="false">J642+J657</f>
        <v>0</v>
      </c>
    </row>
    <row r="673" customFormat="false" ht="12.75" hidden="false" customHeight="false" outlineLevel="0" collapsed="false">
      <c r="A673" s="90"/>
      <c r="B673" s="90"/>
      <c r="C673" s="84"/>
      <c r="D673" s="40"/>
      <c r="E673" s="29" t="s">
        <v>179</v>
      </c>
      <c r="F673" s="27"/>
      <c r="G673" s="38"/>
      <c r="H673" s="65" t="n">
        <f aca="false">H643+H658</f>
        <v>47264</v>
      </c>
      <c r="I673" s="65" t="n">
        <f aca="false">I643+I658</f>
        <v>56801</v>
      </c>
      <c r="J673" s="65" t="n">
        <f aca="false">J643+J658</f>
        <v>51600</v>
      </c>
    </row>
    <row r="674" customFormat="false" ht="12.75" hidden="false" customHeight="false" outlineLevel="0" collapsed="false">
      <c r="A674" s="84"/>
      <c r="B674" s="84"/>
      <c r="C674" s="84"/>
      <c r="D674" s="40"/>
      <c r="E674" s="29"/>
      <c r="F674" s="27"/>
      <c r="G674" s="38"/>
      <c r="H674" s="89"/>
      <c r="I674" s="89"/>
      <c r="J674" s="89"/>
    </row>
    <row r="675" customFormat="false" ht="12.75" hidden="false" customHeight="false" outlineLevel="0" collapsed="false">
      <c r="A675" s="84" t="s">
        <v>132</v>
      </c>
      <c r="B675" s="84"/>
      <c r="C675" s="84"/>
      <c r="D675" s="40" t="s">
        <v>133</v>
      </c>
      <c r="E675" s="41"/>
      <c r="F675" s="41"/>
      <c r="G675" s="3"/>
      <c r="H675" s="89"/>
      <c r="I675" s="89"/>
      <c r="J675" s="89"/>
    </row>
    <row r="676" customFormat="false" ht="12.75" hidden="false" customHeight="false" outlineLevel="0" collapsed="false">
      <c r="A676" s="84"/>
      <c r="B676" s="84" t="s">
        <v>15</v>
      </c>
      <c r="C676" s="84"/>
      <c r="D676" s="40"/>
      <c r="E676" s="41" t="s">
        <v>134</v>
      </c>
      <c r="F676" s="41"/>
      <c r="G676" s="38"/>
      <c r="H676" s="89"/>
      <c r="I676" s="89"/>
      <c r="J676" s="89"/>
    </row>
    <row r="677" customFormat="false" ht="12.75" hidden="false" customHeight="false" outlineLevel="0" collapsed="false">
      <c r="A677" s="90"/>
      <c r="B677" s="90"/>
      <c r="C677" s="84" t="s">
        <v>15</v>
      </c>
      <c r="D677" s="67"/>
      <c r="E677" s="3"/>
      <c r="F677" s="95" t="s">
        <v>153</v>
      </c>
      <c r="G677" s="3"/>
      <c r="H677" s="65" t="n">
        <f aca="false">SUM(H678:H681)</f>
        <v>43875</v>
      </c>
      <c r="I677" s="65" t="n">
        <f aca="false">SUM(I678:I681)</f>
        <v>49951</v>
      </c>
      <c r="J677" s="65" t="n">
        <f aca="false">SUM(J678:J681)</f>
        <v>46500</v>
      </c>
    </row>
    <row r="678" customFormat="false" ht="12.75" hidden="false" customHeight="false" outlineLevel="0" collapsed="false">
      <c r="A678" s="90"/>
      <c r="B678" s="90"/>
      <c r="C678" s="84"/>
      <c r="D678" s="40"/>
      <c r="E678" s="27"/>
      <c r="F678" s="27"/>
      <c r="G678" s="38" t="s">
        <v>154</v>
      </c>
      <c r="H678" s="89" t="n">
        <v>26260</v>
      </c>
      <c r="I678" s="89" t="n">
        <v>28069</v>
      </c>
      <c r="J678" s="89" t="n">
        <v>27012</v>
      </c>
    </row>
    <row r="679" customFormat="false" ht="12.75" hidden="false" customHeight="false" outlineLevel="0" collapsed="false">
      <c r="A679" s="90"/>
      <c r="B679" s="90"/>
      <c r="C679" s="84"/>
      <c r="D679" s="67"/>
      <c r="E679" s="3"/>
      <c r="F679" s="3"/>
      <c r="G679" s="3" t="s">
        <v>155</v>
      </c>
      <c r="H679" s="89" t="n">
        <v>8365</v>
      </c>
      <c r="I679" s="89" t="n">
        <v>8964</v>
      </c>
      <c r="J679" s="89" t="n">
        <v>8558</v>
      </c>
    </row>
    <row r="680" customFormat="false" ht="12.75" hidden="false" customHeight="false" outlineLevel="0" collapsed="false">
      <c r="A680" s="90"/>
      <c r="B680" s="90"/>
      <c r="C680" s="84"/>
      <c r="D680" s="40"/>
      <c r="E680" s="27"/>
      <c r="F680" s="27"/>
      <c r="G680" s="38" t="s">
        <v>156</v>
      </c>
      <c r="H680" s="89" t="n">
        <v>9250</v>
      </c>
      <c r="I680" s="89" t="n">
        <v>7918</v>
      </c>
      <c r="J680" s="89" t="n">
        <v>7930</v>
      </c>
    </row>
    <row r="681" customFormat="false" ht="12.75" hidden="false" customHeight="false" outlineLevel="0" collapsed="false">
      <c r="A681" s="90"/>
      <c r="B681" s="90"/>
      <c r="C681" s="84"/>
      <c r="D681" s="40"/>
      <c r="E681" s="27"/>
      <c r="F681" s="27"/>
      <c r="G681" s="38" t="s">
        <v>157</v>
      </c>
      <c r="H681" s="89" t="n">
        <f aca="false">H682+H683+H684</f>
        <v>0</v>
      </c>
      <c r="I681" s="89" t="n">
        <f aca="false">I682+I683+I684</f>
        <v>5000</v>
      </c>
      <c r="J681" s="89" t="n">
        <f aca="false">J682+J683+J684</f>
        <v>3000</v>
      </c>
    </row>
    <row r="682" customFormat="false" ht="12.75" hidden="false" customHeight="false" outlineLevel="0" collapsed="false">
      <c r="A682" s="90"/>
      <c r="B682" s="90"/>
      <c r="C682" s="84"/>
      <c r="D682" s="40"/>
      <c r="E682" s="27"/>
      <c r="F682" s="27"/>
      <c r="G682" s="4" t="s">
        <v>181</v>
      </c>
      <c r="H682" s="89"/>
      <c r="I682" s="89"/>
      <c r="J682" s="89"/>
    </row>
    <row r="683" customFormat="false" ht="12.75" hidden="false" customHeight="false" outlineLevel="0" collapsed="false">
      <c r="A683" s="90"/>
      <c r="B683" s="90"/>
      <c r="C683" s="84"/>
      <c r="D683" s="40"/>
      <c r="E683" s="27"/>
      <c r="F683" s="27"/>
      <c r="G683" s="38" t="s">
        <v>175</v>
      </c>
      <c r="H683" s="89"/>
      <c r="I683" s="89" t="n">
        <v>5000</v>
      </c>
      <c r="J683" s="89" t="n">
        <v>3000</v>
      </c>
    </row>
    <row r="684" customFormat="false" ht="12.75" hidden="false" customHeight="false" outlineLevel="0" collapsed="false">
      <c r="A684" s="90"/>
      <c r="B684" s="90"/>
      <c r="C684" s="84"/>
      <c r="D684" s="96"/>
      <c r="E684" s="6"/>
      <c r="F684" s="6"/>
      <c r="G684" s="45" t="s">
        <v>176</v>
      </c>
      <c r="H684" s="89"/>
      <c r="I684" s="89"/>
      <c r="J684" s="89"/>
    </row>
    <row r="685" customFormat="false" ht="12.75" hidden="false" customHeight="false" outlineLevel="0" collapsed="false">
      <c r="A685" s="90"/>
      <c r="B685" s="90"/>
      <c r="C685" s="84" t="s">
        <v>31</v>
      </c>
      <c r="D685" s="67"/>
      <c r="E685" s="3"/>
      <c r="F685" s="95" t="s">
        <v>177</v>
      </c>
      <c r="G685" s="3"/>
      <c r="H685" s="65" t="n">
        <f aca="false">SUM(H686:H687)</f>
        <v>0</v>
      </c>
      <c r="I685" s="65" t="n">
        <f aca="false">SUM(I686:I687)</f>
        <v>0</v>
      </c>
      <c r="J685" s="65" t="n">
        <f aca="false">SUM(J686:J687)</f>
        <v>0</v>
      </c>
    </row>
    <row r="686" customFormat="false" ht="12.75" hidden="false" customHeight="false" outlineLevel="0" collapsed="false">
      <c r="A686" s="90"/>
      <c r="B686" s="90"/>
      <c r="C686" s="84"/>
      <c r="D686" s="40"/>
      <c r="E686" s="27"/>
      <c r="F686" s="27"/>
      <c r="G686" s="38" t="s">
        <v>163</v>
      </c>
      <c r="H686" s="89"/>
      <c r="I686" s="89"/>
      <c r="J686" s="89"/>
    </row>
    <row r="687" customFormat="false" ht="12.75" hidden="false" customHeight="false" outlineLevel="0" collapsed="false">
      <c r="A687" s="90"/>
      <c r="B687" s="90"/>
      <c r="C687" s="84"/>
      <c r="D687" s="40"/>
      <c r="E687" s="27"/>
      <c r="F687" s="27"/>
      <c r="G687" s="38" t="s">
        <v>164</v>
      </c>
      <c r="H687" s="89"/>
      <c r="I687" s="89"/>
      <c r="J687" s="89"/>
    </row>
    <row r="688" customFormat="false" ht="12.75" hidden="false" customHeight="false" outlineLevel="0" collapsed="false">
      <c r="A688" s="90"/>
      <c r="B688" s="90"/>
      <c r="C688" s="84" t="s">
        <v>42</v>
      </c>
      <c r="D688" s="40"/>
      <c r="E688" s="27"/>
      <c r="F688" s="29" t="s">
        <v>178</v>
      </c>
      <c r="G688" s="38"/>
      <c r="H688" s="89"/>
      <c r="I688" s="89"/>
      <c r="J688" s="89"/>
    </row>
    <row r="689" customFormat="false" ht="12.75" hidden="false" customHeight="false" outlineLevel="0" collapsed="false">
      <c r="A689" s="90"/>
      <c r="B689" s="90"/>
      <c r="C689" s="84"/>
      <c r="D689" s="40"/>
      <c r="E689" s="29" t="s">
        <v>179</v>
      </c>
      <c r="F689" s="27"/>
      <c r="G689" s="38"/>
      <c r="H689" s="97" t="n">
        <f aca="false">H677+H685+H688</f>
        <v>43875</v>
      </c>
      <c r="I689" s="97" t="n">
        <f aca="false">I677+I685+I688</f>
        <v>49951</v>
      </c>
      <c r="J689" s="97" t="n">
        <f aca="false">J677+J685+J688</f>
        <v>46500</v>
      </c>
    </row>
    <row r="690" customFormat="false" ht="12.75" hidden="false" customHeight="false" outlineLevel="0" collapsed="false">
      <c r="A690" s="84"/>
      <c r="B690" s="84"/>
      <c r="C690" s="84"/>
      <c r="D690" s="40"/>
      <c r="E690" s="29"/>
      <c r="F690" s="27"/>
      <c r="G690" s="38"/>
      <c r="H690" s="89"/>
      <c r="I690" s="89"/>
      <c r="J690" s="89"/>
    </row>
    <row r="691" customFormat="false" ht="12.75" hidden="false" customHeight="false" outlineLevel="0" collapsed="false">
      <c r="A691" s="84" t="s">
        <v>136</v>
      </c>
      <c r="B691" s="84"/>
      <c r="C691" s="84"/>
      <c r="D691" s="40" t="s">
        <v>137</v>
      </c>
      <c r="E691" s="41"/>
      <c r="F691" s="41"/>
      <c r="G691" s="38"/>
      <c r="H691" s="89"/>
      <c r="I691" s="89"/>
      <c r="J691" s="89"/>
    </row>
    <row r="692" customFormat="false" ht="12.75" hidden="false" customHeight="false" outlineLevel="0" collapsed="false">
      <c r="A692" s="84"/>
      <c r="B692" s="84" t="s">
        <v>15</v>
      </c>
      <c r="C692" s="84"/>
      <c r="D692" s="40"/>
      <c r="E692" s="51" t="s">
        <v>138</v>
      </c>
      <c r="F692" s="41"/>
      <c r="G692" s="38"/>
      <c r="H692" s="89"/>
      <c r="I692" s="89"/>
      <c r="J692" s="89"/>
    </row>
    <row r="693" customFormat="false" ht="12.75" hidden="false" customHeight="false" outlineLevel="0" collapsed="false">
      <c r="A693" s="90"/>
      <c r="B693" s="90"/>
      <c r="C693" s="84" t="s">
        <v>15</v>
      </c>
      <c r="D693" s="67"/>
      <c r="E693" s="3"/>
      <c r="F693" s="95" t="s">
        <v>153</v>
      </c>
      <c r="G693" s="3"/>
      <c r="H693" s="65" t="n">
        <f aca="false">SUM(H694:H697)</f>
        <v>9913001</v>
      </c>
      <c r="I693" s="65" t="n">
        <f aca="false">SUM(I694:I697)</f>
        <v>8445514</v>
      </c>
      <c r="J693" s="65" t="n">
        <f aca="false">SUM(J694:J697)</f>
        <v>0</v>
      </c>
    </row>
    <row r="694" customFormat="false" ht="12.75" hidden="false" customHeight="false" outlineLevel="0" collapsed="false">
      <c r="A694" s="90"/>
      <c r="B694" s="90"/>
      <c r="C694" s="84"/>
      <c r="D694" s="40"/>
      <c r="E694" s="27"/>
      <c r="F694" s="27"/>
      <c r="G694" s="38" t="s">
        <v>154</v>
      </c>
      <c r="H694" s="89" t="n">
        <v>3429103</v>
      </c>
      <c r="I694" s="89" t="n">
        <v>3090992</v>
      </c>
      <c r="J694" s="89"/>
    </row>
    <row r="695" customFormat="false" ht="12.75" hidden="false" customHeight="false" outlineLevel="0" collapsed="false">
      <c r="A695" s="90"/>
      <c r="B695" s="90"/>
      <c r="C695" s="84"/>
      <c r="D695" s="67"/>
      <c r="E695" s="3"/>
      <c r="F695" s="3"/>
      <c r="G695" s="3" t="s">
        <v>155</v>
      </c>
      <c r="H695" s="89" t="n">
        <v>1123353</v>
      </c>
      <c r="I695" s="89" t="n">
        <v>1002228</v>
      </c>
      <c r="J695" s="89"/>
    </row>
    <row r="696" customFormat="false" ht="12.75" hidden="false" customHeight="false" outlineLevel="0" collapsed="false">
      <c r="A696" s="90"/>
      <c r="B696" s="90"/>
      <c r="C696" s="84"/>
      <c r="D696" s="40"/>
      <c r="E696" s="27"/>
      <c r="F696" s="27"/>
      <c r="G696" s="38" t="s">
        <v>156</v>
      </c>
      <c r="H696" s="89" t="n">
        <v>5278910</v>
      </c>
      <c r="I696" s="89" t="n">
        <v>4071440</v>
      </c>
      <c r="J696" s="89"/>
    </row>
    <row r="697" customFormat="false" ht="12.75" hidden="false" customHeight="false" outlineLevel="0" collapsed="false">
      <c r="A697" s="90"/>
      <c r="B697" s="90"/>
      <c r="C697" s="84"/>
      <c r="D697" s="40"/>
      <c r="E697" s="27"/>
      <c r="F697" s="27"/>
      <c r="G697" s="38" t="s">
        <v>157</v>
      </c>
      <c r="H697" s="89" t="n">
        <f aca="false">SUM(H698:H701)</f>
        <v>81635</v>
      </c>
      <c r="I697" s="89" t="n">
        <f aca="false">SUM(I698:I701)</f>
        <v>280854</v>
      </c>
      <c r="J697" s="89" t="n">
        <f aca="false">SUM(J698:J701)</f>
        <v>0</v>
      </c>
    </row>
    <row r="698" customFormat="false" ht="12.75" hidden="false" customHeight="false" outlineLevel="0" collapsed="false">
      <c r="A698" s="90"/>
      <c r="B698" s="90"/>
      <c r="C698" s="84"/>
      <c r="D698" s="40"/>
      <c r="E698" s="27"/>
      <c r="F698" s="27"/>
      <c r="G698" s="38" t="s">
        <v>193</v>
      </c>
      <c r="H698" s="89" t="n">
        <v>78409</v>
      </c>
      <c r="I698" s="89" t="n">
        <v>277786</v>
      </c>
      <c r="J698" s="89"/>
    </row>
    <row r="699" customFormat="false" ht="12.75" hidden="false" customHeight="false" outlineLevel="0" collapsed="false">
      <c r="A699" s="90"/>
      <c r="B699" s="90"/>
      <c r="C699" s="84"/>
      <c r="D699" s="40"/>
      <c r="E699" s="27"/>
      <c r="F699" s="27"/>
      <c r="G699" s="38" t="s">
        <v>175</v>
      </c>
      <c r="H699" s="89"/>
      <c r="I699" s="89"/>
      <c r="J699" s="89"/>
    </row>
    <row r="700" customFormat="false" ht="12.75" hidden="false" customHeight="false" outlineLevel="0" collapsed="false">
      <c r="A700" s="90"/>
      <c r="B700" s="90"/>
      <c r="C700" s="84"/>
      <c r="D700" s="67"/>
      <c r="E700" s="3"/>
      <c r="F700" s="3"/>
      <c r="G700" s="38" t="s">
        <v>194</v>
      </c>
      <c r="H700" s="89" t="n">
        <v>3226</v>
      </c>
      <c r="I700" s="89" t="n">
        <v>3068</v>
      </c>
      <c r="J700" s="89"/>
    </row>
    <row r="701" customFormat="false" ht="12.75" hidden="false" customHeight="false" outlineLevel="0" collapsed="false">
      <c r="A701" s="90"/>
      <c r="B701" s="90"/>
      <c r="C701" s="84"/>
      <c r="D701" s="40"/>
      <c r="E701" s="27"/>
      <c r="F701" s="27"/>
      <c r="G701" s="45" t="s">
        <v>176</v>
      </c>
      <c r="H701" s="89"/>
      <c r="I701" s="89"/>
      <c r="J701" s="89"/>
    </row>
    <row r="702" customFormat="false" ht="12.75" hidden="false" customHeight="false" outlineLevel="0" collapsed="false">
      <c r="A702" s="90"/>
      <c r="B702" s="90"/>
      <c r="C702" s="84" t="s">
        <v>31</v>
      </c>
      <c r="D702" s="67"/>
      <c r="E702" s="3"/>
      <c r="F702" s="95" t="s">
        <v>177</v>
      </c>
      <c r="H702" s="99" t="n">
        <f aca="false">SUM(H703:H705)</f>
        <v>440108</v>
      </c>
      <c r="I702" s="65" t="n">
        <f aca="false">SUM(I703:I705)</f>
        <v>1216089</v>
      </c>
      <c r="J702" s="99" t="n">
        <f aca="false">SUM(J703:J705)</f>
        <v>0</v>
      </c>
    </row>
    <row r="703" customFormat="false" ht="12.75" hidden="false" customHeight="false" outlineLevel="0" collapsed="false">
      <c r="A703" s="90"/>
      <c r="B703" s="90"/>
      <c r="C703" s="84"/>
      <c r="D703" s="40"/>
      <c r="E703" s="27"/>
      <c r="F703" s="27"/>
      <c r="G703" s="38" t="s">
        <v>163</v>
      </c>
      <c r="H703" s="90" t="n">
        <v>408108</v>
      </c>
      <c r="I703" s="89" t="n">
        <v>695073</v>
      </c>
      <c r="J703" s="90"/>
    </row>
    <row r="704" customFormat="false" ht="12.75" hidden="false" customHeight="false" outlineLevel="0" collapsed="false">
      <c r="A704" s="90"/>
      <c r="B704" s="90"/>
      <c r="C704" s="84"/>
      <c r="D704" s="40"/>
      <c r="E704" s="27"/>
      <c r="F704" s="27"/>
      <c r="G704" s="38" t="s">
        <v>164</v>
      </c>
      <c r="H704" s="89"/>
      <c r="I704" s="89" t="n">
        <v>452765</v>
      </c>
      <c r="J704" s="89"/>
    </row>
    <row r="705" customFormat="false" ht="12.75" hidden="false" customHeight="false" outlineLevel="0" collapsed="false">
      <c r="A705" s="90"/>
      <c r="B705" s="90"/>
      <c r="C705" s="84"/>
      <c r="D705" s="40"/>
      <c r="E705" s="27"/>
      <c r="F705" s="27"/>
      <c r="G705" s="38" t="s">
        <v>195</v>
      </c>
      <c r="H705" s="89" t="n">
        <v>32000</v>
      </c>
      <c r="I705" s="89" t="n">
        <v>68251</v>
      </c>
      <c r="J705" s="89"/>
    </row>
    <row r="706" customFormat="false" ht="12.75" hidden="false" customHeight="false" outlineLevel="0" collapsed="false">
      <c r="A706" s="90"/>
      <c r="B706" s="90"/>
      <c r="C706" s="84" t="s">
        <v>42</v>
      </c>
      <c r="D706" s="40"/>
      <c r="E706" s="27"/>
      <c r="F706" s="29" t="s">
        <v>167</v>
      </c>
      <c r="G706" s="38"/>
      <c r="H706" s="65" t="n">
        <f aca="false">H707+H708</f>
        <v>203120</v>
      </c>
      <c r="I706" s="65" t="n">
        <f aca="false">I707+I708</f>
        <v>150487</v>
      </c>
      <c r="J706" s="65" t="n">
        <f aca="false">J707+J708</f>
        <v>0</v>
      </c>
    </row>
    <row r="707" customFormat="false" ht="12.75" hidden="false" customHeight="false" outlineLevel="0" collapsed="false">
      <c r="A707" s="90"/>
      <c r="B707" s="90"/>
      <c r="C707" s="84"/>
      <c r="D707" s="40"/>
      <c r="E707" s="27"/>
      <c r="F707" s="29"/>
      <c r="G707" s="54" t="s">
        <v>168</v>
      </c>
      <c r="H707" s="89" t="n">
        <v>200620</v>
      </c>
      <c r="I707" s="89" t="n">
        <v>150132</v>
      </c>
      <c r="J707" s="65"/>
    </row>
    <row r="708" customFormat="false" ht="12.75" hidden="false" customHeight="false" outlineLevel="0" collapsed="false">
      <c r="A708" s="90"/>
      <c r="B708" s="90"/>
      <c r="C708" s="84"/>
      <c r="D708" s="40"/>
      <c r="E708" s="27"/>
      <c r="F708" s="29"/>
      <c r="G708" s="93" t="s">
        <v>188</v>
      </c>
      <c r="H708" s="89" t="n">
        <v>2500</v>
      </c>
      <c r="I708" s="89" t="n">
        <v>355</v>
      </c>
      <c r="J708" s="89"/>
    </row>
    <row r="709" customFormat="false" ht="12.75" hidden="false" customHeight="false" outlineLevel="0" collapsed="false">
      <c r="A709" s="90"/>
      <c r="B709" s="90"/>
      <c r="C709" s="84" t="s">
        <v>50</v>
      </c>
      <c r="D709" s="40"/>
      <c r="E709" s="27"/>
      <c r="F709" s="29" t="s">
        <v>189</v>
      </c>
      <c r="G709" s="38"/>
      <c r="H709" s="89"/>
      <c r="I709" s="89"/>
      <c r="J709" s="89"/>
    </row>
    <row r="710" customFormat="false" ht="12.75" hidden="false" customHeight="false" outlineLevel="0" collapsed="false">
      <c r="A710" s="90"/>
      <c r="B710" s="90"/>
      <c r="C710" s="84"/>
      <c r="D710" s="73"/>
      <c r="E710" s="91" t="s">
        <v>179</v>
      </c>
      <c r="F710" s="48"/>
      <c r="G710" s="49"/>
      <c r="H710" s="97" t="n">
        <f aca="false">H693+H702+H706+H709</f>
        <v>10556229</v>
      </c>
      <c r="I710" s="97" t="n">
        <f aca="false">I693+I702+I706+I709</f>
        <v>9812090</v>
      </c>
      <c r="J710" s="97" t="n">
        <f aca="false">J693+J702+J706+J709</f>
        <v>0</v>
      </c>
    </row>
    <row r="711" customFormat="false" ht="12.75" hidden="false" customHeight="false" outlineLevel="0" collapsed="false">
      <c r="A711" s="84"/>
      <c r="B711" s="84"/>
      <c r="C711" s="98"/>
      <c r="D711" s="40"/>
      <c r="E711" s="41"/>
      <c r="F711" s="41"/>
      <c r="G711" s="38"/>
      <c r="H711" s="89"/>
      <c r="I711" s="89"/>
      <c r="J711" s="89"/>
    </row>
    <row r="712" customFormat="false" ht="12.75" hidden="false" customHeight="false" outlineLevel="0" collapsed="false">
      <c r="A712" s="84"/>
      <c r="B712" s="84" t="s">
        <v>31</v>
      </c>
      <c r="C712" s="84"/>
      <c r="D712" s="96"/>
      <c r="E712" s="6" t="s">
        <v>140</v>
      </c>
      <c r="F712" s="46"/>
      <c r="G712" s="45"/>
      <c r="H712" s="89"/>
      <c r="I712" s="89"/>
      <c r="J712" s="89"/>
    </row>
    <row r="713" customFormat="false" ht="12.75" hidden="false" customHeight="false" outlineLevel="0" collapsed="false">
      <c r="A713" s="90"/>
      <c r="B713" s="90"/>
      <c r="C713" s="84" t="s">
        <v>15</v>
      </c>
      <c r="D713" s="40"/>
      <c r="E713" s="27"/>
      <c r="F713" s="29" t="s">
        <v>153</v>
      </c>
      <c r="G713" s="38"/>
      <c r="H713" s="65" t="n">
        <f aca="false">SUM(H714:H717)</f>
        <v>455624</v>
      </c>
      <c r="I713" s="65" t="n">
        <f aca="false">SUM(I714:I717)</f>
        <v>158328</v>
      </c>
      <c r="J713" s="65" t="n">
        <f aca="false">SUM(J714:J717)</f>
        <v>0</v>
      </c>
    </row>
    <row r="714" customFormat="false" ht="12.75" hidden="false" customHeight="false" outlineLevel="0" collapsed="false">
      <c r="A714" s="90"/>
      <c r="B714" s="90"/>
      <c r="C714" s="84"/>
      <c r="D714" s="40"/>
      <c r="E714" s="27"/>
      <c r="F714" s="27"/>
      <c r="G714" s="38" t="s">
        <v>154</v>
      </c>
      <c r="H714" s="89" t="n">
        <v>231263</v>
      </c>
      <c r="I714" s="89" t="n">
        <v>28394</v>
      </c>
      <c r="J714" s="89"/>
    </row>
    <row r="715" customFormat="false" ht="12.75" hidden="false" customHeight="false" outlineLevel="0" collapsed="false">
      <c r="A715" s="90"/>
      <c r="B715" s="90"/>
      <c r="C715" s="84"/>
      <c r="D715" s="67"/>
      <c r="E715" s="3"/>
      <c r="F715" s="3"/>
      <c r="G715" s="3" t="s">
        <v>155</v>
      </c>
      <c r="H715" s="89" t="n">
        <v>73208</v>
      </c>
      <c r="I715" s="89" t="n">
        <v>9182</v>
      </c>
      <c r="J715" s="89"/>
    </row>
    <row r="716" customFormat="false" ht="12.75" hidden="false" customHeight="false" outlineLevel="0" collapsed="false">
      <c r="A716" s="90"/>
      <c r="B716" s="90"/>
      <c r="C716" s="84"/>
      <c r="D716" s="40"/>
      <c r="E716" s="27"/>
      <c r="F716" s="27"/>
      <c r="G716" s="38" t="s">
        <v>156</v>
      </c>
      <c r="H716" s="89" t="n">
        <v>151153</v>
      </c>
      <c r="I716" s="89" t="n">
        <v>22417</v>
      </c>
      <c r="J716" s="89"/>
    </row>
    <row r="717" customFormat="false" ht="12.75" hidden="false" customHeight="false" outlineLevel="0" collapsed="false">
      <c r="A717" s="90"/>
      <c r="B717" s="90"/>
      <c r="C717" s="84"/>
      <c r="D717" s="40"/>
      <c r="E717" s="27"/>
      <c r="F717" s="27"/>
      <c r="G717" s="38" t="s">
        <v>157</v>
      </c>
      <c r="H717" s="89" t="n">
        <f aca="false">H718+H719+H720+H721</f>
        <v>0</v>
      </c>
      <c r="I717" s="89" t="n">
        <f aca="false">I718+I719+I720+I721</f>
        <v>98335</v>
      </c>
      <c r="J717" s="89" t="n">
        <f aca="false">J718+J719+J720+J721</f>
        <v>0</v>
      </c>
    </row>
    <row r="718" customFormat="false" ht="12.75" hidden="false" customHeight="false" outlineLevel="0" collapsed="false">
      <c r="A718" s="90"/>
      <c r="B718" s="90"/>
      <c r="C718" s="84"/>
      <c r="D718" s="40"/>
      <c r="E718" s="27"/>
      <c r="F718" s="27"/>
      <c r="G718" s="38" t="s">
        <v>193</v>
      </c>
      <c r="H718" s="89"/>
      <c r="I718" s="89" t="n">
        <v>98335</v>
      </c>
      <c r="J718" s="89"/>
    </row>
    <row r="719" customFormat="false" ht="12.75" hidden="false" customHeight="false" outlineLevel="0" collapsed="false">
      <c r="A719" s="90"/>
      <c r="B719" s="90"/>
      <c r="C719" s="84"/>
      <c r="D719" s="40"/>
      <c r="E719" s="27"/>
      <c r="F719" s="27"/>
      <c r="G719" s="38" t="s">
        <v>175</v>
      </c>
      <c r="H719" s="89"/>
      <c r="I719" s="89"/>
      <c r="J719" s="89"/>
    </row>
    <row r="720" customFormat="false" ht="12.75" hidden="false" customHeight="false" outlineLevel="0" collapsed="false">
      <c r="A720" s="90"/>
      <c r="B720" s="90"/>
      <c r="C720" s="84"/>
      <c r="D720" s="96"/>
      <c r="E720" s="6"/>
      <c r="F720" s="6"/>
      <c r="G720" s="38" t="s">
        <v>194</v>
      </c>
      <c r="H720" s="89"/>
      <c r="I720" s="89"/>
      <c r="J720" s="89"/>
    </row>
    <row r="721" customFormat="false" ht="12.75" hidden="false" customHeight="false" outlineLevel="0" collapsed="false">
      <c r="A721" s="90"/>
      <c r="B721" s="90"/>
      <c r="C721" s="84"/>
      <c r="D721" s="96"/>
      <c r="E721" s="6"/>
      <c r="F721" s="6"/>
      <c r="G721" s="45" t="s">
        <v>176</v>
      </c>
      <c r="H721" s="89"/>
      <c r="I721" s="89"/>
      <c r="J721" s="89"/>
    </row>
    <row r="722" customFormat="false" ht="12.75" hidden="false" customHeight="false" outlineLevel="0" collapsed="false">
      <c r="A722" s="90"/>
      <c r="B722" s="90"/>
      <c r="C722" s="84" t="s">
        <v>31</v>
      </c>
      <c r="D722" s="67"/>
      <c r="E722" s="3"/>
      <c r="F722" s="95" t="s">
        <v>177</v>
      </c>
      <c r="G722" s="3"/>
      <c r="H722" s="65" t="n">
        <f aca="false">H723+H724+H725</f>
        <v>35000</v>
      </c>
      <c r="I722" s="65" t="n">
        <f aca="false">I723+I724+I725</f>
        <v>13423</v>
      </c>
      <c r="J722" s="65" t="n">
        <f aca="false">J723+J724+J725</f>
        <v>0</v>
      </c>
    </row>
    <row r="723" customFormat="false" ht="12.75" hidden="false" customHeight="false" outlineLevel="0" collapsed="false">
      <c r="A723" s="90"/>
      <c r="B723" s="90"/>
      <c r="C723" s="84"/>
      <c r="D723" s="40"/>
      <c r="E723" s="27"/>
      <c r="F723" s="27"/>
      <c r="G723" s="38" t="s">
        <v>163</v>
      </c>
      <c r="H723" s="89" t="n">
        <v>30000</v>
      </c>
      <c r="I723" s="89" t="n">
        <v>425</v>
      </c>
      <c r="J723" s="89"/>
    </row>
    <row r="724" customFormat="false" ht="12.75" hidden="false" customHeight="false" outlineLevel="0" collapsed="false">
      <c r="A724" s="90"/>
      <c r="B724" s="90"/>
      <c r="C724" s="84"/>
      <c r="D724" s="40"/>
      <c r="E724" s="27"/>
      <c r="F724" s="27"/>
      <c r="G724" s="38" t="s">
        <v>164</v>
      </c>
      <c r="H724" s="89" t="n">
        <v>5000</v>
      </c>
      <c r="I724" s="89" t="n">
        <v>12998</v>
      </c>
      <c r="J724" s="89"/>
    </row>
    <row r="725" customFormat="false" ht="12.75" hidden="false" customHeight="false" outlineLevel="0" collapsed="false">
      <c r="A725" s="90"/>
      <c r="B725" s="90"/>
      <c r="C725" s="84"/>
      <c r="D725" s="40"/>
      <c r="E725" s="27"/>
      <c r="F725" s="27"/>
      <c r="G725" s="38" t="s">
        <v>195</v>
      </c>
      <c r="H725" s="89"/>
      <c r="I725" s="89"/>
      <c r="J725" s="89"/>
    </row>
    <row r="726" customFormat="false" ht="12.75" hidden="false" customHeight="false" outlineLevel="0" collapsed="false">
      <c r="A726" s="90"/>
      <c r="B726" s="90"/>
      <c r="C726" s="84" t="s">
        <v>42</v>
      </c>
      <c r="D726" s="40"/>
      <c r="E726" s="27"/>
      <c r="F726" s="29" t="s">
        <v>167</v>
      </c>
      <c r="G726" s="38"/>
      <c r="H726" s="65" t="n">
        <f aca="false">H727+H728</f>
        <v>0</v>
      </c>
      <c r="I726" s="65" t="n">
        <f aca="false">I727+I728</f>
        <v>0</v>
      </c>
      <c r="J726" s="65" t="n">
        <f aca="false">J727+J728</f>
        <v>0</v>
      </c>
    </row>
    <row r="727" customFormat="false" ht="12.75" hidden="false" customHeight="false" outlineLevel="0" collapsed="false">
      <c r="A727" s="90"/>
      <c r="B727" s="90"/>
      <c r="C727" s="84"/>
      <c r="D727" s="40"/>
      <c r="E727" s="27"/>
      <c r="F727" s="29"/>
      <c r="G727" s="54" t="s">
        <v>168</v>
      </c>
      <c r="H727" s="89"/>
      <c r="I727" s="89"/>
      <c r="J727" s="89"/>
    </row>
    <row r="728" customFormat="false" ht="12.75" hidden="false" customHeight="false" outlineLevel="0" collapsed="false">
      <c r="A728" s="90"/>
      <c r="B728" s="90"/>
      <c r="C728" s="84"/>
      <c r="D728" s="40"/>
      <c r="E728" s="27"/>
      <c r="F728" s="29"/>
      <c r="G728" s="93" t="s">
        <v>188</v>
      </c>
      <c r="H728" s="89"/>
      <c r="I728" s="89"/>
      <c r="J728" s="89"/>
    </row>
    <row r="729" customFormat="false" ht="12.75" hidden="false" customHeight="false" outlineLevel="0" collapsed="false">
      <c r="A729" s="90"/>
      <c r="B729" s="90"/>
      <c r="C729" s="84" t="s">
        <v>50</v>
      </c>
      <c r="D729" s="40"/>
      <c r="E729" s="27"/>
      <c r="F729" s="29" t="s">
        <v>189</v>
      </c>
      <c r="G729" s="38"/>
      <c r="H729" s="89"/>
      <c r="I729" s="89"/>
      <c r="J729" s="89"/>
    </row>
    <row r="730" customFormat="false" ht="12.75" hidden="false" customHeight="false" outlineLevel="0" collapsed="false">
      <c r="A730" s="90"/>
      <c r="B730" s="90"/>
      <c r="C730" s="84"/>
      <c r="D730" s="40"/>
      <c r="E730" s="29" t="s">
        <v>179</v>
      </c>
      <c r="F730" s="27"/>
      <c r="G730" s="38"/>
      <c r="H730" s="97" t="n">
        <f aca="false">H713+H722+H726+H729</f>
        <v>490624</v>
      </c>
      <c r="I730" s="97" t="n">
        <f aca="false">I713+I722+I726+I729</f>
        <v>171751</v>
      </c>
      <c r="J730" s="97" t="n">
        <f aca="false">J713+J722+J726+J729</f>
        <v>0</v>
      </c>
    </row>
    <row r="731" customFormat="false" ht="12.75" hidden="false" customHeight="false" outlineLevel="0" collapsed="false">
      <c r="A731" s="84"/>
      <c r="B731" s="84"/>
      <c r="C731" s="84"/>
      <c r="D731" s="40"/>
      <c r="E731" s="29"/>
      <c r="F731" s="27"/>
      <c r="G731" s="38"/>
      <c r="H731" s="89"/>
      <c r="I731" s="89"/>
      <c r="J731" s="89"/>
    </row>
    <row r="732" customFormat="false" ht="12.75" hidden="false" customHeight="false" outlineLevel="0" collapsed="false">
      <c r="A732" s="84" t="s">
        <v>141</v>
      </c>
      <c r="B732" s="84"/>
      <c r="C732" s="84"/>
      <c r="D732" s="40" t="s">
        <v>142</v>
      </c>
      <c r="E732" s="41"/>
      <c r="F732" s="41"/>
      <c r="G732" s="38"/>
      <c r="H732" s="89"/>
      <c r="I732" s="89"/>
      <c r="J732" s="89"/>
    </row>
    <row r="733" customFormat="false" ht="12.75" hidden="false" customHeight="false" outlineLevel="0" collapsed="false">
      <c r="A733" s="90"/>
      <c r="B733" s="90"/>
      <c r="C733" s="84" t="s">
        <v>15</v>
      </c>
      <c r="D733" s="40"/>
      <c r="E733" s="27"/>
      <c r="F733" s="29" t="s">
        <v>153</v>
      </c>
      <c r="G733" s="38"/>
      <c r="H733" s="65" t="n">
        <f aca="false">H693+H713</f>
        <v>10368625</v>
      </c>
      <c r="I733" s="65" t="n">
        <f aca="false">I693+I713</f>
        <v>8603842</v>
      </c>
      <c r="J733" s="65" t="n">
        <f aca="false">J693+J713</f>
        <v>0</v>
      </c>
    </row>
    <row r="734" customFormat="false" ht="12.75" hidden="false" customHeight="false" outlineLevel="0" collapsed="false">
      <c r="A734" s="90"/>
      <c r="B734" s="90"/>
      <c r="C734" s="84"/>
      <c r="D734" s="40"/>
      <c r="E734" s="27"/>
      <c r="F734" s="27"/>
      <c r="G734" s="38" t="s">
        <v>154</v>
      </c>
      <c r="H734" s="89" t="n">
        <f aca="false">H694+H714</f>
        <v>3660366</v>
      </c>
      <c r="I734" s="89" t="n">
        <f aca="false">I694+I714</f>
        <v>3119386</v>
      </c>
      <c r="J734" s="89" t="n">
        <f aca="false">J694+J714</f>
        <v>0</v>
      </c>
    </row>
    <row r="735" customFormat="false" ht="12.75" hidden="false" customHeight="false" outlineLevel="0" collapsed="false">
      <c r="A735" s="90"/>
      <c r="B735" s="90"/>
      <c r="C735" s="84"/>
      <c r="D735" s="67"/>
      <c r="E735" s="3"/>
      <c r="F735" s="3"/>
      <c r="G735" s="3" t="s">
        <v>155</v>
      </c>
      <c r="H735" s="89" t="n">
        <f aca="false">H695+H715</f>
        <v>1196561</v>
      </c>
      <c r="I735" s="89" t="n">
        <f aca="false">I695+I715</f>
        <v>1011410</v>
      </c>
      <c r="J735" s="89" t="n">
        <f aca="false">J695+J715</f>
        <v>0</v>
      </c>
    </row>
    <row r="736" customFormat="false" ht="12.75" hidden="false" customHeight="false" outlineLevel="0" collapsed="false">
      <c r="A736" s="90"/>
      <c r="B736" s="90"/>
      <c r="C736" s="84"/>
      <c r="D736" s="40"/>
      <c r="E736" s="27"/>
      <c r="F736" s="27"/>
      <c r="G736" s="38" t="s">
        <v>156</v>
      </c>
      <c r="H736" s="89" t="n">
        <f aca="false">H696+H716</f>
        <v>5430063</v>
      </c>
      <c r="I736" s="89" t="n">
        <f aca="false">I696+I716</f>
        <v>4093857</v>
      </c>
      <c r="J736" s="89" t="n">
        <f aca="false">J696+J716</f>
        <v>0</v>
      </c>
    </row>
    <row r="737" customFormat="false" ht="12.75" hidden="false" customHeight="false" outlineLevel="0" collapsed="false">
      <c r="A737" s="90"/>
      <c r="B737" s="90"/>
      <c r="C737" s="84"/>
      <c r="D737" s="40"/>
      <c r="E737" s="27"/>
      <c r="F737" s="27"/>
      <c r="G737" s="38" t="s">
        <v>157</v>
      </c>
      <c r="H737" s="89" t="n">
        <f aca="false">H697+H717</f>
        <v>81635</v>
      </c>
      <c r="I737" s="89" t="n">
        <f aca="false">I697+I717</f>
        <v>379189</v>
      </c>
      <c r="J737" s="89" t="n">
        <f aca="false">J697+J717</f>
        <v>0</v>
      </c>
    </row>
    <row r="738" customFormat="false" ht="12.75" hidden="false" customHeight="false" outlineLevel="0" collapsed="false">
      <c r="A738" s="90"/>
      <c r="B738" s="90"/>
      <c r="C738" s="84"/>
      <c r="D738" s="40"/>
      <c r="E738" s="27"/>
      <c r="F738" s="27"/>
      <c r="G738" s="38" t="s">
        <v>196</v>
      </c>
      <c r="H738" s="89" t="n">
        <f aca="false">H698+H718</f>
        <v>78409</v>
      </c>
      <c r="I738" s="89" t="n">
        <f aca="false">I698+I718</f>
        <v>376121</v>
      </c>
      <c r="J738" s="89" t="n">
        <f aca="false">J698+J718</f>
        <v>0</v>
      </c>
    </row>
    <row r="739" customFormat="false" ht="12.75" hidden="false" customHeight="false" outlineLevel="0" collapsed="false">
      <c r="A739" s="90"/>
      <c r="B739" s="90"/>
      <c r="C739" s="84"/>
      <c r="D739" s="40"/>
      <c r="E739" s="27"/>
      <c r="F739" s="27"/>
      <c r="G739" s="38" t="s">
        <v>175</v>
      </c>
      <c r="H739" s="89" t="n">
        <f aca="false">H699+H719</f>
        <v>0</v>
      </c>
      <c r="I739" s="89" t="n">
        <f aca="false">I699+I719</f>
        <v>0</v>
      </c>
      <c r="J739" s="89" t="n">
        <f aca="false">J699+J719</f>
        <v>0</v>
      </c>
    </row>
    <row r="740" customFormat="false" ht="12.75" hidden="false" customHeight="false" outlineLevel="0" collapsed="false">
      <c r="A740" s="90"/>
      <c r="B740" s="90"/>
      <c r="C740" s="84"/>
      <c r="D740" s="67"/>
      <c r="E740" s="3"/>
      <c r="F740" s="3"/>
      <c r="G740" s="38" t="s">
        <v>194</v>
      </c>
      <c r="H740" s="89" t="n">
        <f aca="false">H700+H720</f>
        <v>3226</v>
      </c>
      <c r="I740" s="89" t="n">
        <f aca="false">I700+I720</f>
        <v>3068</v>
      </c>
      <c r="J740" s="89" t="n">
        <f aca="false">J700+J720</f>
        <v>0</v>
      </c>
    </row>
    <row r="741" customFormat="false" ht="12.75" hidden="false" customHeight="false" outlineLevel="0" collapsed="false">
      <c r="A741" s="90"/>
      <c r="B741" s="90"/>
      <c r="C741" s="84"/>
      <c r="D741" s="40"/>
      <c r="E741" s="27"/>
      <c r="F741" s="27"/>
      <c r="G741" s="45" t="s">
        <v>176</v>
      </c>
      <c r="H741" s="65" t="n">
        <f aca="false">H701+H721</f>
        <v>0</v>
      </c>
      <c r="I741" s="65" t="n">
        <f aca="false">I701+I721</f>
        <v>0</v>
      </c>
      <c r="J741" s="65" t="n">
        <f aca="false">J701+J721</f>
        <v>0</v>
      </c>
    </row>
    <row r="742" customFormat="false" ht="12.75" hidden="false" customHeight="false" outlineLevel="0" collapsed="false">
      <c r="A742" s="90"/>
      <c r="B742" s="90"/>
      <c r="C742" s="84" t="s">
        <v>31</v>
      </c>
      <c r="D742" s="67"/>
      <c r="E742" s="3"/>
      <c r="F742" s="95" t="s">
        <v>177</v>
      </c>
      <c r="H742" s="65" t="n">
        <f aca="false">H702+H722</f>
        <v>475108</v>
      </c>
      <c r="I742" s="65" t="n">
        <f aca="false">I702+I722</f>
        <v>1229512</v>
      </c>
      <c r="J742" s="65" t="n">
        <f aca="false">J702+J722</f>
        <v>0</v>
      </c>
    </row>
    <row r="743" customFormat="false" ht="12.75" hidden="false" customHeight="false" outlineLevel="0" collapsed="false">
      <c r="A743" s="90"/>
      <c r="B743" s="90"/>
      <c r="C743" s="84"/>
      <c r="D743" s="40"/>
      <c r="E743" s="27"/>
      <c r="F743" s="27"/>
      <c r="G743" s="38" t="s">
        <v>163</v>
      </c>
      <c r="H743" s="89" t="n">
        <f aca="false">H703+H723</f>
        <v>438108</v>
      </c>
      <c r="I743" s="89" t="n">
        <f aca="false">I703+I723</f>
        <v>695498</v>
      </c>
      <c r="J743" s="89" t="n">
        <f aca="false">J703+J723</f>
        <v>0</v>
      </c>
    </row>
    <row r="744" customFormat="false" ht="12.75" hidden="false" customHeight="false" outlineLevel="0" collapsed="false">
      <c r="A744" s="90"/>
      <c r="B744" s="90"/>
      <c r="C744" s="84"/>
      <c r="D744" s="40"/>
      <c r="E744" s="27"/>
      <c r="F744" s="27"/>
      <c r="G744" s="38" t="s">
        <v>164</v>
      </c>
      <c r="H744" s="89" t="n">
        <f aca="false">H704+H724</f>
        <v>5000</v>
      </c>
      <c r="I744" s="89" t="n">
        <f aca="false">I704+I724</f>
        <v>465763</v>
      </c>
      <c r="J744" s="89" t="n">
        <f aca="false">J704+J724</f>
        <v>0</v>
      </c>
    </row>
    <row r="745" customFormat="false" ht="12.75" hidden="false" customHeight="false" outlineLevel="0" collapsed="false">
      <c r="A745" s="90"/>
      <c r="B745" s="90"/>
      <c r="C745" s="84"/>
      <c r="D745" s="40"/>
      <c r="E745" s="27"/>
      <c r="F745" s="27"/>
      <c r="G745" s="38" t="s">
        <v>195</v>
      </c>
      <c r="H745" s="89" t="n">
        <f aca="false">H705+H725</f>
        <v>32000</v>
      </c>
      <c r="I745" s="89" t="n">
        <f aca="false">I705+I725</f>
        <v>68251</v>
      </c>
      <c r="J745" s="89" t="n">
        <f aca="false">J705+J725</f>
        <v>0</v>
      </c>
    </row>
    <row r="746" customFormat="false" ht="12.75" hidden="false" customHeight="false" outlineLevel="0" collapsed="false">
      <c r="A746" s="90"/>
      <c r="B746" s="90"/>
      <c r="C746" s="84" t="s">
        <v>42</v>
      </c>
      <c r="D746" s="40"/>
      <c r="E746" s="27"/>
      <c r="F746" s="29" t="s">
        <v>167</v>
      </c>
      <c r="G746" s="38"/>
      <c r="H746" s="65" t="n">
        <f aca="false">H706+H726</f>
        <v>203120</v>
      </c>
      <c r="I746" s="65" t="n">
        <f aca="false">I706+I726</f>
        <v>150487</v>
      </c>
      <c r="J746" s="65" t="n">
        <f aca="false">J706+J726</f>
        <v>0</v>
      </c>
    </row>
    <row r="747" customFormat="false" ht="12.75" hidden="false" customHeight="false" outlineLevel="0" collapsed="false">
      <c r="A747" s="90"/>
      <c r="B747" s="90"/>
      <c r="C747" s="84"/>
      <c r="D747" s="40"/>
      <c r="E747" s="27"/>
      <c r="F747" s="29"/>
      <c r="G747" s="101" t="s">
        <v>168</v>
      </c>
      <c r="H747" s="89" t="n">
        <f aca="false">H707+H727</f>
        <v>200620</v>
      </c>
      <c r="I747" s="89" t="n">
        <f aca="false">I707+I727</f>
        <v>150132</v>
      </c>
      <c r="J747" s="89" t="n">
        <f aca="false">J707+J727</f>
        <v>0</v>
      </c>
    </row>
    <row r="748" customFormat="false" ht="12.75" hidden="false" customHeight="false" outlineLevel="0" collapsed="false">
      <c r="A748" s="90"/>
      <c r="B748" s="90"/>
      <c r="C748" s="84"/>
      <c r="D748" s="67"/>
      <c r="E748" s="3"/>
      <c r="F748" s="32"/>
      <c r="G748" s="38" t="s">
        <v>169</v>
      </c>
      <c r="H748" s="89" t="n">
        <f aca="false">H708+H728</f>
        <v>2500</v>
      </c>
      <c r="I748" s="89" t="n">
        <f aca="false">I708+I728</f>
        <v>355</v>
      </c>
      <c r="J748" s="89" t="n">
        <f aca="false">J708+J728</f>
        <v>0</v>
      </c>
    </row>
    <row r="749" customFormat="false" ht="12.75" hidden="false" customHeight="false" outlineLevel="0" collapsed="false">
      <c r="A749" s="90"/>
      <c r="B749" s="90"/>
      <c r="C749" s="84"/>
      <c r="D749" s="67"/>
      <c r="E749" s="3"/>
      <c r="F749" s="29" t="s">
        <v>189</v>
      </c>
      <c r="G749" s="38"/>
      <c r="H749" s="65" t="n">
        <f aca="false">H709+H729</f>
        <v>0</v>
      </c>
      <c r="I749" s="65" t="n">
        <f aca="false">I709+I729</f>
        <v>0</v>
      </c>
      <c r="J749" s="65" t="n">
        <f aca="false">J709+J729</f>
        <v>0</v>
      </c>
    </row>
    <row r="750" customFormat="false" ht="12.75" hidden="false" customHeight="false" outlineLevel="0" collapsed="false">
      <c r="A750" s="90"/>
      <c r="B750" s="90"/>
      <c r="C750" s="84"/>
      <c r="D750" s="40"/>
      <c r="E750" s="29" t="s">
        <v>179</v>
      </c>
      <c r="F750" s="27"/>
      <c r="G750" s="38"/>
      <c r="H750" s="65" t="n">
        <f aca="false">H710+H730</f>
        <v>11046853</v>
      </c>
      <c r="I750" s="65" t="n">
        <f aca="false">I710+I730</f>
        <v>9983841</v>
      </c>
      <c r="J750" s="65" t="n">
        <f aca="false">J710+J730</f>
        <v>0</v>
      </c>
    </row>
    <row r="751" customFormat="false" ht="12.75" hidden="false" customHeight="false" outlineLevel="0" collapsed="false">
      <c r="A751" s="90"/>
      <c r="B751" s="90"/>
      <c r="C751" s="84"/>
      <c r="D751" s="26"/>
      <c r="E751" s="27"/>
      <c r="F751" s="27"/>
      <c r="G751" s="3"/>
      <c r="H751" s="89"/>
      <c r="I751" s="89"/>
      <c r="J751" s="89"/>
    </row>
    <row r="752" customFormat="false" ht="12.75" hidden="false" customHeight="false" outlineLevel="0" collapsed="false">
      <c r="A752" s="84"/>
      <c r="B752" s="84"/>
      <c r="C752" s="84"/>
      <c r="D752" s="102" t="s">
        <v>143</v>
      </c>
      <c r="E752" s="41"/>
      <c r="F752" s="41"/>
      <c r="G752" s="38"/>
      <c r="H752" s="89"/>
      <c r="I752" s="89"/>
      <c r="J752" s="89"/>
    </row>
    <row r="753" customFormat="false" ht="12.75" hidden="false" customHeight="false" outlineLevel="0" collapsed="false">
      <c r="A753" s="103"/>
      <c r="B753" s="103"/>
      <c r="C753" s="84" t="s">
        <v>15</v>
      </c>
      <c r="D753" s="67"/>
      <c r="E753" s="3"/>
      <c r="F753" s="95" t="s">
        <v>153</v>
      </c>
      <c r="G753" s="3"/>
      <c r="H753" s="65" t="n">
        <f aca="false">H11+H88+H106+H234+H305+H323+H369+H445+H461+H537+H553+H569+H615+H661+H677+H733</f>
        <v>17778943</v>
      </c>
      <c r="I753" s="65" t="n">
        <f aca="false">I11+I88+I106+I234+I305+I323+I369+I445+I461+I537+I553+I569+I615+I661+I677+I733</f>
        <v>17480458</v>
      </c>
      <c r="J753" s="65" t="n">
        <f aca="false">J11+J88+J106+J234+J305+J323+J369+J445+J461+J537+J553+J569+J615+J661+J677+J733</f>
        <v>7313437</v>
      </c>
    </row>
    <row r="754" customFormat="false" ht="12.75" hidden="false" customHeight="false" outlineLevel="0" collapsed="false">
      <c r="A754" s="103"/>
      <c r="B754" s="103"/>
      <c r="C754" s="84"/>
      <c r="D754" s="40"/>
      <c r="E754" s="27"/>
      <c r="F754" s="27"/>
      <c r="G754" s="60" t="s">
        <v>154</v>
      </c>
      <c r="H754" s="65" t="n">
        <f aca="false">H12+H89+H107+H235+H306+H324+H370+H446+H462+H538+H554+H570+H616+H662+H678+H734</f>
        <v>7511246</v>
      </c>
      <c r="I754" s="65" t="n">
        <f aca="false">I12+I89+I107+I235+I306+I324+I370+I446+I462+I538+I554+I570+I616+I662+I678+I734</f>
        <v>7224012</v>
      </c>
      <c r="J754" s="65" t="n">
        <f aca="false">J12+J89+J107+J235+J306+J324+J370+J446+J462+J538+J554+J570+J616+J662+J678+J734</f>
        <v>3736349</v>
      </c>
    </row>
    <row r="755" customFormat="false" ht="12.75" hidden="false" customHeight="false" outlineLevel="0" collapsed="false">
      <c r="A755" s="103"/>
      <c r="B755" s="103"/>
      <c r="C755" s="84"/>
      <c r="D755" s="40"/>
      <c r="E755" s="27"/>
      <c r="F755" s="27"/>
      <c r="G755" s="52" t="s">
        <v>155</v>
      </c>
      <c r="H755" s="65" t="n">
        <f aca="false">H13+H90+H108+H236+H307+H325+H371+H447+H463+H539+H555+H571+H617+H663+H679+H735</f>
        <v>2424205</v>
      </c>
      <c r="I755" s="65" t="n">
        <f aca="false">I13+I90+I108+I236+I307+I325+I371+I447+I463+I539+I555+I571+I617+I663+I679+I735</f>
        <v>2323601</v>
      </c>
      <c r="J755" s="65" t="n">
        <f aca="false">J13+J90+J108+J236+J307+J325+J371+J447+J463+J539+J555+J571+J617+J663+J679+J735</f>
        <v>1186530</v>
      </c>
    </row>
    <row r="756" customFormat="false" ht="12.75" hidden="false" customHeight="false" outlineLevel="0" collapsed="false">
      <c r="A756" s="103"/>
      <c r="B756" s="103"/>
      <c r="C756" s="84"/>
      <c r="D756" s="40"/>
      <c r="E756" s="27"/>
      <c r="F756" s="27"/>
      <c r="G756" s="60" t="s">
        <v>197</v>
      </c>
      <c r="H756" s="65" t="n">
        <f aca="false">H14+H91+H109+H237+H308+H326+H372+H448+H464+H540+H556+H572+H618+H664+H680+H736</f>
        <v>7439007</v>
      </c>
      <c r="I756" s="65" t="n">
        <f aca="false">I14+I91+I109+I237+I308+I326+I372+I448+I464+I540+I556+I572+I618+I664+I680+I736</f>
        <v>6473568</v>
      </c>
      <c r="J756" s="65" t="n">
        <f aca="false">J14+J91+J109+J237+J308+J326+J372+J448+J464+J540+J556+J572+J618+J664+J680+J736</f>
        <v>2053371</v>
      </c>
    </row>
    <row r="757" customFormat="false" ht="12.75" hidden="false" customHeight="false" outlineLevel="0" collapsed="false">
      <c r="A757" s="103"/>
      <c r="B757" s="103"/>
      <c r="C757" s="84"/>
      <c r="D757" s="40"/>
      <c r="E757" s="27"/>
      <c r="F757" s="27"/>
      <c r="G757" s="60" t="s">
        <v>157</v>
      </c>
      <c r="H757" s="65" t="n">
        <f aca="false">H15+H92+H110+H238+H309+H327+H373+H449+H465+H541+H557+H573+H619+H665+H681+H737</f>
        <v>404485</v>
      </c>
      <c r="I757" s="65" t="n">
        <f aca="false">I15+I92+I110+I238+I309+I327+I373+I449+I465+I541+I557+I573+I619+I665+I681+I737</f>
        <v>1455868</v>
      </c>
      <c r="J757" s="65" t="n">
        <f aca="false">J15+J92+J110+J238+J309+J327+J373+J449+J465+J541+J557+J573+J619+J665+J681+J737</f>
        <v>337187</v>
      </c>
    </row>
    <row r="758" customFormat="false" ht="12.75" hidden="false" customHeight="false" outlineLevel="0" collapsed="false">
      <c r="A758" s="103"/>
      <c r="B758" s="103"/>
      <c r="C758" s="84"/>
      <c r="D758" s="67"/>
      <c r="E758" s="3"/>
      <c r="F758" s="3"/>
      <c r="G758" s="60" t="s">
        <v>198</v>
      </c>
      <c r="H758" s="65" t="n">
        <f aca="false">H16+H93+H111+H239+H310+H328+H374+H450+H466+H542+H558+H574+H620+H666+H682+H738</f>
        <v>162768</v>
      </c>
      <c r="I758" s="65" t="n">
        <f aca="false">I16+I93+I111+I239+I310+I328+I374+I450+I466+I542+I558+I574+I620+I666+I682+I738</f>
        <v>534390</v>
      </c>
      <c r="J758" s="65" t="n">
        <f aca="false">J16+J93+J111+J239+J310+J328+J374+J450+J466+J542+J558+J574+J620+J666+J682+J738</f>
        <v>62781</v>
      </c>
    </row>
    <row r="759" customFormat="false" ht="12.75" hidden="false" customHeight="false" outlineLevel="0" collapsed="false">
      <c r="A759" s="103"/>
      <c r="B759" s="103"/>
      <c r="C759" s="84"/>
      <c r="D759" s="40"/>
      <c r="E759" s="27"/>
      <c r="F759" s="27"/>
      <c r="G759" s="60" t="s">
        <v>199</v>
      </c>
      <c r="H759" s="65" t="n">
        <f aca="false">H17+H94+H112+H240+H311+H329+H375+H451+H467+H543+H559+H575+H621+H667+H683+H739</f>
        <v>156334</v>
      </c>
      <c r="I759" s="65" t="n">
        <f aca="false">I17+I94+I112+I240+I311+I329+I375+I451+I467+I543+I559+I575+I621+I667+I683+I739</f>
        <v>833547</v>
      </c>
      <c r="J759" s="65" t="n">
        <f aca="false">J17+J94+J112+J240+J311+J329+J375+J451+J467+J543+J559+J575+J621+J667+J683+J739</f>
        <v>188627</v>
      </c>
    </row>
    <row r="760" customFormat="false" ht="12.75" hidden="false" customHeight="false" outlineLevel="0" collapsed="false">
      <c r="A760" s="103"/>
      <c r="B760" s="103"/>
      <c r="C760" s="104"/>
      <c r="D760" s="102"/>
      <c r="E760" s="105"/>
      <c r="F760" s="105"/>
      <c r="G760" s="60" t="s">
        <v>200</v>
      </c>
      <c r="H760" s="65" t="n">
        <f aca="false">H740</f>
        <v>3226</v>
      </c>
      <c r="I760" s="65" t="n">
        <f aca="false">I740</f>
        <v>3068</v>
      </c>
      <c r="J760" s="65" t="n">
        <f aca="false">J740</f>
        <v>0</v>
      </c>
    </row>
    <row r="761" customFormat="false" ht="12.75" hidden="false" customHeight="false" outlineLevel="0" collapsed="false">
      <c r="A761" s="103"/>
      <c r="B761" s="103"/>
      <c r="C761" s="104"/>
      <c r="D761" s="102"/>
      <c r="E761" s="105"/>
      <c r="F761" s="105"/>
      <c r="G761" s="60" t="s">
        <v>160</v>
      </c>
      <c r="H761" s="65" t="n">
        <f aca="false">H18</f>
        <v>0</v>
      </c>
      <c r="I761" s="65" t="n">
        <f aca="false">I18</f>
        <v>3409</v>
      </c>
      <c r="J761" s="65" t="n">
        <f aca="false">J18</f>
        <v>0</v>
      </c>
    </row>
    <row r="762" customFormat="false" ht="12.75" hidden="false" customHeight="false" outlineLevel="0" collapsed="false">
      <c r="A762" s="103"/>
      <c r="B762" s="103"/>
      <c r="C762" s="104"/>
      <c r="D762" s="102"/>
      <c r="E762" s="105"/>
      <c r="F762" s="106"/>
      <c r="G762" s="62" t="s">
        <v>201</v>
      </c>
      <c r="H762" s="65" t="n">
        <f aca="false">H19+H95+H113+H241+H312+H330+H376+H452+H468+H544+H560+H576+H622+H668+H684+H741</f>
        <v>82157</v>
      </c>
      <c r="I762" s="65" t="n">
        <f aca="false">I19+I95+I113+I241+I312+I330+I376+I452+I468+I544+I560+I576+I622+I668+I684+I741</f>
        <v>84863</v>
      </c>
      <c r="J762" s="65" t="n">
        <f aca="false">J19+J95+J113+J241+J312+J330+J376+J452+J468+J544+J560+J576+J622+J668+J684+J741</f>
        <v>85779</v>
      </c>
    </row>
    <row r="763" customFormat="false" ht="12.75" hidden="false" customHeight="false" outlineLevel="0" collapsed="false">
      <c r="A763" s="103"/>
      <c r="B763" s="103"/>
      <c r="C763" s="107" t="s">
        <v>31</v>
      </c>
      <c r="D763" s="106"/>
      <c r="E763" s="106"/>
      <c r="F763" s="105" t="s">
        <v>202</v>
      </c>
      <c r="G763" s="108"/>
      <c r="H763" s="65" t="n">
        <f aca="false">H20+H96+H114+H242+H313+H331+H377+H453+H469+H545+H561+H577+H623+H669+H685+H742</f>
        <v>1883178</v>
      </c>
      <c r="I763" s="65" t="n">
        <f aca="false">I20+I96+I114+I242+I313+I331+I377+I453+I469+I545+I561+I577+I623+I669+I685+I742</f>
        <v>2967298</v>
      </c>
      <c r="J763" s="65" t="n">
        <f aca="false">J20+J96+J114+J242+J313+J331+J377+J453+J469+J545+J561+J577+J623+J669+J685+J742</f>
        <v>107696</v>
      </c>
    </row>
    <row r="764" customFormat="false" ht="12.75" hidden="false" customHeight="false" outlineLevel="0" collapsed="false">
      <c r="A764" s="103"/>
      <c r="B764" s="103"/>
      <c r="C764" s="104"/>
      <c r="D764" s="102"/>
      <c r="E764" s="105"/>
      <c r="F764" s="35"/>
      <c r="G764" s="43" t="s">
        <v>163</v>
      </c>
      <c r="H764" s="65" t="n">
        <f aca="false">H21+H97+H115+H243+H314+H332+H378+H454+H470+H546+H562+H578+H624+H670+H686+H743</f>
        <v>1732813</v>
      </c>
      <c r="I764" s="65" t="n">
        <f aca="false">I21+I97+I115+I243+I314+I332+I378+I454+I470+I546+I562+I578+I624+I670+I686+I743</f>
        <v>2272055</v>
      </c>
      <c r="J764" s="65" t="n">
        <f aca="false">J21+J97+J115+J243+J314+J332+J378+J454+J470+J546+J562+J578+J624+J670+J686+J743</f>
        <v>72227</v>
      </c>
    </row>
    <row r="765" customFormat="false" ht="12.75" hidden="false" customHeight="false" outlineLevel="0" collapsed="false">
      <c r="A765" s="103"/>
      <c r="B765" s="103"/>
      <c r="C765" s="104"/>
      <c r="D765" s="102"/>
      <c r="E765" s="105"/>
      <c r="F765" s="35"/>
      <c r="G765" s="43" t="s">
        <v>164</v>
      </c>
      <c r="H765" s="65" t="n">
        <f aca="false">H22+H98+H116+H244+H315+H333+H379+H455+H471+H547+H563+H579+H625+H671+H687+H744</f>
        <v>69000</v>
      </c>
      <c r="I765" s="65" t="n">
        <f aca="false">I22+I98+I116+I244+I315+I333+I379+I455+I471+I547+I563+I579+I625+I671+I687+I744</f>
        <v>549694</v>
      </c>
      <c r="J765" s="65" t="n">
        <f aca="false">J22+J98+J116+J244+J315+J333+J379+J455+J471+J547+J563+J579+J625+J671+J687+J744</f>
        <v>33650</v>
      </c>
    </row>
    <row r="766" customFormat="false" ht="12.75" hidden="false" customHeight="false" outlineLevel="0" collapsed="false">
      <c r="A766" s="103"/>
      <c r="B766" s="103"/>
      <c r="C766" s="104"/>
      <c r="D766" s="102"/>
      <c r="E766" s="105"/>
      <c r="G766" s="43" t="s">
        <v>203</v>
      </c>
      <c r="H766" s="65" t="n">
        <f aca="false">H767+H768</f>
        <v>81365</v>
      </c>
      <c r="I766" s="65" t="n">
        <f aca="false">I767+I768</f>
        <v>145549</v>
      </c>
      <c r="J766" s="65" t="n">
        <f aca="false">J767+J768</f>
        <v>1819</v>
      </c>
    </row>
    <row r="767" customFormat="false" ht="12.75" hidden="false" customHeight="false" outlineLevel="0" collapsed="false">
      <c r="A767" s="103"/>
      <c r="B767" s="103"/>
      <c r="C767" s="104"/>
      <c r="D767" s="102"/>
      <c r="E767" s="105"/>
      <c r="F767" s="52"/>
      <c r="G767" s="60" t="s">
        <v>204</v>
      </c>
      <c r="H767" s="65" t="n">
        <f aca="false">H23+H745</f>
        <v>71252</v>
      </c>
      <c r="I767" s="65" t="n">
        <f aca="false">I23+I745</f>
        <v>111143</v>
      </c>
      <c r="J767" s="65" t="n">
        <f aca="false">J23+J745</f>
        <v>1692</v>
      </c>
    </row>
    <row r="768" customFormat="false" ht="12.75" hidden="false" customHeight="false" outlineLevel="0" collapsed="false">
      <c r="A768" s="103"/>
      <c r="B768" s="103"/>
      <c r="C768" s="104"/>
      <c r="D768" s="109"/>
      <c r="E768" s="110"/>
      <c r="F768" s="57"/>
      <c r="G768" s="60" t="s">
        <v>205</v>
      </c>
      <c r="H768" s="65" t="n">
        <f aca="false">H24+H316</f>
        <v>10113</v>
      </c>
      <c r="I768" s="65" t="n">
        <f aca="false">I24+I316</f>
        <v>34406</v>
      </c>
      <c r="J768" s="65" t="n">
        <f aca="false">J24+J316</f>
        <v>127</v>
      </c>
    </row>
    <row r="769" customFormat="false" ht="12.75" hidden="false" customHeight="false" outlineLevel="0" collapsed="false">
      <c r="A769" s="103"/>
      <c r="B769" s="103"/>
      <c r="C769" s="84" t="s">
        <v>42</v>
      </c>
      <c r="D769" s="26"/>
      <c r="E769" s="27"/>
      <c r="F769" s="29" t="s">
        <v>206</v>
      </c>
      <c r="G769" s="60"/>
      <c r="H769" s="65" t="n">
        <f aca="false">H770+H771</f>
        <v>207520</v>
      </c>
      <c r="I769" s="65" t="n">
        <f aca="false">I770+I771</f>
        <v>166816</v>
      </c>
      <c r="J769" s="65" t="n">
        <f aca="false">J770+J771</f>
        <v>4000</v>
      </c>
    </row>
    <row r="770" customFormat="false" ht="12.75" hidden="false" customHeight="false" outlineLevel="0" collapsed="false">
      <c r="A770" s="103"/>
      <c r="B770" s="103"/>
      <c r="C770" s="84"/>
      <c r="D770" s="26"/>
      <c r="E770" s="27"/>
      <c r="F770" s="29"/>
      <c r="G770" s="111" t="s">
        <v>168</v>
      </c>
      <c r="H770" s="65" t="n">
        <f aca="false">H26+H747</f>
        <v>200620</v>
      </c>
      <c r="I770" s="65" t="n">
        <f aca="false">I26+I747</f>
        <v>150132</v>
      </c>
      <c r="J770" s="65" t="n">
        <f aca="false">J26+J747</f>
        <v>0</v>
      </c>
    </row>
    <row r="771" customFormat="false" ht="12.75" hidden="false" customHeight="false" outlineLevel="0" collapsed="false">
      <c r="A771" s="103"/>
      <c r="B771" s="103"/>
      <c r="C771" s="84"/>
      <c r="D771" s="26"/>
      <c r="E771" s="27"/>
      <c r="F771" s="29"/>
      <c r="G771" s="60" t="s">
        <v>169</v>
      </c>
      <c r="H771" s="65" t="n">
        <f aca="false">H27+H318+H748</f>
        <v>6900</v>
      </c>
      <c r="I771" s="65" t="n">
        <f aca="false">I27+I318+I748</f>
        <v>16684</v>
      </c>
      <c r="J771" s="65" t="n">
        <f aca="false">J27+J318+J748</f>
        <v>4000</v>
      </c>
    </row>
    <row r="772" customFormat="false" ht="12.75" hidden="false" customHeight="false" outlineLevel="0" collapsed="false">
      <c r="A772" s="103"/>
      <c r="B772" s="103"/>
      <c r="C772" s="84" t="s">
        <v>50</v>
      </c>
      <c r="D772" s="44"/>
      <c r="E772" s="4"/>
      <c r="F772" s="92" t="s">
        <v>60</v>
      </c>
      <c r="G772" s="112"/>
      <c r="H772" s="65" t="n">
        <f aca="false">H28</f>
        <v>239668</v>
      </c>
      <c r="I772" s="65" t="n">
        <f aca="false">I28</f>
        <v>342662</v>
      </c>
      <c r="J772" s="65" t="n">
        <f aca="false">J28</f>
        <v>649268</v>
      </c>
    </row>
    <row r="773" customFormat="false" ht="12.75" hidden="false" customHeight="false" outlineLevel="0" collapsed="false">
      <c r="A773" s="2"/>
      <c r="B773" s="2"/>
      <c r="C773" s="84" t="s">
        <v>55</v>
      </c>
      <c r="D773" s="26"/>
      <c r="E773" s="27"/>
      <c r="F773" s="29" t="s">
        <v>170</v>
      </c>
      <c r="G773" s="52"/>
      <c r="H773" s="65" t="n">
        <f aca="false">H774+H775+H776</f>
        <v>195750</v>
      </c>
      <c r="I773" s="65" t="n">
        <f aca="false">I774+I775+I776</f>
        <v>5175826</v>
      </c>
      <c r="J773" s="65" t="n">
        <f aca="false">J774+J775+J776</f>
        <v>5338494</v>
      </c>
    </row>
    <row r="774" customFormat="false" ht="12.75" hidden="false" customHeight="false" outlineLevel="0" collapsed="false">
      <c r="A774" s="2"/>
      <c r="B774" s="2"/>
      <c r="C774" s="84"/>
      <c r="D774" s="26"/>
      <c r="E774" s="27"/>
      <c r="F774" s="29"/>
      <c r="G774" s="60" t="s">
        <v>171</v>
      </c>
      <c r="H774" s="65" t="n">
        <f aca="false">H30+H101+H246</f>
        <v>59750</v>
      </c>
      <c r="I774" s="65" t="n">
        <f aca="false">I30+I101+I246</f>
        <v>3156</v>
      </c>
      <c r="J774" s="65" t="n">
        <f aca="false">J30+J101+J246</f>
        <v>141884</v>
      </c>
    </row>
    <row r="775" customFormat="false" ht="12.75" hidden="false" customHeight="false" outlineLevel="0" collapsed="false">
      <c r="A775" s="2"/>
      <c r="B775" s="2"/>
      <c r="C775" s="84"/>
      <c r="D775" s="40"/>
      <c r="E775" s="41"/>
      <c r="F775" s="41"/>
      <c r="G775" s="108" t="s">
        <v>172</v>
      </c>
      <c r="H775" s="65" t="n">
        <f aca="false">H31</f>
        <v>136000</v>
      </c>
      <c r="I775" s="65" t="n">
        <f aca="false">I31</f>
        <v>5172670</v>
      </c>
      <c r="J775" s="65" t="n">
        <f aca="false">J31</f>
        <v>5196610</v>
      </c>
    </row>
    <row r="776" customFormat="false" ht="12.75" hidden="false" customHeight="false" outlineLevel="0" collapsed="false">
      <c r="A776" s="2"/>
      <c r="B776" s="2"/>
      <c r="C776" s="84"/>
      <c r="D776" s="67"/>
      <c r="E776" s="67"/>
      <c r="F776" s="67"/>
      <c r="G776" s="113" t="s">
        <v>173</v>
      </c>
      <c r="H776" s="65" t="n">
        <f aca="false">H32</f>
        <v>0</v>
      </c>
      <c r="I776" s="65" t="n">
        <f aca="false">I32</f>
        <v>0</v>
      </c>
      <c r="J776" s="65" t="n">
        <f aca="false">J32</f>
        <v>0</v>
      </c>
    </row>
    <row r="777" customFormat="false" ht="12.75" hidden="false" customHeight="false" outlineLevel="0" collapsed="false">
      <c r="A777" s="2"/>
      <c r="B777" s="2"/>
      <c r="C777" s="84"/>
      <c r="D777" s="40"/>
      <c r="E777" s="94" t="s">
        <v>174</v>
      </c>
      <c r="F777" s="41"/>
      <c r="G777" s="41"/>
      <c r="H777" s="65" t="n">
        <f aca="false">H753+H763+H769+H772+H773</f>
        <v>20305059</v>
      </c>
      <c r="I777" s="65" t="n">
        <f aca="false">I753+I763+I769+I772+I773</f>
        <v>26133060</v>
      </c>
      <c r="J777" s="65" t="n">
        <f aca="false">J753+J763+J769+J772+J773</f>
        <v>13412895</v>
      </c>
    </row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7875" bottom="0.590277777777778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&amp;"Times New Roman,Regular"6/B.sz.melléklet</oddHeader>
    <oddFooter/>
  </headerFooter>
  <rowBreaks count="2" manualBreakCount="2">
    <brk id="69" man="true" max="16383" min="0"/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08:33:12Z</dcterms:created>
  <dc:creator>-</dc:creator>
  <dc:description/>
  <dc:language>en-US</dc:language>
  <cp:lastModifiedBy>kamanedina</cp:lastModifiedBy>
  <cp:lastPrinted>2008-02-18T08:21:34Z</cp:lastPrinted>
  <dcterms:modified xsi:type="dcterms:W3CDTF">2008-02-19T08:29:10Z</dcterms:modified>
  <cp:revision>0</cp:revision>
  <dc:subject/>
  <dc:title>1/2008. (II.15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Melléklet száma">
    <vt:lpwstr>6.00000000000000</vt:lpwstr>
  </property>
  <property fmtid="{D5CDD505-2E9C-101B-9397-08002B2CF9AE}" pid="4" name="Rövid leírás">
    <vt:lpwstr>2008 évi költségvetési rendelet 6/a, b sz. melléklete - Bevételek, kiadások</vt:lpwstr>
  </property>
  <property fmtid="{D5CDD505-2E9C-101B-9397-08002B2CF9AE}" pid="5" name="sorszám">
    <vt:lpwstr>200801.000000000</vt:lpwstr>
  </property>
</Properties>
</file>