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Önkormányzat vagyonának alakulása 2006-2010 között</t>
  </si>
  <si>
    <t xml:space="preserve">Vagyonmérleg adatok</t>
  </si>
  <si>
    <t xml:space="preserve">Záró állomány</t>
  </si>
  <si>
    <t xml:space="preserve">2006. december 31.</t>
  </si>
  <si>
    <t xml:space="preserve">Változás az elöző évhez képest</t>
  </si>
  <si>
    <t xml:space="preserve">2007. december 31.</t>
  </si>
  <si>
    <t xml:space="preserve">2008. december 31.</t>
  </si>
  <si>
    <t xml:space="preserve">2009. december 31.</t>
  </si>
  <si>
    <t xml:space="preserve">2010. június 30.</t>
  </si>
  <si>
    <t xml:space="preserve">Eszközök:</t>
  </si>
  <si>
    <t xml:space="preserve">1.Immateriális javak</t>
  </si>
  <si>
    <t xml:space="preserve">2.Ingatlanok</t>
  </si>
  <si>
    <t xml:space="preserve">3.Gépek, berendezések</t>
  </si>
  <si>
    <t xml:space="preserve">4.Járművek (+teny.áll.)</t>
  </si>
  <si>
    <t xml:space="preserve">5.Beruházások</t>
  </si>
  <si>
    <t xml:space="preserve">6.Tárgyi eszk.ö.: (2-5)</t>
  </si>
  <si>
    <t xml:space="preserve">7.Befekt.pénzügyi eszk.</t>
  </si>
  <si>
    <t xml:space="preserve">8.Üzemeltet.átad. eszk.</t>
  </si>
  <si>
    <t xml:space="preserve">9. Vagyonkez.adott eszk. </t>
  </si>
  <si>
    <t xml:space="preserve">10.Befekt.eszközök</t>
  </si>
  <si>
    <t xml:space="preserve">     összesen /1+6+7+8+9)</t>
  </si>
  <si>
    <t xml:space="preserve">11.Készletek</t>
  </si>
  <si>
    <t xml:space="preserve">12.Követelések</t>
  </si>
  <si>
    <t xml:space="preserve">13.Pénzeszk.,értékpapír</t>
  </si>
  <si>
    <t xml:space="preserve">14.Egyéb aktív pü.eszk.</t>
  </si>
  <si>
    <t xml:space="preserve">15.Forgóeszk. össz. </t>
  </si>
  <si>
    <t xml:space="preserve">     (11+12+13+14)</t>
  </si>
  <si>
    <t xml:space="preserve">16.Eszközök mind-</t>
  </si>
  <si>
    <t xml:space="preserve">     összesen (10+15)</t>
  </si>
  <si>
    <t xml:space="preserve">F o r r á s o k :</t>
  </si>
  <si>
    <t xml:space="preserve">1.Induló tőke</t>
  </si>
  <si>
    <t xml:space="preserve">2 Tőkeváltozás</t>
  </si>
  <si>
    <t xml:space="preserve">3. Saját tőke (1+2)</t>
  </si>
  <si>
    <t xml:space="preserve">4. Tartalék</t>
  </si>
  <si>
    <t xml:space="preserve">5. Rövid lej.köt.</t>
  </si>
  <si>
    <t xml:space="preserve">6. Hosszú lejár.köt.</t>
  </si>
  <si>
    <t xml:space="preserve">7. Egyéb pü.elsz.</t>
  </si>
  <si>
    <t xml:space="preserve">8. Köt. Össz. (5+6+7)</t>
  </si>
  <si>
    <t xml:space="preserve">9.Források össz. (3+4+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42"/>
    <col collapsed="false" customWidth="true" hidden="false" outlineLevel="0" max="9" min="8" style="0" width="11.7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3.5" hidden="false" customHeight="false" outlineLevel="0" collapsed="false"/>
    <row r="3" customFormat="false" ht="24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39" hidden="false" customHeight="false" outlineLevel="0" collapsed="false">
      <c r="A4" s="3"/>
      <c r="B4" s="4" t="s">
        <v>3</v>
      </c>
      <c r="C4" s="4" t="s">
        <v>4</v>
      </c>
      <c r="D4" s="4" t="s">
        <v>5</v>
      </c>
      <c r="E4" s="4" t="s">
        <v>4</v>
      </c>
      <c r="F4" s="4" t="s">
        <v>6</v>
      </c>
      <c r="G4" s="4" t="s">
        <v>4</v>
      </c>
      <c r="H4" s="4" t="s">
        <v>7</v>
      </c>
      <c r="I4" s="4" t="s">
        <v>4</v>
      </c>
      <c r="J4" s="4" t="s">
        <v>8</v>
      </c>
    </row>
    <row r="5" customFormat="false" ht="13.5" hidden="false" customHeight="false" outlineLevel="0" collapsed="false">
      <c r="A5" s="6" t="s">
        <v>9</v>
      </c>
      <c r="B5" s="7"/>
      <c r="C5" s="7"/>
      <c r="D5" s="7"/>
      <c r="E5" s="7"/>
      <c r="F5" s="7"/>
      <c r="G5" s="8"/>
      <c r="H5" s="8"/>
      <c r="I5" s="9"/>
      <c r="J5" s="8"/>
    </row>
    <row r="6" customFormat="false" ht="13.5" hidden="false" customHeight="false" outlineLevel="0" collapsed="false">
      <c r="A6" s="10" t="s">
        <v>10</v>
      </c>
      <c r="B6" s="7" t="n">
        <v>36823</v>
      </c>
      <c r="C6" s="11" t="n">
        <f aca="false">D6-B6</f>
        <v>-8453</v>
      </c>
      <c r="D6" s="7" t="n">
        <v>28370</v>
      </c>
      <c r="E6" s="7" t="n">
        <f aca="false">F6-D6</f>
        <v>6208</v>
      </c>
      <c r="F6" s="7" t="n">
        <v>34578</v>
      </c>
      <c r="G6" s="12" t="n">
        <f aca="false">H6-F6</f>
        <v>-8056</v>
      </c>
      <c r="H6" s="12" t="n">
        <v>26522</v>
      </c>
      <c r="I6" s="13" t="n">
        <f aca="false">J6-H6</f>
        <v>44974</v>
      </c>
      <c r="J6" s="12" t="n">
        <v>71496</v>
      </c>
    </row>
    <row r="7" customFormat="false" ht="13.5" hidden="false" customHeight="false" outlineLevel="0" collapsed="false">
      <c r="A7" s="14" t="s">
        <v>11</v>
      </c>
      <c r="B7" s="7" t="n">
        <v>11508551</v>
      </c>
      <c r="C7" s="11" t="n">
        <f aca="false">D7-B7</f>
        <v>-3973055</v>
      </c>
      <c r="D7" s="7" t="n">
        <v>7535496</v>
      </c>
      <c r="E7" s="7" t="n">
        <f aca="false">F7-D7</f>
        <v>-139546</v>
      </c>
      <c r="F7" s="7" t="n">
        <v>7395950</v>
      </c>
      <c r="G7" s="12" t="n">
        <f aca="false">H7-F7</f>
        <v>181234</v>
      </c>
      <c r="H7" s="12" t="n">
        <v>7577184</v>
      </c>
      <c r="I7" s="13"/>
      <c r="J7" s="12"/>
    </row>
    <row r="8" customFormat="false" ht="13.5" hidden="false" customHeight="false" outlineLevel="0" collapsed="false">
      <c r="A8" s="14" t="s">
        <v>12</v>
      </c>
      <c r="B8" s="7" t="n">
        <v>3021410</v>
      </c>
      <c r="C8" s="11" t="n">
        <f aca="false">D8-B8</f>
        <v>-2679482</v>
      </c>
      <c r="D8" s="7" t="n">
        <v>341928</v>
      </c>
      <c r="E8" s="7" t="n">
        <f aca="false">F8-D8</f>
        <v>-48076</v>
      </c>
      <c r="F8" s="7" t="n">
        <v>293852</v>
      </c>
      <c r="G8" s="12" t="n">
        <f aca="false">H8-F8</f>
        <v>-30198</v>
      </c>
      <c r="H8" s="12" t="n">
        <v>263654</v>
      </c>
      <c r="I8" s="13"/>
      <c r="J8" s="12"/>
    </row>
    <row r="9" customFormat="false" ht="13.5" hidden="false" customHeight="false" outlineLevel="0" collapsed="false">
      <c r="A9" s="14" t="s">
        <v>13</v>
      </c>
      <c r="B9" s="7" t="n">
        <v>63336</v>
      </c>
      <c r="C9" s="11" t="n">
        <f aca="false">D9-B9</f>
        <v>25004</v>
      </c>
      <c r="D9" s="7" t="n">
        <v>88340</v>
      </c>
      <c r="E9" s="7" t="n">
        <f aca="false">F9-D9</f>
        <v>6047</v>
      </c>
      <c r="F9" s="7" t="n">
        <v>94387</v>
      </c>
      <c r="G9" s="12" t="n">
        <f aca="false">H9-F9</f>
        <v>-17086</v>
      </c>
      <c r="H9" s="12" t="n">
        <v>77301</v>
      </c>
      <c r="I9" s="13"/>
      <c r="J9" s="12"/>
    </row>
    <row r="10" customFormat="false" ht="13.5" hidden="false" customHeight="false" outlineLevel="0" collapsed="false">
      <c r="A10" s="14" t="s">
        <v>14</v>
      </c>
      <c r="B10" s="7" t="n">
        <v>1776402</v>
      </c>
      <c r="C10" s="11" t="n">
        <f aca="false">D10-B10</f>
        <v>-1773289</v>
      </c>
      <c r="D10" s="7" t="n">
        <v>3113</v>
      </c>
      <c r="E10" s="7" t="n">
        <f aca="false">F10-D10</f>
        <v>8036</v>
      </c>
      <c r="F10" s="7" t="n">
        <v>11149</v>
      </c>
      <c r="G10" s="12" t="n">
        <f aca="false">H10-F10</f>
        <v>34683</v>
      </c>
      <c r="H10" s="12" t="n">
        <v>45832</v>
      </c>
      <c r="I10" s="13"/>
      <c r="J10" s="12"/>
    </row>
    <row r="11" customFormat="false" ht="13.5" hidden="false" customHeight="false" outlineLevel="0" collapsed="false">
      <c r="A11" s="10" t="s">
        <v>15</v>
      </c>
      <c r="B11" s="15" t="n">
        <f aca="false">SUM(B7:B10)</f>
        <v>16369699</v>
      </c>
      <c r="C11" s="16" t="n">
        <f aca="false">D11-B11</f>
        <v>-8400822</v>
      </c>
      <c r="D11" s="15" t="n">
        <f aca="false">SUM(D7:D10)</f>
        <v>7968877</v>
      </c>
      <c r="E11" s="15" t="n">
        <f aca="false">F11-D11</f>
        <v>-173539</v>
      </c>
      <c r="F11" s="15" t="n">
        <f aca="false">SUM(F7:F10)</f>
        <v>7795338</v>
      </c>
      <c r="G11" s="17" t="n">
        <f aca="false">H11-F11</f>
        <v>168633</v>
      </c>
      <c r="H11" s="15" t="n">
        <f aca="false">SUM(H7:H10)</f>
        <v>7963971</v>
      </c>
      <c r="I11" s="18" t="n">
        <f aca="false">J11-H11</f>
        <v>-183452</v>
      </c>
      <c r="J11" s="15" t="n">
        <v>7780519</v>
      </c>
      <c r="L11" s="19"/>
    </row>
    <row r="12" customFormat="false" ht="13.5" hidden="false" customHeight="false" outlineLevel="0" collapsed="false">
      <c r="A12" s="14" t="s">
        <v>16</v>
      </c>
      <c r="B12" s="7" t="n">
        <v>1405142</v>
      </c>
      <c r="C12" s="11" t="n">
        <f aca="false">D12-B12</f>
        <v>1771850</v>
      </c>
      <c r="D12" s="7" t="n">
        <v>3176992</v>
      </c>
      <c r="E12" s="7" t="n">
        <f aca="false">F12-D12</f>
        <v>-160290</v>
      </c>
      <c r="F12" s="7" t="n">
        <v>3016702</v>
      </c>
      <c r="G12" s="12" t="n">
        <f aca="false">H12-F12</f>
        <v>-96530</v>
      </c>
      <c r="H12" s="12" t="n">
        <v>2920172</v>
      </c>
      <c r="I12" s="13" t="n">
        <f aca="false">J12-H12</f>
        <v>-22550</v>
      </c>
      <c r="J12" s="12" t="n">
        <v>2897622</v>
      </c>
    </row>
    <row r="13" customFormat="false" ht="13.5" hidden="false" customHeight="false" outlineLevel="0" collapsed="false">
      <c r="A13" s="14" t="s">
        <v>17</v>
      </c>
      <c r="B13" s="7" t="n">
        <v>453071</v>
      </c>
      <c r="C13" s="11" t="n">
        <f aca="false">D13-B13</f>
        <v>-26767</v>
      </c>
      <c r="D13" s="7" t="n">
        <v>426304</v>
      </c>
      <c r="E13" s="7" t="n">
        <f aca="false">F13-D13</f>
        <v>-23674</v>
      </c>
      <c r="F13" s="7" t="n">
        <v>402630</v>
      </c>
      <c r="G13" s="12" t="n">
        <f aca="false">H13-F13</f>
        <v>-13507</v>
      </c>
      <c r="H13" s="12" t="n">
        <v>389123</v>
      </c>
      <c r="I13" s="13" t="n">
        <f aca="false">J13-H13</f>
        <v>979</v>
      </c>
      <c r="J13" s="12" t="n">
        <f aca="false">389662+440</f>
        <v>390102</v>
      </c>
    </row>
    <row r="14" customFormat="false" ht="13.5" hidden="false" customHeight="false" outlineLevel="0" collapsed="false">
      <c r="A14" s="14" t="s">
        <v>18</v>
      </c>
      <c r="B14" s="7" t="n">
        <v>0</v>
      </c>
      <c r="C14" s="11" t="n">
        <f aca="false">D14-B14</f>
        <v>9649761</v>
      </c>
      <c r="D14" s="7" t="n">
        <v>9649761</v>
      </c>
      <c r="E14" s="7" t="n">
        <f aca="false">F14-D14</f>
        <v>982133</v>
      </c>
      <c r="F14" s="7" t="n">
        <v>10631894</v>
      </c>
      <c r="G14" s="12" t="n">
        <f aca="false">H14-F14</f>
        <v>8637</v>
      </c>
      <c r="H14" s="12" t="n">
        <v>10640531</v>
      </c>
      <c r="I14" s="13" t="n">
        <f aca="false">J14-H14</f>
        <v>801612</v>
      </c>
      <c r="J14" s="12" t="n">
        <v>11442143</v>
      </c>
      <c r="K14" s="19"/>
    </row>
    <row r="15" customFormat="false" ht="12.75" hidden="false" customHeight="false" outlineLevel="0" collapsed="false">
      <c r="A15" s="20" t="s">
        <v>19</v>
      </c>
      <c r="B15" s="15" t="n">
        <f aca="false">B6+B11+B12+B13+B14</f>
        <v>18264735</v>
      </c>
      <c r="C15" s="16" t="n">
        <f aca="false">D15-B15</f>
        <v>2985569</v>
      </c>
      <c r="D15" s="15" t="n">
        <f aca="false">D6+D11+D12+D13+D14</f>
        <v>21250304</v>
      </c>
      <c r="E15" s="15" t="n">
        <f aca="false">F15-D15</f>
        <v>630838</v>
      </c>
      <c r="F15" s="15" t="n">
        <f aca="false">F6+F11+F12+F13+F14</f>
        <v>21881142</v>
      </c>
      <c r="G15" s="17" t="n">
        <f aca="false">H15-F15</f>
        <v>59177</v>
      </c>
      <c r="H15" s="15" t="n">
        <f aca="false">H6+H11+H12+H13+H14</f>
        <v>21940319</v>
      </c>
      <c r="I15" s="18" t="n">
        <f aca="false">J15-H15</f>
        <v>641563</v>
      </c>
      <c r="J15" s="15" t="n">
        <f aca="false">J6+J11+J12+J13+J14</f>
        <v>22581882</v>
      </c>
    </row>
    <row r="16" customFormat="false" ht="13.5" hidden="false" customHeight="false" outlineLevel="0" collapsed="false">
      <c r="A16" s="10" t="s">
        <v>20</v>
      </c>
      <c r="B16" s="15"/>
      <c r="C16" s="16"/>
      <c r="D16" s="15"/>
      <c r="E16" s="15"/>
      <c r="F16" s="15"/>
      <c r="G16" s="17"/>
      <c r="H16" s="15"/>
      <c r="I16" s="18"/>
      <c r="J16" s="15"/>
    </row>
    <row r="17" customFormat="false" ht="13.5" hidden="false" customHeight="false" outlineLevel="0" collapsed="false">
      <c r="A17" s="14" t="s">
        <v>21</v>
      </c>
      <c r="B17" s="7" t="n">
        <v>185255</v>
      </c>
      <c r="C17" s="11" t="n">
        <f aca="false">D17-B17</f>
        <v>-125729</v>
      </c>
      <c r="D17" s="7" t="n">
        <v>59526</v>
      </c>
      <c r="E17" s="7" t="n">
        <f aca="false">F17-D17</f>
        <v>2851</v>
      </c>
      <c r="F17" s="7" t="n">
        <v>62377</v>
      </c>
      <c r="G17" s="12" t="n">
        <f aca="false">H17-F17</f>
        <v>-5032</v>
      </c>
      <c r="H17" s="12" t="n">
        <v>57345</v>
      </c>
      <c r="I17" s="13" t="n">
        <f aca="false">J17-H17</f>
        <v>-8201</v>
      </c>
      <c r="J17" s="12" t="n">
        <v>49144</v>
      </c>
    </row>
    <row r="18" customFormat="false" ht="13.5" hidden="false" customHeight="false" outlineLevel="0" collapsed="false">
      <c r="A18" s="14" t="s">
        <v>22</v>
      </c>
      <c r="B18" s="7" t="n">
        <v>2065249</v>
      </c>
      <c r="C18" s="11" t="n">
        <f aca="false">D18-B18</f>
        <v>-1761629</v>
      </c>
      <c r="D18" s="7" t="n">
        <v>303620</v>
      </c>
      <c r="E18" s="7" t="n">
        <f aca="false">F18-D18</f>
        <v>-74515</v>
      </c>
      <c r="F18" s="7" t="n">
        <v>229105</v>
      </c>
      <c r="G18" s="12" t="n">
        <f aca="false">H18-F18</f>
        <v>-42820</v>
      </c>
      <c r="H18" s="12" t="n">
        <v>186285</v>
      </c>
      <c r="I18" s="13" t="n">
        <f aca="false">J18-H18</f>
        <v>-51449</v>
      </c>
      <c r="J18" s="12" t="n">
        <v>134836</v>
      </c>
    </row>
    <row r="19" customFormat="false" ht="13.5" hidden="false" customHeight="false" outlineLevel="0" collapsed="false">
      <c r="A19" s="14" t="s">
        <v>23</v>
      </c>
      <c r="B19" s="7" t="n">
        <v>3033637</v>
      </c>
      <c r="C19" s="11" t="n">
        <f aca="false">D19-B19</f>
        <v>589793</v>
      </c>
      <c r="D19" s="7" t="n">
        <v>3623430</v>
      </c>
      <c r="E19" s="7" t="n">
        <f aca="false">F19-D19</f>
        <v>-35504</v>
      </c>
      <c r="F19" s="7" t="n">
        <v>3587926</v>
      </c>
      <c r="G19" s="12" t="n">
        <f aca="false">H19-F19</f>
        <v>-427408</v>
      </c>
      <c r="H19" s="12" t="n">
        <v>3160518</v>
      </c>
      <c r="I19" s="13" t="n">
        <f aca="false">J19-H19</f>
        <v>157790</v>
      </c>
      <c r="J19" s="12" t="n">
        <v>3318308</v>
      </c>
    </row>
    <row r="20" customFormat="false" ht="13.5" hidden="false" customHeight="false" outlineLevel="0" collapsed="false">
      <c r="A20" s="14" t="s">
        <v>24</v>
      </c>
      <c r="B20" s="7" t="n">
        <v>131271</v>
      </c>
      <c r="C20" s="11" t="n">
        <f aca="false">D20-B20</f>
        <v>-33429</v>
      </c>
      <c r="D20" s="7" t="n">
        <v>97842</v>
      </c>
      <c r="E20" s="7" t="n">
        <f aca="false">F20-D20</f>
        <v>-40694</v>
      </c>
      <c r="F20" s="7" t="n">
        <v>57148</v>
      </c>
      <c r="G20" s="12" t="n">
        <f aca="false">H20-F20</f>
        <v>-4712</v>
      </c>
      <c r="H20" s="12" t="n">
        <v>52436</v>
      </c>
      <c r="I20" s="13" t="n">
        <f aca="false">J20-H20</f>
        <v>153275</v>
      </c>
      <c r="J20" s="12" t="n">
        <v>205711</v>
      </c>
    </row>
    <row r="21" customFormat="false" ht="12.75" hidden="false" customHeight="false" outlineLevel="0" collapsed="false">
      <c r="A21" s="20" t="s">
        <v>25</v>
      </c>
      <c r="B21" s="15" t="n">
        <f aca="false">SUM(B17:B20)</f>
        <v>5415412</v>
      </c>
      <c r="C21" s="16" t="n">
        <f aca="false">D21-B21</f>
        <v>-1330994</v>
      </c>
      <c r="D21" s="15" t="n">
        <f aca="false">SUM(D17:D20)</f>
        <v>4084418</v>
      </c>
      <c r="E21" s="15" t="n">
        <f aca="false">F21-D21</f>
        <v>-147862</v>
      </c>
      <c r="F21" s="15" t="n">
        <f aca="false">SUM(F17:F20)</f>
        <v>3936556</v>
      </c>
      <c r="G21" s="17" t="n">
        <f aca="false">H21-F21</f>
        <v>-479972</v>
      </c>
      <c r="H21" s="15" t="n">
        <f aca="false">SUM(H17:H20)</f>
        <v>3456584</v>
      </c>
      <c r="I21" s="18" t="n">
        <f aca="false">J21-H21</f>
        <v>251415</v>
      </c>
      <c r="J21" s="15" t="n">
        <f aca="false">SUM(J17:J20)</f>
        <v>3707999</v>
      </c>
    </row>
    <row r="22" customFormat="false" ht="13.5" hidden="false" customHeight="false" outlineLevel="0" collapsed="false">
      <c r="A22" s="10" t="s">
        <v>26</v>
      </c>
      <c r="B22" s="15"/>
      <c r="C22" s="16"/>
      <c r="D22" s="15"/>
      <c r="E22" s="15"/>
      <c r="F22" s="15"/>
      <c r="G22" s="17"/>
      <c r="H22" s="15"/>
      <c r="I22" s="18"/>
      <c r="J22" s="15"/>
    </row>
    <row r="23" customFormat="false" ht="12.75" hidden="false" customHeight="false" outlineLevel="0" collapsed="false">
      <c r="A23" s="20" t="s">
        <v>27</v>
      </c>
      <c r="B23" s="15" t="n">
        <f aca="false">B15+B21</f>
        <v>23680147</v>
      </c>
      <c r="C23" s="16" t="n">
        <f aca="false">D23-B23</f>
        <v>1654575</v>
      </c>
      <c r="D23" s="15" t="n">
        <f aca="false">D15+D21</f>
        <v>25334722</v>
      </c>
      <c r="E23" s="15" t="n">
        <f aca="false">F23-D23</f>
        <v>482976</v>
      </c>
      <c r="F23" s="15" t="n">
        <f aca="false">F15+F21</f>
        <v>25817698</v>
      </c>
      <c r="G23" s="17" t="n">
        <f aca="false">H23-F23</f>
        <v>-420795</v>
      </c>
      <c r="H23" s="15" t="n">
        <f aca="false">H15+H21</f>
        <v>25396903</v>
      </c>
      <c r="I23" s="18" t="n">
        <f aca="false">J23-H23</f>
        <v>892978</v>
      </c>
      <c r="J23" s="15" t="n">
        <f aca="false">J15+J21</f>
        <v>26289881</v>
      </c>
    </row>
    <row r="24" customFormat="false" ht="13.5" hidden="false" customHeight="false" outlineLevel="0" collapsed="false">
      <c r="A24" s="10" t="s">
        <v>28</v>
      </c>
      <c r="B24" s="15"/>
      <c r="C24" s="16"/>
      <c r="D24" s="15"/>
      <c r="E24" s="15"/>
      <c r="F24" s="15"/>
      <c r="G24" s="17"/>
      <c r="H24" s="15"/>
      <c r="I24" s="18"/>
      <c r="J24" s="15"/>
    </row>
    <row r="25" customFormat="false" ht="13.5" hidden="false" customHeight="false" outlineLevel="0" collapsed="false">
      <c r="A25" s="10"/>
      <c r="B25" s="7"/>
      <c r="C25" s="11"/>
      <c r="D25" s="7"/>
      <c r="E25" s="7"/>
      <c r="F25" s="7"/>
      <c r="G25" s="12"/>
      <c r="H25" s="12"/>
      <c r="I25" s="13"/>
      <c r="J25" s="12"/>
    </row>
    <row r="26" customFormat="false" ht="13.5" hidden="false" customHeight="false" outlineLevel="0" collapsed="false">
      <c r="A26" s="6" t="s">
        <v>29</v>
      </c>
      <c r="B26" s="7"/>
      <c r="C26" s="11"/>
      <c r="D26" s="7"/>
      <c r="E26" s="7"/>
      <c r="F26" s="7"/>
      <c r="G26" s="12"/>
      <c r="H26" s="12"/>
      <c r="I26" s="13"/>
      <c r="J26" s="12"/>
    </row>
    <row r="27" customFormat="false" ht="13.5" hidden="false" customHeight="false" outlineLevel="0" collapsed="false">
      <c r="A27" s="14" t="s">
        <v>30</v>
      </c>
      <c r="B27" s="7" t="n">
        <v>2436759</v>
      </c>
      <c r="C27" s="11" t="n">
        <f aca="false">D27-B27</f>
        <v>-1330110</v>
      </c>
      <c r="D27" s="7" t="n">
        <v>1106649</v>
      </c>
      <c r="E27" s="7" t="n">
        <f aca="false">F27-D27</f>
        <v>0</v>
      </c>
      <c r="F27" s="7" t="n">
        <v>1106649</v>
      </c>
      <c r="G27" s="12" t="n">
        <f aca="false">H27-F27</f>
        <v>0</v>
      </c>
      <c r="H27" s="12" t="n">
        <v>1106649</v>
      </c>
      <c r="I27" s="13" t="n">
        <f aca="false">J27-H27</f>
        <v>14045658</v>
      </c>
      <c r="J27" s="12" t="n">
        <v>15152307</v>
      </c>
    </row>
    <row r="28" customFormat="false" ht="13.5" hidden="false" customHeight="false" outlineLevel="0" collapsed="false">
      <c r="A28" s="14" t="s">
        <v>31</v>
      </c>
      <c r="B28" s="7" t="n">
        <v>14387313</v>
      </c>
      <c r="C28" s="11" t="n">
        <f aca="false">D28-B28</f>
        <v>-254821</v>
      </c>
      <c r="D28" s="7" t="n">
        <v>14132492</v>
      </c>
      <c r="E28" s="7" t="n">
        <f aca="false">F28-D28</f>
        <v>-292027</v>
      </c>
      <c r="F28" s="7" t="n">
        <v>13840465</v>
      </c>
      <c r="G28" s="12" t="n">
        <f aca="false">H28-F28</f>
        <v>205193</v>
      </c>
      <c r="H28" s="12" t="n">
        <v>14045658</v>
      </c>
      <c r="I28" s="13" t="n">
        <f aca="false">J28-H28</f>
        <v>-13348597</v>
      </c>
      <c r="J28" s="12" t="n">
        <v>697061</v>
      </c>
    </row>
    <row r="29" customFormat="false" ht="13.5" hidden="false" customHeight="false" outlineLevel="0" collapsed="false">
      <c r="A29" s="14" t="s">
        <v>32</v>
      </c>
      <c r="B29" s="15" t="n">
        <f aca="false">SUM(B27:B28)</f>
        <v>16824072</v>
      </c>
      <c r="C29" s="16" t="n">
        <f aca="false">D29-B29</f>
        <v>-1584931</v>
      </c>
      <c r="D29" s="15" t="n">
        <f aca="false">SUM(D27:D28)</f>
        <v>15239141</v>
      </c>
      <c r="E29" s="15" t="n">
        <f aca="false">F29-D29</f>
        <v>-292027</v>
      </c>
      <c r="F29" s="15" t="n">
        <f aca="false">SUM(F27:F28)</f>
        <v>14947114</v>
      </c>
      <c r="G29" s="17" t="n">
        <f aca="false">H29-F29</f>
        <v>205193</v>
      </c>
      <c r="H29" s="15" t="n">
        <f aca="false">SUM(H27:H28)</f>
        <v>15152307</v>
      </c>
      <c r="I29" s="18" t="n">
        <f aca="false">J29-H29</f>
        <v>697061</v>
      </c>
      <c r="J29" s="15" t="n">
        <f aca="false">SUM(J27:J28)</f>
        <v>15849368</v>
      </c>
      <c r="L29" s="19"/>
    </row>
    <row r="30" customFormat="false" ht="13.5" hidden="false" customHeight="false" outlineLevel="0" collapsed="false">
      <c r="A30" s="14" t="s">
        <v>33</v>
      </c>
      <c r="B30" s="7" t="n">
        <v>2134019</v>
      </c>
      <c r="C30" s="11" t="n">
        <f aca="false">D30-B30</f>
        <v>1070972</v>
      </c>
      <c r="D30" s="7" t="n">
        <v>3204991</v>
      </c>
      <c r="E30" s="7" t="n">
        <f aca="false">F30-D30</f>
        <v>-85499</v>
      </c>
      <c r="F30" s="7" t="n">
        <v>3119492</v>
      </c>
      <c r="G30" s="12" t="n">
        <f aca="false">H30-F30</f>
        <v>-660467</v>
      </c>
      <c r="H30" s="12" t="n">
        <v>2459025</v>
      </c>
      <c r="I30" s="13" t="n">
        <f aca="false">J30-H30</f>
        <v>-39421</v>
      </c>
      <c r="J30" s="12" t="n">
        <v>2419604</v>
      </c>
    </row>
    <row r="31" customFormat="false" ht="13.5" hidden="false" customHeight="false" outlineLevel="0" collapsed="false">
      <c r="A31" s="14" t="s">
        <v>34</v>
      </c>
      <c r="B31" s="7" t="n">
        <v>1693050</v>
      </c>
      <c r="C31" s="11" t="n">
        <f aca="false">D31-B31</f>
        <v>-1199179</v>
      </c>
      <c r="D31" s="7" t="n">
        <v>493871</v>
      </c>
      <c r="E31" s="7" t="n">
        <f aca="false">F31-D31</f>
        <v>2964</v>
      </c>
      <c r="F31" s="7" t="n">
        <v>496835</v>
      </c>
      <c r="G31" s="12" t="n">
        <f aca="false">H31-F31</f>
        <v>102490</v>
      </c>
      <c r="H31" s="12" t="n">
        <v>599325</v>
      </c>
      <c r="I31" s="13" t="n">
        <f aca="false">J31-H31</f>
        <v>186115</v>
      </c>
      <c r="J31" s="12" t="n">
        <v>785440</v>
      </c>
    </row>
    <row r="32" customFormat="false" ht="13.5" hidden="false" customHeight="false" outlineLevel="0" collapsed="false">
      <c r="A32" s="14" t="s">
        <v>35</v>
      </c>
      <c r="B32" s="7" t="n">
        <v>1998117</v>
      </c>
      <c r="C32" s="11" t="n">
        <f aca="false">D32-B32</f>
        <v>3882321</v>
      </c>
      <c r="D32" s="7" t="n">
        <v>5880438</v>
      </c>
      <c r="E32" s="7" t="n">
        <f aca="false">F32-D32</f>
        <v>848237</v>
      </c>
      <c r="F32" s="7" t="n">
        <v>6728675</v>
      </c>
      <c r="G32" s="12" t="n">
        <f aca="false">H32-F32</f>
        <v>-47746</v>
      </c>
      <c r="H32" s="12" t="n">
        <v>6680929</v>
      </c>
      <c r="I32" s="13" t="n">
        <f aca="false">J32-H32</f>
        <v>-13583</v>
      </c>
      <c r="J32" s="12" t="n">
        <v>6667346</v>
      </c>
    </row>
    <row r="33" customFormat="false" ht="13.5" hidden="false" customHeight="false" outlineLevel="0" collapsed="false">
      <c r="A33" s="14" t="s">
        <v>36</v>
      </c>
      <c r="B33" s="7" t="n">
        <v>1030889</v>
      </c>
      <c r="C33" s="11" t="n">
        <f aca="false">D33-B33</f>
        <v>-514608</v>
      </c>
      <c r="D33" s="7" t="n">
        <v>516281</v>
      </c>
      <c r="E33" s="7" t="n">
        <f aca="false">F33-D33</f>
        <v>9301</v>
      </c>
      <c r="F33" s="7" t="n">
        <v>525582</v>
      </c>
      <c r="G33" s="12" t="n">
        <f aca="false">H33-F33</f>
        <v>-20265</v>
      </c>
      <c r="H33" s="12" t="n">
        <v>505317</v>
      </c>
      <c r="I33" s="13" t="n">
        <f aca="false">J33-H33</f>
        <v>62806</v>
      </c>
      <c r="J33" s="12" t="n">
        <v>568123</v>
      </c>
    </row>
    <row r="34" customFormat="false" ht="13.5" hidden="false" customHeight="false" outlineLevel="0" collapsed="false">
      <c r="A34" s="14" t="s">
        <v>37</v>
      </c>
      <c r="B34" s="15" t="n">
        <f aca="false">SUM(B31:B33)</f>
        <v>4722056</v>
      </c>
      <c r="C34" s="16" t="n">
        <f aca="false">D34-B34</f>
        <v>2168534</v>
      </c>
      <c r="D34" s="15" t="n">
        <f aca="false">SUM(D31:D33)</f>
        <v>6890590</v>
      </c>
      <c r="E34" s="15" t="n">
        <f aca="false">F34-D34</f>
        <v>860502</v>
      </c>
      <c r="F34" s="15" t="n">
        <f aca="false">SUM(F31:F33)</f>
        <v>7751092</v>
      </c>
      <c r="G34" s="17" t="n">
        <f aca="false">H34-F34</f>
        <v>34479</v>
      </c>
      <c r="H34" s="15" t="n">
        <f aca="false">SUM(H31:H33)</f>
        <v>7785571</v>
      </c>
      <c r="I34" s="18" t="n">
        <f aca="false">J34-H34</f>
        <v>235338</v>
      </c>
      <c r="J34" s="15" t="n">
        <f aca="false">SUM(J31:J33)</f>
        <v>8020909</v>
      </c>
    </row>
    <row r="35" customFormat="false" ht="13.5" hidden="false" customHeight="false" outlineLevel="0" collapsed="false">
      <c r="A35" s="10" t="s">
        <v>38</v>
      </c>
      <c r="B35" s="15" t="n">
        <f aca="false">B29+B30+B34</f>
        <v>23680147</v>
      </c>
      <c r="C35" s="16" t="n">
        <f aca="false">D35-B35</f>
        <v>1654575</v>
      </c>
      <c r="D35" s="15" t="n">
        <f aca="false">D29+D30+D34</f>
        <v>25334722</v>
      </c>
      <c r="E35" s="15" t="n">
        <f aca="false">F35-D35</f>
        <v>482976</v>
      </c>
      <c r="F35" s="15" t="n">
        <f aca="false">F29+F30+F34</f>
        <v>25817698</v>
      </c>
      <c r="G35" s="17" t="n">
        <f aca="false">H35-F35</f>
        <v>-420795</v>
      </c>
      <c r="H35" s="15" t="n">
        <f aca="false">H29+H30+H34</f>
        <v>25396903</v>
      </c>
      <c r="I35" s="18" t="n">
        <f aca="false">J35-H35</f>
        <v>892978</v>
      </c>
      <c r="J35" s="15" t="n">
        <f aca="false">J29+J30+J34</f>
        <v>26289881</v>
      </c>
    </row>
    <row r="37" customFormat="false" ht="12.75" hidden="false" customHeight="false" outlineLevel="0" collapsed="false">
      <c r="H37" s="21"/>
      <c r="I37" s="21"/>
      <c r="J37" s="21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H40" s="21"/>
      <c r="I40" s="21"/>
      <c r="J40" s="22"/>
    </row>
    <row r="41" customFormat="false" ht="12.75" hidden="false" customHeight="false" outlineLevel="0" collapsed="false">
      <c r="H41" s="21"/>
      <c r="I41" s="21"/>
      <c r="J41" s="21"/>
    </row>
    <row r="42" customFormat="false" ht="12.75" hidden="false" customHeight="false" outlineLevel="0" collapsed="false">
      <c r="H42" s="21"/>
      <c r="I42" s="21"/>
      <c r="J42" s="21"/>
    </row>
  </sheetData>
  <mergeCells count="30">
    <mergeCell ref="A1:J1"/>
    <mergeCell ref="A3:A4"/>
    <mergeCell ref="B3:J3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</mergeCells>
  <printOptions headings="false" gridLines="false" gridLinesSet="true" horizontalCentered="false" verticalCentered="false"/>
  <pageMargins left="0.7875" right="0.7875" top="0.59027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3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8:53:03Z</dcterms:created>
  <dc:creator>futomarianna</dc:creator>
  <dc:description/>
  <dc:language>en-US</dc:language>
  <cp:lastModifiedBy>huszarlilla</cp:lastModifiedBy>
  <cp:lastPrinted>2010-09-01T13:48:00Z</cp:lastPrinted>
  <dcterms:modified xsi:type="dcterms:W3CDTF">2010-09-02T06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