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5"/>
  </bookViews>
  <sheets>
    <sheet name="bevételek 2006. év vége" sheetId="1" state="visible" r:id="rId2"/>
    <sheet name="kiadások 2006. év vége" sheetId="2" state="visible" r:id="rId3"/>
    <sheet name="fejlesztési kiadások 2006." sheetId="3" state="visible" r:id="rId4"/>
    <sheet name="bevételek 2010 I félév" sheetId="4" state="visible" r:id="rId5"/>
    <sheet name="kiadások 2010. I. félév" sheetId="5" state="visible" r:id="rId6"/>
    <sheet name="fejlesztési kiad.2010. I.félév" sheetId="6" state="visible" r:id="rId7"/>
  </sheets>
  <definedNames>
    <definedName function="false" hidden="false" localSheetId="0" name="_xlnm.Print_Titles" vbProcedure="false">'bevételek 2006. év vége'!$A:$C</definedName>
    <definedName function="false" hidden="false" localSheetId="3" name="_xlnm.Print_Titles" vbProcedure="false">'bevételek 2010 I félév'!$A:$C</definedName>
    <definedName function="false" hidden="false" localSheetId="1" name="_xlnm.Print_Titles" vbProcedure="false">'kiadások 2006. év vége'!$A:$C</definedName>
    <definedName function="false" hidden="false" localSheetId="4" name="_xlnm.Print_Titles" vbProcedure="false">'kiadások 2010. I. félév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473">
  <si>
    <t xml:space="preserve">Vas megye Önkormányzata 2006. évi költségvetésének bevételei</t>
  </si>
  <si>
    <t xml:space="preserve">E Ft</t>
  </si>
  <si>
    <t xml:space="preserve">E.Ft.</t>
  </si>
  <si>
    <t xml:space="preserve">Intézményi működési bevétel</t>
  </si>
  <si>
    <t xml:space="preserve">Egyéb saját bevétel</t>
  </si>
  <si>
    <t xml:space="preserve">ebből: Bérleti és lízingdíj bevételek</t>
  </si>
  <si>
    <t xml:space="preserve">ÁFA-bevételek</t>
  </si>
  <si>
    <t xml:space="preserve">Vállalkozási bevételek</t>
  </si>
  <si>
    <t xml:space="preserve">Hozam és kamatbevételek</t>
  </si>
  <si>
    <t xml:space="preserve">Műk.célú pénzeszközátvétel áht-on kívülről</t>
  </si>
  <si>
    <t xml:space="preserve">Támog. értékű műk.bev. áht-on belülről</t>
  </si>
  <si>
    <t xml:space="preserve">Szhely.MJV.  közösen fenntartott intézmények </t>
  </si>
  <si>
    <t xml:space="preserve">Egészségbiztosítási pénztártól</t>
  </si>
  <si>
    <t xml:space="preserve">Egyéb támog.értékű működési bevétel</t>
  </si>
  <si>
    <t xml:space="preserve">Önkormányzat sajátos működési bevétele</t>
  </si>
  <si>
    <t xml:space="preserve">Működési  bevételek</t>
  </si>
  <si>
    <t xml:space="preserve">Önkormányzatok költségvetési támogatása</t>
  </si>
  <si>
    <t xml:space="preserve">Felhalmozási és tőke  jellegű bevételek</t>
  </si>
  <si>
    <t xml:space="preserve">Támog-i kölcsönök igénybevétele, visszatérülése</t>
  </si>
  <si>
    <t xml:space="preserve">ebből: Támog-i kölcsönök igénybevétele, visszatérülése</t>
  </si>
  <si>
    <t xml:space="preserve">Pénzforgalom nélküli bevételek összesen</t>
  </si>
  <si>
    <t xml:space="preserve">Felügyeleti szervtől kapott támogatás</t>
  </si>
  <si>
    <t xml:space="preserve">Továbbad.</t>
  </si>
  <si>
    <t xml:space="preserve">Kiegy.függő</t>
  </si>
  <si>
    <t xml:space="preserve">Ktgvetési kieg., visszatérülések</t>
  </si>
  <si>
    <t xml:space="preserve">áht-on belülről</t>
  </si>
  <si>
    <t xml:space="preserve">áht-on kívülről</t>
  </si>
  <si>
    <t xml:space="preserve">Hitelek</t>
  </si>
  <si>
    <t xml:space="preserve">működési költségvetés támogatása</t>
  </si>
  <si>
    <t xml:space="preserve">felhalm. kiadások támogatása</t>
  </si>
  <si>
    <t xml:space="preserve">(lebony)</t>
  </si>
  <si>
    <t xml:space="preserve">átfutó</t>
  </si>
  <si>
    <t xml:space="preserve">Költségvetési bevételi előirányzat</t>
  </si>
  <si>
    <t xml:space="preserve">Cím</t>
  </si>
  <si>
    <t xml:space="preserve">Sor</t>
  </si>
  <si>
    <t xml:space="preserve">Intézmények megnevezése</t>
  </si>
  <si>
    <t xml:space="preserve">célú bev</t>
  </si>
  <si>
    <t xml:space="preserve">bev.</t>
  </si>
  <si>
    <t xml:space="preserve">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XII.31-én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m. Közgyűlés Ellátó Szervezete</t>
  </si>
  <si>
    <t xml:space="preserve">3.</t>
  </si>
  <si>
    <t xml:space="preserve">Vasm. Időskorúak Szociális Intézete Acsád</t>
  </si>
  <si>
    <t xml:space="preserve">4.</t>
  </si>
  <si>
    <t xml:space="preserve">Vasm. Idősek Otthona Hegyfalu</t>
  </si>
  <si>
    <t xml:space="preserve">5.</t>
  </si>
  <si>
    <t xml:space="preserve">Vasm. Szakosított Otthon Ivánc</t>
  </si>
  <si>
    <t xml:space="preserve">6.</t>
  </si>
  <si>
    <t xml:space="preserve">Vasm. Pszich.Bet. Otth. Sajtoskál</t>
  </si>
  <si>
    <t xml:space="preserve">7.</t>
  </si>
  <si>
    <t xml:space="preserve">Vasm. Idősek Otthona Táplánszentk.</t>
  </si>
  <si>
    <t xml:space="preserve">8.</t>
  </si>
  <si>
    <t xml:space="preserve">Vasm. Szakosít. Szociális Intézet Szhely.</t>
  </si>
  <si>
    <t xml:space="preserve">9.</t>
  </si>
  <si>
    <t xml:space="preserve">Vasm. Idősek Otthona Vasvár</t>
  </si>
  <si>
    <t xml:space="preserve">Szociális ellátási feladatok</t>
  </si>
  <si>
    <t xml:space="preserve">10.</t>
  </si>
  <si>
    <t xml:space="preserve">Ernuszt Kelemen Gyermekvédelmi Int. Gencsapáti</t>
  </si>
  <si>
    <t xml:space="preserve">11.</t>
  </si>
  <si>
    <t xml:space="preserve">B.L. Gyerm. Otthon és Ált. Iskola Ikervár</t>
  </si>
  <si>
    <t xml:space="preserve">12.</t>
  </si>
  <si>
    <t xml:space="preserve">Vasm.Területi Gyerm.védelmi Szolg.és Gyermekotth.</t>
  </si>
  <si>
    <t xml:space="preserve">Gyermek és ifjúságvédelmi feladatok</t>
  </si>
  <si>
    <t xml:space="preserve">13.</t>
  </si>
  <si>
    <t xml:space="preserve">Vas megyei Pedagógiai Intézet Szhely.</t>
  </si>
  <si>
    <t xml:space="preserve">14.</t>
  </si>
  <si>
    <t xml:space="preserve">Dr. Nagy L. Gyógypedagógiai Int.Kőszeg</t>
  </si>
  <si>
    <t xml:space="preserve">15.</t>
  </si>
  <si>
    <t xml:space="preserve">Rumi Ált.Isk., Készségfejl.Spec.Szakisk.,Gy.és D.O.</t>
  </si>
  <si>
    <t xml:space="preserve">Általános iskolai oktatási feladatok</t>
  </si>
  <si>
    <t xml:space="preserve">16.</t>
  </si>
  <si>
    <t xml:space="preserve">Kölcsey F. Gimnázium Körmend</t>
  </si>
  <si>
    <t xml:space="preserve">17.</t>
  </si>
  <si>
    <t xml:space="preserve">N.T. Közgazd.Inform.Szakk.Isk.és Koll.Csepreg</t>
  </si>
  <si>
    <t xml:space="preserve">18.</t>
  </si>
  <si>
    <t xml:space="preserve">Rázsó I. Szakközépisk., Szakisk. és Koll. Körmend </t>
  </si>
  <si>
    <t xml:space="preserve">19.</t>
  </si>
  <si>
    <t xml:space="preserve">B.B.Á.Gimn.Posta és Bankforg.Szisk. és Koll.Vasvár</t>
  </si>
  <si>
    <t xml:space="preserve">Középfokú oktatási feladatok</t>
  </si>
  <si>
    <t xml:space="preserve">20.</t>
  </si>
  <si>
    <t xml:space="preserve">Vasm.Önkorm.Gyerm.,Ifj.és Családi Üdülőkp.Balatonb.</t>
  </si>
  <si>
    <t xml:space="preserve">21.</t>
  </si>
  <si>
    <t xml:space="preserve">Mesebolt Bábszínház Szhely.</t>
  </si>
  <si>
    <t xml:space="preserve">22.</t>
  </si>
  <si>
    <t xml:space="preserve">Szombathelyi Szimfónikus Zenekar Szhely.</t>
  </si>
  <si>
    <t xml:space="preserve">23.</t>
  </si>
  <si>
    <t xml:space="preserve">Ungaresca Táncegyüttes</t>
  </si>
  <si>
    <t xml:space="preserve">24.</t>
  </si>
  <si>
    <t xml:space="preserve">M. Művelődési és Ifj. Közp. Szhely.</t>
  </si>
  <si>
    <t xml:space="preserve">Művészeti és művelődési feladatok</t>
  </si>
  <si>
    <t xml:space="preserve">25.</t>
  </si>
  <si>
    <t xml:space="preserve">Berzsenyi D. Megyei Könyvtár Szhely.</t>
  </si>
  <si>
    <t xml:space="preserve">26.</t>
  </si>
  <si>
    <t xml:space="preserve">Vasm. Levéltár Szombathely</t>
  </si>
  <si>
    <t xml:space="preserve">27.</t>
  </si>
  <si>
    <t xml:space="preserve">Vasm. Múzeumok Igazgatósága Szh.</t>
  </si>
  <si>
    <t xml:space="preserve">28.</t>
  </si>
  <si>
    <t xml:space="preserve">Szombathelyi Képtár</t>
  </si>
  <si>
    <t xml:space="preserve">Múzeumi feladatok</t>
  </si>
  <si>
    <t xml:space="preserve">29.</t>
  </si>
  <si>
    <t xml:space="preserve">Életünk Szerkesztősége Szombathely</t>
  </si>
  <si>
    <t xml:space="preserve">30.</t>
  </si>
  <si>
    <t xml:space="preserve">Vasi Szemle Szerkesztősége Szhely.</t>
  </si>
  <si>
    <t xml:space="preserve">Lapkiadói feladatok</t>
  </si>
  <si>
    <t xml:space="preserve">31.</t>
  </si>
  <si>
    <t xml:space="preserve">Vasm. Sportigazgatóság</t>
  </si>
  <si>
    <t xml:space="preserve">Önálló intézmények összesen:</t>
  </si>
  <si>
    <t xml:space="preserve">32.</t>
  </si>
  <si>
    <t xml:space="preserve">Vasm. Autóközlekedési Tanintézet Szombath.</t>
  </si>
  <si>
    <t xml:space="preserve">33.</t>
  </si>
  <si>
    <t xml:space="preserve">Vas m.és Szhely.MJV.Markusovszky Kórh.-a, E.Okt.K.</t>
  </si>
  <si>
    <t xml:space="preserve">34.</t>
  </si>
  <si>
    <t xml:space="preserve">Vas m.Rehab.Kórház és Gyógyfürdő Szentgotthárd</t>
  </si>
  <si>
    <t xml:space="preserve">Fekvőbetegellátási feladatok</t>
  </si>
  <si>
    <t xml:space="preserve">MINDÖSSZESEN:</t>
  </si>
  <si>
    <t xml:space="preserve">Vas megye Önkormányzata 2006. évi költségvetésének kiadásai</t>
  </si>
  <si>
    <t xml:space="preserve">Személyi juttatások</t>
  </si>
  <si>
    <t xml:space="preserve">Munkaadókat terhelő járulékok</t>
  </si>
  <si>
    <t xml:space="preserve">Dologi  kiadások és egyéb folyó kiadások</t>
  </si>
  <si>
    <t xml:space="preserve">Speciális  célú támogatások</t>
  </si>
  <si>
    <t xml:space="preserve">Támog.értékű műk. kiadások áht-on belülre</t>
  </si>
  <si>
    <t xml:space="preserve">Műk-i célú pénzeszköz átadás áht-on kívülre</t>
  </si>
  <si>
    <t xml:space="preserve">Pénzbeli kártérítés, egyéb pénzbeli juttatás</t>
  </si>
  <si>
    <t xml:space="preserve">Ellátottak pénzbeli juttatása</t>
  </si>
  <si>
    <t xml:space="preserve">Működési kiadások összesen</t>
  </si>
  <si>
    <t xml:space="preserve">Beruházás</t>
  </si>
  <si>
    <t xml:space="preserve">Felújítás</t>
  </si>
  <si>
    <t xml:space="preserve">Egyéb felhalmozási célú kiadások, támogatások</t>
  </si>
  <si>
    <t xml:space="preserve">Felhalmozási kiadások összesen</t>
  </si>
  <si>
    <t xml:space="preserve">Támog-i kölcsönök, értékpapírok kiadásai</t>
  </si>
  <si>
    <t xml:space="preserve">Pénzforgalom nélküli kiadások </t>
  </si>
  <si>
    <t xml:space="preserve">Tov.adási </t>
  </si>
  <si>
    <t xml:space="preserve">Költségvetési kiadási előirányzat</t>
  </si>
  <si>
    <t xml:space="preserve">célú </t>
  </si>
  <si>
    <t xml:space="preserve">kiadások</t>
  </si>
  <si>
    <t xml:space="preserve">kiadás</t>
  </si>
  <si>
    <t xml:space="preserve">Korrekció: Dologi kiadások -33.600 E Ft/-138.518 E Ft/ -123.668 E Ft, felhalmozási kiadások +33.600 E Ft/+138.518 E Ft/+123.668 E Ft.</t>
  </si>
  <si>
    <t xml:space="preserve">Vas megyei Önkormányzat 2006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Illetékhivatal: számítógép, nyomtató beszerzés</t>
  </si>
  <si>
    <t xml:space="preserve">Markusovszky Kórház sürgősségi betegellátó tömb</t>
  </si>
  <si>
    <t xml:space="preserve">2006. évi ütem</t>
  </si>
  <si>
    <t xml:space="preserve">Markusovszky Kórház részére eü-gépműszer beszerzés </t>
  </si>
  <si>
    <t xml:space="preserve">Phare CBC kisprojekt</t>
  </si>
  <si>
    <t xml:space="preserve">Vasm. Szakosított Szociális Otthon Ivánc "Más-ként élni!" lakóotthoni pályázathoz saját erő biztosítása</t>
  </si>
  <si>
    <t xml:space="preserve">Vasm. Szakosított Szociális Otthon Ivánc "Más"-ként élni!l akóotthoni pályázat 2006. (2007. évi támogatás 29.750 E Ft, saját erő 7.438 E Ft)</t>
  </si>
  <si>
    <t xml:space="preserve">Markusovszky Kórház aeszteziológiai-intenzív és onklógiai ellátást biztosító egészségügyi gép-műszer beszerzés</t>
  </si>
  <si>
    <t xml:space="preserve">Vas megyei Idősek Otthona Hegyfalu rekonstrukció</t>
  </si>
  <si>
    <t xml:space="preserve">Vas megyei Idősek Otthona Táplánszentkereszt rekonstrukció</t>
  </si>
  <si>
    <t xml:space="preserve">A közigazgatási és hat. eljárás feladatellátásához</t>
  </si>
  <si>
    <t xml:space="preserve">Informatikai eszköz beszerzése</t>
  </si>
  <si>
    <t xml:space="preserve">Közigazgatási Hivatal akadálymentesítés támogatása</t>
  </si>
  <si>
    <t xml:space="preserve">Közbeszerzések Tanácsa közzétételi díj inform.eszköz beszerzés</t>
  </si>
  <si>
    <t xml:space="preserve">B.B.Á. Posta-és Bankforgalmi Szakközépiskola Vasvár és Rázsó I. Szakközépiskola Körmend (Savaria TISZK Kht támogatása) </t>
  </si>
  <si>
    <t xml:space="preserve">Szakmai és informatikai fejlesztési feladatok (normatív támog.)</t>
  </si>
  <si>
    <t xml:space="preserve">Savaria Tourist Kft ingatlan és ingóság </t>
  </si>
  <si>
    <t xml:space="preserve">KPI-kísérleti modell a gazd.fejlesztés szolgálatában</t>
  </si>
  <si>
    <t xml:space="preserve">Beruházás összesen:</t>
  </si>
  <si>
    <t xml:space="preserve">Feladat: b.) felújítás</t>
  </si>
  <si>
    <t xml:space="preserve">Vérellátó rekonstrukció</t>
  </si>
  <si>
    <t xml:space="preserve">Illetékhivatal - Udvar aszfaltozására és csapadékvíz elvezetésére</t>
  </si>
  <si>
    <t xml:space="preserve">Közigazgatási Hivatal- felújítás támogatása</t>
  </si>
  <si>
    <t xml:space="preserve">N.T.Közgazd.Inform. Szakközépiskola és Kollégium Csepreg épületfelújítás (Savaria TISZK Kht támogatása)</t>
  </si>
  <si>
    <t xml:space="preserve">Felújítás összesen:</t>
  </si>
  <si>
    <t xml:space="preserve">Feladat: c.) egyéb felhalmozási célú kiadások, támogatások</t>
  </si>
  <si>
    <t xml:space="preserve">Dolgozók lakásépítési támogatása /Markusovszky Kórháznak/</t>
  </si>
  <si>
    <t xml:space="preserve">Nagykorúvá vált fiatalok lakáshoz jutását</t>
  </si>
  <si>
    <t xml:space="preserve">segítő alap /TEGYESZ/ /pénzmaradvány 1.220 E Ft/</t>
  </si>
  <si>
    <t xml:space="preserve">Falugondnoki rendszer fejlesztésének támogatására</t>
  </si>
  <si>
    <t xml:space="preserve">Szombathely M.J. Városnak Bartók terem címzett tám.saját erejéhez 50%-os hozzájárulás 2006-2008. össz:33.652 E Ft</t>
  </si>
  <si>
    <t xml:space="preserve">TISZK beruházási pályázati önrész</t>
  </si>
  <si>
    <t xml:space="preserve">Rönök Önkormányzata  Horváth József lakóházában keletkezett </t>
  </si>
  <si>
    <t xml:space="preserve"> károk enyhítésére(elnöki keret)</t>
  </si>
  <si>
    <t xml:space="preserve">Vm. Büntetés-végrehajtási Intézet oktatási tárgyi eszk.besz.(bűnmegel.és közb.célú ei.) </t>
  </si>
  <si>
    <t xml:space="preserve">Gersekarátért Baráti Kör Gersekarátért Ifjúsági Klub </t>
  </si>
  <si>
    <t xml:space="preserve"> információs végpont fejlesztése (ifjúsági célú ei.)</t>
  </si>
  <si>
    <t xml:space="preserve">Sportegyesületek támogatása (kistelep.sportc.tám.)</t>
  </si>
  <si>
    <t xml:space="preserve">Esélyek Háza támogatása</t>
  </si>
  <si>
    <t xml:space="preserve">Egyéb felhalmozási célú kiadások, támogatások összesen:</t>
  </si>
  <si>
    <t xml:space="preserve">Feladat: d.) fejlesztési hitel törlesztés</t>
  </si>
  <si>
    <t xml:space="preserve">Philips gépek vásárlásához felvett 879.212 E Ft hitel </t>
  </si>
  <si>
    <t xml:space="preserve">tőke törlesztése (101.856 E Ft)</t>
  </si>
  <si>
    <t xml:space="preserve">Balatonlelle üdülő vásárláshoz felvett 70.000 E Ft hitel</t>
  </si>
  <si>
    <t xml:space="preserve">tőke és kamattörlesztés (10.000 és 3.600 E Ft)</t>
  </si>
  <si>
    <t xml:space="preserve">Onkoradiológiai, haemodinamikai labor eszközök besz-re felvett 1.100 E Ft hitel és tőke törlesztése (30.707 E Ft és 19.237 E Ft)</t>
  </si>
  <si>
    <t xml:space="preserve">Fejlesztési hitel törlesztés összesen:</t>
  </si>
  <si>
    <t xml:space="preserve">Feladat: e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e.) fejlesztési tartalék</t>
  </si>
  <si>
    <t xml:space="preserve">VI.30.</t>
  </si>
  <si>
    <t xml:space="preserve">Fejlesztési tartalék</t>
  </si>
  <si>
    <t xml:space="preserve">Fejlesztési tartalék összesen:</t>
  </si>
  <si>
    <t xml:space="preserve">Feladat: g.) felhalmozási célú kölcsönök nyújtása, visszafizetése</t>
  </si>
  <si>
    <t xml:space="preserve">Dolgozók lakásépítési támogatása</t>
  </si>
  <si>
    <t xml:space="preserve">Markusovszky Kórház onkoradiológiaia, haemodinamikai labor, eszközök beszerzésére</t>
  </si>
  <si>
    <t xml:space="preserve">Felhalmozási célú kölcsön nyújtása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Önk.Hiv. részére számítógépek, monitorok, nyomtató beszerzése</t>
  </si>
  <si>
    <t xml:space="preserve">Ell. Szerv. részére számítógép (280), hótoló (220), raisztó beszerzése</t>
  </si>
  <si>
    <t xml:space="preserve">Egyéb eszközök beszerzésére</t>
  </si>
  <si>
    <t xml:space="preserve">Konyhai üsthöz béléscső beszerzése</t>
  </si>
  <si>
    <t xml:space="preserve">Vas megyei Időskurúak Szoicális Intézete Acsád</t>
  </si>
  <si>
    <t xml:space="preserve">Számítástechnikai hálózat kiépítése</t>
  </si>
  <si>
    <t xml:space="preserve">Vas megyei Idősek Otthona Hegyfalu</t>
  </si>
  <si>
    <t xml:space="preserve">Gépjármű vásárlása</t>
  </si>
  <si>
    <t xml:space="preserve">Vas megyei Szakosított Otthon Ivánc</t>
  </si>
  <si>
    <t xml:space="preserve">Gépek beszerzése</t>
  </si>
  <si>
    <t xml:space="preserve">Vasm. Pszichiátriai Betegek Otthona Sajtoskál</t>
  </si>
  <si>
    <t xml:space="preserve">Hőlégstabilizátor beszerzése</t>
  </si>
  <si>
    <t xml:space="preserve">Vas megyei Idősek Otthona Táplánszenkereszt</t>
  </si>
  <si>
    <t xml:space="preserve">Szennyvízhálózatra csatlakozás</t>
  </si>
  <si>
    <t xml:space="preserve">Számítógép beszerzése</t>
  </si>
  <si>
    <t xml:space="preserve">Ernuszt Kelemen Gyermekvédelmi Intézmény Gencsapáti</t>
  </si>
  <si>
    <t xml:space="preserve">Telefon alközpont vásárlása</t>
  </si>
  <si>
    <t xml:space="preserve">Vas megyei Batthyány L. Gyermekotthon és Általános Iskola Ikervár</t>
  </si>
  <si>
    <t xml:space="preserve">Szennyvízcsatorna hálózatra csatlakozás</t>
  </si>
  <si>
    <t xml:space="preserve">Vas megyei Szakosított Szociális Intézet</t>
  </si>
  <si>
    <t xml:space="preserve">Gépkocsi alkatrész beszerzése</t>
  </si>
  <si>
    <t xml:space="preserve">Dr. Nagy László Gyógypedagógiai Intézmény Kőszeg</t>
  </si>
  <si>
    <t xml:space="preserve">3 db számítógép, garázskapu, szakmai eszköz beszerzése </t>
  </si>
  <si>
    <t xml:space="preserve">Rumi Általános Isk, Kézségfejl.Spec.Szakisk. Gyermek- és Diákotthon</t>
  </si>
  <si>
    <t xml:space="preserve">Ágyak, hótoló beszerzése</t>
  </si>
  <si>
    <t xml:space="preserve">Kölcsey Ferenc Gimnázium Körmend</t>
  </si>
  <si>
    <t xml:space="preserve">Számítógépek beszerzése</t>
  </si>
  <si>
    <t xml:space="preserve">N.T.Közg.Informatikai Szakközépiskola és Kollégium Csepreg</t>
  </si>
  <si>
    <t xml:space="preserve">Számítógép, fénymásoló, nyomtató beszerzése</t>
  </si>
  <si>
    <t xml:space="preserve">Rázsó Imre Szakközépiskola, Szakisk. és Kollégium Körmend</t>
  </si>
  <si>
    <t xml:space="preserve">Tanműhely építés (pm), tároló szín építése, tanműhely padozatának bevonása, számítógépes konfiguráció beszerzése</t>
  </si>
  <si>
    <t xml:space="preserve">B.B.Á.Gimnázium, Posta- és Bankf.Szakközépisk.,Kollégium Vasvár</t>
  </si>
  <si>
    <t xml:space="preserve">Számítástechnikai gépek beszerzése</t>
  </si>
  <si>
    <t xml:space="preserve">Vasm. Önkorm. Gyerm.Ifj. és Családi Üdülőkp. Balatonberény</t>
  </si>
  <si>
    <t xml:space="preserve">Gépkocsi lízing, kerti pavilon vás.,  Blelle kaputelefon rendszer kialak.</t>
  </si>
  <si>
    <t xml:space="preserve">Szombathelyi Szimfónikus Zenekar</t>
  </si>
  <si>
    <t xml:space="preserve">Hangszerládák beszerzése</t>
  </si>
  <si>
    <t xml:space="preserve">Mesebolt Bábszínház</t>
  </si>
  <si>
    <t xml:space="preserve">Gépkocsivásárlás</t>
  </si>
  <si>
    <t xml:space="preserve">Vasm. Művelődési és Ifjúsági Központ</t>
  </si>
  <si>
    <t xml:space="preserve">Számítógép, projektorok, leptop beszerzése</t>
  </si>
  <si>
    <t xml:space="preserve">Berzsenyi Dániel Könyvtár</t>
  </si>
  <si>
    <t xml:space="preserve">Számítógép szoftver beszerzése</t>
  </si>
  <si>
    <t xml:space="preserve">Vasm. Levéltár</t>
  </si>
  <si>
    <t xml:space="preserve">Számítógép, raktári eszközök, berendezések beszerzése, számítógép-hálózat kialakítása</t>
  </si>
  <si>
    <t xml:space="preserve">Vas megyei Múzeumok Igazgatósága</t>
  </si>
  <si>
    <t xml:space="preserve">Raktári berendezések beszerzése, rovarszekrény kialakítás, textilraktár építése</t>
  </si>
  <si>
    <t xml:space="preserve">Vagyonvédelmi rendszer bővítése</t>
  </si>
  <si>
    <t xml:space="preserve">Szántó P. Emlékház kapaszkodó korlát </t>
  </si>
  <si>
    <t xml:space="preserve">Kiállításbemutató szoftver beszerzése</t>
  </si>
  <si>
    <t xml:space="preserve">Jármű és számítógép, egyéb berendezés vásárlása</t>
  </si>
  <si>
    <t xml:space="preserve">Egészségügyi és egyéb gépek besz., haemodinamikai labor</t>
  </si>
  <si>
    <t xml:space="preserve">Egészségügyi gépek, műszerek beszerzése</t>
  </si>
  <si>
    <t xml:space="preserve">Intézményeknél beruházási kiadások összesen:</t>
  </si>
  <si>
    <t xml:space="preserve">Feladat: Felújítás </t>
  </si>
  <si>
    <t xml:space="preserve">Villámhárító berendezés felújítása</t>
  </si>
  <si>
    <t xml:space="preserve">Vas Megyei Időskurúak Szociális Intézete Acsád</t>
  </si>
  <si>
    <t xml:space="preserve">Kőszegi tanintézmény (Munkácsi u.) tetőfelújítás folytatása</t>
  </si>
  <si>
    <t xml:space="preserve">Kőszegi szolgálati lakás tetőszigetetési és hőszigetelési munkáira</t>
  </si>
  <si>
    <t xml:space="preserve">Kőszegpatya melegvízszolgáltatás gázüzeművé alakítása</t>
  </si>
  <si>
    <t xml:space="preserve">Tetőfelújítás</t>
  </si>
  <si>
    <t xml:space="preserve">Padlóburkolat cseréje</t>
  </si>
  <si>
    <t xml:space="preserve">Utógondozói Otthon tetőszerkezetének megerősítése</t>
  </si>
  <si>
    <t xml:space="preserve">Nyílászárók cseréje</t>
  </si>
  <si>
    <t xml:space="preserve">Főzőkonyha felújítása (ehhez önk.tám: 1.000 E Ft)</t>
  </si>
  <si>
    <t xml:space="preserve">B.B.Á. Gimnázium, Posta-és Bankf.Szakközépisk.,Kollégium Vasvár</t>
  </si>
  <si>
    <t xml:space="preserve">Vizesblokkok felújítása</t>
  </si>
  <si>
    <t xml:space="preserve">B.berényi főépület életveszélyes erkélyei, tető felújítása</t>
  </si>
  <si>
    <t xml:space="preserve">B.berényi épület cstornarend.tetőszig.lefolyórendszer cseréje</t>
  </si>
  <si>
    <t xml:space="preserve">B.lelle elektromos hálózat újraszerelése</t>
  </si>
  <si>
    <t xml:space="preserve">Velemi Továbbképző Ház felújítása</t>
  </si>
  <si>
    <t xml:space="preserve">Raktározási körülmények javítása, vizesblokk felújítása</t>
  </si>
  <si>
    <t xml:space="preserve">Vas megyei Sportigazgatóság</t>
  </si>
  <si>
    <t xml:space="preserve">Számítógépes rendszer bővítése</t>
  </si>
  <si>
    <t xml:space="preserve">Épületrészek felújítása</t>
  </si>
  <si>
    <t xml:space="preserve">Épületfelújítás</t>
  </si>
  <si>
    <t xml:space="preserve">Intézményeknél felújítási kiadások összesen:</t>
  </si>
  <si>
    <t xml:space="preserve">Vasm. Területi Gyermekvédelmi Szolgálat és Gyermekotthon</t>
  </si>
  <si>
    <t xml:space="preserve">Fiatalok lakáshoz jutásásnak támogatása</t>
  </si>
  <si>
    <t xml:space="preserve">Vas m.és Szhely MJV.Markusovszky Kórh-a, E.Okt.K.</t>
  </si>
  <si>
    <t xml:space="preserve">Egészségügyi gép és műszer beszerzéshez </t>
  </si>
  <si>
    <t xml:space="preserve">Feladat: Felhalmozási célú kölcsönnyújtás és visszafizetés </t>
  </si>
  <si>
    <t xml:space="preserve">ERSTE törlesztőrészletére </t>
  </si>
  <si>
    <t xml:space="preserve">HVB hitel tőke törlesztése</t>
  </si>
  <si>
    <t xml:space="preserve">Intézményeknél felhalmozás összesen:</t>
  </si>
  <si>
    <t xml:space="preserve">Felhalmozási kiadások összesen:</t>
  </si>
  <si>
    <t xml:space="preserve">Vas megye Önkormányzata 2010. évi költségvetésének kiemelt bevételi előirányzatai és I. félévi teljesítése</t>
  </si>
  <si>
    <t xml:space="preserve">Ebből:</t>
  </si>
  <si>
    <t xml:space="preserve">Támog. értékű működési bevétel áh-on belülről</t>
  </si>
  <si>
    <t xml:space="preserve">Ktgvetési kiegészítések, visszatérülések, előző évi pénzmaradv.</t>
  </si>
  <si>
    <t xml:space="preserve">Felhalmozási és tőke jellegű bevételek</t>
  </si>
  <si>
    <t xml:space="preserve">Pénzforg. nélküli bevételek, előző évi pénzmaradvány</t>
  </si>
  <si>
    <t xml:space="preserve">Kiegy., függő, átfutó bevételek</t>
  </si>
  <si>
    <t xml:space="preserve">Továbbad. (lebony) célú bev.</t>
  </si>
  <si>
    <t xml:space="preserve">Ktgvetési bevételi előirányzat</t>
  </si>
  <si>
    <t xml:space="preserve">Egyéb  saját bevétel</t>
  </si>
  <si>
    <t xml:space="preserve">Egyéb saját bevételből:</t>
  </si>
  <si>
    <t xml:space="preserve">ÁFA- bevételek</t>
  </si>
  <si>
    <t xml:space="preserve">Hozam és kamat-bevétel</t>
  </si>
  <si>
    <t xml:space="preserve">Műk.célú pénzeszköz átv.áh-on kívülről</t>
  </si>
  <si>
    <t xml:space="preserve">Szhely MJV. Önkormányzattól</t>
  </si>
  <si>
    <t xml:space="preserve">Egyéb támogatásértékű működési bevétel</t>
  </si>
  <si>
    <t xml:space="preserve">Tárgyi  eszközök, immateriális javak értékesítése</t>
  </si>
  <si>
    <t xml:space="preserve">Pénzügyi befektetések bevétele</t>
  </si>
  <si>
    <t xml:space="preserve">Felhalm-i célú pénzeszk. átv. Áh-on kívülről</t>
  </si>
  <si>
    <t xml:space="preserve">Támog. értékű felhalmozási bevétek áh-on belülről</t>
  </si>
  <si>
    <t xml:space="preserve">Önkorm. sajátos felhalmozási bevétele</t>
  </si>
  <si>
    <t xml:space="preserve">működési  költségvetés támogatása</t>
  </si>
  <si>
    <t xml:space="preserve">felhalmozási kiadások támogatása</t>
  </si>
  <si>
    <t xml:space="preserve">Bérleti és lízingdíj-bevétel</t>
  </si>
  <si>
    <t xml:space="preserve">Vas M. Területi Cigány Kisebbségi Önkormányzat</t>
  </si>
  <si>
    <t xml:space="preserve">Vas Megyei  Horvát Kisebbségi Önkormányzat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Vas M. Közgyűlés Ellátó Szervezete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Vas M. Pszich.Bet. Otth. Sajtoskál</t>
  </si>
  <si>
    <t xml:space="preserve">Vas M. Idősek Otthona Táplánszentk.</t>
  </si>
  <si>
    <t xml:space="preserve">Vas M. Szakosít. Szociális Intézet Szhely.</t>
  </si>
  <si>
    <t xml:space="preserve">Vas M. Idősek Otthona Vasvár</t>
  </si>
  <si>
    <t xml:space="preserve">Vas M.Területi Gyerm.védelmi Szolg.és Gyermekotth.</t>
  </si>
  <si>
    <t xml:space="preserve">Vas M. Tan.Képességet Vizsg.Szakértői és Rehab.Biz.</t>
  </si>
  <si>
    <t xml:space="preserve">Dr. Nagy L. Egys.Gyógyped.Módszert.Int.Kőszeg</t>
  </si>
  <si>
    <t xml:space="preserve">Rumi Többcélú Gyógypedagógiai Intézmény</t>
  </si>
  <si>
    <t xml:space="preserve">Rázsó I. Szakközépisk., Szakisk. Körmend </t>
  </si>
  <si>
    <t xml:space="preserve">B.B.Á. Posta- és Bankforg.Szisk. Vasvár</t>
  </si>
  <si>
    <t xml:space="preserve">Savaria Szimfónikus Zenekar Szhely.</t>
  </si>
  <si>
    <t xml:space="preserve">Berzsenyi Dániel Könyvtár Szhely.</t>
  </si>
  <si>
    <t xml:space="preserve">Vas M. Levéltár Szombathely</t>
  </si>
  <si>
    <t xml:space="preserve">Vas M. Múzeumok Igazgatósága Szh.</t>
  </si>
  <si>
    <t xml:space="preserve">Vas M. Sportigazgatóság</t>
  </si>
  <si>
    <t xml:space="preserve">VAS M. ÖNKORMÁNYZAT MINDÖSSZESEN</t>
  </si>
  <si>
    <t xml:space="preserve">Vas M. Szakképzés-szervezési Társulás</t>
  </si>
  <si>
    <r>
      <rPr>
        <b val="true"/>
        <i val="true"/>
        <sz val="9"/>
        <rFont val="Times New Roman CE"/>
        <family val="1"/>
        <charset val="238"/>
      </rPr>
      <t xml:space="preserve">MINDÖSSZESEN </t>
    </r>
    <r>
      <rPr>
        <b val="true"/>
        <i val="true"/>
        <sz val="8"/>
        <rFont val="Times New Roman CE"/>
        <family val="1"/>
        <charset val="238"/>
      </rPr>
      <t xml:space="preserve">(társulással és területi kis. önk-okkal):</t>
    </r>
  </si>
  <si>
    <t xml:space="preserve">Vas megye Önkormányzata 2010. évi költségvetésének kiemelt kiadási előirányzatai és I. félévi teljesíté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nkaadókat terhelő járulék</t>
  </si>
  <si>
    <t xml:space="preserve">Támog.értékű felhalmozási kiadások áht-on belülre</t>
  </si>
  <si>
    <t xml:space="preserve">Felhalm-i célú pénzeszköz átadás áht-on kívülre</t>
  </si>
  <si>
    <t xml:space="preserve">Pénzforgalom nélküli kiadások</t>
  </si>
  <si>
    <t xml:space="preserve">Kiegy., függő, átfutó kiadások</t>
  </si>
  <si>
    <t xml:space="preserve">Továbbad. (lebony) célú kiad.</t>
  </si>
  <si>
    <t xml:space="preserve">Ktgvetési kiadási előirányzat</t>
  </si>
  <si>
    <t xml:space="preserve">Támog. ért működési kiadás</t>
  </si>
  <si>
    <t xml:space="preserve">Előző  évi pénzmaradvány visszafizetése, átadása</t>
  </si>
  <si>
    <t xml:space="preserve">Műk-i célú pénzeszköz átadás áh. kívülre</t>
  </si>
  <si>
    <t xml:space="preserve">Működési tartalé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r>
      <rPr>
        <b val="true"/>
        <i val="true"/>
        <sz val="9"/>
        <rFont val="Times New Roman"/>
        <family val="1"/>
        <charset val="238"/>
      </rPr>
      <t xml:space="preserve">MINDÖSSZESEN </t>
    </r>
    <r>
      <rPr>
        <b val="true"/>
        <i val="true"/>
        <sz val="8"/>
        <rFont val="Times New Roman"/>
        <family val="1"/>
        <charset val="238"/>
      </rPr>
      <t xml:space="preserve">(társulással és területi kis. önk-okkal):</t>
    </r>
  </si>
  <si>
    <t xml:space="preserve">Korrekció: Önk.Hiv. Dologi kiad. -192.886/-334.394/-40.962E Ft, felhalmozási kiad.192.886/334.394/40.962E Ft, Int-ek Dologi kiadás -100/-100/-20 E Ft, felhalm.kiad. 100/100/20 E Ft</t>
  </si>
  <si>
    <t xml:space="preserve">Vas Megyei Önkormányzat 2010. évi költségvetésének felhalmozási </t>
  </si>
  <si>
    <t xml:space="preserve">Teljesítés </t>
  </si>
  <si>
    <t xml:space="preserve">Szombathelyi Képtár Schrammel gyűjtemény elhelyezése </t>
  </si>
  <si>
    <t xml:space="preserve">Jánosházi lakóotthon telek megvásárlása, víztározó építése </t>
  </si>
  <si>
    <t xml:space="preserve">Ivánci Vas M. Szakosított Otthon akadálymentesítése </t>
  </si>
  <si>
    <t xml:space="preserve">Víruskereső és spam szűrő szoftver beszerzése</t>
  </si>
  <si>
    <t xml:space="preserve">Levéltár és Múzeum  részére könyvtárprogram (SZIKLA) beszerzése</t>
  </si>
  <si>
    <t xml:space="preserve">Dr. Nagy László Gyógypedagógiai Intézmény tűzjelző berendezés </t>
  </si>
  <si>
    <t xml:space="preserve">Vas Megyei Idősek Otthona Táplánszentkereszt lift kialakítása</t>
  </si>
  <si>
    <t xml:space="preserve">Közokt-i int-ek 2009.évi szakmai és informatikai fejl.(pm)</t>
  </si>
  <si>
    <t xml:space="preserve">Vas Megyei területrendezési Terv CÉDE támogatásból</t>
  </si>
  <si>
    <t xml:space="preserve">TÁMOP pályázathoz kapcsolódó eszközbeszerzés</t>
  </si>
  <si>
    <t xml:space="preserve">ESZA pályázat eszközbeszerzés</t>
  </si>
  <si>
    <t xml:space="preserve">Elnöki keretből- Batthyány váza másolat készítése</t>
  </si>
  <si>
    <t xml:space="preserve">COMMONGIS Térinformatikai pályázat </t>
  </si>
  <si>
    <t xml:space="preserve">MMIK tetőszigetelési, Levéltár tetőfelújítási munkáira</t>
  </si>
  <si>
    <t xml:space="preserve">Smidt Múzeum felúj-hoz tervezési dokumentáció pm-ból</t>
  </si>
  <si>
    <t xml:space="preserve">Dr. Nagy L. EGYMI tűzkár helyreáll-hoz kapcs. műszaki ellenőrzés</t>
  </si>
  <si>
    <t xml:space="preserve">Községek támogatása uniós pályázatokhoz önerő 2008. évi pm-ból</t>
  </si>
  <si>
    <t xml:space="preserve">Községek támogatása uniós pályázatokhoz önerő 2009 évi pm-ból</t>
  </si>
  <si>
    <t xml:space="preserve">Feladat: d.)1. fejlesztési hitel törlesztés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ladat: d.)2. fejlesztési hitel törlesztés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Vas megye Fejlesztéséért kötvény 2010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2010.évi 20.391 E Ft, 2009. évi 108.399 E Ft</t>
  </si>
  <si>
    <t xml:space="preserve">2008. és 2009.évi pm.-ból (Smidt Múzeum, pályázatok előkész., 2008. évi </t>
  </si>
  <si>
    <t xml:space="preserve">kötvény hozamából felhalm-ra költhető jogcímen)</t>
  </si>
  <si>
    <t xml:space="preserve">Fejlesztési céltartalék</t>
  </si>
  <si>
    <t xml:space="preserve">Közigazgatási Hivatal által átadott pénzeszk. felúj-ra és akadályment-re</t>
  </si>
  <si>
    <t xml:space="preserve">2008. évi pm.-ból (Smidt Múzeum, pályázatok előkészítése, 2008. évi  </t>
  </si>
  <si>
    <t xml:space="preserve">kötvény hozamából felhalmozásra költhető jogcímeken) vállalt köt.-ek</t>
  </si>
  <si>
    <t xml:space="preserve"> a.) Határtalan túrázás Határon Átnyúló Együttműködés (Al-Pannónia)</t>
  </si>
  <si>
    <t xml:space="preserve"> b.) Élő örökség Slovén-Mo Határon Átnyúló Együttműködési Pr.</t>
  </si>
  <si>
    <t xml:space="preserve"> c.) Területrendezési Terv elkészítése 2010.évi önerő</t>
  </si>
  <si>
    <t xml:space="preserve"> d.) Zarándoklás és búcsújárás Közép-Európában… 2010-2011.</t>
  </si>
  <si>
    <t xml:space="preserve"> e.) Térinformatikai pályázat Partnerség a határmentén 2010-2011.</t>
  </si>
  <si>
    <t xml:space="preserve"> f.) Kulturális, eü.-i és természeti értékek fejlesztése Szlovén-MO ERFA p.</t>
  </si>
  <si>
    <t xml:space="preserve"> g.) Szent Márton sétaút Szlovén-Mo Határon Átnyúló Együttm. Pr.</t>
  </si>
  <si>
    <t xml:space="preserve"> h.) Hagyományos népi mesterségek ETE Szlovén -Mo HEOP Pr.</t>
  </si>
  <si>
    <t xml:space="preserve">Kötvényből pénzpiacon hasznosított tőkéből</t>
  </si>
  <si>
    <t xml:space="preserve"> a.) Püspöki Palota felújításához biztosított támogatás</t>
  </si>
  <si>
    <t xml:space="preserve"> b.) Markusovszky Kórház pályázatok megvalósításához biztosított önerő</t>
  </si>
  <si>
    <t xml:space="preserve"> c.) Múzeumok Igazgatósága Region Op.Program pályázathoz önerő bizt.</t>
  </si>
  <si>
    <t xml:space="preserve">d.) Kemenesaljai Egyesített Kórház "Rehab. szolg. fejl" pályázathoz önerő bizt.</t>
  </si>
  <si>
    <t xml:space="preserve">Feladat: h.) felhalmozási célú kölcsönök nyújtása, visszafizetése</t>
  </si>
  <si>
    <t xml:space="preserve">Megyeközponti felhalmozás:</t>
  </si>
  <si>
    <t xml:space="preserve">Számítástechnikai eszközök beszerzése</t>
  </si>
  <si>
    <t xml:space="preserve">Eszközbeszerzésre</t>
  </si>
  <si>
    <t xml:space="preserve">Vas Megyei Szakosított Otthon Ivánc</t>
  </si>
  <si>
    <t xml:space="preserve">Gázzsámoly beszerzésére</t>
  </si>
  <si>
    <t xml:space="preserve">Vas M. Pszichiátriai Betegek Otthona Sajtoskál</t>
  </si>
  <si>
    <t xml:space="preserve">Szennyvíztároló </t>
  </si>
  <si>
    <t xml:space="preserve">Vas M Idősek Otthona Táplán</t>
  </si>
  <si>
    <t xml:space="preserve">Hűtőláda beszerzése</t>
  </si>
  <si>
    <t xml:space="preserve">Vas M. Szakosított Szociális Intézet Szombathely</t>
  </si>
  <si>
    <t xml:space="preserve">Nővérhívó, mosógép és szárítógép beszerzése</t>
  </si>
  <si>
    <t xml:space="preserve">Vas Megyei Idősek Otthona Vasvár</t>
  </si>
  <si>
    <t xml:space="preserve">Oszkói intézmény melletti földterület megvásárlása</t>
  </si>
  <si>
    <t xml:space="preserve">Dr. Nagy László  Egységes Gyógyped. Módszertani Intézmény</t>
  </si>
  <si>
    <t xml:space="preserve">Szakképzési, szakoktatási gépek beszerzése</t>
  </si>
  <si>
    <t xml:space="preserve">Mosógép és szakmai eszközök vásárlása</t>
  </si>
  <si>
    <t xml:space="preserve">Nádasdy T. Közgazd., Inform.Szakközépisk. és Kollégium Csepreg</t>
  </si>
  <si>
    <t xml:space="preserve">Számítástechnikai eszközök, csocsóasztal beszerzése</t>
  </si>
  <si>
    <t xml:space="preserve">Rázsó Imre Szakközépiskola, Szakisk.  Körmend</t>
  </si>
  <si>
    <t xml:space="preserve">Iskolai tanműhelybe oktatási eszközök beszerzése</t>
  </si>
  <si>
    <t xml:space="preserve">B.B.Á. Posta-és Bankkforgalmi Szakközépiskola Vasvár</t>
  </si>
  <si>
    <t xml:space="preserve">Számítógépek és szoftverek beszerzésére</t>
  </si>
  <si>
    <t xml:space="preserve">Vas M. Művelődési és Ifjúsági Központ</t>
  </si>
  <si>
    <t xml:space="preserve">Hangosító berendezés, autó beszerzése</t>
  </si>
  <si>
    <t xml:space="preserve">Savaria Szimfónikus Zenekar</t>
  </si>
  <si>
    <t xml:space="preserve">Eszköz beszerzése</t>
  </si>
  <si>
    <t xml:space="preserve">Számítógépek, szoftverek, egyéb gépek beszerzésére</t>
  </si>
  <si>
    <t xml:space="preserve">Vas Megyei Levéltár</t>
  </si>
  <si>
    <t xml:space="preserve">Gép és szoftver beszerzése</t>
  </si>
  <si>
    <t xml:space="preserve">Vas Megyei Múzeumok Igazgatósága</t>
  </si>
  <si>
    <t xml:space="preserve">Polcrendszer megvásárlására, kiállítás megvalósításához eszközök beszerzés, helyiségek kialakítása</t>
  </si>
  <si>
    <t xml:space="preserve">Lift kialakítása</t>
  </si>
  <si>
    <t xml:space="preserve">Vas M. Szakosított Szociális Intézet</t>
  </si>
  <si>
    <t xml:space="preserve">Gázóra,  kerítés felújítása</t>
  </si>
  <si>
    <t xml:space="preserve">Kollégiumba csocsóasztal</t>
  </si>
  <si>
    <t xml:space="preserve">Taniroda kialakítása</t>
  </si>
  <si>
    <t xml:space="preserve">Vasi Míves Tanoda kialakítása, gyermekek és fiatalok integr.programja keretében történő eszköz beszerzésre</t>
  </si>
  <si>
    <t xml:space="preserve">Feladat: Felhalmozási célú pénzeszköz átadás </t>
  </si>
  <si>
    <t xml:space="preserve">Vas M. Területi és Gyermekvédelmi Szakszolgálat</t>
  </si>
  <si>
    <t xml:space="preserve">Fiatalok lakáshoz jutásának támogatása</t>
  </si>
  <si>
    <t xml:space="preserve">Felhalmozási célú pénzeszköz átadás összesen:</t>
  </si>
  <si>
    <t xml:space="preserve">Feladat: Immateriális javak, tárgyi eszk. értékesítéséhez kapcs. áfa befizetés</t>
  </si>
  <si>
    <t xml:space="preserve">Rázsó Imre Szakközépiskola Körmend</t>
  </si>
  <si>
    <t xml:space="preserve">Immateriális javak, tárgyi eszk. értékesítéséhez kapcs. áfa befiz. összesen:</t>
  </si>
  <si>
    <t xml:space="preserve">Feladat: Fejlesztési célú kölcsönnyújtás államháztartáson kívülre </t>
  </si>
  <si>
    <t xml:space="preserve">Fejlesztési célú kölcsönnyújtás áh-on kívülre összesen:</t>
  </si>
  <si>
    <t xml:space="preserve">Vas Megyei Szakképzés-szervezési Társulás</t>
  </si>
  <si>
    <t xml:space="preserve">Feladat: Beruházás</t>
  </si>
  <si>
    <t xml:space="preserve">Szoftverfejlesztésre</t>
  </si>
  <si>
    <t xml:space="preserve">Feladat: Támogatásértékű felhalmozási kiadás államháztartáson belülre</t>
  </si>
  <si>
    <t xml:space="preserve">2009. évi, az oktatási intézményeket megillető szakképzési hozzájárulás</t>
  </si>
  <si>
    <t xml:space="preserve">Támogatásértékű felhalmozási 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7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7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38.99"/>
    <col collapsed="false" customWidth="true" hidden="false" outlineLevel="0" max="6" min="4" style="2" width="8.56"/>
    <col collapsed="false" customWidth="true" hidden="false" outlineLevel="0" max="21" min="7" style="1" width="8.28"/>
    <col collapsed="false" customWidth="true" hidden="false" outlineLevel="0" max="24" min="22" style="1" width="8.7"/>
    <col collapsed="false" customWidth="true" hidden="false" outlineLevel="0" max="27" min="25" style="2" width="8.7"/>
    <col collapsed="false" customWidth="true" hidden="false" outlineLevel="0" max="36" min="28" style="1" width="8.56"/>
    <col collapsed="false" customWidth="true" hidden="false" outlineLevel="0" max="42" min="37" style="1" width="8.7"/>
    <col collapsed="false" customWidth="true" hidden="false" outlineLevel="0" max="45" min="43" style="3" width="8.99"/>
    <col collapsed="false" customWidth="true" hidden="false" outlineLevel="0" max="48" min="46" style="2" width="8.99"/>
    <col collapsed="false" customWidth="true" hidden="false" outlineLevel="0" max="54" min="49" style="4" width="8.99"/>
    <col collapsed="false" customWidth="true" hidden="false" outlineLevel="0" max="60" min="55" style="1" width="8.99"/>
    <col collapsed="false" customWidth="true" hidden="false" outlineLevel="0" max="63" min="61" style="2" width="8.99"/>
    <col collapsed="false" customWidth="true" hidden="false" outlineLevel="0" max="69" min="64" style="4" width="8.7"/>
    <col collapsed="false" customWidth="true" hidden="false" outlineLevel="0" max="77" min="70" style="1" width="8.7"/>
    <col collapsed="false" customWidth="true" hidden="false" outlineLevel="0" max="78" min="78" style="4" width="9.7"/>
    <col collapsed="false" customWidth="false" hidden="false" outlineLevel="0" max="257" min="79" style="1" width="9.14"/>
  </cols>
  <sheetData>
    <row r="1" customFormat="false" ht="15.75" hidden="false" customHeight="false" outlineLevel="0" collapsed="false">
      <c r="A1" s="5"/>
      <c r="B1" s="5"/>
      <c r="C1" s="5"/>
      <c r="D1" s="6"/>
      <c r="E1" s="6" t="s">
        <v>0</v>
      </c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9"/>
      <c r="AR1" s="9"/>
      <c r="AS1" s="9"/>
      <c r="AT1" s="8"/>
      <c r="AU1" s="8"/>
      <c r="AV1" s="8"/>
      <c r="AW1" s="10"/>
      <c r="AX1" s="10"/>
      <c r="AY1" s="10"/>
      <c r="AZ1" s="10"/>
      <c r="BA1" s="10"/>
      <c r="BB1" s="10"/>
      <c r="BC1" s="5"/>
      <c r="BD1" s="5"/>
      <c r="BE1" s="5"/>
      <c r="BF1" s="5"/>
      <c r="BG1" s="5"/>
      <c r="BH1" s="5"/>
      <c r="BI1" s="8"/>
      <c r="BJ1" s="8"/>
      <c r="BK1" s="8"/>
      <c r="BL1" s="11"/>
      <c r="BM1" s="11"/>
      <c r="BN1" s="11"/>
      <c r="BO1" s="10"/>
      <c r="BP1" s="10"/>
      <c r="BQ1" s="10"/>
      <c r="BR1" s="5"/>
      <c r="BS1" s="5"/>
      <c r="BT1" s="5"/>
      <c r="BU1" s="5"/>
      <c r="BV1" s="5"/>
      <c r="BW1" s="5"/>
      <c r="BX1" s="5"/>
      <c r="BY1" s="5"/>
      <c r="BZ1" s="10"/>
    </row>
    <row r="2" customFormat="false" ht="14.25" hidden="false" customHeight="true" outlineLevel="0" collapsed="false">
      <c r="A2" s="12"/>
      <c r="B2" s="5"/>
      <c r="C2" s="5"/>
      <c r="D2" s="8"/>
      <c r="E2" s="8"/>
      <c r="F2" s="8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5"/>
      <c r="U2" s="13" t="s">
        <v>1</v>
      </c>
      <c r="V2" s="5"/>
      <c r="W2" s="5"/>
      <c r="X2" s="5"/>
      <c r="Y2" s="14"/>
      <c r="Z2" s="14"/>
      <c r="AA2" s="14"/>
      <c r="AB2" s="15"/>
      <c r="AC2" s="15"/>
      <c r="AD2" s="15"/>
      <c r="AE2" s="15"/>
      <c r="AF2" s="15"/>
      <c r="AH2" s="15"/>
      <c r="AI2" s="15"/>
      <c r="AJ2" s="13" t="s">
        <v>1</v>
      </c>
      <c r="AK2" s="5"/>
      <c r="AL2" s="5"/>
      <c r="AM2" s="5"/>
      <c r="AN2" s="5"/>
      <c r="AO2" s="5"/>
      <c r="AP2" s="5"/>
      <c r="AQ2" s="9"/>
      <c r="AR2" s="9"/>
      <c r="AT2" s="8"/>
      <c r="AU2" s="8"/>
      <c r="AW2" s="16"/>
      <c r="AX2" s="16"/>
      <c r="AY2" s="17" t="s">
        <v>2</v>
      </c>
      <c r="BC2" s="5"/>
      <c r="BD2" s="5"/>
      <c r="BE2" s="5"/>
      <c r="BF2" s="17"/>
      <c r="BG2" s="17"/>
      <c r="BJ2" s="17"/>
      <c r="BK2" s="17"/>
      <c r="BL2" s="18"/>
      <c r="BM2" s="18"/>
      <c r="BN2" s="17" t="s">
        <v>2</v>
      </c>
      <c r="BO2" s="18"/>
      <c r="BP2" s="18"/>
      <c r="BQ2" s="18"/>
      <c r="BR2" s="15"/>
      <c r="BS2" s="15"/>
      <c r="BT2" s="15"/>
      <c r="BU2" s="15"/>
      <c r="BV2" s="15"/>
      <c r="BW2" s="15"/>
      <c r="BX2" s="15"/>
      <c r="BY2" s="15"/>
      <c r="BZ2" s="18"/>
      <c r="CB2" s="17" t="s">
        <v>2</v>
      </c>
    </row>
    <row r="3" customFormat="false" ht="12.75" hidden="false" customHeight="true" outlineLevel="0" collapsed="false">
      <c r="A3" s="19"/>
      <c r="B3" s="19"/>
      <c r="C3" s="20"/>
      <c r="D3" s="21" t="s">
        <v>3</v>
      </c>
      <c r="E3" s="21"/>
      <c r="F3" s="21"/>
      <c r="G3" s="22" t="s">
        <v>4</v>
      </c>
      <c r="H3" s="22"/>
      <c r="I3" s="22"/>
      <c r="J3" s="22" t="s">
        <v>5</v>
      </c>
      <c r="K3" s="22"/>
      <c r="L3" s="22"/>
      <c r="M3" s="22" t="s">
        <v>6</v>
      </c>
      <c r="N3" s="22"/>
      <c r="O3" s="22"/>
      <c r="P3" s="22" t="s">
        <v>7</v>
      </c>
      <c r="Q3" s="22"/>
      <c r="R3" s="22"/>
      <c r="S3" s="23" t="s">
        <v>8</v>
      </c>
      <c r="T3" s="23"/>
      <c r="U3" s="23"/>
      <c r="V3" s="22" t="s">
        <v>9</v>
      </c>
      <c r="W3" s="22"/>
      <c r="X3" s="22"/>
      <c r="Y3" s="21" t="s">
        <v>10</v>
      </c>
      <c r="Z3" s="21"/>
      <c r="AA3" s="21"/>
      <c r="AB3" s="24" t="s">
        <v>11</v>
      </c>
      <c r="AC3" s="24"/>
      <c r="AD3" s="24"/>
      <c r="AE3" s="25" t="s">
        <v>12</v>
      </c>
      <c r="AF3" s="25"/>
      <c r="AG3" s="25"/>
      <c r="AH3" s="25" t="s">
        <v>13</v>
      </c>
      <c r="AI3" s="25"/>
      <c r="AJ3" s="25"/>
      <c r="AK3" s="26"/>
      <c r="AL3" s="27"/>
      <c r="AM3" s="28"/>
      <c r="AN3" s="29" t="s">
        <v>14</v>
      </c>
      <c r="AO3" s="29"/>
      <c r="AP3" s="29"/>
      <c r="AQ3" s="30" t="s">
        <v>15</v>
      </c>
      <c r="AR3" s="30"/>
      <c r="AS3" s="30"/>
      <c r="AT3" s="30" t="s">
        <v>16</v>
      </c>
      <c r="AU3" s="30"/>
      <c r="AV3" s="30"/>
      <c r="AW3" s="30" t="s">
        <v>17</v>
      </c>
      <c r="AX3" s="30"/>
      <c r="AY3" s="30"/>
      <c r="AZ3" s="30" t="s">
        <v>18</v>
      </c>
      <c r="BA3" s="30"/>
      <c r="BB3" s="30"/>
      <c r="BC3" s="31" t="s">
        <v>19</v>
      </c>
      <c r="BD3" s="31"/>
      <c r="BE3" s="31"/>
      <c r="BF3" s="31"/>
      <c r="BG3" s="31"/>
      <c r="BH3" s="31"/>
      <c r="BI3" s="32"/>
      <c r="BJ3" s="33"/>
      <c r="BK3" s="34"/>
      <c r="BL3" s="35" t="s">
        <v>20</v>
      </c>
      <c r="BM3" s="35"/>
      <c r="BN3" s="35"/>
      <c r="BO3" s="35" t="s">
        <v>21</v>
      </c>
      <c r="BP3" s="35"/>
      <c r="BQ3" s="35"/>
      <c r="BR3" s="31" t="s">
        <v>21</v>
      </c>
      <c r="BS3" s="31"/>
      <c r="BT3" s="31"/>
      <c r="BU3" s="31"/>
      <c r="BV3" s="31"/>
      <c r="BW3" s="31"/>
      <c r="BX3" s="36" t="s">
        <v>22</v>
      </c>
      <c r="BY3" s="37" t="s">
        <v>23</v>
      </c>
      <c r="BZ3" s="38"/>
      <c r="CA3" s="39"/>
      <c r="CB3" s="40"/>
    </row>
    <row r="4" customFormat="false" ht="12.75" hidden="false" customHeight="true" outlineLevel="0" collapsed="false">
      <c r="A4" s="41"/>
      <c r="B4" s="41"/>
      <c r="C4" s="42"/>
      <c r="D4" s="21"/>
      <c r="E4" s="21"/>
      <c r="F4" s="21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3"/>
      <c r="U4" s="23"/>
      <c r="V4" s="22"/>
      <c r="W4" s="22"/>
      <c r="X4" s="22"/>
      <c r="Y4" s="21"/>
      <c r="Z4" s="21"/>
      <c r="AA4" s="21"/>
      <c r="AB4" s="24"/>
      <c r="AC4" s="24"/>
      <c r="AD4" s="24"/>
      <c r="AE4" s="25"/>
      <c r="AF4" s="25"/>
      <c r="AG4" s="25"/>
      <c r="AH4" s="25"/>
      <c r="AI4" s="25"/>
      <c r="AJ4" s="25"/>
      <c r="AK4" s="43" t="s">
        <v>24</v>
      </c>
      <c r="AL4" s="43"/>
      <c r="AM4" s="43"/>
      <c r="AN4" s="29"/>
      <c r="AO4" s="29"/>
      <c r="AP4" s="29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44" t="s">
        <v>25</v>
      </c>
      <c r="BD4" s="44"/>
      <c r="BE4" s="44"/>
      <c r="BF4" s="45" t="s">
        <v>26</v>
      </c>
      <c r="BG4" s="45"/>
      <c r="BH4" s="45"/>
      <c r="BI4" s="46"/>
      <c r="BJ4" s="47" t="s">
        <v>27</v>
      </c>
      <c r="BK4" s="48"/>
      <c r="BL4" s="35"/>
      <c r="BM4" s="35"/>
      <c r="BN4" s="35"/>
      <c r="BO4" s="35"/>
      <c r="BP4" s="35"/>
      <c r="BQ4" s="35"/>
      <c r="BR4" s="49" t="s">
        <v>28</v>
      </c>
      <c r="BS4" s="49"/>
      <c r="BT4" s="49"/>
      <c r="BU4" s="49" t="s">
        <v>29</v>
      </c>
      <c r="BV4" s="49"/>
      <c r="BW4" s="49"/>
      <c r="BX4" s="50" t="s">
        <v>30</v>
      </c>
      <c r="BY4" s="51" t="s">
        <v>31</v>
      </c>
      <c r="BZ4" s="52" t="s">
        <v>32</v>
      </c>
      <c r="CA4" s="52"/>
      <c r="CB4" s="52"/>
    </row>
    <row r="5" customFormat="false" ht="12.75" hidden="false" customHeight="false" outlineLevel="0" collapsed="false">
      <c r="A5" s="41" t="s">
        <v>33</v>
      </c>
      <c r="B5" s="41" t="s">
        <v>34</v>
      </c>
      <c r="C5" s="53" t="s">
        <v>35</v>
      </c>
      <c r="D5" s="21"/>
      <c r="E5" s="21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/>
      <c r="T5" s="23"/>
      <c r="U5" s="23"/>
      <c r="V5" s="22"/>
      <c r="W5" s="22"/>
      <c r="X5" s="22"/>
      <c r="Y5" s="21"/>
      <c r="Z5" s="21"/>
      <c r="AA5" s="21"/>
      <c r="AB5" s="24"/>
      <c r="AC5" s="24"/>
      <c r="AD5" s="24"/>
      <c r="AE5" s="25"/>
      <c r="AF5" s="25"/>
      <c r="AG5" s="25"/>
      <c r="AH5" s="25"/>
      <c r="AI5" s="25"/>
      <c r="AJ5" s="25"/>
      <c r="AK5" s="53"/>
      <c r="AL5" s="54"/>
      <c r="AM5" s="55"/>
      <c r="AN5" s="29"/>
      <c r="AO5" s="29"/>
      <c r="AP5" s="29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44"/>
      <c r="BD5" s="44"/>
      <c r="BE5" s="44"/>
      <c r="BF5" s="45"/>
      <c r="BG5" s="45"/>
      <c r="BH5" s="45"/>
      <c r="BI5" s="46"/>
      <c r="BJ5" s="47"/>
      <c r="BK5" s="48"/>
      <c r="BL5" s="35"/>
      <c r="BM5" s="35"/>
      <c r="BN5" s="35"/>
      <c r="BO5" s="35"/>
      <c r="BP5" s="35"/>
      <c r="BQ5" s="35"/>
      <c r="BR5" s="49"/>
      <c r="BS5" s="49"/>
      <c r="BT5" s="49"/>
      <c r="BU5" s="49"/>
      <c r="BV5" s="49"/>
      <c r="BW5" s="49"/>
      <c r="BX5" s="50" t="s">
        <v>36</v>
      </c>
      <c r="BY5" s="56" t="s">
        <v>37</v>
      </c>
      <c r="BZ5" s="57"/>
      <c r="CA5" s="58"/>
      <c r="CB5" s="59"/>
    </row>
    <row r="6" customFormat="false" ht="12.75" hidden="false" customHeight="false" outlineLevel="0" collapsed="false">
      <c r="A6" s="41" t="s">
        <v>38</v>
      </c>
      <c r="B6" s="41" t="s">
        <v>38</v>
      </c>
      <c r="C6" s="15"/>
      <c r="D6" s="60" t="s">
        <v>39</v>
      </c>
      <c r="E6" s="60" t="s">
        <v>40</v>
      </c>
      <c r="F6" s="60" t="s">
        <v>41</v>
      </c>
      <c r="G6" s="61" t="s">
        <v>39</v>
      </c>
      <c r="H6" s="61" t="s">
        <v>40</v>
      </c>
      <c r="I6" s="62" t="s">
        <v>41</v>
      </c>
      <c r="J6" s="61" t="s">
        <v>39</v>
      </c>
      <c r="K6" s="61" t="s">
        <v>40</v>
      </c>
      <c r="L6" s="62" t="s">
        <v>41</v>
      </c>
      <c r="M6" s="61" t="s">
        <v>39</v>
      </c>
      <c r="N6" s="61" t="s">
        <v>40</v>
      </c>
      <c r="O6" s="62" t="s">
        <v>41</v>
      </c>
      <c r="P6" s="61" t="s">
        <v>39</v>
      </c>
      <c r="Q6" s="61" t="s">
        <v>40</v>
      </c>
      <c r="R6" s="62" t="s">
        <v>41</v>
      </c>
      <c r="S6" s="61" t="s">
        <v>39</v>
      </c>
      <c r="T6" s="61" t="s">
        <v>40</v>
      </c>
      <c r="U6" s="62" t="s">
        <v>41</v>
      </c>
      <c r="V6" s="61" t="s">
        <v>39</v>
      </c>
      <c r="W6" s="61" t="s">
        <v>40</v>
      </c>
      <c r="X6" s="62" t="s">
        <v>41</v>
      </c>
      <c r="Y6" s="60" t="s">
        <v>39</v>
      </c>
      <c r="Z6" s="60" t="s">
        <v>40</v>
      </c>
      <c r="AA6" s="60" t="s">
        <v>41</v>
      </c>
      <c r="AB6" s="62" t="s">
        <v>39</v>
      </c>
      <c r="AC6" s="62" t="s">
        <v>40</v>
      </c>
      <c r="AD6" s="62" t="s">
        <v>41</v>
      </c>
      <c r="AE6" s="62" t="s">
        <v>39</v>
      </c>
      <c r="AF6" s="62" t="s">
        <v>40</v>
      </c>
      <c r="AG6" s="62" t="s">
        <v>41</v>
      </c>
      <c r="AH6" s="62" t="s">
        <v>39</v>
      </c>
      <c r="AI6" s="62" t="s">
        <v>40</v>
      </c>
      <c r="AJ6" s="62" t="s">
        <v>41</v>
      </c>
      <c r="AK6" s="62" t="s">
        <v>39</v>
      </c>
      <c r="AL6" s="62" t="s">
        <v>40</v>
      </c>
      <c r="AM6" s="62" t="s">
        <v>41</v>
      </c>
      <c r="AN6" s="62" t="s">
        <v>39</v>
      </c>
      <c r="AO6" s="62" t="s">
        <v>40</v>
      </c>
      <c r="AP6" s="62" t="s">
        <v>41</v>
      </c>
      <c r="AQ6" s="62" t="s">
        <v>39</v>
      </c>
      <c r="AR6" s="62" t="s">
        <v>40</v>
      </c>
      <c r="AS6" s="62" t="s">
        <v>41</v>
      </c>
      <c r="AT6" s="62" t="s">
        <v>39</v>
      </c>
      <c r="AU6" s="62" t="s">
        <v>40</v>
      </c>
      <c r="AV6" s="62" t="s">
        <v>41</v>
      </c>
      <c r="AW6" s="62" t="s">
        <v>39</v>
      </c>
      <c r="AX6" s="62" t="s">
        <v>40</v>
      </c>
      <c r="AY6" s="62" t="s">
        <v>41</v>
      </c>
      <c r="AZ6" s="62" t="s">
        <v>39</v>
      </c>
      <c r="BA6" s="62" t="s">
        <v>40</v>
      </c>
      <c r="BB6" s="62" t="s">
        <v>41</v>
      </c>
      <c r="BC6" s="62" t="s">
        <v>39</v>
      </c>
      <c r="BD6" s="62" t="s">
        <v>40</v>
      </c>
      <c r="BE6" s="62" t="s">
        <v>41</v>
      </c>
      <c r="BF6" s="62" t="s">
        <v>39</v>
      </c>
      <c r="BG6" s="62" t="s">
        <v>40</v>
      </c>
      <c r="BH6" s="62" t="s">
        <v>41</v>
      </c>
      <c r="BI6" s="62" t="s">
        <v>39</v>
      </c>
      <c r="BJ6" s="62" t="s">
        <v>40</v>
      </c>
      <c r="BK6" s="62" t="s">
        <v>41</v>
      </c>
      <c r="BL6" s="62" t="s">
        <v>39</v>
      </c>
      <c r="BM6" s="62" t="s">
        <v>40</v>
      </c>
      <c r="BN6" s="62" t="s">
        <v>41</v>
      </c>
      <c r="BO6" s="62" t="s">
        <v>39</v>
      </c>
      <c r="BP6" s="62" t="s">
        <v>40</v>
      </c>
      <c r="BQ6" s="62" t="s">
        <v>41</v>
      </c>
      <c r="BR6" s="62" t="s">
        <v>39</v>
      </c>
      <c r="BS6" s="62" t="s">
        <v>40</v>
      </c>
      <c r="BT6" s="62" t="s">
        <v>41</v>
      </c>
      <c r="BU6" s="62" t="s">
        <v>39</v>
      </c>
      <c r="BV6" s="62" t="s">
        <v>40</v>
      </c>
      <c r="BW6" s="62" t="s">
        <v>41</v>
      </c>
      <c r="BX6" s="37" t="s">
        <v>41</v>
      </c>
      <c r="BY6" s="37" t="s">
        <v>41</v>
      </c>
      <c r="BZ6" s="62" t="s">
        <v>39</v>
      </c>
      <c r="CA6" s="62" t="s">
        <v>40</v>
      </c>
      <c r="CB6" s="62" t="s">
        <v>41</v>
      </c>
    </row>
    <row r="7" customFormat="false" ht="12.75" hidden="false" customHeight="false" outlineLevel="0" collapsed="false">
      <c r="A7" s="63"/>
      <c r="B7" s="63"/>
      <c r="C7" s="12"/>
      <c r="D7" s="64" t="s">
        <v>42</v>
      </c>
      <c r="E7" s="64" t="s">
        <v>42</v>
      </c>
      <c r="F7" s="64" t="s">
        <v>43</v>
      </c>
      <c r="G7" s="65" t="s">
        <v>42</v>
      </c>
      <c r="H7" s="65" t="s">
        <v>42</v>
      </c>
      <c r="I7" s="66" t="s">
        <v>43</v>
      </c>
      <c r="J7" s="65" t="s">
        <v>42</v>
      </c>
      <c r="K7" s="65" t="s">
        <v>42</v>
      </c>
      <c r="L7" s="66" t="s">
        <v>43</v>
      </c>
      <c r="M7" s="65" t="s">
        <v>42</v>
      </c>
      <c r="N7" s="65" t="s">
        <v>42</v>
      </c>
      <c r="O7" s="66" t="s">
        <v>43</v>
      </c>
      <c r="P7" s="65" t="s">
        <v>42</v>
      </c>
      <c r="Q7" s="65" t="s">
        <v>42</v>
      </c>
      <c r="R7" s="66" t="s">
        <v>43</v>
      </c>
      <c r="S7" s="65" t="s">
        <v>42</v>
      </c>
      <c r="T7" s="65" t="s">
        <v>42</v>
      </c>
      <c r="U7" s="66" t="s">
        <v>43</v>
      </c>
      <c r="V7" s="65" t="s">
        <v>42</v>
      </c>
      <c r="W7" s="65" t="s">
        <v>42</v>
      </c>
      <c r="X7" s="66" t="s">
        <v>43</v>
      </c>
      <c r="Y7" s="64" t="s">
        <v>42</v>
      </c>
      <c r="Z7" s="64" t="s">
        <v>42</v>
      </c>
      <c r="AA7" s="64" t="s">
        <v>43</v>
      </c>
      <c r="AB7" s="66" t="s">
        <v>42</v>
      </c>
      <c r="AC7" s="66" t="s">
        <v>42</v>
      </c>
      <c r="AD7" s="66" t="s">
        <v>43</v>
      </c>
      <c r="AE7" s="66" t="s">
        <v>42</v>
      </c>
      <c r="AF7" s="66" t="s">
        <v>42</v>
      </c>
      <c r="AG7" s="66" t="s">
        <v>43</v>
      </c>
      <c r="AH7" s="66" t="s">
        <v>42</v>
      </c>
      <c r="AI7" s="66" t="s">
        <v>42</v>
      </c>
      <c r="AJ7" s="66" t="s">
        <v>43</v>
      </c>
      <c r="AK7" s="66" t="s">
        <v>42</v>
      </c>
      <c r="AL7" s="66" t="s">
        <v>42</v>
      </c>
      <c r="AM7" s="66" t="s">
        <v>43</v>
      </c>
      <c r="AN7" s="66" t="s">
        <v>42</v>
      </c>
      <c r="AO7" s="66" t="s">
        <v>42</v>
      </c>
      <c r="AP7" s="66" t="s">
        <v>43</v>
      </c>
      <c r="AQ7" s="66" t="s">
        <v>42</v>
      </c>
      <c r="AR7" s="66" t="s">
        <v>42</v>
      </c>
      <c r="AS7" s="66" t="s">
        <v>43</v>
      </c>
      <c r="AT7" s="66" t="s">
        <v>42</v>
      </c>
      <c r="AU7" s="66" t="s">
        <v>42</v>
      </c>
      <c r="AV7" s="66" t="s">
        <v>43</v>
      </c>
      <c r="AW7" s="66" t="s">
        <v>42</v>
      </c>
      <c r="AX7" s="66" t="s">
        <v>42</v>
      </c>
      <c r="AY7" s="66" t="s">
        <v>43</v>
      </c>
      <c r="AZ7" s="66" t="s">
        <v>42</v>
      </c>
      <c r="BA7" s="66" t="s">
        <v>42</v>
      </c>
      <c r="BB7" s="66" t="s">
        <v>43</v>
      </c>
      <c r="BC7" s="66" t="s">
        <v>42</v>
      </c>
      <c r="BD7" s="66" t="s">
        <v>42</v>
      </c>
      <c r="BE7" s="66" t="s">
        <v>43</v>
      </c>
      <c r="BF7" s="66" t="s">
        <v>42</v>
      </c>
      <c r="BG7" s="66" t="s">
        <v>42</v>
      </c>
      <c r="BH7" s="66" t="s">
        <v>43</v>
      </c>
      <c r="BI7" s="66" t="s">
        <v>42</v>
      </c>
      <c r="BJ7" s="66" t="s">
        <v>42</v>
      </c>
      <c r="BK7" s="66" t="s">
        <v>43</v>
      </c>
      <c r="BL7" s="66" t="s">
        <v>42</v>
      </c>
      <c r="BM7" s="66" t="s">
        <v>42</v>
      </c>
      <c r="BN7" s="66" t="s">
        <v>43</v>
      </c>
      <c r="BO7" s="66" t="s">
        <v>42</v>
      </c>
      <c r="BP7" s="66" t="s">
        <v>42</v>
      </c>
      <c r="BQ7" s="66" t="s">
        <v>43</v>
      </c>
      <c r="BR7" s="66" t="s">
        <v>42</v>
      </c>
      <c r="BS7" s="66" t="s">
        <v>42</v>
      </c>
      <c r="BT7" s="66" t="s">
        <v>43</v>
      </c>
      <c r="BU7" s="66" t="s">
        <v>42</v>
      </c>
      <c r="BV7" s="66" t="s">
        <v>42</v>
      </c>
      <c r="BW7" s="66" t="s">
        <v>43</v>
      </c>
      <c r="BX7" s="67" t="s">
        <v>43</v>
      </c>
      <c r="BY7" s="67" t="s">
        <v>43</v>
      </c>
      <c r="BZ7" s="66" t="s">
        <v>42</v>
      </c>
      <c r="CA7" s="66" t="s">
        <v>42</v>
      </c>
      <c r="CB7" s="66" t="s">
        <v>43</v>
      </c>
    </row>
    <row r="8" customFormat="false" ht="12.75" hidden="false" customHeight="false" outlineLevel="0" collapsed="false">
      <c r="A8" s="68" t="s">
        <v>44</v>
      </c>
      <c r="B8" s="68" t="s">
        <v>44</v>
      </c>
      <c r="C8" s="69" t="s">
        <v>45</v>
      </c>
      <c r="D8" s="70" t="n">
        <v>55000</v>
      </c>
      <c r="E8" s="70" t="n">
        <v>142504</v>
      </c>
      <c r="F8" s="70" t="n">
        <v>125887</v>
      </c>
      <c r="G8" s="71"/>
      <c r="H8" s="71" t="n">
        <v>2954</v>
      </c>
      <c r="I8" s="72" t="n">
        <v>4078</v>
      </c>
      <c r="J8" s="71"/>
      <c r="K8" s="71"/>
      <c r="L8" s="71"/>
      <c r="M8" s="71" t="n">
        <v>30000</v>
      </c>
      <c r="N8" s="71" t="n">
        <v>81583</v>
      </c>
      <c r="O8" s="71" t="n">
        <v>77458</v>
      </c>
      <c r="P8" s="71"/>
      <c r="Q8" s="71"/>
      <c r="R8" s="71"/>
      <c r="S8" s="73" t="n">
        <v>25000</v>
      </c>
      <c r="T8" s="73" t="n">
        <v>25000</v>
      </c>
      <c r="U8" s="73" t="n">
        <v>11159</v>
      </c>
      <c r="V8" s="71"/>
      <c r="W8" s="71" t="n">
        <v>32967</v>
      </c>
      <c r="X8" s="71" t="n">
        <v>33192</v>
      </c>
      <c r="Y8" s="70" t="n">
        <v>107798</v>
      </c>
      <c r="Z8" s="70" t="n">
        <v>208776</v>
      </c>
      <c r="AA8" s="70" t="n">
        <v>238413</v>
      </c>
      <c r="AB8" s="74"/>
      <c r="AC8" s="74"/>
      <c r="AD8" s="74"/>
      <c r="AE8" s="74"/>
      <c r="AF8" s="74"/>
      <c r="AG8" s="74"/>
      <c r="AH8" s="74" t="n">
        <v>107798</v>
      </c>
      <c r="AI8" s="74" t="n">
        <v>208776</v>
      </c>
      <c r="AJ8" s="74" t="n">
        <v>238413</v>
      </c>
      <c r="AK8" s="74"/>
      <c r="AL8" s="74"/>
      <c r="AM8" s="74" t="n">
        <v>46661</v>
      </c>
      <c r="AN8" s="74" t="n">
        <v>2520465</v>
      </c>
      <c r="AO8" s="74" t="n">
        <v>2611300</v>
      </c>
      <c r="AP8" s="75" t="n">
        <v>2575043</v>
      </c>
      <c r="AQ8" s="76" t="n">
        <f aca="false">SUM(D8,Y8,AK8,AN8)</f>
        <v>2683263</v>
      </c>
      <c r="AR8" s="76" t="n">
        <f aca="false">SUM(E8,Z8,AL8,AO8)</f>
        <v>2962580</v>
      </c>
      <c r="AS8" s="76" t="n">
        <f aca="false">SUM(F8,AA8,AM8,AP8)</f>
        <v>2986004</v>
      </c>
      <c r="AT8" s="70" t="n">
        <v>3938420</v>
      </c>
      <c r="AU8" s="70" t="n">
        <v>5214358</v>
      </c>
      <c r="AV8" s="77" t="n">
        <v>4326096</v>
      </c>
      <c r="AW8" s="70" t="n">
        <v>1392636</v>
      </c>
      <c r="AX8" s="70" t="n">
        <v>543542</v>
      </c>
      <c r="AY8" s="70" t="n">
        <v>503633</v>
      </c>
      <c r="AZ8" s="78" t="n">
        <f aca="false">SUM(BC8,BF8)</f>
        <v>103856</v>
      </c>
      <c r="BA8" s="78" t="n">
        <f aca="false">SUM(BD8,BG8)</f>
        <v>130745</v>
      </c>
      <c r="BB8" s="78" t="n">
        <f aca="false">SUM(BE8,BH8)</f>
        <v>130745</v>
      </c>
      <c r="BC8" s="74" t="n">
        <v>101856</v>
      </c>
      <c r="BD8" s="74" t="n">
        <v>125584</v>
      </c>
      <c r="BE8" s="74" t="n">
        <v>125584</v>
      </c>
      <c r="BF8" s="74" t="n">
        <v>2000</v>
      </c>
      <c r="BG8" s="74" t="n">
        <v>5161</v>
      </c>
      <c r="BH8" s="74" t="n">
        <v>5161</v>
      </c>
      <c r="BI8" s="70" t="n">
        <v>250000</v>
      </c>
      <c r="BJ8" s="70" t="n">
        <v>1100000</v>
      </c>
      <c r="BK8" s="70" t="n">
        <v>1100000</v>
      </c>
      <c r="BL8" s="79" t="n">
        <v>79352</v>
      </c>
      <c r="BM8" s="80" t="n">
        <v>268986</v>
      </c>
      <c r="BN8" s="80" t="n">
        <v>268986</v>
      </c>
      <c r="BO8" s="80" t="n">
        <f aca="false">SUM(BR8,BU8)</f>
        <v>0</v>
      </c>
      <c r="BP8" s="80" t="n">
        <f aca="false">SUM(BS8,BV8)</f>
        <v>0</v>
      </c>
      <c r="BQ8" s="80" t="n">
        <f aca="false">SUM(BT8,BW8)</f>
        <v>0</v>
      </c>
      <c r="BR8" s="74"/>
      <c r="BS8" s="74"/>
      <c r="BT8" s="74"/>
      <c r="BU8" s="74"/>
      <c r="BV8" s="74"/>
      <c r="BW8" s="74"/>
      <c r="BX8" s="74" t="n">
        <v>182528</v>
      </c>
      <c r="BY8" s="74" t="n">
        <v>139535</v>
      </c>
      <c r="BZ8" s="79" t="n">
        <f aca="false">BO8+BL8+BI8+AZ8+AW8+AT8+AQ8</f>
        <v>8447527</v>
      </c>
      <c r="CA8" s="79" t="n">
        <f aca="false">BP8+BM8+BJ8+BA8+AX8+AU8+AR8</f>
        <v>10220211</v>
      </c>
      <c r="CB8" s="79" t="n">
        <f aca="false">BQ8+BN8+BK8+BB8+AY8+AV8+AS8+BY8+BX8</f>
        <v>9637527</v>
      </c>
      <c r="CD8" s="5"/>
    </row>
    <row r="9" customFormat="false" ht="12.75" hidden="false" customHeight="false" outlineLevel="0" collapsed="false">
      <c r="A9" s="81"/>
      <c r="B9" s="81"/>
      <c r="C9" s="82" t="s">
        <v>46</v>
      </c>
      <c r="D9" s="76"/>
      <c r="E9" s="76"/>
      <c r="F9" s="76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4"/>
      <c r="T9" s="84"/>
      <c r="U9" s="84"/>
      <c r="V9" s="83"/>
      <c r="W9" s="83"/>
      <c r="X9" s="83"/>
      <c r="Y9" s="76"/>
      <c r="Z9" s="76" t="n">
        <v>27331</v>
      </c>
      <c r="AA9" s="76" t="n">
        <v>27331</v>
      </c>
      <c r="AB9" s="83"/>
      <c r="AC9" s="83"/>
      <c r="AD9" s="83"/>
      <c r="AE9" s="83"/>
      <c r="AF9" s="83"/>
      <c r="AG9" s="83"/>
      <c r="AH9" s="83"/>
      <c r="AI9" s="83" t="n">
        <v>27331</v>
      </c>
      <c r="AJ9" s="83" t="n">
        <v>27331</v>
      </c>
      <c r="AK9" s="83"/>
      <c r="AL9" s="83"/>
      <c r="AM9" s="83"/>
      <c r="AN9" s="83" t="n">
        <v>2277757</v>
      </c>
      <c r="AO9" s="83" t="n">
        <v>2480735</v>
      </c>
      <c r="AP9" s="85" t="n">
        <v>2511815</v>
      </c>
      <c r="AQ9" s="76" t="n">
        <f aca="false">SUM(D9,Y9,AK9,AN9)</f>
        <v>2277757</v>
      </c>
      <c r="AR9" s="76" t="n">
        <f aca="false">SUM(E9,Z9,AL9,AO9)</f>
        <v>2508066</v>
      </c>
      <c r="AS9" s="76" t="n">
        <f aca="false">SUM(F9,AA9,AM9,AP9)</f>
        <v>2539146</v>
      </c>
      <c r="AT9" s="76" t="n">
        <v>2706295</v>
      </c>
      <c r="AU9" s="76" t="n">
        <v>2825481</v>
      </c>
      <c r="AV9" s="76" t="n">
        <v>2791770</v>
      </c>
      <c r="AW9" s="76"/>
      <c r="AX9" s="76" t="n">
        <v>33100</v>
      </c>
      <c r="AY9" s="76" t="n">
        <v>33100</v>
      </c>
      <c r="AZ9" s="78" t="n">
        <f aca="false">SUM(BC9,BF9)</f>
        <v>0</v>
      </c>
      <c r="BA9" s="78" t="n">
        <f aca="false">SUM(BD9,BG9)</f>
        <v>0</v>
      </c>
      <c r="BB9" s="78" t="n">
        <f aca="false">SUM(BE9,BH9)</f>
        <v>0</v>
      </c>
      <c r="BC9" s="83"/>
      <c r="BD9" s="83"/>
      <c r="BE9" s="83"/>
      <c r="BF9" s="83"/>
      <c r="BG9" s="83"/>
      <c r="BH9" s="83"/>
      <c r="BI9" s="76"/>
      <c r="BJ9" s="76"/>
      <c r="BK9" s="76"/>
      <c r="BL9" s="80" t="n">
        <v>0</v>
      </c>
      <c r="BM9" s="80" t="n">
        <v>0</v>
      </c>
      <c r="BN9" s="80" t="n">
        <v>0</v>
      </c>
      <c r="BO9" s="80" t="n">
        <f aca="false">SUM(BR9,BU9)</f>
        <v>0</v>
      </c>
      <c r="BP9" s="80" t="n">
        <f aca="false">SUM(BS9,BV9)</f>
        <v>0</v>
      </c>
      <c r="BQ9" s="80" t="n">
        <f aca="false">SUM(BT9,BW9)</f>
        <v>0</v>
      </c>
      <c r="BR9" s="83"/>
      <c r="BS9" s="83"/>
      <c r="BT9" s="83"/>
      <c r="BU9" s="83"/>
      <c r="BV9" s="83"/>
      <c r="BW9" s="83"/>
      <c r="BX9" s="83"/>
      <c r="BY9" s="83"/>
      <c r="BZ9" s="80" t="n">
        <f aca="false">BO9+BL9+BI9+AZ9+AW9+AT9+AQ9</f>
        <v>4984052</v>
      </c>
      <c r="CA9" s="80" t="n">
        <f aca="false">BP9+BM9+BJ9+BA9+AX9+AU9+AR9</f>
        <v>5366647</v>
      </c>
      <c r="CB9" s="80" t="n">
        <f aca="false">BQ9+BN9+BK9+BB9+AY9+AV9+AS9+BY9+BX9</f>
        <v>5364016</v>
      </c>
    </row>
    <row r="10" customFormat="false" ht="13.5" hidden="false" customHeight="false" outlineLevel="0" collapsed="false">
      <c r="A10" s="86"/>
      <c r="B10" s="86"/>
      <c r="C10" s="87" t="s">
        <v>47</v>
      </c>
      <c r="D10" s="88" t="n">
        <f aca="false">D8-D9</f>
        <v>55000</v>
      </c>
      <c r="E10" s="88" t="n">
        <f aca="false">E8-E9</f>
        <v>142504</v>
      </c>
      <c r="F10" s="88" t="n">
        <f aca="false">F8-F9</f>
        <v>125887</v>
      </c>
      <c r="G10" s="89" t="n">
        <f aca="false">G8-G9</f>
        <v>0</v>
      </c>
      <c r="H10" s="89" t="n">
        <f aca="false">H8-H9</f>
        <v>2954</v>
      </c>
      <c r="I10" s="89" t="n">
        <f aca="false">I8-I9</f>
        <v>4078</v>
      </c>
      <c r="J10" s="89" t="n">
        <f aca="false">J8-J9</f>
        <v>0</v>
      </c>
      <c r="K10" s="89" t="n">
        <f aca="false">K8-K9</f>
        <v>0</v>
      </c>
      <c r="L10" s="89" t="n">
        <f aca="false">L8-L9</f>
        <v>0</v>
      </c>
      <c r="M10" s="89" t="n">
        <f aca="false">M8-M9</f>
        <v>30000</v>
      </c>
      <c r="N10" s="89" t="n">
        <f aca="false">N8-N9</f>
        <v>81583</v>
      </c>
      <c r="O10" s="89" t="n">
        <f aca="false">O8-O9</f>
        <v>77458</v>
      </c>
      <c r="P10" s="89" t="n">
        <f aca="false">P8-P9</f>
        <v>0</v>
      </c>
      <c r="Q10" s="89" t="n">
        <f aca="false">Q8-Q9</f>
        <v>0</v>
      </c>
      <c r="R10" s="89" t="n">
        <f aca="false">R8-R9</f>
        <v>0</v>
      </c>
      <c r="S10" s="89" t="n">
        <f aca="false">S8-S9</f>
        <v>25000</v>
      </c>
      <c r="T10" s="89" t="n">
        <f aca="false">T8-T9</f>
        <v>25000</v>
      </c>
      <c r="U10" s="89" t="n">
        <f aca="false">U8-U9</f>
        <v>11159</v>
      </c>
      <c r="V10" s="89" t="n">
        <f aca="false">V8-V9</f>
        <v>0</v>
      </c>
      <c r="W10" s="89" t="n">
        <f aca="false">W8-W9</f>
        <v>32967</v>
      </c>
      <c r="X10" s="89" t="n">
        <f aca="false">X8-X9</f>
        <v>33192</v>
      </c>
      <c r="Y10" s="88" t="n">
        <f aca="false">Y8-Y9</f>
        <v>107798</v>
      </c>
      <c r="Z10" s="88" t="n">
        <f aca="false">Z8-Z9</f>
        <v>181445</v>
      </c>
      <c r="AA10" s="88" t="n">
        <f aca="false">AA8-AA9</f>
        <v>211082</v>
      </c>
      <c r="AB10" s="89" t="n">
        <v>0</v>
      </c>
      <c r="AC10" s="89" t="n">
        <v>0</v>
      </c>
      <c r="AD10" s="89" t="n">
        <v>0</v>
      </c>
      <c r="AE10" s="89" t="n">
        <v>0</v>
      </c>
      <c r="AF10" s="89" t="n">
        <v>0</v>
      </c>
      <c r="AG10" s="89" t="n">
        <v>0</v>
      </c>
      <c r="AH10" s="89" t="n">
        <v>107798</v>
      </c>
      <c r="AI10" s="89" t="n">
        <v>181445</v>
      </c>
      <c r="AJ10" s="89" t="n">
        <v>211082</v>
      </c>
      <c r="AK10" s="89" t="n">
        <f aca="false">AK8-AK9</f>
        <v>0</v>
      </c>
      <c r="AL10" s="89" t="n">
        <f aca="false">AL8-AL9</f>
        <v>0</v>
      </c>
      <c r="AM10" s="89" t="n">
        <f aca="false">AM8-AM9</f>
        <v>46661</v>
      </c>
      <c r="AN10" s="89" t="n">
        <f aca="false">AN8-AN9</f>
        <v>242708</v>
      </c>
      <c r="AO10" s="89" t="n">
        <f aca="false">AO8-AO9</f>
        <v>130565</v>
      </c>
      <c r="AP10" s="89" t="n">
        <f aca="false">AP8-AP9</f>
        <v>63228</v>
      </c>
      <c r="AQ10" s="88" t="n">
        <f aca="false">AQ8-AQ9</f>
        <v>405506</v>
      </c>
      <c r="AR10" s="88" t="n">
        <f aca="false">AR8-AR9</f>
        <v>454514</v>
      </c>
      <c r="AS10" s="88" t="n">
        <f aca="false">AS8-AS9</f>
        <v>446858</v>
      </c>
      <c r="AT10" s="88" t="n">
        <f aca="false">AT8-AT9</f>
        <v>1232125</v>
      </c>
      <c r="AU10" s="88" t="n">
        <f aca="false">AU8-AU9</f>
        <v>2388877</v>
      </c>
      <c r="AV10" s="88" t="n">
        <f aca="false">AV8-AV9</f>
        <v>1534326</v>
      </c>
      <c r="AW10" s="88" t="n">
        <f aca="false">AW8-AW9</f>
        <v>1392636</v>
      </c>
      <c r="AX10" s="88" t="n">
        <f aca="false">AX8-AX9</f>
        <v>510442</v>
      </c>
      <c r="AY10" s="88" t="n">
        <f aca="false">AY8-AY9</f>
        <v>470533</v>
      </c>
      <c r="AZ10" s="88" t="n">
        <f aca="false">AZ8-AZ9</f>
        <v>103856</v>
      </c>
      <c r="BA10" s="88" t="n">
        <f aca="false">BA8-BA9</f>
        <v>130745</v>
      </c>
      <c r="BB10" s="88" t="n">
        <f aca="false">BB8-BB9</f>
        <v>130745</v>
      </c>
      <c r="BC10" s="89" t="n">
        <f aca="false">BC8-BC9</f>
        <v>101856</v>
      </c>
      <c r="BD10" s="89" t="n">
        <f aca="false">BD8-BD9</f>
        <v>125584</v>
      </c>
      <c r="BE10" s="89" t="n">
        <f aca="false">BE8-BE9</f>
        <v>125584</v>
      </c>
      <c r="BF10" s="89" t="n">
        <f aca="false">BF8-BF9</f>
        <v>2000</v>
      </c>
      <c r="BG10" s="89" t="n">
        <f aca="false">BG8-BG9</f>
        <v>5161</v>
      </c>
      <c r="BH10" s="89" t="n">
        <f aca="false">BH8-BH9</f>
        <v>5161</v>
      </c>
      <c r="BI10" s="89" t="n">
        <f aca="false">BI8-BI9</f>
        <v>250000</v>
      </c>
      <c r="BJ10" s="89" t="n">
        <f aca="false">BJ8-BJ9</f>
        <v>1100000</v>
      </c>
      <c r="BK10" s="89" t="n">
        <f aca="false">BK8-BK9</f>
        <v>1100000</v>
      </c>
      <c r="BL10" s="90" t="n">
        <v>79352</v>
      </c>
      <c r="BM10" s="90" t="n">
        <v>268986</v>
      </c>
      <c r="BN10" s="90" t="n">
        <v>268986</v>
      </c>
      <c r="BO10" s="90" t="n">
        <f aca="false">BO8-BO9</f>
        <v>0</v>
      </c>
      <c r="BP10" s="90" t="n">
        <f aca="false">BP8-BP9</f>
        <v>0</v>
      </c>
      <c r="BQ10" s="90" t="n">
        <f aca="false">BQ8-BQ9</f>
        <v>0</v>
      </c>
      <c r="BR10" s="89" t="n">
        <f aca="false">BR8-BR9</f>
        <v>0</v>
      </c>
      <c r="BS10" s="89" t="n">
        <f aca="false">BS8-BS9</f>
        <v>0</v>
      </c>
      <c r="BT10" s="89" t="n">
        <f aca="false">BT8-BT9</f>
        <v>0</v>
      </c>
      <c r="BU10" s="89" t="n">
        <f aca="false">BU8-BU9</f>
        <v>0</v>
      </c>
      <c r="BV10" s="89" t="n">
        <f aca="false">BV8-BV9</f>
        <v>0</v>
      </c>
      <c r="BW10" s="89" t="n">
        <f aca="false">BW8-BW9</f>
        <v>0</v>
      </c>
      <c r="BX10" s="89" t="n">
        <f aca="false">BX8-BX9</f>
        <v>182528</v>
      </c>
      <c r="BY10" s="89" t="n">
        <f aca="false">BY8-BY9</f>
        <v>139535</v>
      </c>
      <c r="BZ10" s="90" t="n">
        <f aca="false">BZ8-BZ9</f>
        <v>3463475</v>
      </c>
      <c r="CA10" s="90" t="n">
        <f aca="false">CA8-CA9</f>
        <v>4853564</v>
      </c>
      <c r="CB10" s="90" t="n">
        <f aca="false">CB8-CB9</f>
        <v>4273511</v>
      </c>
      <c r="CD10" s="5"/>
    </row>
    <row r="11" customFormat="false" ht="13.5" hidden="false" customHeight="false" outlineLevel="0" collapsed="false">
      <c r="A11" s="91" t="s">
        <v>48</v>
      </c>
      <c r="B11" s="91" t="s">
        <v>48</v>
      </c>
      <c r="C11" s="92" t="s">
        <v>49</v>
      </c>
      <c r="D11" s="93" t="n">
        <v>79000</v>
      </c>
      <c r="E11" s="93" t="n">
        <v>95560</v>
      </c>
      <c r="F11" s="93" t="n">
        <v>96003</v>
      </c>
      <c r="G11" s="94" t="n">
        <v>73000</v>
      </c>
      <c r="H11" s="94" t="n">
        <v>89560</v>
      </c>
      <c r="I11" s="94" t="n">
        <v>89868</v>
      </c>
      <c r="J11" s="94" t="n">
        <v>23623</v>
      </c>
      <c r="K11" s="94" t="n">
        <v>39506</v>
      </c>
      <c r="L11" s="94" t="n">
        <v>55806</v>
      </c>
      <c r="M11" s="94" t="n">
        <v>6000</v>
      </c>
      <c r="N11" s="94" t="n">
        <v>6000</v>
      </c>
      <c r="O11" s="94" t="n">
        <v>6016</v>
      </c>
      <c r="P11" s="94"/>
      <c r="Q11" s="94"/>
      <c r="R11" s="94"/>
      <c r="S11" s="95"/>
      <c r="T11" s="95"/>
      <c r="U11" s="95" t="n">
        <v>119</v>
      </c>
      <c r="V11" s="94"/>
      <c r="W11" s="94"/>
      <c r="X11" s="94"/>
      <c r="Y11" s="93" t="n">
        <v>4000</v>
      </c>
      <c r="Z11" s="93" t="n">
        <v>7919</v>
      </c>
      <c r="AA11" s="93" t="n">
        <v>9498</v>
      </c>
      <c r="AB11" s="94"/>
      <c r="AC11" s="94"/>
      <c r="AD11" s="94"/>
      <c r="AE11" s="94"/>
      <c r="AF11" s="94"/>
      <c r="AG11" s="94"/>
      <c r="AH11" s="94" t="n">
        <v>4000</v>
      </c>
      <c r="AI11" s="94" t="n">
        <v>7919</v>
      </c>
      <c r="AJ11" s="94" t="n">
        <v>9498</v>
      </c>
      <c r="AK11" s="94"/>
      <c r="AL11" s="94"/>
      <c r="AM11" s="94"/>
      <c r="AN11" s="94"/>
      <c r="AO11" s="94"/>
      <c r="AP11" s="94"/>
      <c r="AQ11" s="93" t="n">
        <f aca="false">SUM(AN11,AK11,Y11,D11)</f>
        <v>83000</v>
      </c>
      <c r="AR11" s="93" t="n">
        <f aca="false">SUM(AO11,AL11,Z11,E11)</f>
        <v>103479</v>
      </c>
      <c r="AS11" s="93" t="n">
        <f aca="false">SUM(AP11,AM11,AA11,F11)</f>
        <v>105501</v>
      </c>
      <c r="AT11" s="93"/>
      <c r="AU11" s="93"/>
      <c r="AV11" s="93"/>
      <c r="AW11" s="93"/>
      <c r="AX11" s="93"/>
      <c r="AY11" s="93"/>
      <c r="AZ11" s="93" t="n">
        <f aca="false">SUM(BC11,BF11)</f>
        <v>0</v>
      </c>
      <c r="BA11" s="93" t="n">
        <f aca="false">SUM(BD11,BG11)</f>
        <v>0</v>
      </c>
      <c r="BB11" s="93" t="n">
        <f aca="false">SUM(BE11,BH11)</f>
        <v>0</v>
      </c>
      <c r="BC11" s="94"/>
      <c r="BD11" s="94"/>
      <c r="BE11" s="94"/>
      <c r="BF11" s="94"/>
      <c r="BG11" s="94"/>
      <c r="BH11" s="94"/>
      <c r="BI11" s="93"/>
      <c r="BJ11" s="93"/>
      <c r="BK11" s="93"/>
      <c r="BL11" s="96" t="n">
        <v>0</v>
      </c>
      <c r="BM11" s="96" t="n">
        <v>17410</v>
      </c>
      <c r="BN11" s="96" t="n">
        <v>17410</v>
      </c>
      <c r="BO11" s="96" t="n">
        <f aca="false">SUM(BR11,BU11)</f>
        <v>104423</v>
      </c>
      <c r="BP11" s="96" t="n">
        <f aca="false">SUM(BS11,BV11)</f>
        <v>242631</v>
      </c>
      <c r="BQ11" s="96" t="n">
        <f aca="false">SUM(BT11,BW11)</f>
        <v>242631</v>
      </c>
      <c r="BR11" s="94" t="n">
        <v>102423</v>
      </c>
      <c r="BS11" s="94" t="n">
        <v>237631</v>
      </c>
      <c r="BT11" s="94" t="n">
        <v>237631</v>
      </c>
      <c r="BU11" s="94" t="n">
        <v>2000</v>
      </c>
      <c r="BV11" s="94" t="n">
        <v>5000</v>
      </c>
      <c r="BW11" s="94" t="n">
        <v>5000</v>
      </c>
      <c r="BX11" s="94"/>
      <c r="BY11" s="94" t="n">
        <v>-282</v>
      </c>
      <c r="BZ11" s="79" t="n">
        <f aca="false">BO11+BL11+BI11+AZ11+AW11+AT11+AQ11</f>
        <v>187423</v>
      </c>
      <c r="CA11" s="79" t="n">
        <f aca="false">BP11+BM11+BJ11+BA11+AX11+AU11+AR11</f>
        <v>363520</v>
      </c>
      <c r="CB11" s="79" t="n">
        <f aca="false">BQ11+BN11+BK11+BB11+AY11+AV11+AS11+BY11+BX11</f>
        <v>365260</v>
      </c>
    </row>
    <row r="12" customFormat="false" ht="11.25" hidden="false" customHeight="true" outlineLevel="0" collapsed="false">
      <c r="A12" s="65"/>
      <c r="B12" s="65" t="s">
        <v>50</v>
      </c>
      <c r="C12" s="12" t="s">
        <v>51</v>
      </c>
      <c r="D12" s="78" t="n">
        <v>205918</v>
      </c>
      <c r="E12" s="78" t="n">
        <v>205918</v>
      </c>
      <c r="F12" s="78" t="n">
        <v>209763</v>
      </c>
      <c r="G12" s="63" t="n">
        <v>204345</v>
      </c>
      <c r="H12" s="63" t="n">
        <v>204345</v>
      </c>
      <c r="I12" s="63" t="n">
        <v>207698</v>
      </c>
      <c r="J12" s="63" t="n">
        <v>225</v>
      </c>
      <c r="K12" s="63" t="n">
        <v>225</v>
      </c>
      <c r="L12" s="63" t="n">
        <v>89</v>
      </c>
      <c r="M12" s="63" t="n">
        <v>1573</v>
      </c>
      <c r="N12" s="63" t="n">
        <v>1573</v>
      </c>
      <c r="O12" s="63" t="n">
        <v>1528</v>
      </c>
      <c r="P12" s="63"/>
      <c r="Q12" s="63"/>
      <c r="R12" s="63"/>
      <c r="S12" s="97"/>
      <c r="T12" s="97"/>
      <c r="U12" s="97" t="n">
        <v>537</v>
      </c>
      <c r="V12" s="63"/>
      <c r="W12" s="63"/>
      <c r="X12" s="63"/>
      <c r="Y12" s="78"/>
      <c r="Z12" s="78" t="n">
        <v>1826</v>
      </c>
      <c r="AA12" s="78" t="n">
        <v>1826</v>
      </c>
      <c r="AB12" s="63"/>
      <c r="AC12" s="63"/>
      <c r="AD12" s="63"/>
      <c r="AE12" s="63"/>
      <c r="AF12" s="63"/>
      <c r="AG12" s="63"/>
      <c r="AH12" s="63"/>
      <c r="AI12" s="63" t="n">
        <v>1826</v>
      </c>
      <c r="AJ12" s="63" t="n">
        <v>1826</v>
      </c>
      <c r="AK12" s="63"/>
      <c r="AL12" s="63"/>
      <c r="AM12" s="63"/>
      <c r="AN12" s="63"/>
      <c r="AO12" s="63"/>
      <c r="AP12" s="63"/>
      <c r="AQ12" s="78" t="n">
        <f aca="false">SUM(AN12,AK12,Y12,D12)</f>
        <v>205918</v>
      </c>
      <c r="AR12" s="78" t="n">
        <f aca="false">SUM(AO12,AL12,Z12,E12)</f>
        <v>207744</v>
      </c>
      <c r="AS12" s="78" t="n">
        <f aca="false">SUM(AP12,AM12,AA12,F12)</f>
        <v>211589</v>
      </c>
      <c r="AT12" s="78"/>
      <c r="AU12" s="78"/>
      <c r="AV12" s="78"/>
      <c r="AW12" s="78"/>
      <c r="AX12" s="78"/>
      <c r="AY12" s="78" t="n">
        <v>167</v>
      </c>
      <c r="AZ12" s="78" t="n">
        <f aca="false">SUM(BC12,BF12)</f>
        <v>0</v>
      </c>
      <c r="BA12" s="78" t="n">
        <f aca="false">SUM(BD12,BG12)</f>
        <v>0</v>
      </c>
      <c r="BB12" s="78" t="n">
        <f aca="false">SUM(BE12,BH12)</f>
        <v>0</v>
      </c>
      <c r="BC12" s="63"/>
      <c r="BD12" s="63"/>
      <c r="BE12" s="63"/>
      <c r="BF12" s="63"/>
      <c r="BG12" s="63"/>
      <c r="BH12" s="63"/>
      <c r="BI12" s="78"/>
      <c r="BJ12" s="78"/>
      <c r="BK12" s="78"/>
      <c r="BL12" s="98" t="n">
        <v>0</v>
      </c>
      <c r="BM12" s="98" t="n">
        <v>20570</v>
      </c>
      <c r="BN12" s="98" t="n">
        <v>20570</v>
      </c>
      <c r="BO12" s="98" t="n">
        <f aca="false">SUM(BR12,BU12)</f>
        <v>384201</v>
      </c>
      <c r="BP12" s="98" t="n">
        <f aca="false">SUM(BS12,BV12)</f>
        <v>384201</v>
      </c>
      <c r="BQ12" s="98" t="n">
        <f aca="false">SUM(BT12,BW12)</f>
        <v>384201</v>
      </c>
      <c r="BR12" s="63" t="n">
        <v>377201</v>
      </c>
      <c r="BS12" s="63" t="n">
        <v>377201</v>
      </c>
      <c r="BT12" s="63" t="n">
        <v>377201</v>
      </c>
      <c r="BU12" s="63" t="n">
        <v>7000</v>
      </c>
      <c r="BV12" s="41" t="n">
        <v>7000</v>
      </c>
      <c r="BW12" s="41" t="n">
        <v>7000</v>
      </c>
      <c r="BX12" s="41"/>
      <c r="BY12" s="41" t="n">
        <v>0</v>
      </c>
      <c r="BZ12" s="99" t="n">
        <f aca="false">BO12+BL12+BI12+AZ12+AW12+AT12+AQ12</f>
        <v>590119</v>
      </c>
      <c r="CA12" s="99" t="n">
        <f aca="false">BP12+BM12+BJ12+BA12+AX12+AU12+AR12</f>
        <v>612515</v>
      </c>
      <c r="CB12" s="99" t="n">
        <f aca="false">BQ12+BN12+BK12+BB12+AY12+AV12+AS12+BY12+BX12</f>
        <v>616527</v>
      </c>
    </row>
    <row r="13" customFormat="false" ht="12.75" hidden="false" customHeight="false" outlineLevel="0" collapsed="false">
      <c r="A13" s="65"/>
      <c r="B13" s="65" t="s">
        <v>52</v>
      </c>
      <c r="C13" s="12" t="s">
        <v>53</v>
      </c>
      <c r="D13" s="78" t="n">
        <v>85681</v>
      </c>
      <c r="E13" s="78" t="n">
        <v>88160</v>
      </c>
      <c r="F13" s="78" t="n">
        <v>88051</v>
      </c>
      <c r="G13" s="63" t="n">
        <v>85375</v>
      </c>
      <c r="H13" s="63" t="n">
        <v>87649</v>
      </c>
      <c r="I13" s="63" t="n">
        <v>87467</v>
      </c>
      <c r="J13" s="63" t="n">
        <v>8364</v>
      </c>
      <c r="K13" s="63" t="n">
        <v>8364</v>
      </c>
      <c r="L13" s="63" t="n">
        <v>7714</v>
      </c>
      <c r="M13" s="63" t="n">
        <v>306</v>
      </c>
      <c r="N13" s="63" t="n">
        <v>511</v>
      </c>
      <c r="O13" s="63" t="n">
        <v>497</v>
      </c>
      <c r="P13" s="63"/>
      <c r="Q13" s="63"/>
      <c r="R13" s="63"/>
      <c r="S13" s="97"/>
      <c r="T13" s="97"/>
      <c r="U13" s="97" t="n">
        <v>87</v>
      </c>
      <c r="V13" s="63"/>
      <c r="W13" s="63"/>
      <c r="X13" s="63"/>
      <c r="Y13" s="78"/>
      <c r="Z13" s="78" t="n">
        <v>229</v>
      </c>
      <c r="AA13" s="78" t="n">
        <v>229</v>
      </c>
      <c r="AB13" s="63"/>
      <c r="AC13" s="63"/>
      <c r="AD13" s="63"/>
      <c r="AE13" s="63"/>
      <c r="AF13" s="63"/>
      <c r="AG13" s="63"/>
      <c r="AH13" s="63"/>
      <c r="AI13" s="63" t="n">
        <v>229</v>
      </c>
      <c r="AJ13" s="63" t="n">
        <v>229</v>
      </c>
      <c r="AK13" s="63"/>
      <c r="AL13" s="63"/>
      <c r="AM13" s="63"/>
      <c r="AN13" s="63"/>
      <c r="AO13" s="63"/>
      <c r="AP13" s="63"/>
      <c r="AQ13" s="76" t="n">
        <f aca="false">SUM(D13,Y13,AK13,AN13)</f>
        <v>85681</v>
      </c>
      <c r="AR13" s="76" t="n">
        <f aca="false">SUM(E13,Z13,AL13,AO13)</f>
        <v>88389</v>
      </c>
      <c r="AS13" s="76" t="n">
        <f aca="false">SUM(F13,AA13,AM13,AP13)</f>
        <v>88280</v>
      </c>
      <c r="AT13" s="78"/>
      <c r="AU13" s="78"/>
      <c r="AV13" s="78"/>
      <c r="AW13" s="78"/>
      <c r="AX13" s="78" t="n">
        <v>1999</v>
      </c>
      <c r="AY13" s="78" t="n">
        <v>1999</v>
      </c>
      <c r="AZ13" s="78" t="n">
        <f aca="false">SUM(BC13,BF13)</f>
        <v>0</v>
      </c>
      <c r="BA13" s="78" t="n">
        <f aca="false">SUM(BD13,BG13)</f>
        <v>0</v>
      </c>
      <c r="BB13" s="78" t="n">
        <f aca="false">SUM(BE13,BH13)</f>
        <v>0</v>
      </c>
      <c r="BC13" s="63"/>
      <c r="BD13" s="63"/>
      <c r="BE13" s="63"/>
      <c r="BF13" s="63"/>
      <c r="BG13" s="63"/>
      <c r="BH13" s="63"/>
      <c r="BI13" s="78"/>
      <c r="BJ13" s="78"/>
      <c r="BK13" s="78"/>
      <c r="BL13" s="98" t="n">
        <v>0</v>
      </c>
      <c r="BM13" s="98" t="n">
        <v>1522</v>
      </c>
      <c r="BN13" s="98" t="n">
        <v>1522</v>
      </c>
      <c r="BO13" s="98" t="n">
        <f aca="false">SUM(BR13,BU13)</f>
        <v>136708</v>
      </c>
      <c r="BP13" s="98" t="n">
        <f aca="false">SUM(BS13,BV13)</f>
        <v>140708</v>
      </c>
      <c r="BQ13" s="98" t="n">
        <f aca="false">SUM(BT13,BW13)</f>
        <v>140708</v>
      </c>
      <c r="BR13" s="63" t="n">
        <v>136708</v>
      </c>
      <c r="BS13" s="63" t="n">
        <v>136708</v>
      </c>
      <c r="BT13" s="63" t="n">
        <v>136708</v>
      </c>
      <c r="BU13" s="63"/>
      <c r="BV13" s="100" t="n">
        <v>4000</v>
      </c>
      <c r="BW13" s="100" t="n">
        <v>4000</v>
      </c>
      <c r="BX13" s="100"/>
      <c r="BY13" s="100" t="n">
        <v>0</v>
      </c>
      <c r="BZ13" s="80" t="n">
        <f aca="false">BO13+BL13+BI13+AZ13+AW13+AT13+AQ13</f>
        <v>222389</v>
      </c>
      <c r="CA13" s="80" t="n">
        <f aca="false">BP13+BM13+BJ13+BA13+AX13+AU13+AR13</f>
        <v>232618</v>
      </c>
      <c r="CB13" s="80" t="n">
        <f aca="false">BQ13+BN13+BK13+BB13+AY13+AV13+AS13+BY13+BX13</f>
        <v>232509</v>
      </c>
    </row>
    <row r="14" customFormat="false" ht="12.75" hidden="false" customHeight="false" outlineLevel="0" collapsed="false">
      <c r="A14" s="31"/>
      <c r="B14" s="65" t="s">
        <v>54</v>
      </c>
      <c r="C14" s="12" t="s">
        <v>55</v>
      </c>
      <c r="D14" s="76" t="n">
        <v>115466</v>
      </c>
      <c r="E14" s="76" t="n">
        <v>116448</v>
      </c>
      <c r="F14" s="76" t="n">
        <v>117767</v>
      </c>
      <c r="G14" s="100" t="n">
        <v>113968</v>
      </c>
      <c r="H14" s="100" t="n">
        <v>113968</v>
      </c>
      <c r="I14" s="100" t="n">
        <v>114818</v>
      </c>
      <c r="J14" s="100" t="n">
        <v>116</v>
      </c>
      <c r="K14" s="63" t="n">
        <v>116</v>
      </c>
      <c r="L14" s="63" t="n">
        <v>282</v>
      </c>
      <c r="M14" s="63" t="n">
        <v>1378</v>
      </c>
      <c r="N14" s="63" t="n">
        <v>1378</v>
      </c>
      <c r="O14" s="63" t="n">
        <v>1763</v>
      </c>
      <c r="P14" s="63"/>
      <c r="Q14" s="63"/>
      <c r="R14" s="63"/>
      <c r="S14" s="97" t="n">
        <v>120</v>
      </c>
      <c r="T14" s="97" t="n">
        <v>120</v>
      </c>
      <c r="U14" s="97" t="n">
        <v>206</v>
      </c>
      <c r="V14" s="100"/>
      <c r="W14" s="63" t="n">
        <v>982</v>
      </c>
      <c r="X14" s="63" t="n">
        <v>980</v>
      </c>
      <c r="Y14" s="76"/>
      <c r="Z14" s="76" t="n">
        <v>550</v>
      </c>
      <c r="AA14" s="76" t="n">
        <v>550</v>
      </c>
      <c r="AB14" s="100"/>
      <c r="AC14" s="100"/>
      <c r="AD14" s="100"/>
      <c r="AE14" s="100"/>
      <c r="AF14" s="100"/>
      <c r="AG14" s="100"/>
      <c r="AH14" s="100"/>
      <c r="AI14" s="100" t="n">
        <v>550</v>
      </c>
      <c r="AJ14" s="100" t="n">
        <v>550</v>
      </c>
      <c r="AK14" s="100"/>
      <c r="AL14" s="63"/>
      <c r="AM14" s="63" t="n">
        <v>5</v>
      </c>
      <c r="AN14" s="63"/>
      <c r="AO14" s="63"/>
      <c r="AP14" s="63"/>
      <c r="AQ14" s="76" t="n">
        <f aca="false">SUM(D14,Y14,AK14,AN14)</f>
        <v>115466</v>
      </c>
      <c r="AR14" s="76" t="n">
        <f aca="false">SUM(E14,Z14,AL14,AO14)</f>
        <v>116998</v>
      </c>
      <c r="AS14" s="76" t="n">
        <f aca="false">SUM(F14,AA14,AM14,AP14)</f>
        <v>118322</v>
      </c>
      <c r="AT14" s="76"/>
      <c r="AU14" s="78"/>
      <c r="AV14" s="78"/>
      <c r="AW14" s="78"/>
      <c r="AX14" s="78" t="n">
        <v>875</v>
      </c>
      <c r="AY14" s="78" t="n">
        <v>2375</v>
      </c>
      <c r="AZ14" s="78" t="n">
        <f aca="false">SUM(BC14,BF14)</f>
        <v>0</v>
      </c>
      <c r="BA14" s="78" t="n">
        <f aca="false">SUM(BD14,BG14)</f>
        <v>0</v>
      </c>
      <c r="BB14" s="78" t="n">
        <f aca="false">SUM(BE14,BH14)</f>
        <v>0</v>
      </c>
      <c r="BC14" s="100"/>
      <c r="BD14" s="100"/>
      <c r="BE14" s="100"/>
      <c r="BF14" s="100"/>
      <c r="BG14" s="100"/>
      <c r="BH14" s="100"/>
      <c r="BI14" s="76"/>
      <c r="BJ14" s="78"/>
      <c r="BK14" s="78"/>
      <c r="BL14" s="98" t="n">
        <v>10847</v>
      </c>
      <c r="BM14" s="98" t="n">
        <v>11412</v>
      </c>
      <c r="BN14" s="98" t="n">
        <v>11412</v>
      </c>
      <c r="BO14" s="80" t="n">
        <f aca="false">SUM(BR14,BU14)</f>
        <v>259888</v>
      </c>
      <c r="BP14" s="80" t="n">
        <f aca="false">SUM(BS14,BV14)</f>
        <v>301310</v>
      </c>
      <c r="BQ14" s="80" t="n">
        <f aca="false">SUM(BT14,BW14)</f>
        <v>301310</v>
      </c>
      <c r="BR14" s="100" t="n">
        <v>259888</v>
      </c>
      <c r="BS14" s="100" t="n">
        <v>279310</v>
      </c>
      <c r="BT14" s="100" t="n">
        <v>279310</v>
      </c>
      <c r="BU14" s="100"/>
      <c r="BV14" s="100" t="n">
        <v>22000</v>
      </c>
      <c r="BW14" s="100" t="n">
        <v>22000</v>
      </c>
      <c r="BX14" s="100"/>
      <c r="BY14" s="100" t="n">
        <v>70</v>
      </c>
      <c r="BZ14" s="80" t="n">
        <f aca="false">BO14+BL14+BI14+AZ14+AW14+AT14+AQ14</f>
        <v>386201</v>
      </c>
      <c r="CA14" s="80" t="n">
        <f aca="false">BP14+BM14+BJ14+BA14+AX14+AU14+AR14</f>
        <v>430595</v>
      </c>
      <c r="CB14" s="80" t="n">
        <f aca="false">BQ14+BN14+BK14+BB14+AY14+AV14+AS14+BY14+BX14</f>
        <v>433489</v>
      </c>
    </row>
    <row r="15" customFormat="false" ht="12.75" hidden="false" customHeight="false" outlineLevel="0" collapsed="false">
      <c r="A15" s="31"/>
      <c r="B15" s="65" t="s">
        <v>56</v>
      </c>
      <c r="C15" s="12" t="s">
        <v>57</v>
      </c>
      <c r="D15" s="76" t="n">
        <v>75427</v>
      </c>
      <c r="E15" s="76" t="n">
        <v>75427</v>
      </c>
      <c r="F15" s="76" t="n">
        <v>72997</v>
      </c>
      <c r="G15" s="100" t="n">
        <v>74927</v>
      </c>
      <c r="H15" s="100" t="n">
        <v>74927</v>
      </c>
      <c r="I15" s="100" t="n">
        <v>72719</v>
      </c>
      <c r="J15" s="100"/>
      <c r="K15" s="63"/>
      <c r="L15" s="63" t="n">
        <v>96</v>
      </c>
      <c r="M15" s="63"/>
      <c r="N15" s="63"/>
      <c r="O15" s="63"/>
      <c r="P15" s="63"/>
      <c r="Q15" s="63"/>
      <c r="R15" s="63"/>
      <c r="S15" s="97" t="n">
        <v>500</v>
      </c>
      <c r="T15" s="97" t="n">
        <v>500</v>
      </c>
      <c r="U15" s="97" t="n">
        <v>278</v>
      </c>
      <c r="V15" s="100"/>
      <c r="W15" s="63"/>
      <c r="X15" s="63"/>
      <c r="Y15" s="76"/>
      <c r="Z15" s="76" t="n">
        <v>2654</v>
      </c>
      <c r="AA15" s="76" t="n">
        <v>3242</v>
      </c>
      <c r="AB15" s="100"/>
      <c r="AC15" s="100"/>
      <c r="AD15" s="100"/>
      <c r="AE15" s="100"/>
      <c r="AF15" s="100"/>
      <c r="AG15" s="100"/>
      <c r="AH15" s="100"/>
      <c r="AI15" s="100" t="n">
        <v>2654</v>
      </c>
      <c r="AJ15" s="100" t="n">
        <v>3242</v>
      </c>
      <c r="AK15" s="100"/>
      <c r="AL15" s="63"/>
      <c r="AM15" s="63" t="n">
        <v>4</v>
      </c>
      <c r="AN15" s="63"/>
      <c r="AO15" s="63"/>
      <c r="AP15" s="63"/>
      <c r="AQ15" s="76" t="n">
        <f aca="false">SUM(D15,Y15,AK15,AN15)</f>
        <v>75427</v>
      </c>
      <c r="AR15" s="76" t="n">
        <f aca="false">SUM(E15,Z15,AL15,AO15)</f>
        <v>78081</v>
      </c>
      <c r="AS15" s="76" t="n">
        <f aca="false">SUM(F15,AA15,AM15,AP15)</f>
        <v>76243</v>
      </c>
      <c r="AT15" s="76"/>
      <c r="AU15" s="78"/>
      <c r="AV15" s="78"/>
      <c r="AW15" s="78"/>
      <c r="AX15" s="78"/>
      <c r="AY15" s="78"/>
      <c r="AZ15" s="78" t="n">
        <f aca="false">SUM(BC15,BF15)</f>
        <v>0</v>
      </c>
      <c r="BA15" s="78" t="n">
        <f aca="false">SUM(BD15,BG15)</f>
        <v>0</v>
      </c>
      <c r="BB15" s="78" t="n">
        <f aca="false">SUM(BE15,BH15)</f>
        <v>0</v>
      </c>
      <c r="BC15" s="100"/>
      <c r="BD15" s="100"/>
      <c r="BE15" s="100"/>
      <c r="BF15" s="100"/>
      <c r="BG15" s="100"/>
      <c r="BH15" s="100"/>
      <c r="BI15" s="76"/>
      <c r="BJ15" s="78"/>
      <c r="BK15" s="78"/>
      <c r="BL15" s="98" t="n">
        <v>0</v>
      </c>
      <c r="BM15" s="98" t="n">
        <v>11759</v>
      </c>
      <c r="BN15" s="98" t="n">
        <v>11759</v>
      </c>
      <c r="BO15" s="80" t="n">
        <f aca="false">SUM(BR15,BU15)</f>
        <v>126793</v>
      </c>
      <c r="BP15" s="80" t="n">
        <f aca="false">SUM(BS15,BV15)</f>
        <v>134702</v>
      </c>
      <c r="BQ15" s="80" t="n">
        <f aca="false">SUM(BT15,BW15)</f>
        <v>134781</v>
      </c>
      <c r="BR15" s="100" t="n">
        <v>126493</v>
      </c>
      <c r="BS15" s="100" t="n">
        <v>134402</v>
      </c>
      <c r="BT15" s="100" t="n">
        <v>134481</v>
      </c>
      <c r="BU15" s="100" t="n">
        <v>300</v>
      </c>
      <c r="BV15" s="100" t="n">
        <v>300</v>
      </c>
      <c r="BW15" s="100" t="n">
        <v>300</v>
      </c>
      <c r="BX15" s="100"/>
      <c r="BY15" s="100" t="n">
        <v>-229</v>
      </c>
      <c r="BZ15" s="80" t="n">
        <f aca="false">BO15+BL15+BI15+AZ15+AW15+AT15+AQ15</f>
        <v>202220</v>
      </c>
      <c r="CA15" s="80" t="n">
        <f aca="false">BP15+BM15+BJ15+BA15+AX15+AU15+AR15</f>
        <v>224542</v>
      </c>
      <c r="CB15" s="80" t="n">
        <f aca="false">BQ15+BN15+BK15+BB15+AY15+AV15+AS15+BY15+BX15</f>
        <v>222554</v>
      </c>
    </row>
    <row r="16" customFormat="false" ht="12.75" hidden="false" customHeight="false" outlineLevel="0" collapsed="false">
      <c r="A16" s="31"/>
      <c r="B16" s="65" t="s">
        <v>58</v>
      </c>
      <c r="C16" s="12" t="s">
        <v>59</v>
      </c>
      <c r="D16" s="76" t="n">
        <v>53733</v>
      </c>
      <c r="E16" s="76" t="n">
        <v>54243</v>
      </c>
      <c r="F16" s="76" t="n">
        <v>55548</v>
      </c>
      <c r="G16" s="100" t="n">
        <v>53733</v>
      </c>
      <c r="H16" s="100" t="n">
        <v>54050</v>
      </c>
      <c r="I16" s="100" t="n">
        <v>55304</v>
      </c>
      <c r="J16" s="100" t="n">
        <v>48</v>
      </c>
      <c r="K16" s="63" t="n">
        <v>108</v>
      </c>
      <c r="L16" s="63" t="n">
        <v>78</v>
      </c>
      <c r="M16" s="63"/>
      <c r="N16" s="63"/>
      <c r="O16" s="63"/>
      <c r="P16" s="63"/>
      <c r="Q16" s="63"/>
      <c r="R16" s="63"/>
      <c r="S16" s="97"/>
      <c r="T16" s="97" t="n">
        <v>193</v>
      </c>
      <c r="U16" s="97" t="n">
        <v>244</v>
      </c>
      <c r="V16" s="100"/>
      <c r="W16" s="63"/>
      <c r="X16" s="63"/>
      <c r="Y16" s="76"/>
      <c r="Z16" s="76" t="n">
        <v>801</v>
      </c>
      <c r="AA16" s="76" t="n">
        <v>673</v>
      </c>
      <c r="AB16" s="100"/>
      <c r="AC16" s="100"/>
      <c r="AD16" s="100"/>
      <c r="AE16" s="100"/>
      <c r="AF16" s="100"/>
      <c r="AG16" s="100"/>
      <c r="AH16" s="100"/>
      <c r="AI16" s="100" t="n">
        <v>801</v>
      </c>
      <c r="AJ16" s="100" t="n">
        <v>673</v>
      </c>
      <c r="AK16" s="100"/>
      <c r="AL16" s="63"/>
      <c r="AM16" s="63"/>
      <c r="AN16" s="63"/>
      <c r="AO16" s="63"/>
      <c r="AP16" s="63"/>
      <c r="AQ16" s="76" t="n">
        <f aca="false">SUM(D16,Y16,AK16,AN16)</f>
        <v>53733</v>
      </c>
      <c r="AR16" s="76" t="n">
        <f aca="false">SUM(E16,Z16,AL16,AO16)</f>
        <v>55044</v>
      </c>
      <c r="AS16" s="76" t="n">
        <f aca="false">SUM(F16,AA16,AM16,AP16)</f>
        <v>56221</v>
      </c>
      <c r="AT16" s="76"/>
      <c r="AU16" s="78"/>
      <c r="AV16" s="78"/>
      <c r="AW16" s="78"/>
      <c r="AX16" s="78"/>
      <c r="AY16" s="78"/>
      <c r="AZ16" s="78" t="n">
        <f aca="false">SUM(BC16,BF16)</f>
        <v>0</v>
      </c>
      <c r="BA16" s="78" t="n">
        <f aca="false">SUM(BD16,BG16)</f>
        <v>0</v>
      </c>
      <c r="BB16" s="78" t="n">
        <f aca="false">SUM(BE16,BH16)</f>
        <v>0</v>
      </c>
      <c r="BC16" s="100"/>
      <c r="BD16" s="100"/>
      <c r="BE16" s="100"/>
      <c r="BF16" s="100"/>
      <c r="BG16" s="100"/>
      <c r="BH16" s="100"/>
      <c r="BI16" s="76"/>
      <c r="BJ16" s="78"/>
      <c r="BK16" s="78"/>
      <c r="BL16" s="98" t="n">
        <v>0</v>
      </c>
      <c r="BM16" s="98" t="n">
        <v>3655</v>
      </c>
      <c r="BN16" s="98" t="n">
        <v>3655</v>
      </c>
      <c r="BO16" s="80" t="n">
        <f aca="false">SUM(BR16,BU16)</f>
        <v>107928</v>
      </c>
      <c r="BP16" s="80" t="n">
        <f aca="false">SUM(BS16,BV16)</f>
        <v>107928</v>
      </c>
      <c r="BQ16" s="80" t="n">
        <f aca="false">SUM(BT16,BW16)</f>
        <v>107928</v>
      </c>
      <c r="BR16" s="100" t="n">
        <v>103928</v>
      </c>
      <c r="BS16" s="100" t="n">
        <v>104040</v>
      </c>
      <c r="BT16" s="100" t="n">
        <v>104040</v>
      </c>
      <c r="BU16" s="100" t="n">
        <v>4000</v>
      </c>
      <c r="BV16" s="100" t="n">
        <v>3888</v>
      </c>
      <c r="BW16" s="100" t="n">
        <v>3888</v>
      </c>
      <c r="BX16" s="100"/>
      <c r="BY16" s="100" t="n">
        <v>35</v>
      </c>
      <c r="BZ16" s="80" t="n">
        <f aca="false">BO16+BL16+BI16+AZ16+AW16+AT16+AQ16</f>
        <v>161661</v>
      </c>
      <c r="CA16" s="80" t="n">
        <f aca="false">BP16+BM16+BJ16+BA16+AX16+AU16+AR16</f>
        <v>166627</v>
      </c>
      <c r="CB16" s="80" t="n">
        <f aca="false">BQ16+BN16+BK16+BB16+AY16+AV16+AS16+BY16+BX16</f>
        <v>167839</v>
      </c>
    </row>
    <row r="17" customFormat="false" ht="12.75" hidden="false" customHeight="false" outlineLevel="0" collapsed="false">
      <c r="A17" s="31"/>
      <c r="B17" s="65" t="s">
        <v>60</v>
      </c>
      <c r="C17" s="12" t="s">
        <v>61</v>
      </c>
      <c r="D17" s="76" t="n">
        <v>104093</v>
      </c>
      <c r="E17" s="76" t="n">
        <v>108123</v>
      </c>
      <c r="F17" s="76" t="n">
        <v>104952</v>
      </c>
      <c r="G17" s="100" t="n">
        <v>103648</v>
      </c>
      <c r="H17" s="100" t="n">
        <v>106285</v>
      </c>
      <c r="I17" s="100" t="n">
        <v>102969</v>
      </c>
      <c r="J17" s="100" t="n">
        <v>1596</v>
      </c>
      <c r="K17" s="63" t="n">
        <v>1596</v>
      </c>
      <c r="L17" s="63" t="n">
        <v>1346</v>
      </c>
      <c r="M17" s="63" t="n">
        <v>445</v>
      </c>
      <c r="N17" s="63" t="n">
        <v>973</v>
      </c>
      <c r="O17" s="63" t="n">
        <v>1056</v>
      </c>
      <c r="P17" s="63"/>
      <c r="Q17" s="63"/>
      <c r="R17" s="63"/>
      <c r="S17" s="97"/>
      <c r="T17" s="97"/>
      <c r="U17" s="97" t="n">
        <v>62</v>
      </c>
      <c r="V17" s="100"/>
      <c r="W17" s="63" t="n">
        <v>865</v>
      </c>
      <c r="X17" s="63" t="n">
        <v>865</v>
      </c>
      <c r="Y17" s="76"/>
      <c r="Z17" s="76" t="n">
        <v>15509</v>
      </c>
      <c r="AA17" s="76" t="n">
        <v>14165</v>
      </c>
      <c r="AB17" s="100"/>
      <c r="AC17" s="100"/>
      <c r="AD17" s="100"/>
      <c r="AE17" s="100"/>
      <c r="AF17" s="100"/>
      <c r="AG17" s="100"/>
      <c r="AH17" s="100"/>
      <c r="AI17" s="100" t="n">
        <v>15509</v>
      </c>
      <c r="AJ17" s="100" t="n">
        <v>14165</v>
      </c>
      <c r="AK17" s="100"/>
      <c r="AL17" s="63"/>
      <c r="AM17" s="63" t="n">
        <v>35</v>
      </c>
      <c r="AN17" s="63"/>
      <c r="AO17" s="63"/>
      <c r="AP17" s="63"/>
      <c r="AQ17" s="76" t="n">
        <f aca="false">SUM(D17,Y17,AK17,AN17)</f>
        <v>104093</v>
      </c>
      <c r="AR17" s="76" t="n">
        <f aca="false">SUM(E17,Z17,AL17,AO17)</f>
        <v>123632</v>
      </c>
      <c r="AS17" s="76" t="n">
        <f aca="false">SUM(F17,AA17,AM17,AP17)</f>
        <v>119152</v>
      </c>
      <c r="AT17" s="76"/>
      <c r="AU17" s="78"/>
      <c r="AV17" s="78"/>
      <c r="AW17" s="78"/>
      <c r="AX17" s="78"/>
      <c r="AY17" s="78"/>
      <c r="AZ17" s="78" t="n">
        <f aca="false">SUM(BC17,BF17)</f>
        <v>0</v>
      </c>
      <c r="BA17" s="78" t="n">
        <f aca="false">SUM(BD17,BG17)</f>
        <v>0</v>
      </c>
      <c r="BB17" s="78" t="n">
        <f aca="false">SUM(BE17,BH17)</f>
        <v>0</v>
      </c>
      <c r="BC17" s="100"/>
      <c r="BD17" s="100"/>
      <c r="BE17" s="100"/>
      <c r="BF17" s="100"/>
      <c r="BG17" s="100"/>
      <c r="BH17" s="100"/>
      <c r="BI17" s="76"/>
      <c r="BJ17" s="78"/>
      <c r="BK17" s="78"/>
      <c r="BL17" s="98" t="n">
        <v>0</v>
      </c>
      <c r="BM17" s="98" t="n">
        <v>1941</v>
      </c>
      <c r="BN17" s="98" t="n">
        <v>1941</v>
      </c>
      <c r="BO17" s="80" t="n">
        <f aca="false">SUM(BR17,BU17)</f>
        <v>204253</v>
      </c>
      <c r="BP17" s="80" t="n">
        <f aca="false">SUM(BS17,BV17)</f>
        <v>198653</v>
      </c>
      <c r="BQ17" s="80" t="n">
        <f aca="false">SUM(BT17,BW17)</f>
        <v>198653</v>
      </c>
      <c r="BR17" s="100" t="n">
        <v>204253</v>
      </c>
      <c r="BS17" s="100" t="n">
        <v>197853</v>
      </c>
      <c r="BT17" s="100" t="n">
        <v>197853</v>
      </c>
      <c r="BU17" s="100"/>
      <c r="BV17" s="100" t="n">
        <v>800</v>
      </c>
      <c r="BW17" s="100" t="n">
        <v>800</v>
      </c>
      <c r="BX17" s="100"/>
      <c r="BY17" s="100" t="n">
        <v>0</v>
      </c>
      <c r="BZ17" s="80" t="n">
        <f aca="false">BO17+BL17+BI17+AZ17+AW17+AT17+AQ17</f>
        <v>308346</v>
      </c>
      <c r="CA17" s="80" t="n">
        <f aca="false">BP17+BM17+BJ17+BA17+AX17+AU17+AR17</f>
        <v>324226</v>
      </c>
      <c r="CB17" s="80" t="n">
        <f aca="false">BQ17+BN17+BK17+BB17+AY17+AV17+AS17+BY17+BX17</f>
        <v>319746</v>
      </c>
    </row>
    <row r="18" customFormat="false" ht="12.75" hidden="false" customHeight="false" outlineLevel="0" collapsed="false">
      <c r="A18" s="65"/>
      <c r="B18" s="65" t="s">
        <v>62</v>
      </c>
      <c r="C18" s="12" t="s">
        <v>63</v>
      </c>
      <c r="D18" s="78" t="n">
        <v>72383</v>
      </c>
      <c r="E18" s="78" t="n">
        <v>73283</v>
      </c>
      <c r="F18" s="78" t="n">
        <v>76475</v>
      </c>
      <c r="G18" s="63" t="n">
        <v>72383</v>
      </c>
      <c r="H18" s="63" t="n">
        <v>72383</v>
      </c>
      <c r="I18" s="63" t="n">
        <v>75388</v>
      </c>
      <c r="J18" s="63" t="n">
        <v>144</v>
      </c>
      <c r="K18" s="63" t="n">
        <v>144</v>
      </c>
      <c r="L18" s="63" t="n">
        <v>188</v>
      </c>
      <c r="M18" s="63"/>
      <c r="N18" s="63"/>
      <c r="O18" s="63"/>
      <c r="P18" s="63"/>
      <c r="Q18" s="63"/>
      <c r="R18" s="63"/>
      <c r="S18" s="97"/>
      <c r="T18" s="97" t="n">
        <v>900</v>
      </c>
      <c r="U18" s="97" t="n">
        <v>1087</v>
      </c>
      <c r="V18" s="63"/>
      <c r="W18" s="63"/>
      <c r="X18" s="63"/>
      <c r="Y18" s="78" t="n">
        <v>250</v>
      </c>
      <c r="Z18" s="78" t="n">
        <v>380</v>
      </c>
      <c r="AA18" s="78" t="n">
        <v>382</v>
      </c>
      <c r="AB18" s="63"/>
      <c r="AC18" s="63"/>
      <c r="AD18" s="63"/>
      <c r="AE18" s="63"/>
      <c r="AF18" s="63"/>
      <c r="AG18" s="63"/>
      <c r="AH18" s="63" t="n">
        <v>250</v>
      </c>
      <c r="AI18" s="63" t="n">
        <v>380</v>
      </c>
      <c r="AJ18" s="63" t="n">
        <v>382</v>
      </c>
      <c r="AK18" s="63"/>
      <c r="AL18" s="63"/>
      <c r="AM18" s="63"/>
      <c r="AN18" s="63"/>
      <c r="AO18" s="63"/>
      <c r="AP18" s="63"/>
      <c r="AQ18" s="76" t="n">
        <f aca="false">SUM(D18,Y18,AK18,AN18)</f>
        <v>72633</v>
      </c>
      <c r="AR18" s="76" t="n">
        <f aca="false">SUM(E18,Z18,AL18,AO18)</f>
        <v>73663</v>
      </c>
      <c r="AS18" s="76" t="n">
        <f aca="false">SUM(F18,AA18,AM18,AP18)</f>
        <v>76857</v>
      </c>
      <c r="AT18" s="78"/>
      <c r="AU18" s="78"/>
      <c r="AV18" s="78"/>
      <c r="AW18" s="78"/>
      <c r="AX18" s="78"/>
      <c r="AY18" s="78"/>
      <c r="AZ18" s="78" t="n">
        <f aca="false">SUM(BC18,BF18)</f>
        <v>0</v>
      </c>
      <c r="BA18" s="78" t="n">
        <f aca="false">SUM(BD18,BG18)</f>
        <v>0</v>
      </c>
      <c r="BB18" s="78" t="n">
        <f aca="false">SUM(BE18,BH18)</f>
        <v>0</v>
      </c>
      <c r="BC18" s="63"/>
      <c r="BD18" s="63"/>
      <c r="BE18" s="63"/>
      <c r="BF18" s="63"/>
      <c r="BG18" s="63"/>
      <c r="BH18" s="63"/>
      <c r="BI18" s="78"/>
      <c r="BJ18" s="78"/>
      <c r="BK18" s="78"/>
      <c r="BL18" s="98" t="n">
        <v>280</v>
      </c>
      <c r="BM18" s="98" t="n">
        <v>34191</v>
      </c>
      <c r="BN18" s="98" t="n">
        <v>34191</v>
      </c>
      <c r="BO18" s="80" t="n">
        <f aca="false">SUM(BR18,BU18)</f>
        <v>75432</v>
      </c>
      <c r="BP18" s="80" t="n">
        <f aca="false">SUM(BS18,BV18)</f>
        <v>75332</v>
      </c>
      <c r="BQ18" s="80" t="n">
        <f aca="false">SUM(BT18,BW18)</f>
        <v>75332</v>
      </c>
      <c r="BR18" s="63" t="n">
        <v>75282</v>
      </c>
      <c r="BS18" s="63" t="n">
        <v>75182</v>
      </c>
      <c r="BT18" s="63" t="n">
        <v>75182</v>
      </c>
      <c r="BU18" s="63" t="n">
        <v>150</v>
      </c>
      <c r="BV18" s="63" t="n">
        <v>150</v>
      </c>
      <c r="BW18" s="63" t="n">
        <v>150</v>
      </c>
      <c r="BX18" s="63"/>
      <c r="BY18" s="63" t="n">
        <v>-2</v>
      </c>
      <c r="BZ18" s="80" t="n">
        <f aca="false">BO18+BL18+BI18+AZ18+AW18+AT18+AQ18</f>
        <v>148345</v>
      </c>
      <c r="CA18" s="80" t="n">
        <f aca="false">BP18+BM18+BJ18+BA18+AX18+AU18+AR18</f>
        <v>183186</v>
      </c>
      <c r="CB18" s="80" t="n">
        <f aca="false">BQ18+BN18+BK18+BB18+AY18+AV18+AS18+BY18+BX18</f>
        <v>186378</v>
      </c>
    </row>
    <row r="19" customFormat="false" ht="12.75" hidden="false" customHeight="true" outlineLevel="0" collapsed="false">
      <c r="A19" s="101" t="s">
        <v>50</v>
      </c>
      <c r="B19" s="101"/>
      <c r="C19" s="102" t="s">
        <v>64</v>
      </c>
      <c r="D19" s="103" t="n">
        <f aca="false">SUM(D12:D18)</f>
        <v>712701</v>
      </c>
      <c r="E19" s="103" t="n">
        <f aca="false">SUM(E12:E18)</f>
        <v>721602</v>
      </c>
      <c r="F19" s="103" t="n">
        <f aca="false">SUM(F12:F18)</f>
        <v>725553</v>
      </c>
      <c r="G19" s="104" t="n">
        <f aca="false">SUM(G12:G18)</f>
        <v>708379</v>
      </c>
      <c r="H19" s="104" t="n">
        <f aca="false">SUM(H12:H18)</f>
        <v>713607</v>
      </c>
      <c r="I19" s="104" t="n">
        <f aca="false">SUM(I12:I18)</f>
        <v>716363</v>
      </c>
      <c r="J19" s="104" t="n">
        <f aca="false">SUM(J12:J18)</f>
        <v>10493</v>
      </c>
      <c r="K19" s="104" t="n">
        <f aca="false">SUM(K12:K18)</f>
        <v>10553</v>
      </c>
      <c r="L19" s="104" t="n">
        <f aca="false">SUM(L12:L18)</f>
        <v>9793</v>
      </c>
      <c r="M19" s="104" t="n">
        <f aca="false">SUM(M12:M18)</f>
        <v>3702</v>
      </c>
      <c r="N19" s="104" t="n">
        <f aca="false">SUM(N12:N18)</f>
        <v>4435</v>
      </c>
      <c r="O19" s="104" t="n">
        <f aca="false">SUM(O12:O18)</f>
        <v>4844</v>
      </c>
      <c r="P19" s="104" t="n">
        <f aca="false">SUM(P12:P18)</f>
        <v>0</v>
      </c>
      <c r="Q19" s="104" t="n">
        <f aca="false">SUM(Q12:Q18)</f>
        <v>0</v>
      </c>
      <c r="R19" s="104" t="n">
        <f aca="false">SUM(R12:R18)</f>
        <v>0</v>
      </c>
      <c r="S19" s="104" t="n">
        <f aca="false">SUM(S12:S18)</f>
        <v>620</v>
      </c>
      <c r="T19" s="104" t="n">
        <f aca="false">SUM(T12:T18)</f>
        <v>1713</v>
      </c>
      <c r="U19" s="104" t="n">
        <f aca="false">SUM(U12:U18)</f>
        <v>2501</v>
      </c>
      <c r="V19" s="104" t="n">
        <f aca="false">SUM(V12:V18)</f>
        <v>0</v>
      </c>
      <c r="W19" s="104" t="n">
        <f aca="false">SUM(W12:W18)</f>
        <v>1847</v>
      </c>
      <c r="X19" s="104" t="n">
        <f aca="false">SUM(X12:X18)</f>
        <v>1845</v>
      </c>
      <c r="Y19" s="103" t="n">
        <f aca="false">SUM(Y12:Y18)</f>
        <v>250</v>
      </c>
      <c r="Z19" s="103" t="n">
        <f aca="false">SUM(Z12:Z18)</f>
        <v>21949</v>
      </c>
      <c r="AA19" s="103" t="n">
        <f aca="false">SUM(AA12:AA18)</f>
        <v>21067</v>
      </c>
      <c r="AB19" s="104" t="n">
        <v>0</v>
      </c>
      <c r="AC19" s="104" t="n">
        <v>0</v>
      </c>
      <c r="AD19" s="104" t="n">
        <v>0</v>
      </c>
      <c r="AE19" s="104" t="n">
        <v>0</v>
      </c>
      <c r="AF19" s="104" t="n">
        <v>0</v>
      </c>
      <c r="AG19" s="104" t="n">
        <v>0</v>
      </c>
      <c r="AH19" s="104" t="n">
        <v>250</v>
      </c>
      <c r="AI19" s="104" t="n">
        <v>21949</v>
      </c>
      <c r="AJ19" s="104" t="n">
        <v>21067</v>
      </c>
      <c r="AK19" s="104" t="n">
        <f aca="false">SUM(AK12:AK18)</f>
        <v>0</v>
      </c>
      <c r="AL19" s="104" t="n">
        <f aca="false">SUM(AL12:AL18)</f>
        <v>0</v>
      </c>
      <c r="AM19" s="104" t="n">
        <f aca="false">SUM(AM12:AM18)</f>
        <v>44</v>
      </c>
      <c r="AN19" s="104" t="n">
        <f aca="false">SUM(AN12:AN18)</f>
        <v>0</v>
      </c>
      <c r="AO19" s="104" t="n">
        <f aca="false">SUM(AO12:AO18)</f>
        <v>0</v>
      </c>
      <c r="AP19" s="104" t="n">
        <f aca="false">SUM(AP12:AP18)</f>
        <v>0</v>
      </c>
      <c r="AQ19" s="103" t="n">
        <f aca="false">SUM(AQ12:AQ18)</f>
        <v>712951</v>
      </c>
      <c r="AR19" s="103" t="n">
        <f aca="false">SUM(AR12:AR18)</f>
        <v>743551</v>
      </c>
      <c r="AS19" s="103" t="n">
        <f aca="false">SUM(AS12:AS18)</f>
        <v>746664</v>
      </c>
      <c r="AT19" s="103" t="n">
        <f aca="false">SUM(AT12:AT18)</f>
        <v>0</v>
      </c>
      <c r="AU19" s="103" t="n">
        <f aca="false">SUM(AU12:AU18)</f>
        <v>0</v>
      </c>
      <c r="AV19" s="103" t="n">
        <f aca="false">SUM(AV12:AV18)</f>
        <v>0</v>
      </c>
      <c r="AW19" s="103" t="n">
        <f aca="false">SUM(AW12:AW18)</f>
        <v>0</v>
      </c>
      <c r="AX19" s="103" t="n">
        <f aca="false">SUM(AX12:AX18)</f>
        <v>2874</v>
      </c>
      <c r="AY19" s="103" t="n">
        <f aca="false">SUM(AY12:AY18)</f>
        <v>4541</v>
      </c>
      <c r="AZ19" s="103" t="n">
        <f aca="false">SUM(AZ12:AZ18)</f>
        <v>0</v>
      </c>
      <c r="BA19" s="103" t="n">
        <f aca="false">SUM(BA12:BA18)</f>
        <v>0</v>
      </c>
      <c r="BB19" s="103" t="n">
        <f aca="false">SUM(BB12:BB18)</f>
        <v>0</v>
      </c>
      <c r="BC19" s="104" t="n">
        <f aca="false">SUM(BC12:BC18)</f>
        <v>0</v>
      </c>
      <c r="BD19" s="104" t="n">
        <f aca="false">SUM(BD12:BD18)</f>
        <v>0</v>
      </c>
      <c r="BE19" s="104" t="n">
        <f aca="false">SUM(BE12:BE18)</f>
        <v>0</v>
      </c>
      <c r="BF19" s="104" t="n">
        <f aca="false">SUM(BF12:BF18)</f>
        <v>0</v>
      </c>
      <c r="BG19" s="104" t="n">
        <f aca="false">SUM(BG12:BG18)</f>
        <v>0</v>
      </c>
      <c r="BH19" s="104" t="n">
        <f aca="false">SUM(BH12:BH18)</f>
        <v>0</v>
      </c>
      <c r="BI19" s="103" t="n">
        <f aca="false">SUM(BI12:BI18)</f>
        <v>0</v>
      </c>
      <c r="BJ19" s="103" t="n">
        <f aca="false">SUM(BJ12:BJ18)</f>
        <v>0</v>
      </c>
      <c r="BK19" s="103" t="n">
        <f aca="false">SUM(BK12:BK18)</f>
        <v>0</v>
      </c>
      <c r="BL19" s="105" t="n">
        <v>11127</v>
      </c>
      <c r="BM19" s="105" t="n">
        <v>85050</v>
      </c>
      <c r="BN19" s="105" t="n">
        <v>85050</v>
      </c>
      <c r="BO19" s="105" t="n">
        <f aca="false">SUM(BO12:BO18)</f>
        <v>1295203</v>
      </c>
      <c r="BP19" s="105" t="n">
        <f aca="false">SUM(BP12:BP18)</f>
        <v>1342834</v>
      </c>
      <c r="BQ19" s="105" t="n">
        <f aca="false">SUM(BQ12:BQ18)</f>
        <v>1342913</v>
      </c>
      <c r="BR19" s="104" t="n">
        <f aca="false">SUM(BR12:BR18)</f>
        <v>1283753</v>
      </c>
      <c r="BS19" s="104" t="n">
        <f aca="false">SUM(BS12:BS18)</f>
        <v>1304696</v>
      </c>
      <c r="BT19" s="104" t="n">
        <f aca="false">SUM(BT12:BT18)</f>
        <v>1304775</v>
      </c>
      <c r="BU19" s="104" t="n">
        <f aca="false">SUM(BU12:BU18)</f>
        <v>11450</v>
      </c>
      <c r="BV19" s="104" t="n">
        <f aca="false">SUM(BV12:BV18)</f>
        <v>38138</v>
      </c>
      <c r="BW19" s="104" t="n">
        <f aca="false">SUM(BW12:BW18)</f>
        <v>38138</v>
      </c>
      <c r="BX19" s="104" t="n">
        <f aca="false">SUM(BX12:BX18)</f>
        <v>0</v>
      </c>
      <c r="BY19" s="104" t="n">
        <f aca="false">SUM(BY12:BY18)</f>
        <v>-126</v>
      </c>
      <c r="BZ19" s="90" t="n">
        <f aca="false">SUM(BZ12:BZ18)</f>
        <v>2019281</v>
      </c>
      <c r="CA19" s="90" t="n">
        <f aca="false">SUM(CA12:CA18)</f>
        <v>2174309</v>
      </c>
      <c r="CB19" s="90" t="n">
        <f aca="false">SUM(CB12:CB18)</f>
        <v>2179042</v>
      </c>
    </row>
    <row r="20" customFormat="false" ht="12.75" hidden="false" customHeight="false" outlineLevel="0" collapsed="false">
      <c r="A20" s="31"/>
      <c r="B20" s="65" t="s">
        <v>65</v>
      </c>
      <c r="C20" s="12" t="s">
        <v>66</v>
      </c>
      <c r="D20" s="76" t="n">
        <v>551</v>
      </c>
      <c r="E20" s="76" t="n">
        <v>1023</v>
      </c>
      <c r="F20" s="76" t="n">
        <v>1157</v>
      </c>
      <c r="G20" s="100" t="n">
        <v>551</v>
      </c>
      <c r="H20" s="100" t="n">
        <v>951</v>
      </c>
      <c r="I20" s="100" t="n">
        <v>1022</v>
      </c>
      <c r="J20" s="100"/>
      <c r="K20" s="100"/>
      <c r="L20" s="100"/>
      <c r="M20" s="100"/>
      <c r="N20" s="100"/>
      <c r="O20" s="100" t="n">
        <v>1</v>
      </c>
      <c r="P20" s="100"/>
      <c r="Q20" s="100"/>
      <c r="R20" s="100"/>
      <c r="S20" s="106"/>
      <c r="T20" s="106"/>
      <c r="U20" s="106" t="n">
        <v>12</v>
      </c>
      <c r="V20" s="100"/>
      <c r="W20" s="100" t="n">
        <v>72</v>
      </c>
      <c r="X20" s="100" t="n">
        <v>122</v>
      </c>
      <c r="Y20" s="76"/>
      <c r="Z20" s="76" t="n">
        <v>681</v>
      </c>
      <c r="AA20" s="76" t="n">
        <v>681</v>
      </c>
      <c r="AB20" s="100"/>
      <c r="AC20" s="100"/>
      <c r="AD20" s="100"/>
      <c r="AE20" s="100"/>
      <c r="AF20" s="100"/>
      <c r="AG20" s="100"/>
      <c r="AH20" s="100"/>
      <c r="AI20" s="100" t="n">
        <v>681</v>
      </c>
      <c r="AJ20" s="100" t="n">
        <v>681</v>
      </c>
      <c r="AK20" s="100"/>
      <c r="AL20" s="100"/>
      <c r="AM20" s="100" t="n">
        <v>181</v>
      </c>
      <c r="AN20" s="100"/>
      <c r="AO20" s="100"/>
      <c r="AP20" s="100"/>
      <c r="AQ20" s="76" t="n">
        <f aca="false">SUM(AN20,AK20,Y20,D20)</f>
        <v>551</v>
      </c>
      <c r="AR20" s="76" t="n">
        <f aca="false">SUM(AO20,AL20,Z20,E20)</f>
        <v>1704</v>
      </c>
      <c r="AS20" s="76" t="n">
        <f aca="false">SUM(AP20,AM20,AA20,F20)</f>
        <v>2019</v>
      </c>
      <c r="AT20" s="76"/>
      <c r="AU20" s="76"/>
      <c r="AV20" s="76"/>
      <c r="AW20" s="76"/>
      <c r="AX20" s="76"/>
      <c r="AY20" s="76"/>
      <c r="AZ20" s="76" t="n">
        <f aca="false">SUM(BC20,BF20)</f>
        <v>0</v>
      </c>
      <c r="BA20" s="76" t="n">
        <f aca="false">SUM(BD20,BG20)</f>
        <v>0</v>
      </c>
      <c r="BB20" s="76" t="n">
        <f aca="false">SUM(BE20,BH20)</f>
        <v>0</v>
      </c>
      <c r="BC20" s="100"/>
      <c r="BD20" s="100"/>
      <c r="BE20" s="100"/>
      <c r="BF20" s="100"/>
      <c r="BG20" s="100"/>
      <c r="BH20" s="100"/>
      <c r="BI20" s="76"/>
      <c r="BJ20" s="76"/>
      <c r="BK20" s="76"/>
      <c r="BL20" s="80" t="n">
        <v>0</v>
      </c>
      <c r="BM20" s="80" t="n">
        <v>3699</v>
      </c>
      <c r="BN20" s="80" t="n">
        <v>3699</v>
      </c>
      <c r="BO20" s="80" t="n">
        <f aca="false">SUM(BR20,BU20)</f>
        <v>162511</v>
      </c>
      <c r="BP20" s="80" t="n">
        <f aca="false">SUM(BS20,BV20)</f>
        <v>162511</v>
      </c>
      <c r="BQ20" s="80" t="n">
        <f aca="false">SUM(BT20,BW20)</f>
        <v>162511</v>
      </c>
      <c r="BR20" s="100" t="n">
        <v>161681</v>
      </c>
      <c r="BS20" s="100" t="n">
        <v>161681</v>
      </c>
      <c r="BT20" s="100" t="n">
        <v>161681</v>
      </c>
      <c r="BU20" s="100" t="n">
        <v>830</v>
      </c>
      <c r="BV20" s="100" t="n">
        <v>830</v>
      </c>
      <c r="BW20" s="100" t="n">
        <v>830</v>
      </c>
      <c r="BX20" s="100"/>
      <c r="BY20" s="100" t="n">
        <v>0</v>
      </c>
      <c r="BZ20" s="80" t="n">
        <f aca="false">BO20+BL20+BI20+AZ20+AW20+AT20+AQ20</f>
        <v>163062</v>
      </c>
      <c r="CA20" s="80" t="n">
        <f aca="false">BP20+BM20+BJ20+BA20+AX20+AU20+AR20</f>
        <v>167914</v>
      </c>
      <c r="CB20" s="80" t="n">
        <f aca="false">BQ20+BN20+BK20+BB20+AY20+AV20+AS20+BY20+BX20</f>
        <v>168229</v>
      </c>
    </row>
    <row r="21" customFormat="false" ht="12.75" hidden="false" customHeight="false" outlineLevel="0" collapsed="false">
      <c r="A21" s="31"/>
      <c r="B21" s="65" t="s">
        <v>67</v>
      </c>
      <c r="C21" s="12" t="s">
        <v>68</v>
      </c>
      <c r="D21" s="76" t="n">
        <v>1028</v>
      </c>
      <c r="E21" s="76" t="n">
        <v>1178</v>
      </c>
      <c r="F21" s="76" t="n">
        <v>1209</v>
      </c>
      <c r="G21" s="100" t="n">
        <v>1028</v>
      </c>
      <c r="H21" s="100" t="n">
        <v>1178</v>
      </c>
      <c r="I21" s="100" t="n">
        <v>1191</v>
      </c>
      <c r="J21" s="100" t="n">
        <v>144</v>
      </c>
      <c r="K21" s="100" t="n">
        <v>288</v>
      </c>
      <c r="L21" s="100" t="n">
        <v>312</v>
      </c>
      <c r="M21" s="100"/>
      <c r="N21" s="100"/>
      <c r="O21" s="100"/>
      <c r="P21" s="100"/>
      <c r="Q21" s="100"/>
      <c r="R21" s="100"/>
      <c r="S21" s="106"/>
      <c r="T21" s="106"/>
      <c r="U21" s="106" t="n">
        <v>18</v>
      </c>
      <c r="V21" s="100"/>
      <c r="W21" s="100"/>
      <c r="X21" s="100"/>
      <c r="Y21" s="76"/>
      <c r="Z21" s="76" t="n">
        <v>134</v>
      </c>
      <c r="AA21" s="76" t="n">
        <v>134</v>
      </c>
      <c r="AB21" s="100"/>
      <c r="AC21" s="100"/>
      <c r="AD21" s="100"/>
      <c r="AE21" s="100"/>
      <c r="AF21" s="100"/>
      <c r="AG21" s="100"/>
      <c r="AH21" s="100"/>
      <c r="AI21" s="100" t="n">
        <v>134</v>
      </c>
      <c r="AJ21" s="100" t="n">
        <v>134</v>
      </c>
      <c r="AK21" s="100"/>
      <c r="AL21" s="100"/>
      <c r="AM21" s="100" t="n">
        <v>18</v>
      </c>
      <c r="AN21" s="100"/>
      <c r="AO21" s="100"/>
      <c r="AP21" s="100"/>
      <c r="AQ21" s="76" t="n">
        <f aca="false">SUM(AN21,AK21,Y21,D21)</f>
        <v>1028</v>
      </c>
      <c r="AR21" s="76" t="n">
        <f aca="false">SUM(AO21,AL21,Z21,E21)</f>
        <v>1312</v>
      </c>
      <c r="AS21" s="76" t="n">
        <f aca="false">SUM(AP21,AM21,AA21,F21)</f>
        <v>1361</v>
      </c>
      <c r="AT21" s="76"/>
      <c r="AU21" s="76"/>
      <c r="AV21" s="76"/>
      <c r="AW21" s="76"/>
      <c r="AX21" s="76"/>
      <c r="AY21" s="76"/>
      <c r="AZ21" s="76" t="n">
        <f aca="false">SUM(BC21,BF21)</f>
        <v>0</v>
      </c>
      <c r="BA21" s="76" t="n">
        <f aca="false">SUM(BD21,BG21)</f>
        <v>0</v>
      </c>
      <c r="BB21" s="76" t="n">
        <f aca="false">SUM(BE21,BH21)</f>
        <v>0</v>
      </c>
      <c r="BC21" s="100"/>
      <c r="BD21" s="100"/>
      <c r="BE21" s="100"/>
      <c r="BF21" s="100"/>
      <c r="BG21" s="100"/>
      <c r="BH21" s="100"/>
      <c r="BI21" s="76"/>
      <c r="BJ21" s="76"/>
      <c r="BK21" s="76"/>
      <c r="BL21" s="80" t="n">
        <v>1176</v>
      </c>
      <c r="BM21" s="80" t="n">
        <v>3814</v>
      </c>
      <c r="BN21" s="80" t="n">
        <v>3814</v>
      </c>
      <c r="BO21" s="80" t="n">
        <f aca="false">SUM(BR21,BU21)</f>
        <v>84882</v>
      </c>
      <c r="BP21" s="80" t="n">
        <f aca="false">SUM(BS21,BV21)</f>
        <v>87082</v>
      </c>
      <c r="BQ21" s="80" t="n">
        <f aca="false">SUM(BT21,BW21)</f>
        <v>87082</v>
      </c>
      <c r="BR21" s="100" t="n">
        <v>83882</v>
      </c>
      <c r="BS21" s="100" t="n">
        <v>83882</v>
      </c>
      <c r="BT21" s="100" t="n">
        <v>83882</v>
      </c>
      <c r="BU21" s="100" t="n">
        <v>1000</v>
      </c>
      <c r="BV21" s="100" t="n">
        <v>3200</v>
      </c>
      <c r="BW21" s="100" t="n">
        <v>3200</v>
      </c>
      <c r="BX21" s="100"/>
      <c r="BY21" s="100" t="n">
        <v>0</v>
      </c>
      <c r="BZ21" s="80" t="n">
        <f aca="false">BO21+BL21+BI21+AZ21+AW21+AT21+AQ21</f>
        <v>87086</v>
      </c>
      <c r="CA21" s="80" t="n">
        <f aca="false">BP21+BM21+BJ21+BA21+AX21+AU21+AR21</f>
        <v>92208</v>
      </c>
      <c r="CB21" s="80" t="n">
        <f aca="false">BQ21+BN21+BK21+BB21+AY21+AV21+AS21+BY21+BX21</f>
        <v>92257</v>
      </c>
    </row>
    <row r="22" customFormat="false" ht="12.75" hidden="false" customHeight="false" outlineLevel="0" collapsed="false">
      <c r="A22" s="31"/>
      <c r="B22" s="65" t="s">
        <v>69</v>
      </c>
      <c r="C22" s="12" t="s">
        <v>70</v>
      </c>
      <c r="D22" s="76" t="n">
        <v>3853</v>
      </c>
      <c r="E22" s="76" t="n">
        <v>3853</v>
      </c>
      <c r="F22" s="76" t="n">
        <v>4718</v>
      </c>
      <c r="G22" s="100" t="n">
        <v>3853</v>
      </c>
      <c r="H22" s="100" t="n">
        <v>3853</v>
      </c>
      <c r="I22" s="100" t="n">
        <v>4699</v>
      </c>
      <c r="J22" s="100" t="n">
        <v>60</v>
      </c>
      <c r="K22" s="100" t="n">
        <v>60</v>
      </c>
      <c r="L22" s="100" t="n">
        <v>75</v>
      </c>
      <c r="M22" s="100"/>
      <c r="N22" s="100"/>
      <c r="O22" s="100"/>
      <c r="P22" s="100"/>
      <c r="Q22" s="100"/>
      <c r="R22" s="100"/>
      <c r="S22" s="106"/>
      <c r="T22" s="106"/>
      <c r="U22" s="106" t="n">
        <v>19</v>
      </c>
      <c r="V22" s="100"/>
      <c r="W22" s="100"/>
      <c r="X22" s="100"/>
      <c r="Y22" s="76" t="n">
        <v>1200</v>
      </c>
      <c r="Z22" s="76" t="n">
        <v>1255</v>
      </c>
      <c r="AA22" s="76" t="n">
        <v>1255</v>
      </c>
      <c r="AB22" s="100" t="n">
        <v>1200</v>
      </c>
      <c r="AC22" s="100"/>
      <c r="AD22" s="100"/>
      <c r="AE22" s="100"/>
      <c r="AF22" s="100"/>
      <c r="AG22" s="100"/>
      <c r="AH22" s="100"/>
      <c r="AI22" s="100" t="n">
        <v>1255</v>
      </c>
      <c r="AJ22" s="100" t="n">
        <v>1255</v>
      </c>
      <c r="AK22" s="100"/>
      <c r="AL22" s="100"/>
      <c r="AM22" s="100" t="n">
        <v>55</v>
      </c>
      <c r="AN22" s="100"/>
      <c r="AO22" s="100"/>
      <c r="AP22" s="100"/>
      <c r="AQ22" s="76" t="n">
        <f aca="false">SUM(AN22,AK22,Y22,D22)</f>
        <v>5053</v>
      </c>
      <c r="AR22" s="76" t="n">
        <f aca="false">SUM(AO22,AL22,Z22,E22)</f>
        <v>5108</v>
      </c>
      <c r="AS22" s="76" t="n">
        <f aca="false">SUM(AP22,AM22,AA22,F22)</f>
        <v>6028</v>
      </c>
      <c r="AT22" s="76"/>
      <c r="AU22" s="76"/>
      <c r="AV22" s="76"/>
      <c r="AW22" s="76"/>
      <c r="AX22" s="76" t="n">
        <v>1800</v>
      </c>
      <c r="AY22" s="76" t="n">
        <v>1800</v>
      </c>
      <c r="AZ22" s="76" t="n">
        <f aca="false">SUM(BC22,BF22)</f>
        <v>0</v>
      </c>
      <c r="BA22" s="76" t="n">
        <f aca="false">SUM(BD22,BG22)</f>
        <v>1300</v>
      </c>
      <c r="BB22" s="76" t="n">
        <f aca="false">SUM(BE22,BH22)</f>
        <v>2014</v>
      </c>
      <c r="BC22" s="100"/>
      <c r="BD22" s="100"/>
      <c r="BE22" s="100"/>
      <c r="BF22" s="100"/>
      <c r="BG22" s="100" t="n">
        <v>1300</v>
      </c>
      <c r="BH22" s="100" t="n">
        <v>2014</v>
      </c>
      <c r="BI22" s="76"/>
      <c r="BJ22" s="76"/>
      <c r="BK22" s="76"/>
      <c r="BL22" s="80" t="n">
        <v>689</v>
      </c>
      <c r="BM22" s="80" t="n">
        <v>4816</v>
      </c>
      <c r="BN22" s="80" t="n">
        <v>4816</v>
      </c>
      <c r="BO22" s="80" t="n">
        <f aca="false">SUM(BR22,BU22)</f>
        <v>222621</v>
      </c>
      <c r="BP22" s="80" t="n">
        <f aca="false">SUM(BS22,BV22)</f>
        <v>222621</v>
      </c>
      <c r="BQ22" s="80" t="n">
        <f aca="false">SUM(BT22,BW22)</f>
        <v>222621</v>
      </c>
      <c r="BR22" s="100" t="n">
        <v>222621</v>
      </c>
      <c r="BS22" s="100" t="n">
        <v>222621</v>
      </c>
      <c r="BT22" s="100" t="n">
        <v>222621</v>
      </c>
      <c r="BU22" s="100"/>
      <c r="BV22" s="100"/>
      <c r="BW22" s="100"/>
      <c r="BX22" s="100"/>
      <c r="BY22" s="100" t="n">
        <v>0</v>
      </c>
      <c r="BZ22" s="80" t="n">
        <f aca="false">BO22+BL22+BI22+AZ22+AW22+AT22+AQ22</f>
        <v>228363</v>
      </c>
      <c r="CA22" s="80" t="n">
        <f aca="false">BP22+BM22+BJ22+BA22+AX22+AU22+AR22</f>
        <v>235645</v>
      </c>
      <c r="CB22" s="80" t="n">
        <f aca="false">BQ22+BN22+BK22+BB22+AY22+AV22+AS22+BY22+BX22</f>
        <v>237279</v>
      </c>
    </row>
    <row r="23" customFormat="false" ht="13.5" hidden="false" customHeight="false" outlineLevel="0" collapsed="false">
      <c r="A23" s="101" t="s">
        <v>52</v>
      </c>
      <c r="B23" s="101"/>
      <c r="C23" s="102" t="s">
        <v>71</v>
      </c>
      <c r="D23" s="103" t="n">
        <f aca="false">SUM(D20:D22)</f>
        <v>5432</v>
      </c>
      <c r="E23" s="103" t="n">
        <f aca="false">SUM(E20:E22)</f>
        <v>6054</v>
      </c>
      <c r="F23" s="103" t="n">
        <f aca="false">SUM(F20:F22)</f>
        <v>7084</v>
      </c>
      <c r="G23" s="104" t="n">
        <f aca="false">SUM(G20:G22)</f>
        <v>5432</v>
      </c>
      <c r="H23" s="104" t="n">
        <f aca="false">SUM(H20:H22)</f>
        <v>5982</v>
      </c>
      <c r="I23" s="104" t="n">
        <f aca="false">SUM(I20:I22)</f>
        <v>6912</v>
      </c>
      <c r="J23" s="104" t="n">
        <f aca="false">SUM(J20:J22)</f>
        <v>204</v>
      </c>
      <c r="K23" s="104" t="n">
        <f aca="false">SUM(K20:K22)</f>
        <v>348</v>
      </c>
      <c r="L23" s="104" t="n">
        <f aca="false">SUM(L20:L22)</f>
        <v>387</v>
      </c>
      <c r="M23" s="104" t="n">
        <f aca="false">SUM(M20:M22)</f>
        <v>0</v>
      </c>
      <c r="N23" s="104" t="n">
        <f aca="false">SUM(N20:N22)</f>
        <v>0</v>
      </c>
      <c r="O23" s="104" t="n">
        <f aca="false">SUM(O20:O22)</f>
        <v>1</v>
      </c>
      <c r="P23" s="104" t="n">
        <f aca="false">SUM(P20:P22)</f>
        <v>0</v>
      </c>
      <c r="Q23" s="104" t="n">
        <f aca="false">SUM(Q20:Q22)</f>
        <v>0</v>
      </c>
      <c r="R23" s="104" t="n">
        <f aca="false">SUM(R20:R22)</f>
        <v>0</v>
      </c>
      <c r="S23" s="104" t="n">
        <f aca="false">SUM(S20:S22)</f>
        <v>0</v>
      </c>
      <c r="T23" s="104" t="n">
        <f aca="false">SUM(T20:T22)</f>
        <v>0</v>
      </c>
      <c r="U23" s="104" t="n">
        <f aca="false">SUM(U20:U22)</f>
        <v>49</v>
      </c>
      <c r="V23" s="104" t="n">
        <f aca="false">SUM(V20:V22)</f>
        <v>0</v>
      </c>
      <c r="W23" s="104" t="n">
        <f aca="false">SUM(W20:W22)</f>
        <v>72</v>
      </c>
      <c r="X23" s="104" t="n">
        <f aca="false">SUM(X20:X22)</f>
        <v>122</v>
      </c>
      <c r="Y23" s="103" t="n">
        <f aca="false">SUM(Y20:Y22)</f>
        <v>1200</v>
      </c>
      <c r="Z23" s="103" t="n">
        <f aca="false">SUM(Z20:Z22)</f>
        <v>2070</v>
      </c>
      <c r="AA23" s="103" t="n">
        <f aca="false">SUM(AA20:AA22)</f>
        <v>2070</v>
      </c>
      <c r="AB23" s="104" t="n">
        <v>120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2070</v>
      </c>
      <c r="AJ23" s="104" t="n">
        <v>2070</v>
      </c>
      <c r="AK23" s="104" t="n">
        <f aca="false">SUM(AK20:AK22)</f>
        <v>0</v>
      </c>
      <c r="AL23" s="104" t="n">
        <f aca="false">SUM(AL20:AL22)</f>
        <v>0</v>
      </c>
      <c r="AM23" s="104" t="n">
        <f aca="false">SUM(AM20:AM22)</f>
        <v>254</v>
      </c>
      <c r="AN23" s="104" t="n">
        <f aca="false">SUM(AN20:AN22)</f>
        <v>0</v>
      </c>
      <c r="AO23" s="104" t="n">
        <f aca="false">SUM(AO20:AO22)</f>
        <v>0</v>
      </c>
      <c r="AP23" s="104" t="n">
        <f aca="false">SUM(AP20:AP22)</f>
        <v>0</v>
      </c>
      <c r="AQ23" s="103" t="n">
        <f aca="false">SUM(AQ20:AQ22)</f>
        <v>6632</v>
      </c>
      <c r="AR23" s="103" t="n">
        <f aca="false">SUM(AR20:AR22)</f>
        <v>8124</v>
      </c>
      <c r="AS23" s="103" t="n">
        <f aca="false">SUM(AS20:AS22)</f>
        <v>9408</v>
      </c>
      <c r="AT23" s="103" t="n">
        <f aca="false">SUM(AT20:AT22)</f>
        <v>0</v>
      </c>
      <c r="AU23" s="103" t="n">
        <f aca="false">SUM(AU20:AU22)</f>
        <v>0</v>
      </c>
      <c r="AV23" s="103" t="n">
        <f aca="false">SUM(AV20:AV22)</f>
        <v>0</v>
      </c>
      <c r="AW23" s="103" t="n">
        <f aca="false">SUM(AW20:AW22)</f>
        <v>0</v>
      </c>
      <c r="AX23" s="103" t="n">
        <f aca="false">SUM(AX20:AX22)</f>
        <v>1800</v>
      </c>
      <c r="AY23" s="103" t="n">
        <f aca="false">SUM(AY20:AY22)</f>
        <v>1800</v>
      </c>
      <c r="AZ23" s="103" t="n">
        <f aca="false">SUM(AZ20:AZ22)</f>
        <v>0</v>
      </c>
      <c r="BA23" s="103" t="n">
        <f aca="false">SUM(BA20:BA22)</f>
        <v>1300</v>
      </c>
      <c r="BB23" s="103" t="n">
        <f aca="false">SUM(BB20:BB22)</f>
        <v>2014</v>
      </c>
      <c r="BC23" s="104" t="n">
        <f aca="false">SUM(BC20:BC22)</f>
        <v>0</v>
      </c>
      <c r="BD23" s="104" t="n">
        <f aca="false">SUM(BD20:BD22)</f>
        <v>0</v>
      </c>
      <c r="BE23" s="104" t="n">
        <f aca="false">SUM(BE20:BE22)</f>
        <v>0</v>
      </c>
      <c r="BF23" s="104" t="n">
        <f aca="false">SUM(BF20:BF22)</f>
        <v>0</v>
      </c>
      <c r="BG23" s="104" t="n">
        <f aca="false">SUM(BG20:BG22)</f>
        <v>1300</v>
      </c>
      <c r="BH23" s="104" t="n">
        <f aca="false">SUM(BH20:BH22)</f>
        <v>2014</v>
      </c>
      <c r="BI23" s="103" t="n">
        <f aca="false">SUM(BI20:BI22)</f>
        <v>0</v>
      </c>
      <c r="BJ23" s="103" t="n">
        <f aca="false">SUM(BJ20:BJ22)</f>
        <v>0</v>
      </c>
      <c r="BK23" s="103" t="n">
        <f aca="false">SUM(BK20:BK22)</f>
        <v>0</v>
      </c>
      <c r="BL23" s="105" t="n">
        <v>1865</v>
      </c>
      <c r="BM23" s="105" t="n">
        <v>12329</v>
      </c>
      <c r="BN23" s="105" t="n">
        <v>12329</v>
      </c>
      <c r="BO23" s="105" t="n">
        <f aca="false">SUM(BO20:BO22)</f>
        <v>470014</v>
      </c>
      <c r="BP23" s="105" t="n">
        <f aca="false">SUM(BP20:BP22)</f>
        <v>472214</v>
      </c>
      <c r="BQ23" s="105" t="n">
        <f aca="false">SUM(BQ20:BQ22)</f>
        <v>472214</v>
      </c>
      <c r="BR23" s="104" t="n">
        <f aca="false">SUM(BR20:BR22)</f>
        <v>468184</v>
      </c>
      <c r="BS23" s="104" t="n">
        <f aca="false">SUM(BS20:BS22)</f>
        <v>468184</v>
      </c>
      <c r="BT23" s="104" t="n">
        <f aca="false">SUM(BT20:BT22)</f>
        <v>468184</v>
      </c>
      <c r="BU23" s="104" t="n">
        <f aca="false">SUM(BU20:BU22)</f>
        <v>1830</v>
      </c>
      <c r="BV23" s="104" t="n">
        <f aca="false">SUM(BV20:BV22)</f>
        <v>4030</v>
      </c>
      <c r="BW23" s="104" t="n">
        <f aca="false">SUM(BW20:BW22)</f>
        <v>4030</v>
      </c>
      <c r="BX23" s="104" t="n">
        <f aca="false">SUM(BX20:BX22)</f>
        <v>0</v>
      </c>
      <c r="BY23" s="104" t="n">
        <f aca="false">SUM(BY20:BY22)</f>
        <v>0</v>
      </c>
      <c r="BZ23" s="105" t="n">
        <f aca="false">SUM(BZ20:BZ22)</f>
        <v>478511</v>
      </c>
      <c r="CA23" s="105" t="n">
        <f aca="false">SUM(CA20:CA22)</f>
        <v>495767</v>
      </c>
      <c r="CB23" s="105" t="n">
        <f aca="false">SUM(CB20:CB22)</f>
        <v>497765</v>
      </c>
    </row>
    <row r="24" customFormat="false" ht="13.5" hidden="false" customHeight="false" outlineLevel="0" collapsed="false">
      <c r="A24" s="91" t="s">
        <v>54</v>
      </c>
      <c r="B24" s="91" t="s">
        <v>72</v>
      </c>
      <c r="C24" s="92" t="s">
        <v>73</v>
      </c>
      <c r="D24" s="93" t="n">
        <v>89800</v>
      </c>
      <c r="E24" s="93" t="n">
        <v>61022</v>
      </c>
      <c r="F24" s="93" t="n">
        <v>61022</v>
      </c>
      <c r="G24" s="94" t="n">
        <v>84300</v>
      </c>
      <c r="H24" s="94" t="n">
        <v>39023</v>
      </c>
      <c r="I24" s="94" t="n">
        <v>39023</v>
      </c>
      <c r="J24" s="94"/>
      <c r="K24" s="94"/>
      <c r="L24" s="94" t="n">
        <v>144</v>
      </c>
      <c r="M24" s="94" t="n">
        <v>500</v>
      </c>
      <c r="N24" s="94" t="n">
        <v>185</v>
      </c>
      <c r="O24" s="94" t="n">
        <v>185</v>
      </c>
      <c r="P24" s="94"/>
      <c r="Q24" s="94"/>
      <c r="R24" s="94"/>
      <c r="S24" s="95" t="n">
        <v>2000</v>
      </c>
      <c r="T24" s="95" t="n">
        <v>525</v>
      </c>
      <c r="U24" s="95" t="n">
        <v>525</v>
      </c>
      <c r="V24" s="94" t="n">
        <v>3000</v>
      </c>
      <c r="W24" s="94" t="n">
        <v>21289</v>
      </c>
      <c r="X24" s="94" t="n">
        <v>21289</v>
      </c>
      <c r="Y24" s="93" t="n">
        <f aca="false">11945+36000</f>
        <v>47945</v>
      </c>
      <c r="Z24" s="93" t="n">
        <v>41130</v>
      </c>
      <c r="AA24" s="93" t="n">
        <v>41130</v>
      </c>
      <c r="AB24" s="94" t="n">
        <v>36000</v>
      </c>
      <c r="AC24" s="94" t="n">
        <v>27000</v>
      </c>
      <c r="AD24" s="94" t="n">
        <v>27000</v>
      </c>
      <c r="AE24" s="94"/>
      <c r="AF24" s="94"/>
      <c r="AG24" s="94"/>
      <c r="AH24" s="94" t="n">
        <v>11945</v>
      </c>
      <c r="AI24" s="94" t="n">
        <v>14130</v>
      </c>
      <c r="AJ24" s="94" t="n">
        <v>14130</v>
      </c>
      <c r="AK24" s="94"/>
      <c r="AL24" s="94"/>
      <c r="AM24" s="94" t="n">
        <v>23</v>
      </c>
      <c r="AN24" s="94"/>
      <c r="AO24" s="94"/>
      <c r="AP24" s="94"/>
      <c r="AQ24" s="93" t="n">
        <f aca="false">SUM(AN24,AK24,Y24,D24)</f>
        <v>137745</v>
      </c>
      <c r="AR24" s="93" t="n">
        <f aca="false">SUM(AO24,AL24,Z24,E24)</f>
        <v>102152</v>
      </c>
      <c r="AS24" s="93" t="n">
        <f aca="false">SUM(AP24,AM24,AA24,F24)</f>
        <v>102175</v>
      </c>
      <c r="AT24" s="93"/>
      <c r="AU24" s="93"/>
      <c r="AV24" s="93"/>
      <c r="AW24" s="93"/>
      <c r="AX24" s="93"/>
      <c r="AY24" s="93"/>
      <c r="AZ24" s="93" t="n">
        <f aca="false">SUM(BC24,BF24)</f>
        <v>0</v>
      </c>
      <c r="BA24" s="93" t="n">
        <f aca="false">SUM(BD24,BG24)</f>
        <v>0</v>
      </c>
      <c r="BB24" s="93" t="n">
        <f aca="false">SUM(BE24,BH24)</f>
        <v>0</v>
      </c>
      <c r="BC24" s="94"/>
      <c r="BD24" s="94"/>
      <c r="BE24" s="94"/>
      <c r="BF24" s="94"/>
      <c r="BG24" s="94"/>
      <c r="BH24" s="94"/>
      <c r="BI24" s="93"/>
      <c r="BJ24" s="93"/>
      <c r="BK24" s="93"/>
      <c r="BL24" s="96" t="n">
        <v>0</v>
      </c>
      <c r="BM24" s="96" t="n">
        <v>3292</v>
      </c>
      <c r="BN24" s="96" t="n">
        <v>3292</v>
      </c>
      <c r="BO24" s="96" t="n">
        <f aca="false">SUM(BR24,BU24)</f>
        <v>138645</v>
      </c>
      <c r="BP24" s="96" t="n">
        <f aca="false">SUM(BS24,BV24)</f>
        <v>160753</v>
      </c>
      <c r="BQ24" s="96" t="n">
        <f aca="false">SUM(BT24,BW24)</f>
        <v>160753</v>
      </c>
      <c r="BR24" s="94" t="n">
        <f aca="false">174645-36000</f>
        <v>138645</v>
      </c>
      <c r="BS24" s="94" t="n">
        <v>160753</v>
      </c>
      <c r="BT24" s="94" t="n">
        <v>160753</v>
      </c>
      <c r="BU24" s="94"/>
      <c r="BV24" s="94"/>
      <c r="BW24" s="94"/>
      <c r="BX24" s="94"/>
      <c r="BY24" s="94" t="n">
        <v>0</v>
      </c>
      <c r="BZ24" s="96" t="n">
        <f aca="false">BO24+BL24+BI24+AZ24+AW24+AT24+AQ24</f>
        <v>276390</v>
      </c>
      <c r="CA24" s="96" t="n">
        <f aca="false">BP24+BM24+BJ24+BA24+AX24+AU24+AR24</f>
        <v>266197</v>
      </c>
      <c r="CB24" s="96" t="n">
        <f aca="false">BQ24+BN24+BK24+BB24+AY24+AV24+AS24+BY24+BX24</f>
        <v>266220</v>
      </c>
    </row>
    <row r="25" customFormat="false" ht="12.75" hidden="false" customHeight="false" outlineLevel="0" collapsed="false">
      <c r="A25" s="65"/>
      <c r="B25" s="65" t="s">
        <v>74</v>
      </c>
      <c r="C25" s="12" t="s">
        <v>75</v>
      </c>
      <c r="D25" s="78" t="n">
        <v>53068</v>
      </c>
      <c r="E25" s="78" t="n">
        <v>78452</v>
      </c>
      <c r="F25" s="78" t="n">
        <v>85537</v>
      </c>
      <c r="G25" s="63" t="n">
        <v>46482</v>
      </c>
      <c r="H25" s="63" t="n">
        <v>50502</v>
      </c>
      <c r="I25" s="63" t="n">
        <v>50502</v>
      </c>
      <c r="J25" s="63" t="n">
        <v>2575</v>
      </c>
      <c r="K25" s="63" t="n">
        <v>3980</v>
      </c>
      <c r="L25" s="63" t="n">
        <v>3979</v>
      </c>
      <c r="M25" s="63" t="n">
        <v>6586</v>
      </c>
      <c r="N25" s="63" t="n">
        <v>20392</v>
      </c>
      <c r="O25" s="63" t="n">
        <v>20689</v>
      </c>
      <c r="P25" s="63"/>
      <c r="Q25" s="63"/>
      <c r="R25" s="63"/>
      <c r="S25" s="97"/>
      <c r="T25" s="97" t="n">
        <v>303</v>
      </c>
      <c r="U25" s="97" t="n">
        <v>303</v>
      </c>
      <c r="V25" s="63"/>
      <c r="W25" s="63" t="n">
        <v>7255</v>
      </c>
      <c r="X25" s="63" t="n">
        <v>14043</v>
      </c>
      <c r="Y25" s="78" t="n">
        <v>29801</v>
      </c>
      <c r="Z25" s="78" t="n">
        <v>36472</v>
      </c>
      <c r="AA25" s="78" t="n">
        <v>32633</v>
      </c>
      <c r="AB25" s="63"/>
      <c r="AC25" s="63"/>
      <c r="AD25" s="63"/>
      <c r="AE25" s="63" t="n">
        <v>22201</v>
      </c>
      <c r="AF25" s="63" t="n">
        <v>22201</v>
      </c>
      <c r="AG25" s="63" t="n">
        <v>20727</v>
      </c>
      <c r="AH25" s="63" t="n">
        <v>7600</v>
      </c>
      <c r="AI25" s="63" t="n">
        <v>14271</v>
      </c>
      <c r="AJ25" s="63" t="n">
        <v>11906</v>
      </c>
      <c r="AK25" s="63"/>
      <c r="AL25" s="63"/>
      <c r="AM25" s="63"/>
      <c r="AN25" s="63"/>
      <c r="AO25" s="63"/>
      <c r="AP25" s="63"/>
      <c r="AQ25" s="78" t="n">
        <f aca="false">SUM(AN25,AK25,Y25,D25)</f>
        <v>82869</v>
      </c>
      <c r="AR25" s="78" t="n">
        <f aca="false">SUM(AO25,AL25,Z25,E25)</f>
        <v>114924</v>
      </c>
      <c r="AS25" s="78" t="n">
        <f aca="false">SUM(AP25,AM25,AA25,F25)</f>
        <v>118170</v>
      </c>
      <c r="AT25" s="78"/>
      <c r="AU25" s="78"/>
      <c r="AV25" s="78"/>
      <c r="AW25" s="78"/>
      <c r="AX25" s="78" t="n">
        <v>5836</v>
      </c>
      <c r="AY25" s="78" t="n">
        <v>4845</v>
      </c>
      <c r="AZ25" s="78" t="n">
        <f aca="false">SUM(BF25,BC25)</f>
        <v>0</v>
      </c>
      <c r="BA25" s="78" t="n">
        <f aca="false">SUM(BG25,BD25)</f>
        <v>0</v>
      </c>
      <c r="BB25" s="78" t="n">
        <f aca="false">SUM(BH25,BE25)</f>
        <v>0</v>
      </c>
      <c r="BC25" s="63"/>
      <c r="BD25" s="63"/>
      <c r="BE25" s="63"/>
      <c r="BF25" s="63"/>
      <c r="BG25" s="63"/>
      <c r="BH25" s="63"/>
      <c r="BI25" s="78"/>
      <c r="BJ25" s="78"/>
      <c r="BK25" s="78"/>
      <c r="BL25" s="98" t="n">
        <v>0</v>
      </c>
      <c r="BM25" s="98" t="n">
        <v>8175</v>
      </c>
      <c r="BN25" s="98" t="n">
        <v>8175</v>
      </c>
      <c r="BO25" s="98" t="n">
        <f aca="false">SUM(BR25,BU25)</f>
        <v>831817</v>
      </c>
      <c r="BP25" s="98" t="n">
        <f aca="false">SUM(BS25,BV25)</f>
        <v>837426</v>
      </c>
      <c r="BQ25" s="98" t="n">
        <f aca="false">SUM(BT25,BW25)</f>
        <v>837426</v>
      </c>
      <c r="BR25" s="63" t="n">
        <v>831217</v>
      </c>
      <c r="BS25" s="63" t="n">
        <v>836826</v>
      </c>
      <c r="BT25" s="63" t="n">
        <v>836826</v>
      </c>
      <c r="BU25" s="63" t="n">
        <v>600</v>
      </c>
      <c r="BV25" s="63" t="n">
        <v>600</v>
      </c>
      <c r="BW25" s="63" t="n">
        <v>600</v>
      </c>
      <c r="BX25" s="63"/>
      <c r="BY25" s="63" t="n">
        <v>-14</v>
      </c>
      <c r="BZ25" s="98" t="n">
        <f aca="false">BO25+BL25+BI25+AZ25+AW25+AT25+AQ25</f>
        <v>914686</v>
      </c>
      <c r="CA25" s="98" t="n">
        <f aca="false">BP25+BM25+BJ25+BA25+AX25+AU25+AR25</f>
        <v>966361</v>
      </c>
      <c r="CB25" s="98" t="n">
        <f aca="false">BQ25+BN25+BK25+BB25+AY25+AV25+AS25+BY25+BX25</f>
        <v>968602</v>
      </c>
    </row>
    <row r="26" customFormat="false" ht="12.75" hidden="false" customHeight="false" outlineLevel="0" collapsed="false">
      <c r="A26" s="31"/>
      <c r="B26" s="65" t="s">
        <v>76</v>
      </c>
      <c r="C26" s="12" t="s">
        <v>77</v>
      </c>
      <c r="D26" s="76" t="n">
        <v>4523</v>
      </c>
      <c r="E26" s="76" t="n">
        <v>6114</v>
      </c>
      <c r="F26" s="76" t="n">
        <v>6095</v>
      </c>
      <c r="G26" s="100" t="n">
        <v>3897</v>
      </c>
      <c r="H26" s="100" t="n">
        <v>5345</v>
      </c>
      <c r="I26" s="100" t="n">
        <v>5254</v>
      </c>
      <c r="J26" s="100" t="n">
        <v>12</v>
      </c>
      <c r="K26" s="63" t="n">
        <v>12</v>
      </c>
      <c r="L26" s="63" t="n">
        <v>12</v>
      </c>
      <c r="M26" s="63" t="n">
        <v>626</v>
      </c>
      <c r="N26" s="63" t="n">
        <v>626</v>
      </c>
      <c r="O26" s="63" t="n">
        <v>694</v>
      </c>
      <c r="P26" s="63"/>
      <c r="Q26" s="63"/>
      <c r="R26" s="63"/>
      <c r="S26" s="97"/>
      <c r="T26" s="97" t="n">
        <v>3</v>
      </c>
      <c r="U26" s="97" t="n">
        <v>7</v>
      </c>
      <c r="V26" s="100"/>
      <c r="W26" s="100" t="n">
        <v>140</v>
      </c>
      <c r="X26" s="100" t="n">
        <v>140</v>
      </c>
      <c r="Y26" s="76"/>
      <c r="Z26" s="76" t="n">
        <v>511</v>
      </c>
      <c r="AA26" s="76" t="n">
        <v>511</v>
      </c>
      <c r="AB26" s="100"/>
      <c r="AC26" s="100"/>
      <c r="AD26" s="100"/>
      <c r="AE26" s="100"/>
      <c r="AF26" s="100"/>
      <c r="AG26" s="100"/>
      <c r="AH26" s="100"/>
      <c r="AI26" s="100" t="n">
        <v>511</v>
      </c>
      <c r="AJ26" s="100" t="n">
        <v>511</v>
      </c>
      <c r="AK26" s="100"/>
      <c r="AL26" s="63"/>
      <c r="AM26" s="63" t="n">
        <v>18</v>
      </c>
      <c r="AN26" s="63"/>
      <c r="AO26" s="63"/>
      <c r="AP26" s="63"/>
      <c r="AQ26" s="78" t="n">
        <f aca="false">SUM(AN26,AK26,Y26,D26)</f>
        <v>4523</v>
      </c>
      <c r="AR26" s="78" t="n">
        <f aca="false">SUM(AO26,AL26,Z26,E26)</f>
        <v>6625</v>
      </c>
      <c r="AS26" s="78" t="n">
        <f aca="false">SUM(AP26,AM26,AA26,F26)</f>
        <v>6624</v>
      </c>
      <c r="AT26" s="76"/>
      <c r="AU26" s="76"/>
      <c r="AV26" s="76"/>
      <c r="AW26" s="76"/>
      <c r="AX26" s="78"/>
      <c r="AY26" s="78"/>
      <c r="AZ26" s="78" t="n">
        <f aca="false">SUM(BC26,BF26)</f>
        <v>0</v>
      </c>
      <c r="BA26" s="78" t="n">
        <f aca="false">SUM(BD26,BG26)</f>
        <v>0</v>
      </c>
      <c r="BB26" s="78" t="n">
        <f aca="false">SUM(BE26,BH26)</f>
        <v>0</v>
      </c>
      <c r="BC26" s="100"/>
      <c r="BD26" s="100"/>
      <c r="BE26" s="100"/>
      <c r="BF26" s="100"/>
      <c r="BG26" s="100"/>
      <c r="BH26" s="100"/>
      <c r="BI26" s="76"/>
      <c r="BJ26" s="76"/>
      <c r="BK26" s="76"/>
      <c r="BL26" s="80" t="n">
        <v>0</v>
      </c>
      <c r="BM26" s="80" t="n">
        <v>1094</v>
      </c>
      <c r="BN26" s="80" t="n">
        <v>1094</v>
      </c>
      <c r="BO26" s="80" t="n">
        <f aca="false">SUM(BR26,BU26)</f>
        <v>237107</v>
      </c>
      <c r="BP26" s="80" t="n">
        <f aca="false">SUM(BS26,BV26)</f>
        <v>237487</v>
      </c>
      <c r="BQ26" s="80" t="n">
        <f aca="false">SUM(BT26,BW26)</f>
        <v>237487</v>
      </c>
      <c r="BR26" s="100" t="n">
        <v>236707</v>
      </c>
      <c r="BS26" s="100" t="n">
        <v>237087</v>
      </c>
      <c r="BT26" s="100" t="n">
        <v>237087</v>
      </c>
      <c r="BU26" s="100" t="n">
        <v>400</v>
      </c>
      <c r="BV26" s="100" t="n">
        <v>400</v>
      </c>
      <c r="BW26" s="100" t="n">
        <v>400</v>
      </c>
      <c r="BX26" s="100"/>
      <c r="BY26" s="100" t="n">
        <v>-4</v>
      </c>
      <c r="BZ26" s="80" t="n">
        <f aca="false">BO26+BL26+BI26+AZ26+AW26+AT26+AQ26</f>
        <v>241630</v>
      </c>
      <c r="CA26" s="80" t="n">
        <f aca="false">BP26+BM26+BJ26+BA26+AX26+AU26+AR26</f>
        <v>245206</v>
      </c>
      <c r="CB26" s="80" t="n">
        <f aca="false">BQ26+BN26+BK26+BB26+AY26+AV26+AS26+BY26+BX26</f>
        <v>245201</v>
      </c>
    </row>
    <row r="27" customFormat="false" ht="13.5" hidden="false" customHeight="false" outlineLevel="0" collapsed="false">
      <c r="A27" s="101" t="s">
        <v>56</v>
      </c>
      <c r="B27" s="101"/>
      <c r="C27" s="102" t="s">
        <v>78</v>
      </c>
      <c r="D27" s="103" t="n">
        <f aca="false">SUM(D25:D26)</f>
        <v>57591</v>
      </c>
      <c r="E27" s="103" t="n">
        <f aca="false">SUM(E25:E26)</f>
        <v>84566</v>
      </c>
      <c r="F27" s="103" t="n">
        <f aca="false">SUM(F25:F26)</f>
        <v>91632</v>
      </c>
      <c r="G27" s="104" t="n">
        <f aca="false">SUM(G25:G26)</f>
        <v>50379</v>
      </c>
      <c r="H27" s="104" t="n">
        <f aca="false">SUM(H25:H26)</f>
        <v>55847</v>
      </c>
      <c r="I27" s="104" t="n">
        <f aca="false">SUM(I25:I26)</f>
        <v>55756</v>
      </c>
      <c r="J27" s="104" t="n">
        <f aca="false">SUM(J25:J26)</f>
        <v>2587</v>
      </c>
      <c r="K27" s="104" t="n">
        <f aca="false">SUM(K25:K26)</f>
        <v>3992</v>
      </c>
      <c r="L27" s="104" t="n">
        <f aca="false">SUM(L25:L26)</f>
        <v>3991</v>
      </c>
      <c r="M27" s="104" t="n">
        <f aca="false">SUM(M25:M26)</f>
        <v>7212</v>
      </c>
      <c r="N27" s="104" t="n">
        <f aca="false">SUM(N25:N26)</f>
        <v>21018</v>
      </c>
      <c r="O27" s="104" t="n">
        <f aca="false">SUM(O25:O26)</f>
        <v>21383</v>
      </c>
      <c r="P27" s="104" t="n">
        <f aca="false">SUM(P25:P26)</f>
        <v>0</v>
      </c>
      <c r="Q27" s="104" t="n">
        <f aca="false">SUM(Q25:Q26)</f>
        <v>0</v>
      </c>
      <c r="R27" s="104" t="n">
        <f aca="false">SUM(R25:R26)</f>
        <v>0</v>
      </c>
      <c r="S27" s="104" t="n">
        <f aca="false">SUM(S25:S26)</f>
        <v>0</v>
      </c>
      <c r="T27" s="104" t="n">
        <f aca="false">SUM(T25:T26)</f>
        <v>306</v>
      </c>
      <c r="U27" s="104" t="n">
        <f aca="false">SUM(U25:U26)</f>
        <v>310</v>
      </c>
      <c r="V27" s="104" t="n">
        <f aca="false">SUM(V25:V26)</f>
        <v>0</v>
      </c>
      <c r="W27" s="104" t="n">
        <f aca="false">SUM(W25:W26)</f>
        <v>7395</v>
      </c>
      <c r="X27" s="104" t="n">
        <f aca="false">SUM(X25:X26)</f>
        <v>14183</v>
      </c>
      <c r="Y27" s="103" t="n">
        <f aca="false">SUM(Y25:Y26)</f>
        <v>29801</v>
      </c>
      <c r="Z27" s="103" t="n">
        <f aca="false">SUM(Z25:Z26)</f>
        <v>36983</v>
      </c>
      <c r="AA27" s="103" t="n">
        <f aca="false">SUM(AA25:AA26)</f>
        <v>33144</v>
      </c>
      <c r="AB27" s="104" t="n">
        <v>0</v>
      </c>
      <c r="AC27" s="104" t="n">
        <v>0</v>
      </c>
      <c r="AD27" s="104" t="n">
        <v>0</v>
      </c>
      <c r="AE27" s="104" t="n">
        <v>22201</v>
      </c>
      <c r="AF27" s="104" t="n">
        <v>22201</v>
      </c>
      <c r="AG27" s="104" t="n">
        <v>20727</v>
      </c>
      <c r="AH27" s="104" t="n">
        <v>7600</v>
      </c>
      <c r="AI27" s="104" t="n">
        <v>14782</v>
      </c>
      <c r="AJ27" s="104" t="n">
        <v>12417</v>
      </c>
      <c r="AK27" s="104" t="n">
        <f aca="false">SUM(AK25:AK26)</f>
        <v>0</v>
      </c>
      <c r="AL27" s="104" t="n">
        <f aca="false">SUM(AL25:AL26)</f>
        <v>0</v>
      </c>
      <c r="AM27" s="104" t="n">
        <f aca="false">SUM(AM25:AM26)</f>
        <v>18</v>
      </c>
      <c r="AN27" s="104" t="n">
        <f aca="false">SUM(AN25:AN26)</f>
        <v>0</v>
      </c>
      <c r="AO27" s="104" t="n">
        <f aca="false">SUM(AO25:AO26)</f>
        <v>0</v>
      </c>
      <c r="AP27" s="104" t="n">
        <f aca="false">SUM(AP25:AP26)</f>
        <v>0</v>
      </c>
      <c r="AQ27" s="103" t="n">
        <f aca="false">SUM(AQ25:AQ26)</f>
        <v>87392</v>
      </c>
      <c r="AR27" s="103" t="n">
        <f aca="false">SUM(AR25:AR26)</f>
        <v>121549</v>
      </c>
      <c r="AS27" s="103" t="n">
        <f aca="false">SUM(AS25:AS26)</f>
        <v>124794</v>
      </c>
      <c r="AT27" s="103" t="n">
        <f aca="false">SUM(AT25:AT26)</f>
        <v>0</v>
      </c>
      <c r="AU27" s="103" t="n">
        <f aca="false">SUM(AU25:AU26)</f>
        <v>0</v>
      </c>
      <c r="AV27" s="103" t="n">
        <f aca="false">SUM(AV25:AV26)</f>
        <v>0</v>
      </c>
      <c r="AW27" s="103" t="n">
        <f aca="false">SUM(AW25:AW26)</f>
        <v>0</v>
      </c>
      <c r="AX27" s="103" t="n">
        <f aca="false">SUM(AX25:AX26)</f>
        <v>5836</v>
      </c>
      <c r="AY27" s="103" t="n">
        <f aca="false">SUM(AY25:AY26)</f>
        <v>4845</v>
      </c>
      <c r="AZ27" s="103" t="n">
        <f aca="false">SUM(AZ25:AZ26)</f>
        <v>0</v>
      </c>
      <c r="BA27" s="103" t="n">
        <f aca="false">SUM(BA25:BA26)</f>
        <v>0</v>
      </c>
      <c r="BB27" s="103" t="n">
        <f aca="false">SUM(BB25:BB26)</f>
        <v>0</v>
      </c>
      <c r="BC27" s="104" t="n">
        <f aca="false">SUM(BC25:BC26)</f>
        <v>0</v>
      </c>
      <c r="BD27" s="104" t="n">
        <f aca="false">SUM(BD25:BD26)</f>
        <v>0</v>
      </c>
      <c r="BE27" s="104" t="n">
        <f aca="false">SUM(BE25:BE26)</f>
        <v>0</v>
      </c>
      <c r="BF27" s="104" t="n">
        <f aca="false">SUM(BF25:BF26)</f>
        <v>0</v>
      </c>
      <c r="BG27" s="104" t="n">
        <f aca="false">SUM(BG25:BG26)</f>
        <v>0</v>
      </c>
      <c r="BH27" s="104" t="n">
        <f aca="false">SUM(BH25:BH26)</f>
        <v>0</v>
      </c>
      <c r="BI27" s="103" t="n">
        <f aca="false">SUM(BI25:BI26)</f>
        <v>0</v>
      </c>
      <c r="BJ27" s="103" t="n">
        <f aca="false">SUM(BJ25:BJ26)</f>
        <v>0</v>
      </c>
      <c r="BK27" s="103" t="n">
        <f aca="false">SUM(BK25:BK26)</f>
        <v>0</v>
      </c>
      <c r="BL27" s="105" t="n">
        <v>0</v>
      </c>
      <c r="BM27" s="105" t="n">
        <v>9269</v>
      </c>
      <c r="BN27" s="105" t="n">
        <v>9269</v>
      </c>
      <c r="BO27" s="105" t="n">
        <f aca="false">SUM(BO25:BO26)</f>
        <v>1068924</v>
      </c>
      <c r="BP27" s="105" t="n">
        <f aca="false">SUM(BP25:BP26)</f>
        <v>1074913</v>
      </c>
      <c r="BQ27" s="105" t="n">
        <f aca="false">SUM(BQ25:BQ26)</f>
        <v>1074913</v>
      </c>
      <c r="BR27" s="104" t="n">
        <f aca="false">SUM(BR25:BR26)</f>
        <v>1067924</v>
      </c>
      <c r="BS27" s="104" t="n">
        <f aca="false">SUM(BS25:BS26)</f>
        <v>1073913</v>
      </c>
      <c r="BT27" s="104" t="n">
        <f aca="false">SUM(BT25:BT26)</f>
        <v>1073913</v>
      </c>
      <c r="BU27" s="104" t="n">
        <f aca="false">SUM(BU25:BU26)</f>
        <v>1000</v>
      </c>
      <c r="BV27" s="104" t="n">
        <f aca="false">SUM(BV25:BV26)</f>
        <v>1000</v>
      </c>
      <c r="BW27" s="104" t="n">
        <f aca="false">SUM(BW25:BW26)</f>
        <v>1000</v>
      </c>
      <c r="BX27" s="104" t="n">
        <f aca="false">SUM(BX25:BX26)</f>
        <v>0</v>
      </c>
      <c r="BY27" s="104" t="n">
        <f aca="false">SUM(BY25:BY26)</f>
        <v>-18</v>
      </c>
      <c r="BZ27" s="105" t="n">
        <f aca="false">SUM(BZ25:BZ26)</f>
        <v>1156316</v>
      </c>
      <c r="CA27" s="105" t="n">
        <f aca="false">SUM(CA25:CA26)</f>
        <v>1211567</v>
      </c>
      <c r="CB27" s="105" t="n">
        <f aca="false">SUM(CB25:CB26)</f>
        <v>1213803</v>
      </c>
    </row>
    <row r="28" customFormat="false" ht="12.75" hidden="false" customHeight="false" outlineLevel="0" collapsed="false">
      <c r="A28" s="107"/>
      <c r="B28" s="107" t="s">
        <v>79</v>
      </c>
      <c r="C28" s="108" t="s">
        <v>80</v>
      </c>
      <c r="D28" s="109" t="n">
        <v>3292</v>
      </c>
      <c r="E28" s="109" t="n">
        <v>5318</v>
      </c>
      <c r="F28" s="109" t="n">
        <v>7371</v>
      </c>
      <c r="G28" s="108" t="n">
        <v>2869</v>
      </c>
      <c r="H28" s="108" t="n">
        <v>3589</v>
      </c>
      <c r="I28" s="108" t="n">
        <v>3417</v>
      </c>
      <c r="J28" s="108" t="n">
        <v>50</v>
      </c>
      <c r="K28" s="110" t="n">
        <v>350</v>
      </c>
      <c r="L28" s="110" t="n">
        <v>566</v>
      </c>
      <c r="M28" s="110" t="n">
        <v>423</v>
      </c>
      <c r="N28" s="110" t="n">
        <v>503</v>
      </c>
      <c r="O28" s="110" t="n">
        <v>493</v>
      </c>
      <c r="P28" s="110"/>
      <c r="Q28" s="110"/>
      <c r="R28" s="110"/>
      <c r="S28" s="111"/>
      <c r="T28" s="111"/>
      <c r="U28" s="111" t="n">
        <v>325</v>
      </c>
      <c r="V28" s="108"/>
      <c r="W28" s="108" t="n">
        <v>1226</v>
      </c>
      <c r="X28" s="108" t="n">
        <v>3136</v>
      </c>
      <c r="Y28" s="109"/>
      <c r="Z28" s="109" t="n">
        <v>2929</v>
      </c>
      <c r="AA28" s="109" t="n">
        <v>1195</v>
      </c>
      <c r="AB28" s="108"/>
      <c r="AC28" s="108"/>
      <c r="AD28" s="108"/>
      <c r="AE28" s="108"/>
      <c r="AF28" s="108"/>
      <c r="AG28" s="108"/>
      <c r="AH28" s="108"/>
      <c r="AI28" s="108" t="n">
        <v>2929</v>
      </c>
      <c r="AJ28" s="108" t="n">
        <v>1195</v>
      </c>
      <c r="AK28" s="108"/>
      <c r="AL28" s="108"/>
      <c r="AM28" s="108" t="n">
        <v>50</v>
      </c>
      <c r="AN28" s="110"/>
      <c r="AO28" s="110"/>
      <c r="AP28" s="110"/>
      <c r="AQ28" s="78" t="n">
        <f aca="false">SUM(AN28,AK28,Y28,D28)</f>
        <v>3292</v>
      </c>
      <c r="AR28" s="78" t="n">
        <f aca="false">SUM(AO28,AL28,Z28,E28)</f>
        <v>8247</v>
      </c>
      <c r="AS28" s="78" t="n">
        <f aca="false">SUM(AP28,AM28,AA28,F28)</f>
        <v>8616</v>
      </c>
      <c r="AT28" s="109"/>
      <c r="AU28" s="109"/>
      <c r="AV28" s="109"/>
      <c r="AW28" s="109"/>
      <c r="AX28" s="112" t="n">
        <v>3130</v>
      </c>
      <c r="AY28" s="112" t="n">
        <v>5118</v>
      </c>
      <c r="AZ28" s="112" t="n">
        <f aca="false">SUM(BC28,BF28)</f>
        <v>0</v>
      </c>
      <c r="BA28" s="112" t="n">
        <f aca="false">SUM(BD28,BG28)</f>
        <v>0</v>
      </c>
      <c r="BB28" s="112" t="n">
        <f aca="false">SUM(BE28,BH28)</f>
        <v>0</v>
      </c>
      <c r="BC28" s="108"/>
      <c r="BD28" s="108"/>
      <c r="BE28" s="108"/>
      <c r="BF28" s="108"/>
      <c r="BG28" s="108"/>
      <c r="BH28" s="108"/>
      <c r="BI28" s="109"/>
      <c r="BJ28" s="109"/>
      <c r="BK28" s="109"/>
      <c r="BL28" s="113" t="n">
        <v>2791</v>
      </c>
      <c r="BM28" s="113" t="n">
        <v>10900</v>
      </c>
      <c r="BN28" s="113" t="n">
        <v>4416</v>
      </c>
      <c r="BO28" s="113" t="n">
        <f aca="false">SUM(BR28,BU28)</f>
        <v>113853</v>
      </c>
      <c r="BP28" s="113" t="n">
        <f aca="false">SUM(BS28,BV28)</f>
        <v>115053</v>
      </c>
      <c r="BQ28" s="113" t="n">
        <f aca="false">SUM(BT28,BW28)</f>
        <v>115053</v>
      </c>
      <c r="BR28" s="108" t="n">
        <v>113853</v>
      </c>
      <c r="BS28" s="108" t="n">
        <v>115053</v>
      </c>
      <c r="BT28" s="108" t="n">
        <v>115053</v>
      </c>
      <c r="BU28" s="108"/>
      <c r="BV28" s="63"/>
      <c r="BW28" s="63"/>
      <c r="BX28" s="63"/>
      <c r="BY28" s="63" t="n">
        <v>-19</v>
      </c>
      <c r="BZ28" s="80" t="n">
        <f aca="false">BO28+BL28+BI28+AZ28+AW28+AT28+AQ28</f>
        <v>119936</v>
      </c>
      <c r="CA28" s="80" t="n">
        <f aca="false">BP28+BM28+BJ28+BA28+AX28+AU28+AR28</f>
        <v>137330</v>
      </c>
      <c r="CB28" s="80" t="n">
        <f aca="false">BQ28+BN28+BK28+BB28+AY28+AV28+AS28+BY28+BX28</f>
        <v>133184</v>
      </c>
    </row>
    <row r="29" customFormat="false" ht="12.75" hidden="false" customHeight="false" outlineLevel="0" collapsed="false">
      <c r="A29" s="65"/>
      <c r="B29" s="65" t="s">
        <v>81</v>
      </c>
      <c r="C29" s="63" t="s">
        <v>82</v>
      </c>
      <c r="D29" s="78" t="n">
        <v>15356</v>
      </c>
      <c r="E29" s="78" t="n">
        <v>16138</v>
      </c>
      <c r="F29" s="78" t="n">
        <v>15399</v>
      </c>
      <c r="G29" s="63" t="n">
        <v>10391</v>
      </c>
      <c r="H29" s="63" t="n">
        <v>10675</v>
      </c>
      <c r="I29" s="63" t="n">
        <v>9014</v>
      </c>
      <c r="J29" s="63" t="n">
        <v>300</v>
      </c>
      <c r="K29" s="100" t="n">
        <v>584</v>
      </c>
      <c r="L29" s="100" t="n">
        <v>589</v>
      </c>
      <c r="M29" s="100" t="n">
        <v>1465</v>
      </c>
      <c r="N29" s="100" t="n">
        <v>1465</v>
      </c>
      <c r="O29" s="100" t="n">
        <v>1685</v>
      </c>
      <c r="P29" s="100"/>
      <c r="Q29" s="100"/>
      <c r="R29" s="100"/>
      <c r="S29" s="106"/>
      <c r="T29" s="106" t="n">
        <v>200</v>
      </c>
      <c r="U29" s="106" t="n">
        <v>802</v>
      </c>
      <c r="V29" s="63" t="n">
        <v>3500</v>
      </c>
      <c r="W29" s="63" t="n">
        <v>3798</v>
      </c>
      <c r="X29" s="63" t="n">
        <v>3898</v>
      </c>
      <c r="Y29" s="78"/>
      <c r="Z29" s="78" t="n">
        <v>128</v>
      </c>
      <c r="AA29" s="78" t="n">
        <v>128</v>
      </c>
      <c r="AB29" s="63"/>
      <c r="AC29" s="63"/>
      <c r="AD29" s="63"/>
      <c r="AE29" s="63"/>
      <c r="AF29" s="63"/>
      <c r="AG29" s="63"/>
      <c r="AH29" s="63"/>
      <c r="AI29" s="63" t="n">
        <v>128</v>
      </c>
      <c r="AJ29" s="63" t="n">
        <v>128</v>
      </c>
      <c r="AK29" s="63"/>
      <c r="AL29" s="63"/>
      <c r="AM29" s="63" t="n">
        <v>116</v>
      </c>
      <c r="AN29" s="100"/>
      <c r="AO29" s="100"/>
      <c r="AP29" s="100"/>
      <c r="AQ29" s="78" t="n">
        <f aca="false">SUM(AN29,AK29,Y29,D29)</f>
        <v>15356</v>
      </c>
      <c r="AR29" s="78" t="n">
        <f aca="false">SUM(AO29,AL29,Z29,E29)</f>
        <v>16266</v>
      </c>
      <c r="AS29" s="78" t="n">
        <f aca="false">SUM(AP29,AM29,AA29,F29)</f>
        <v>15643</v>
      </c>
      <c r="AT29" s="78"/>
      <c r="AU29" s="78"/>
      <c r="AV29" s="78"/>
      <c r="AW29" s="78"/>
      <c r="AX29" s="76" t="n">
        <v>10650</v>
      </c>
      <c r="AY29" s="76" t="n">
        <v>22234</v>
      </c>
      <c r="AZ29" s="76" t="n">
        <f aca="false">SUM(BC29,BF29)</f>
        <v>0</v>
      </c>
      <c r="BA29" s="76" t="n">
        <f aca="false">SUM(BD29,BG29)</f>
        <v>0</v>
      </c>
      <c r="BB29" s="76" t="n">
        <f aca="false">SUM(BE29,BH29)</f>
        <v>0</v>
      </c>
      <c r="BC29" s="63"/>
      <c r="BD29" s="63"/>
      <c r="BE29" s="63"/>
      <c r="BF29" s="63"/>
      <c r="BG29" s="63"/>
      <c r="BH29" s="63"/>
      <c r="BI29" s="78"/>
      <c r="BJ29" s="78"/>
      <c r="BK29" s="78"/>
      <c r="BL29" s="98" t="n">
        <v>12000</v>
      </c>
      <c r="BM29" s="98" t="n">
        <v>16839</v>
      </c>
      <c r="BN29" s="98" t="n">
        <v>16839</v>
      </c>
      <c r="BO29" s="98" t="n">
        <f aca="false">SUM(BR29,BU29)</f>
        <v>188366</v>
      </c>
      <c r="BP29" s="98" t="n">
        <f aca="false">SUM(BS29,BV29)</f>
        <v>189633</v>
      </c>
      <c r="BQ29" s="98" t="n">
        <f aca="false">SUM(BT29,BW29)</f>
        <v>189633</v>
      </c>
      <c r="BR29" s="63" t="n">
        <v>187366</v>
      </c>
      <c r="BS29" s="63" t="n">
        <v>188633</v>
      </c>
      <c r="BT29" s="63" t="n">
        <v>188633</v>
      </c>
      <c r="BU29" s="63" t="n">
        <v>1000</v>
      </c>
      <c r="BV29" s="63" t="n">
        <v>1000</v>
      </c>
      <c r="BW29" s="63" t="n">
        <v>1000</v>
      </c>
      <c r="BX29" s="63"/>
      <c r="BY29" s="63" t="n">
        <v>0</v>
      </c>
      <c r="BZ29" s="80" t="n">
        <f aca="false">BO29+BL29+BI29+AZ29+AW29+AT29+AQ29</f>
        <v>215722</v>
      </c>
      <c r="CA29" s="80" t="n">
        <f aca="false">BP29+BM29+BJ29+BA29+AX29+AU29+AR29</f>
        <v>233388</v>
      </c>
      <c r="CB29" s="80" t="n">
        <f aca="false">BQ29+BN29+BK29+BB29+AY29+AV29+AS29+BY29+BX29</f>
        <v>244349</v>
      </c>
    </row>
    <row r="30" customFormat="false" ht="12.75" hidden="false" customHeight="false" outlineLevel="0" collapsed="false">
      <c r="A30" s="65"/>
      <c r="B30" s="65" t="s">
        <v>83</v>
      </c>
      <c r="C30" s="63" t="s">
        <v>84</v>
      </c>
      <c r="D30" s="78" t="n">
        <v>10736</v>
      </c>
      <c r="E30" s="78" t="n">
        <v>15423</v>
      </c>
      <c r="F30" s="78" t="n">
        <v>18309</v>
      </c>
      <c r="G30" s="63" t="n">
        <v>7156</v>
      </c>
      <c r="H30" s="63" t="n">
        <v>9608</v>
      </c>
      <c r="I30" s="63" t="n">
        <v>11002</v>
      </c>
      <c r="J30" s="63" t="n">
        <v>210</v>
      </c>
      <c r="K30" s="63" t="n">
        <v>846</v>
      </c>
      <c r="L30" s="63" t="n">
        <v>897</v>
      </c>
      <c r="M30" s="63" t="n">
        <v>1080</v>
      </c>
      <c r="N30" s="63" t="n">
        <v>1080</v>
      </c>
      <c r="O30" s="63" t="n">
        <v>1199</v>
      </c>
      <c r="P30" s="63"/>
      <c r="Q30" s="63"/>
      <c r="R30" s="63"/>
      <c r="S30" s="106" t="n">
        <v>2500</v>
      </c>
      <c r="T30" s="97" t="n">
        <v>4400</v>
      </c>
      <c r="U30" s="97" t="n">
        <v>5651</v>
      </c>
      <c r="V30" s="63"/>
      <c r="W30" s="63" t="n">
        <v>335</v>
      </c>
      <c r="X30" s="63" t="n">
        <v>457</v>
      </c>
      <c r="Y30" s="78" t="n">
        <v>3000</v>
      </c>
      <c r="Z30" s="78" t="n">
        <v>3157</v>
      </c>
      <c r="AA30" s="78" t="n">
        <v>1507</v>
      </c>
      <c r="AB30" s="63"/>
      <c r="AC30" s="63"/>
      <c r="AD30" s="63"/>
      <c r="AE30" s="63"/>
      <c r="AF30" s="63"/>
      <c r="AG30" s="63"/>
      <c r="AH30" s="63" t="n">
        <v>3000</v>
      </c>
      <c r="AI30" s="63" t="n">
        <v>3157</v>
      </c>
      <c r="AJ30" s="63" t="n">
        <v>1507</v>
      </c>
      <c r="AK30" s="63"/>
      <c r="AL30" s="63"/>
      <c r="AM30" s="63" t="n">
        <v>157</v>
      </c>
      <c r="AN30" s="63"/>
      <c r="AO30" s="63"/>
      <c r="AP30" s="63"/>
      <c r="AQ30" s="78" t="n">
        <f aca="false">SUM(AN30,AK30,Y30,D30)</f>
        <v>13736</v>
      </c>
      <c r="AR30" s="78" t="n">
        <f aca="false">SUM(AO30,AL30,Z30,E30)</f>
        <v>18580</v>
      </c>
      <c r="AS30" s="78" t="n">
        <f aca="false">SUM(AP30,AM30,AA30,F30)</f>
        <v>19973</v>
      </c>
      <c r="AT30" s="78"/>
      <c r="AU30" s="78"/>
      <c r="AV30" s="78"/>
      <c r="AW30" s="78" t="n">
        <v>800</v>
      </c>
      <c r="AX30" s="78" t="n">
        <v>17200</v>
      </c>
      <c r="AY30" s="78" t="n">
        <v>33997</v>
      </c>
      <c r="AZ30" s="76" t="n">
        <f aca="false">SUM(BC30,BF30)</f>
        <v>0</v>
      </c>
      <c r="BA30" s="76" t="n">
        <f aca="false">SUM(BD30,BG30)</f>
        <v>0</v>
      </c>
      <c r="BB30" s="76" t="n">
        <f aca="false">SUM(BE30,BH30)</f>
        <v>0</v>
      </c>
      <c r="BC30" s="63"/>
      <c r="BD30" s="63"/>
      <c r="BE30" s="63"/>
      <c r="BF30" s="63"/>
      <c r="BG30" s="63"/>
      <c r="BH30" s="63"/>
      <c r="BI30" s="78"/>
      <c r="BJ30" s="78"/>
      <c r="BK30" s="78"/>
      <c r="BL30" s="98" t="n">
        <v>131564</v>
      </c>
      <c r="BM30" s="98" t="n">
        <v>138419</v>
      </c>
      <c r="BN30" s="98" t="n">
        <v>18187</v>
      </c>
      <c r="BO30" s="98" t="n">
        <f aca="false">SUM(BR30,BU30)</f>
        <v>235356</v>
      </c>
      <c r="BP30" s="98" t="n">
        <f aca="false">SUM(BS30,BV30)</f>
        <v>237141</v>
      </c>
      <c r="BQ30" s="98" t="n">
        <f aca="false">SUM(BT30,BW30)</f>
        <v>237141</v>
      </c>
      <c r="BR30" s="63" t="n">
        <v>235356</v>
      </c>
      <c r="BS30" s="63" t="n">
        <v>237141</v>
      </c>
      <c r="BT30" s="63" t="n">
        <v>237141</v>
      </c>
      <c r="BU30" s="63"/>
      <c r="BV30" s="63"/>
      <c r="BW30" s="63"/>
      <c r="BX30" s="63"/>
      <c r="BY30" s="63"/>
      <c r="BZ30" s="80" t="n">
        <f aca="false">BO30+BL30+BI30+AZ30+AW30+AT30+AQ30</f>
        <v>381456</v>
      </c>
      <c r="CA30" s="80" t="n">
        <f aca="false">BP30+BM30+BJ30+BA30+AX30+AU30+AR30</f>
        <v>411340</v>
      </c>
      <c r="CB30" s="80" t="n">
        <f aca="false">BQ30+BN30+BK30+BB30+AY30+AV30+AS30+BY30+BX30</f>
        <v>309298</v>
      </c>
    </row>
    <row r="31" customFormat="false" ht="12.75" hidden="false" customHeight="false" outlineLevel="0" collapsed="false">
      <c r="A31" s="31"/>
      <c r="B31" s="65" t="s">
        <v>85</v>
      </c>
      <c r="C31" s="12" t="s">
        <v>86</v>
      </c>
      <c r="D31" s="76" t="n">
        <v>8043</v>
      </c>
      <c r="E31" s="76" t="n">
        <v>12970</v>
      </c>
      <c r="F31" s="76" t="n">
        <v>15011</v>
      </c>
      <c r="G31" s="100" t="n">
        <v>7143</v>
      </c>
      <c r="H31" s="100" t="n">
        <v>7143</v>
      </c>
      <c r="I31" s="100" t="n">
        <v>7529</v>
      </c>
      <c r="J31" s="100" t="n">
        <v>722</v>
      </c>
      <c r="K31" s="63" t="n">
        <v>722</v>
      </c>
      <c r="L31" s="63" t="n">
        <v>1087</v>
      </c>
      <c r="M31" s="63" t="n">
        <v>900</v>
      </c>
      <c r="N31" s="63" t="n">
        <v>1400</v>
      </c>
      <c r="O31" s="63" t="n">
        <v>1916</v>
      </c>
      <c r="P31" s="63"/>
      <c r="Q31" s="63"/>
      <c r="R31" s="63"/>
      <c r="S31" s="106"/>
      <c r="T31" s="106" t="n">
        <v>400</v>
      </c>
      <c r="U31" s="106" t="n">
        <v>402</v>
      </c>
      <c r="V31" s="100"/>
      <c r="W31" s="63" t="n">
        <v>4027</v>
      </c>
      <c r="X31" s="63" t="n">
        <v>5164</v>
      </c>
      <c r="Y31" s="76"/>
      <c r="Z31" s="76" t="n">
        <v>2</v>
      </c>
      <c r="AA31" s="76" t="n">
        <v>1051</v>
      </c>
      <c r="AB31" s="100"/>
      <c r="AC31" s="100"/>
      <c r="AD31" s="100"/>
      <c r="AE31" s="100"/>
      <c r="AF31" s="100"/>
      <c r="AG31" s="100"/>
      <c r="AH31" s="100"/>
      <c r="AI31" s="100" t="n">
        <v>2</v>
      </c>
      <c r="AJ31" s="100" t="n">
        <v>1051</v>
      </c>
      <c r="AK31" s="100"/>
      <c r="AL31" s="63"/>
      <c r="AM31" s="63" t="n">
        <v>2</v>
      </c>
      <c r="AN31" s="63"/>
      <c r="AO31" s="63"/>
      <c r="AP31" s="63"/>
      <c r="AQ31" s="78" t="n">
        <f aca="false">SUM(AN31,AK31,Y31,D31)</f>
        <v>8043</v>
      </c>
      <c r="AR31" s="78" t="n">
        <f aca="false">SUM(AO31,AL31,Z31,E31)</f>
        <v>12972</v>
      </c>
      <c r="AS31" s="78" t="n">
        <f aca="false">SUM(AP31,AM31,AA31,F31)</f>
        <v>16064</v>
      </c>
      <c r="AT31" s="76"/>
      <c r="AU31" s="78"/>
      <c r="AV31" s="78"/>
      <c r="AW31" s="78"/>
      <c r="AX31" s="78" t="n">
        <v>7594</v>
      </c>
      <c r="AY31" s="78" t="n">
        <v>9597</v>
      </c>
      <c r="AZ31" s="76" t="n">
        <f aca="false">SUM(BC31,BF31)</f>
        <v>0</v>
      </c>
      <c r="BA31" s="76" t="n">
        <f aca="false">SUM(BD31,BG31)</f>
        <v>0</v>
      </c>
      <c r="BB31" s="76" t="n">
        <f aca="false">SUM(BE31,BH31)</f>
        <v>0</v>
      </c>
      <c r="BC31" s="100"/>
      <c r="BD31" s="100"/>
      <c r="BE31" s="100"/>
      <c r="BF31" s="100"/>
      <c r="BG31" s="100"/>
      <c r="BH31" s="100"/>
      <c r="BI31" s="76"/>
      <c r="BJ31" s="78"/>
      <c r="BK31" s="78"/>
      <c r="BL31" s="98" t="n">
        <v>1771</v>
      </c>
      <c r="BM31" s="98" t="n">
        <v>6273</v>
      </c>
      <c r="BN31" s="98" t="n">
        <v>9309</v>
      </c>
      <c r="BO31" s="80" t="n">
        <f aca="false">SUM(BR31,BU31)</f>
        <v>152893</v>
      </c>
      <c r="BP31" s="80" t="n">
        <f aca="false">SUM(BS31,BV31)</f>
        <v>154993</v>
      </c>
      <c r="BQ31" s="80" t="n">
        <f aca="false">SUM(BT31,BW31)</f>
        <v>154993</v>
      </c>
      <c r="BR31" s="100" t="n">
        <v>146893</v>
      </c>
      <c r="BS31" s="100" t="n">
        <v>148993</v>
      </c>
      <c r="BT31" s="100" t="n">
        <v>148993</v>
      </c>
      <c r="BU31" s="100" t="n">
        <v>6000</v>
      </c>
      <c r="BV31" s="100" t="n">
        <v>6000</v>
      </c>
      <c r="BW31" s="100" t="n">
        <v>6000</v>
      </c>
      <c r="BX31" s="100"/>
      <c r="BY31" s="100" t="n">
        <v>-19</v>
      </c>
      <c r="BZ31" s="80" t="n">
        <f aca="false">BO31+BL31+BI31+AZ31+AW31+AT31+AQ31</f>
        <v>162707</v>
      </c>
      <c r="CA31" s="80" t="n">
        <f aca="false">BP31+BM31+BJ31+BA31+AX31+AU31+AR31</f>
        <v>181832</v>
      </c>
      <c r="CB31" s="80" t="n">
        <f aca="false">BQ31+BN31+BK31+BB31+AY31+AV31+AS31+BY31+BX31</f>
        <v>189944</v>
      </c>
    </row>
    <row r="32" customFormat="false" ht="13.5" hidden="false" customHeight="false" outlineLevel="0" collapsed="false">
      <c r="A32" s="101" t="s">
        <v>58</v>
      </c>
      <c r="B32" s="101"/>
      <c r="C32" s="102" t="s">
        <v>87</v>
      </c>
      <c r="D32" s="103" t="n">
        <f aca="false">SUM(D28:D31)</f>
        <v>37427</v>
      </c>
      <c r="E32" s="103" t="n">
        <f aca="false">SUM(E28:E31)</f>
        <v>49849</v>
      </c>
      <c r="F32" s="103" t="n">
        <f aca="false">SUM(F28:F31)</f>
        <v>56090</v>
      </c>
      <c r="G32" s="104" t="n">
        <f aca="false">SUM(G28:G31)</f>
        <v>27559</v>
      </c>
      <c r="H32" s="104" t="n">
        <f aca="false">SUM(H28:H31)</f>
        <v>31015</v>
      </c>
      <c r="I32" s="104" t="n">
        <f aca="false">SUM(I28:I31)</f>
        <v>30962</v>
      </c>
      <c r="J32" s="104" t="n">
        <f aca="false">SUM(J28:J31)</f>
        <v>1282</v>
      </c>
      <c r="K32" s="104" t="n">
        <f aca="false">SUM(K28:K31)</f>
        <v>2502</v>
      </c>
      <c r="L32" s="104" t="n">
        <f aca="false">SUM(L28:L31)</f>
        <v>3139</v>
      </c>
      <c r="M32" s="104" t="n">
        <f aca="false">SUM(M28:M31)</f>
        <v>3868</v>
      </c>
      <c r="N32" s="104" t="n">
        <f aca="false">SUM(N28:N31)</f>
        <v>4448</v>
      </c>
      <c r="O32" s="104" t="n">
        <f aca="false">SUM(O28:O31)</f>
        <v>5293</v>
      </c>
      <c r="P32" s="104" t="n">
        <f aca="false">SUM(P28:P31)</f>
        <v>0</v>
      </c>
      <c r="Q32" s="104" t="n">
        <f aca="false">SUM(Q28:Q31)</f>
        <v>0</v>
      </c>
      <c r="R32" s="104" t="n">
        <f aca="false">SUM(R28:R31)</f>
        <v>0</v>
      </c>
      <c r="S32" s="104" t="n">
        <f aca="false">SUM(S28:S31)</f>
        <v>2500</v>
      </c>
      <c r="T32" s="104" t="n">
        <f aca="false">SUM(T28:T31)</f>
        <v>5000</v>
      </c>
      <c r="U32" s="104" t="n">
        <f aca="false">SUM(U28:U31)</f>
        <v>7180</v>
      </c>
      <c r="V32" s="104" t="n">
        <f aca="false">SUM(V28:V31)</f>
        <v>3500</v>
      </c>
      <c r="W32" s="104" t="n">
        <f aca="false">SUM(W28:W31)</f>
        <v>9386</v>
      </c>
      <c r="X32" s="104" t="n">
        <f aca="false">SUM(X28:X31)</f>
        <v>12655</v>
      </c>
      <c r="Y32" s="103" t="n">
        <f aca="false">SUM(Y28:Y31)</f>
        <v>3000</v>
      </c>
      <c r="Z32" s="103" t="n">
        <f aca="false">SUM(Z28:Z31)</f>
        <v>6216</v>
      </c>
      <c r="AA32" s="103" t="n">
        <f aca="false">SUM(AA28:AA31)</f>
        <v>3881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3000</v>
      </c>
      <c r="AI32" s="104" t="n">
        <v>6216</v>
      </c>
      <c r="AJ32" s="104" t="n">
        <v>3881</v>
      </c>
      <c r="AK32" s="104" t="n">
        <f aca="false">SUM(AK28:AK31)</f>
        <v>0</v>
      </c>
      <c r="AL32" s="104" t="n">
        <f aca="false">SUM(AL28:AL31)</f>
        <v>0</v>
      </c>
      <c r="AM32" s="104" t="n">
        <f aca="false">SUM(AM28:AM31)</f>
        <v>325</v>
      </c>
      <c r="AN32" s="104" t="n">
        <f aca="false">SUM(AN28:AN31)</f>
        <v>0</v>
      </c>
      <c r="AO32" s="104" t="n">
        <f aca="false">SUM(AO28:AO31)</f>
        <v>0</v>
      </c>
      <c r="AP32" s="104" t="n">
        <f aca="false">SUM(AP28:AP31)</f>
        <v>0</v>
      </c>
      <c r="AQ32" s="103" t="n">
        <f aca="false">SUM(AQ28:AQ31)</f>
        <v>40427</v>
      </c>
      <c r="AR32" s="103" t="n">
        <f aca="false">SUM(AR28:AR31)</f>
        <v>56065</v>
      </c>
      <c r="AS32" s="103" t="n">
        <f aca="false">SUM(AS28:AS31)</f>
        <v>60296</v>
      </c>
      <c r="AT32" s="103" t="n">
        <f aca="false">SUM(AT28:AT31)</f>
        <v>0</v>
      </c>
      <c r="AU32" s="103" t="n">
        <f aca="false">SUM(AU28:AU31)</f>
        <v>0</v>
      </c>
      <c r="AV32" s="103" t="n">
        <f aca="false">SUM(AV28:AV31)</f>
        <v>0</v>
      </c>
      <c r="AW32" s="103" t="n">
        <f aca="false">SUM(AW28:AW31)</f>
        <v>800</v>
      </c>
      <c r="AX32" s="103" t="n">
        <f aca="false">SUM(AX28:AX31)</f>
        <v>38574</v>
      </c>
      <c r="AY32" s="103" t="n">
        <f aca="false">SUM(AY28:AY31)</f>
        <v>70946</v>
      </c>
      <c r="AZ32" s="103" t="n">
        <f aca="false">SUM(AZ28:AZ31)</f>
        <v>0</v>
      </c>
      <c r="BA32" s="103" t="n">
        <f aca="false">SUM(BA28:BA31)</f>
        <v>0</v>
      </c>
      <c r="BB32" s="103" t="n">
        <f aca="false">SUM(BB28:BB31)</f>
        <v>0</v>
      </c>
      <c r="BC32" s="104" t="n">
        <f aca="false">SUM(BC28:BC31)</f>
        <v>0</v>
      </c>
      <c r="BD32" s="104" t="n">
        <f aca="false">SUM(BD28:BD31)</f>
        <v>0</v>
      </c>
      <c r="BE32" s="104" t="n">
        <f aca="false">SUM(BE28:BE31)</f>
        <v>0</v>
      </c>
      <c r="BF32" s="104" t="n">
        <f aca="false">SUM(BF28:BF31)</f>
        <v>0</v>
      </c>
      <c r="BG32" s="104" t="n">
        <f aca="false">SUM(BG28:BG31)</f>
        <v>0</v>
      </c>
      <c r="BH32" s="104" t="n">
        <f aca="false">SUM(BH28:BH31)</f>
        <v>0</v>
      </c>
      <c r="BI32" s="103" t="n">
        <f aca="false">SUM(BI28:BI31)</f>
        <v>0</v>
      </c>
      <c r="BJ32" s="103" t="n">
        <f aca="false">SUM(BJ28:BJ31)</f>
        <v>0</v>
      </c>
      <c r="BK32" s="103" t="n">
        <f aca="false">SUM(BK28:BK31)</f>
        <v>0</v>
      </c>
      <c r="BL32" s="105" t="n">
        <v>148126</v>
      </c>
      <c r="BM32" s="105" t="n">
        <v>172431</v>
      </c>
      <c r="BN32" s="105" t="n">
        <v>48751</v>
      </c>
      <c r="BO32" s="105" t="n">
        <f aca="false">SUM(BO28:BO31)</f>
        <v>690468</v>
      </c>
      <c r="BP32" s="105" t="n">
        <f aca="false">SUM(BP28:BP31)</f>
        <v>696820</v>
      </c>
      <c r="BQ32" s="105" t="n">
        <f aca="false">SUM(BQ28:BQ31)</f>
        <v>696820</v>
      </c>
      <c r="BR32" s="104" t="n">
        <f aca="false">SUM(BR28:BR31)</f>
        <v>683468</v>
      </c>
      <c r="BS32" s="104" t="n">
        <f aca="false">SUM(BS28:BS31)</f>
        <v>689820</v>
      </c>
      <c r="BT32" s="104" t="n">
        <f aca="false">SUM(BT28:BT31)</f>
        <v>689820</v>
      </c>
      <c r="BU32" s="104" t="n">
        <f aca="false">SUM(BU28:BU31)</f>
        <v>7000</v>
      </c>
      <c r="BV32" s="104" t="n">
        <f aca="false">SUM(BV28:BV31)</f>
        <v>7000</v>
      </c>
      <c r="BW32" s="104" t="n">
        <f aca="false">SUM(BW28:BW31)</f>
        <v>7000</v>
      </c>
      <c r="BX32" s="104" t="n">
        <f aca="false">SUM(BX28:BX31)</f>
        <v>0</v>
      </c>
      <c r="BY32" s="104" t="n">
        <f aca="false">SUM(BY28:BY31)</f>
        <v>-38</v>
      </c>
      <c r="BZ32" s="105" t="n">
        <f aca="false">SUM(BZ28:BZ31)</f>
        <v>879821</v>
      </c>
      <c r="CA32" s="105" t="n">
        <f aca="false">SUM(CA28:CA31)</f>
        <v>963890</v>
      </c>
      <c r="CB32" s="105" t="n">
        <f aca="false">SUM(CB28:CB31)</f>
        <v>876775</v>
      </c>
    </row>
    <row r="33" customFormat="false" ht="13.5" hidden="false" customHeight="false" outlineLevel="0" collapsed="false">
      <c r="A33" s="91" t="s">
        <v>60</v>
      </c>
      <c r="B33" s="91" t="s">
        <v>88</v>
      </c>
      <c r="C33" s="114" t="s">
        <v>89</v>
      </c>
      <c r="D33" s="93" t="n">
        <v>125943</v>
      </c>
      <c r="E33" s="93" t="n">
        <v>125943</v>
      </c>
      <c r="F33" s="93" t="n">
        <v>110465</v>
      </c>
      <c r="G33" s="94" t="n">
        <v>98290</v>
      </c>
      <c r="H33" s="94" t="n">
        <v>98290</v>
      </c>
      <c r="I33" s="94" t="n">
        <v>84692</v>
      </c>
      <c r="J33" s="94" t="n">
        <v>160</v>
      </c>
      <c r="K33" s="94" t="n">
        <v>160</v>
      </c>
      <c r="L33" s="94" t="n">
        <v>70</v>
      </c>
      <c r="M33" s="94" t="n">
        <v>26853</v>
      </c>
      <c r="N33" s="94" t="n">
        <v>26853</v>
      </c>
      <c r="O33" s="94" t="n">
        <v>25160</v>
      </c>
      <c r="P33" s="94"/>
      <c r="Q33" s="94"/>
      <c r="R33" s="94"/>
      <c r="S33" s="95" t="n">
        <v>800</v>
      </c>
      <c r="T33" s="95" t="n">
        <v>800</v>
      </c>
      <c r="U33" s="95" t="n">
        <v>613</v>
      </c>
      <c r="V33" s="94"/>
      <c r="W33" s="94"/>
      <c r="X33" s="94"/>
      <c r="Y33" s="93"/>
      <c r="Z33" s="93" t="n">
        <v>1519</v>
      </c>
      <c r="AA33" s="93" t="n">
        <v>1519</v>
      </c>
      <c r="AB33" s="94"/>
      <c r="AC33" s="94"/>
      <c r="AD33" s="94"/>
      <c r="AE33" s="94"/>
      <c r="AF33" s="94"/>
      <c r="AG33" s="94"/>
      <c r="AH33" s="94"/>
      <c r="AI33" s="94" t="n">
        <v>1519</v>
      </c>
      <c r="AJ33" s="94" t="n">
        <v>1519</v>
      </c>
      <c r="AK33" s="94"/>
      <c r="AL33" s="94"/>
      <c r="AM33" s="94" t="n">
        <v>21</v>
      </c>
      <c r="AN33" s="94"/>
      <c r="AO33" s="94"/>
      <c r="AP33" s="94"/>
      <c r="AQ33" s="93" t="n">
        <f aca="false">SUM(AN33,AK33,Y33,D33)</f>
        <v>125943</v>
      </c>
      <c r="AR33" s="93" t="n">
        <f aca="false">SUM(AO33,AL33,Z33,E33)</f>
        <v>127462</v>
      </c>
      <c r="AS33" s="93" t="n">
        <f aca="false">SUM(AP33,AM33,AA33,F33)</f>
        <v>112005</v>
      </c>
      <c r="AT33" s="93"/>
      <c r="AU33" s="93"/>
      <c r="AV33" s="93"/>
      <c r="AW33" s="93"/>
      <c r="AX33" s="93"/>
      <c r="AY33" s="93"/>
      <c r="AZ33" s="93" t="n">
        <f aca="false">SUM(BC33,BF33)</f>
        <v>0</v>
      </c>
      <c r="BA33" s="93" t="n">
        <f aca="false">SUM(BD33,BG33)</f>
        <v>0</v>
      </c>
      <c r="BB33" s="93" t="n">
        <f aca="false">SUM(BE33,BH33)</f>
        <v>0</v>
      </c>
      <c r="BC33" s="94"/>
      <c r="BD33" s="94"/>
      <c r="BE33" s="94"/>
      <c r="BF33" s="94"/>
      <c r="BG33" s="94"/>
      <c r="BH33" s="94"/>
      <c r="BI33" s="93"/>
      <c r="BJ33" s="93"/>
      <c r="BK33" s="93"/>
      <c r="BL33" s="96" t="n">
        <v>0</v>
      </c>
      <c r="BM33" s="96" t="n">
        <v>379</v>
      </c>
      <c r="BN33" s="96" t="n">
        <v>379</v>
      </c>
      <c r="BO33" s="96" t="n">
        <f aca="false">SUM(BR33,BU33)</f>
        <v>53858</v>
      </c>
      <c r="BP33" s="96" t="n">
        <f aca="false">SUM(BS33,BV33)</f>
        <v>55429</v>
      </c>
      <c r="BQ33" s="96" t="n">
        <f aca="false">SUM(BT33,BW33)</f>
        <v>55429</v>
      </c>
      <c r="BR33" s="94" t="n">
        <v>39876</v>
      </c>
      <c r="BS33" s="94" t="n">
        <v>44717</v>
      </c>
      <c r="BT33" s="94" t="n">
        <v>44717</v>
      </c>
      <c r="BU33" s="94" t="n">
        <v>13982</v>
      </c>
      <c r="BV33" s="94" t="n">
        <v>10712</v>
      </c>
      <c r="BW33" s="94" t="n">
        <v>10712</v>
      </c>
      <c r="BX33" s="94"/>
      <c r="BY33" s="94" t="n">
        <v>0</v>
      </c>
      <c r="BZ33" s="96" t="n">
        <f aca="false">BO33+BL33+BI33+AZ33+AW33+AT33+AQ33</f>
        <v>179801</v>
      </c>
      <c r="CA33" s="96" t="n">
        <f aca="false">BP33+BM33+BJ33+BA33+AX33+AU33+AR33</f>
        <v>183270</v>
      </c>
      <c r="CB33" s="96" t="n">
        <f aca="false">BQ33+BN33+BK33+BB33+AY33+AV33+AS33+BY33+BX33</f>
        <v>167813</v>
      </c>
    </row>
    <row r="34" customFormat="false" ht="12.75" hidden="false" customHeight="false" outlineLevel="0" collapsed="false">
      <c r="A34" s="65"/>
      <c r="B34" s="65" t="s">
        <v>90</v>
      </c>
      <c r="C34" s="5" t="s">
        <v>91</v>
      </c>
      <c r="D34" s="78" t="n">
        <v>13446</v>
      </c>
      <c r="E34" s="78" t="n">
        <v>17423</v>
      </c>
      <c r="F34" s="78" t="n">
        <v>17192</v>
      </c>
      <c r="G34" s="63" t="n">
        <v>10840</v>
      </c>
      <c r="H34" s="63" t="n">
        <v>14400</v>
      </c>
      <c r="I34" s="63" t="n">
        <v>14230</v>
      </c>
      <c r="J34" s="63" t="n">
        <v>500</v>
      </c>
      <c r="K34" s="63" t="n">
        <v>1875</v>
      </c>
      <c r="L34" s="63" t="n">
        <v>1808</v>
      </c>
      <c r="M34" s="63" t="n">
        <v>2606</v>
      </c>
      <c r="N34" s="63" t="n">
        <v>2940</v>
      </c>
      <c r="O34" s="63" t="n">
        <v>2860</v>
      </c>
      <c r="P34" s="63"/>
      <c r="Q34" s="63"/>
      <c r="R34" s="63"/>
      <c r="S34" s="97"/>
      <c r="T34" s="97" t="n">
        <v>83</v>
      </c>
      <c r="U34" s="97" t="n">
        <v>102</v>
      </c>
      <c r="V34" s="63"/>
      <c r="W34" s="63"/>
      <c r="X34" s="63"/>
      <c r="Y34" s="78" t="n">
        <v>12000</v>
      </c>
      <c r="Z34" s="78" t="n">
        <v>18016</v>
      </c>
      <c r="AA34" s="78" t="n">
        <v>17416</v>
      </c>
      <c r="AB34" s="63" t="n">
        <v>12000</v>
      </c>
      <c r="AC34" s="63" t="n">
        <v>12000</v>
      </c>
      <c r="AD34" s="63" t="n">
        <v>11400</v>
      </c>
      <c r="AE34" s="63"/>
      <c r="AF34" s="63"/>
      <c r="AG34" s="63"/>
      <c r="AH34" s="63"/>
      <c r="AI34" s="63" t="n">
        <v>6016</v>
      </c>
      <c r="AJ34" s="63" t="n">
        <v>6016</v>
      </c>
      <c r="AK34" s="63"/>
      <c r="AL34" s="63"/>
      <c r="AM34" s="63"/>
      <c r="AN34" s="63"/>
      <c r="AO34" s="63"/>
      <c r="AP34" s="63"/>
      <c r="AQ34" s="78" t="n">
        <f aca="false">SUM(AN34,AK34,Y34,D34)</f>
        <v>25446</v>
      </c>
      <c r="AR34" s="78" t="n">
        <f aca="false">SUM(AO34,AL34,Z34,E34)</f>
        <v>35439</v>
      </c>
      <c r="AS34" s="78" t="n">
        <f aca="false">SUM(AP34,AM34,AA34,F34)</f>
        <v>34608</v>
      </c>
      <c r="AT34" s="78"/>
      <c r="AU34" s="78"/>
      <c r="AV34" s="78"/>
      <c r="AW34" s="78"/>
      <c r="AX34" s="78"/>
      <c r="AY34" s="78"/>
      <c r="AZ34" s="78" t="n">
        <f aca="false">SUM(BC34,BF34)</f>
        <v>0</v>
      </c>
      <c r="BA34" s="78" t="n">
        <f aca="false">SUM(BD34,BG34)</f>
        <v>0</v>
      </c>
      <c r="BB34" s="78" t="n">
        <f aca="false">SUM(BE34,BH34)</f>
        <v>0</v>
      </c>
      <c r="BC34" s="63"/>
      <c r="BD34" s="63"/>
      <c r="BE34" s="63"/>
      <c r="BF34" s="63"/>
      <c r="BG34" s="63"/>
      <c r="BH34" s="63"/>
      <c r="BI34" s="78"/>
      <c r="BJ34" s="78"/>
      <c r="BK34" s="78"/>
      <c r="BL34" s="98" t="n">
        <v>0</v>
      </c>
      <c r="BM34" s="98" t="n">
        <v>2037</v>
      </c>
      <c r="BN34" s="98" t="n">
        <v>2037</v>
      </c>
      <c r="BO34" s="98" t="n">
        <f aca="false">SUM(BR34,BU34)</f>
        <v>53733</v>
      </c>
      <c r="BP34" s="98" t="n">
        <f aca="false">SUM(BS34,BV34)</f>
        <v>53733</v>
      </c>
      <c r="BQ34" s="98" t="n">
        <f aca="false">SUM(BT34,BW34)</f>
        <v>53733</v>
      </c>
      <c r="BR34" s="63" t="n">
        <f aca="false">65733-12000</f>
        <v>53733</v>
      </c>
      <c r="BS34" s="63" t="n">
        <v>53733</v>
      </c>
      <c r="BT34" s="63" t="n">
        <v>53733</v>
      </c>
      <c r="BU34" s="63"/>
      <c r="BV34" s="63"/>
      <c r="BW34" s="63"/>
      <c r="BX34" s="63"/>
      <c r="BY34" s="63" t="n">
        <v>0</v>
      </c>
      <c r="BZ34" s="98" t="n">
        <f aca="false">BO34+BL34+BI34+AZ34+AW34+AT34+AQ34</f>
        <v>79179</v>
      </c>
      <c r="CA34" s="98" t="n">
        <f aca="false">BP34+BM34+BJ34+BA34+AX34+AU34+AR34</f>
        <v>91209</v>
      </c>
      <c r="CB34" s="98" t="n">
        <f aca="false">BQ34+BN34+BK34+BB34+AY34+AV34+AS34+BY34+BX34</f>
        <v>90378</v>
      </c>
    </row>
    <row r="35" customFormat="false" ht="12.75" hidden="false" customHeight="false" outlineLevel="0" collapsed="false">
      <c r="A35" s="31"/>
      <c r="B35" s="65" t="s">
        <v>92</v>
      </c>
      <c r="C35" s="115" t="s">
        <v>93</v>
      </c>
      <c r="D35" s="76" t="n">
        <v>55031</v>
      </c>
      <c r="E35" s="76" t="n">
        <v>55031</v>
      </c>
      <c r="F35" s="76" t="n">
        <v>40599</v>
      </c>
      <c r="G35" s="100" t="n">
        <v>48500</v>
      </c>
      <c r="H35" s="100" t="n">
        <v>48500</v>
      </c>
      <c r="I35" s="100" t="n">
        <v>35832</v>
      </c>
      <c r="J35" s="100" t="n">
        <v>3000</v>
      </c>
      <c r="K35" s="63" t="n">
        <v>3000</v>
      </c>
      <c r="L35" s="63" t="n">
        <v>3728</v>
      </c>
      <c r="M35" s="63" t="n">
        <v>6000</v>
      </c>
      <c r="N35" s="63" t="n">
        <v>6000</v>
      </c>
      <c r="O35" s="63" t="n">
        <v>3415</v>
      </c>
      <c r="P35" s="63"/>
      <c r="Q35" s="63"/>
      <c r="R35" s="63"/>
      <c r="S35" s="97" t="n">
        <v>531</v>
      </c>
      <c r="T35" s="97" t="n">
        <v>531</v>
      </c>
      <c r="U35" s="97" t="n">
        <v>575</v>
      </c>
      <c r="V35" s="100"/>
      <c r="W35" s="100"/>
      <c r="X35" s="100" t="n">
        <v>777</v>
      </c>
      <c r="Y35" s="76" t="n">
        <f aca="false">70000+54400</f>
        <v>124400</v>
      </c>
      <c r="Z35" s="76" t="n">
        <v>54406</v>
      </c>
      <c r="AA35" s="76" t="n">
        <v>53538</v>
      </c>
      <c r="AB35" s="100" t="n">
        <v>54400</v>
      </c>
      <c r="AC35" s="100" t="n">
        <v>54400</v>
      </c>
      <c r="AD35" s="100" t="n">
        <v>51000</v>
      </c>
      <c r="AE35" s="100"/>
      <c r="AF35" s="100"/>
      <c r="AG35" s="100"/>
      <c r="AH35" s="100" t="n">
        <v>70000</v>
      </c>
      <c r="AI35" s="100" t="n">
        <v>6</v>
      </c>
      <c r="AJ35" s="100" t="n">
        <v>2538</v>
      </c>
      <c r="AK35" s="100"/>
      <c r="AL35" s="63"/>
      <c r="AM35" s="63" t="n">
        <v>6</v>
      </c>
      <c r="AN35" s="63"/>
      <c r="AO35" s="63"/>
      <c r="AP35" s="63"/>
      <c r="AQ35" s="78" t="n">
        <f aca="false">SUM(AN35,AK35,Y35,D35)</f>
        <v>179431</v>
      </c>
      <c r="AR35" s="78" t="n">
        <f aca="false">SUM(AO35,AL35,Z35,E35)</f>
        <v>109437</v>
      </c>
      <c r="AS35" s="78" t="n">
        <f aca="false">SUM(AP35,AM35,AA35,F35)</f>
        <v>94143</v>
      </c>
      <c r="AT35" s="76"/>
      <c r="AU35" s="76"/>
      <c r="AV35" s="76"/>
      <c r="AW35" s="76"/>
      <c r="AX35" s="76"/>
      <c r="AY35" s="76"/>
      <c r="AZ35" s="76" t="n">
        <f aca="false">SUM(BC35,BF35)</f>
        <v>0</v>
      </c>
      <c r="BA35" s="76" t="n">
        <f aca="false">SUM(BD35,BG35)</f>
        <v>0</v>
      </c>
      <c r="BB35" s="76" t="n">
        <f aca="false">SUM(BE35,BH35)</f>
        <v>0</v>
      </c>
      <c r="BC35" s="100"/>
      <c r="BD35" s="100"/>
      <c r="BE35" s="100"/>
      <c r="BF35" s="100"/>
      <c r="BG35" s="100"/>
      <c r="BH35" s="100"/>
      <c r="BI35" s="76"/>
      <c r="BJ35" s="76"/>
      <c r="BK35" s="76"/>
      <c r="BL35" s="80" t="n">
        <v>0</v>
      </c>
      <c r="BM35" s="80" t="n">
        <v>9602</v>
      </c>
      <c r="BN35" s="80" t="n">
        <v>9602</v>
      </c>
      <c r="BO35" s="80" t="n">
        <f aca="false">SUM(BR35,BU35)</f>
        <v>109670</v>
      </c>
      <c r="BP35" s="80" t="n">
        <f aca="false">SUM(BS35,BV35)</f>
        <v>214170</v>
      </c>
      <c r="BQ35" s="80" t="n">
        <f aca="false">SUM(BT35,BW35)</f>
        <v>214170</v>
      </c>
      <c r="BR35" s="100" t="n">
        <f aca="false">164070-54400</f>
        <v>109670</v>
      </c>
      <c r="BS35" s="100" t="n">
        <v>214170</v>
      </c>
      <c r="BT35" s="100" t="n">
        <v>214170</v>
      </c>
      <c r="BU35" s="100"/>
      <c r="BV35" s="100"/>
      <c r="BW35" s="100"/>
      <c r="BX35" s="100"/>
      <c r="BY35" s="100" t="n">
        <v>0</v>
      </c>
      <c r="BZ35" s="80" t="n">
        <f aca="false">BO35+BL35+BI35+AZ35+AW35+AT35+AQ35</f>
        <v>289101</v>
      </c>
      <c r="CA35" s="80" t="n">
        <f aca="false">BP35+BM35+BJ35+BA35+AX35+AU35+AR35</f>
        <v>333209</v>
      </c>
      <c r="CB35" s="80" t="n">
        <f aca="false">BQ35+BN35+BK35+BB35+AY35+AV35+AS35+BY35+BX35</f>
        <v>317915</v>
      </c>
    </row>
    <row r="36" customFormat="false" ht="12.75" hidden="false" customHeight="false" outlineLevel="0" collapsed="false">
      <c r="A36" s="31"/>
      <c r="B36" s="65" t="s">
        <v>94</v>
      </c>
      <c r="C36" s="12" t="s">
        <v>95</v>
      </c>
      <c r="D36" s="76" t="n">
        <v>2640</v>
      </c>
      <c r="E36" s="76" t="n">
        <v>2640</v>
      </c>
      <c r="F36" s="76" t="n">
        <v>2534</v>
      </c>
      <c r="G36" s="100" t="n">
        <v>2640</v>
      </c>
      <c r="H36" s="100" t="n">
        <v>2640</v>
      </c>
      <c r="I36" s="100" t="n">
        <v>2480</v>
      </c>
      <c r="J36" s="100" t="n">
        <v>1240</v>
      </c>
      <c r="K36" s="63" t="n">
        <v>1240</v>
      </c>
      <c r="L36" s="63" t="n">
        <v>1200</v>
      </c>
      <c r="M36" s="63"/>
      <c r="N36" s="63"/>
      <c r="O36" s="63"/>
      <c r="P36" s="63"/>
      <c r="Q36" s="63"/>
      <c r="R36" s="63"/>
      <c r="S36" s="97"/>
      <c r="T36" s="97"/>
      <c r="U36" s="97" t="n">
        <v>54</v>
      </c>
      <c r="V36" s="100"/>
      <c r="W36" s="100"/>
      <c r="X36" s="100"/>
      <c r="Y36" s="76" t="n">
        <v>3280</v>
      </c>
      <c r="Z36" s="76" t="n">
        <v>3879</v>
      </c>
      <c r="AA36" s="76" t="n">
        <v>3679</v>
      </c>
      <c r="AB36" s="100" t="n">
        <v>3280</v>
      </c>
      <c r="AC36" s="100" t="n">
        <v>3280</v>
      </c>
      <c r="AD36" s="100" t="n">
        <v>3280</v>
      </c>
      <c r="AE36" s="100"/>
      <c r="AF36" s="100"/>
      <c r="AG36" s="100"/>
      <c r="AH36" s="100"/>
      <c r="AI36" s="100" t="n">
        <v>599</v>
      </c>
      <c r="AJ36" s="100" t="n">
        <v>399</v>
      </c>
      <c r="AK36" s="100"/>
      <c r="AL36" s="63"/>
      <c r="AM36" s="63"/>
      <c r="AN36" s="63"/>
      <c r="AO36" s="63"/>
      <c r="AP36" s="63"/>
      <c r="AQ36" s="78" t="n">
        <f aca="false">SUM(AN36,AK36,Y36,D36)</f>
        <v>5920</v>
      </c>
      <c r="AR36" s="78" t="n">
        <f aca="false">SUM(AO36,AL36,Z36,E36)</f>
        <v>6519</v>
      </c>
      <c r="AS36" s="78" t="n">
        <f aca="false">SUM(AP36,AM36,AA36,F36)</f>
        <v>6213</v>
      </c>
      <c r="AT36" s="76"/>
      <c r="AU36" s="76"/>
      <c r="AV36" s="76"/>
      <c r="AW36" s="76"/>
      <c r="AX36" s="76"/>
      <c r="AY36" s="76"/>
      <c r="AZ36" s="76" t="n">
        <f aca="false">SUM(BC36,BF36)</f>
        <v>0</v>
      </c>
      <c r="BA36" s="76" t="n">
        <f aca="false">SUM(BD36,BG36)</f>
        <v>0</v>
      </c>
      <c r="BB36" s="76" t="n">
        <f aca="false">SUM(BE36,BH36)</f>
        <v>0</v>
      </c>
      <c r="BC36" s="100"/>
      <c r="BD36" s="100"/>
      <c r="BE36" s="100"/>
      <c r="BF36" s="100"/>
      <c r="BG36" s="100"/>
      <c r="BH36" s="100"/>
      <c r="BI36" s="76"/>
      <c r="BJ36" s="76"/>
      <c r="BK36" s="76"/>
      <c r="BL36" s="80" t="n">
        <v>0</v>
      </c>
      <c r="BM36" s="80" t="n">
        <v>1192</v>
      </c>
      <c r="BN36" s="80" t="n">
        <v>1192</v>
      </c>
      <c r="BO36" s="80" t="n">
        <f aca="false">SUM(BR36,BU36)</f>
        <v>4991</v>
      </c>
      <c r="BP36" s="80" t="n">
        <f aca="false">SUM(BS36,BV36)</f>
        <v>4991</v>
      </c>
      <c r="BQ36" s="80" t="n">
        <f aca="false">SUM(BT36,BW36)</f>
        <v>4991</v>
      </c>
      <c r="BR36" s="100" t="n">
        <f aca="false">8271-3280</f>
        <v>4991</v>
      </c>
      <c r="BS36" s="100" t="n">
        <v>4991</v>
      </c>
      <c r="BT36" s="100" t="n">
        <v>4991</v>
      </c>
      <c r="BU36" s="100"/>
      <c r="BV36" s="100"/>
      <c r="BW36" s="100"/>
      <c r="BX36" s="100"/>
      <c r="BY36" s="100" t="n">
        <v>0</v>
      </c>
      <c r="BZ36" s="80" t="n">
        <f aca="false">BO36+BL36+BI36+AZ36+AW36+AT36+AQ36</f>
        <v>10911</v>
      </c>
      <c r="CA36" s="80" t="n">
        <f aca="false">BP36+BM36+BJ36+BA36+AX36+AU36+AR36</f>
        <v>12702</v>
      </c>
      <c r="CB36" s="80" t="n">
        <f aca="false">BQ36+BN36+BK36+BB36+AY36+AV36+AS36+BY36+BX36</f>
        <v>12396</v>
      </c>
    </row>
    <row r="37" customFormat="false" ht="12.75" hidden="false" customHeight="false" outlineLevel="0" collapsed="false">
      <c r="A37" s="31"/>
      <c r="B37" s="65" t="s">
        <v>96</v>
      </c>
      <c r="C37" s="12" t="s">
        <v>97</v>
      </c>
      <c r="D37" s="76" t="n">
        <v>53400</v>
      </c>
      <c r="E37" s="76" t="n">
        <v>58877</v>
      </c>
      <c r="F37" s="76" t="n">
        <v>70716</v>
      </c>
      <c r="G37" s="100" t="n">
        <v>50800</v>
      </c>
      <c r="H37" s="100" t="n">
        <v>53081</v>
      </c>
      <c r="I37" s="100" t="n">
        <v>57363</v>
      </c>
      <c r="J37" s="100" t="n">
        <v>32220</v>
      </c>
      <c r="K37" s="63" t="n">
        <v>32220</v>
      </c>
      <c r="L37" s="63" t="n">
        <v>37446</v>
      </c>
      <c r="M37" s="63" t="n">
        <v>2100</v>
      </c>
      <c r="N37" s="63" t="n">
        <v>2100</v>
      </c>
      <c r="O37" s="63" t="n">
        <v>4065</v>
      </c>
      <c r="P37" s="63"/>
      <c r="Q37" s="63"/>
      <c r="R37" s="63"/>
      <c r="S37" s="97" t="n">
        <v>500</v>
      </c>
      <c r="T37" s="97" t="n">
        <v>500</v>
      </c>
      <c r="U37" s="97" t="n">
        <v>521</v>
      </c>
      <c r="V37" s="100"/>
      <c r="W37" s="100" t="n">
        <v>3196</v>
      </c>
      <c r="X37" s="100" t="n">
        <v>8767</v>
      </c>
      <c r="Y37" s="76" t="n">
        <v>20770</v>
      </c>
      <c r="Z37" s="76" t="n">
        <v>69069</v>
      </c>
      <c r="AA37" s="76" t="n">
        <v>54004</v>
      </c>
      <c r="AB37" s="100" t="n">
        <v>20770</v>
      </c>
      <c r="AC37" s="100" t="n">
        <v>20770</v>
      </c>
      <c r="AD37" s="100" t="n">
        <v>20770</v>
      </c>
      <c r="AE37" s="100"/>
      <c r="AF37" s="100"/>
      <c r="AG37" s="100"/>
      <c r="AH37" s="100"/>
      <c r="AI37" s="100" t="n">
        <v>48299</v>
      </c>
      <c r="AJ37" s="100" t="n">
        <v>33234</v>
      </c>
      <c r="AK37" s="100"/>
      <c r="AL37" s="63"/>
      <c r="AM37" s="63" t="n">
        <v>3715</v>
      </c>
      <c r="AN37" s="63"/>
      <c r="AO37" s="63"/>
      <c r="AP37" s="63"/>
      <c r="AQ37" s="78" t="n">
        <f aca="false">SUM(AN37,AK37,Y37,D37)</f>
        <v>74170</v>
      </c>
      <c r="AR37" s="78" t="n">
        <f aca="false">SUM(AO37,AL37,Z37,E37)</f>
        <v>127946</v>
      </c>
      <c r="AS37" s="78" t="n">
        <f aca="false">SUM(AP37,AM37,AA37,F37)</f>
        <v>128435</v>
      </c>
      <c r="AT37" s="76"/>
      <c r="AU37" s="76"/>
      <c r="AV37" s="76"/>
      <c r="AW37" s="76"/>
      <c r="AX37" s="76" t="n">
        <v>22015</v>
      </c>
      <c r="AY37" s="76" t="n">
        <v>10336</v>
      </c>
      <c r="AZ37" s="76" t="n">
        <f aca="false">SUM(BC37,BF37)</f>
        <v>0</v>
      </c>
      <c r="BA37" s="76" t="n">
        <f aca="false">SUM(BD37,BG37)</f>
        <v>0</v>
      </c>
      <c r="BB37" s="76" t="n">
        <f aca="false">SUM(BE37,BH37)</f>
        <v>0</v>
      </c>
      <c r="BC37" s="100"/>
      <c r="BD37" s="100"/>
      <c r="BE37" s="100"/>
      <c r="BF37" s="100"/>
      <c r="BG37" s="100"/>
      <c r="BH37" s="100"/>
      <c r="BI37" s="76"/>
      <c r="BJ37" s="76"/>
      <c r="BK37" s="76"/>
      <c r="BL37" s="80" t="n">
        <v>0</v>
      </c>
      <c r="BM37" s="80" t="n">
        <v>9894</v>
      </c>
      <c r="BN37" s="80" t="n">
        <v>9894</v>
      </c>
      <c r="BO37" s="80" t="n">
        <f aca="false">SUM(BU37,BR37)</f>
        <v>89537</v>
      </c>
      <c r="BP37" s="80" t="n">
        <f aca="false">SUM(BV37,BS37)</f>
        <v>99747</v>
      </c>
      <c r="BQ37" s="80" t="n">
        <f aca="false">SUM(BW37,BT37)</f>
        <v>97037</v>
      </c>
      <c r="BR37" s="100" t="n">
        <f aca="false">110307-20770</f>
        <v>89537</v>
      </c>
      <c r="BS37" s="100" t="n">
        <v>95947</v>
      </c>
      <c r="BT37" s="100" t="n">
        <v>94037</v>
      </c>
      <c r="BU37" s="100"/>
      <c r="BV37" s="100" t="n">
        <v>3800</v>
      </c>
      <c r="BW37" s="100" t="n">
        <v>3000</v>
      </c>
      <c r="BX37" s="100"/>
      <c r="BY37" s="100" t="n">
        <v>34</v>
      </c>
      <c r="BZ37" s="80" t="n">
        <f aca="false">BO37+BL37+BI37+AZ37+AW37+AT37+AQ37</f>
        <v>163707</v>
      </c>
      <c r="CA37" s="80" t="n">
        <f aca="false">BP37+BM37+BJ37+BA37+AX37+AU37+AR37</f>
        <v>259602</v>
      </c>
      <c r="CB37" s="80" t="n">
        <f aca="false">BQ37+BN37+BK37+BB37+AY37+AV37+AS37+BY37+BX37</f>
        <v>245736</v>
      </c>
    </row>
    <row r="38" customFormat="false" ht="13.5" hidden="false" customHeight="false" outlineLevel="0" collapsed="false">
      <c r="A38" s="101" t="s">
        <v>62</v>
      </c>
      <c r="B38" s="101"/>
      <c r="C38" s="102" t="s">
        <v>98</v>
      </c>
      <c r="D38" s="103" t="n">
        <f aca="false">SUM(D34:D37)</f>
        <v>124517</v>
      </c>
      <c r="E38" s="103" t="n">
        <f aca="false">SUM(E34:E37)</f>
        <v>133971</v>
      </c>
      <c r="F38" s="103" t="n">
        <f aca="false">SUM(F34:F37)</f>
        <v>131041</v>
      </c>
      <c r="G38" s="104" t="n">
        <f aca="false">SUM(G34:G37)</f>
        <v>112780</v>
      </c>
      <c r="H38" s="104" t="n">
        <f aca="false">SUM(H34:H37)</f>
        <v>118621</v>
      </c>
      <c r="I38" s="104" t="n">
        <f aca="false">SUM(I34:I37)</f>
        <v>109905</v>
      </c>
      <c r="J38" s="104" t="n">
        <f aca="false">SUM(J34:J37)</f>
        <v>36960</v>
      </c>
      <c r="K38" s="104" t="n">
        <f aca="false">SUM(K34:K37)</f>
        <v>38335</v>
      </c>
      <c r="L38" s="104" t="n">
        <f aca="false">SUM(L34:L37)</f>
        <v>44182</v>
      </c>
      <c r="M38" s="104" t="n">
        <f aca="false">SUM(M34:M37)</f>
        <v>10706</v>
      </c>
      <c r="N38" s="104" t="n">
        <f aca="false">SUM(N34:N37)</f>
        <v>11040</v>
      </c>
      <c r="O38" s="104" t="n">
        <f aca="false">SUM(O34:O37)</f>
        <v>10340</v>
      </c>
      <c r="P38" s="104" t="n">
        <f aca="false">SUM(P34:P37)</f>
        <v>0</v>
      </c>
      <c r="Q38" s="104" t="n">
        <f aca="false">SUM(Q34:Q37)</f>
        <v>0</v>
      </c>
      <c r="R38" s="104" t="n">
        <f aca="false">SUM(R34:R37)</f>
        <v>0</v>
      </c>
      <c r="S38" s="104" t="n">
        <f aca="false">SUM(S34:S37)</f>
        <v>1031</v>
      </c>
      <c r="T38" s="104" t="n">
        <f aca="false">SUM(T34:T37)</f>
        <v>1114</v>
      </c>
      <c r="U38" s="104" t="n">
        <f aca="false">SUM(U34:U37)</f>
        <v>1252</v>
      </c>
      <c r="V38" s="104" t="n">
        <f aca="false">SUM(V34:V37)</f>
        <v>0</v>
      </c>
      <c r="W38" s="104" t="n">
        <f aca="false">SUM(W34:W37)</f>
        <v>3196</v>
      </c>
      <c r="X38" s="104" t="n">
        <f aca="false">SUM(X34:X37)</f>
        <v>9544</v>
      </c>
      <c r="Y38" s="103" t="n">
        <f aca="false">SUM(Y34:Y37)</f>
        <v>160450</v>
      </c>
      <c r="Z38" s="103" t="n">
        <f aca="false">SUM(Z34:Z37)</f>
        <v>145370</v>
      </c>
      <c r="AA38" s="103" t="n">
        <f aca="false">SUM(AA34:AA37)</f>
        <v>128637</v>
      </c>
      <c r="AB38" s="104" t="n">
        <v>90450</v>
      </c>
      <c r="AC38" s="104" t="n">
        <v>90450</v>
      </c>
      <c r="AD38" s="104" t="n">
        <v>86450</v>
      </c>
      <c r="AE38" s="104" t="n">
        <v>0</v>
      </c>
      <c r="AF38" s="104" t="n">
        <v>0</v>
      </c>
      <c r="AG38" s="104" t="n">
        <v>0</v>
      </c>
      <c r="AH38" s="104" t="n">
        <v>70000</v>
      </c>
      <c r="AI38" s="104" t="n">
        <v>54920</v>
      </c>
      <c r="AJ38" s="104" t="n">
        <v>42187</v>
      </c>
      <c r="AK38" s="104" t="n">
        <f aca="false">SUM(AK34:AK37)</f>
        <v>0</v>
      </c>
      <c r="AL38" s="104" t="n">
        <f aca="false">SUM(AL34:AL37)</f>
        <v>0</v>
      </c>
      <c r="AM38" s="104" t="n">
        <f aca="false">SUM(AM34:AM37)</f>
        <v>3721</v>
      </c>
      <c r="AN38" s="104" t="n">
        <f aca="false">SUM(AN34:AN37)</f>
        <v>0</v>
      </c>
      <c r="AO38" s="104" t="n">
        <f aca="false">SUM(AO34:AO37)</f>
        <v>0</v>
      </c>
      <c r="AP38" s="104" t="n">
        <f aca="false">SUM(AP34:AP37)</f>
        <v>0</v>
      </c>
      <c r="AQ38" s="103" t="n">
        <f aca="false">SUM(AQ34:AQ37)</f>
        <v>284967</v>
      </c>
      <c r="AR38" s="103" t="n">
        <f aca="false">SUM(AR34:AR37)</f>
        <v>279341</v>
      </c>
      <c r="AS38" s="103" t="n">
        <f aca="false">SUM(AS34:AS37)</f>
        <v>263399</v>
      </c>
      <c r="AT38" s="103" t="n">
        <f aca="false">SUM(AT34:AT37)</f>
        <v>0</v>
      </c>
      <c r="AU38" s="103" t="n">
        <f aca="false">SUM(AU34:AU37)</f>
        <v>0</v>
      </c>
      <c r="AV38" s="103" t="n">
        <f aca="false">SUM(AV34:AV37)</f>
        <v>0</v>
      </c>
      <c r="AW38" s="103" t="n">
        <f aca="false">SUM(AW34:AW37)</f>
        <v>0</v>
      </c>
      <c r="AX38" s="103" t="n">
        <f aca="false">SUM(AX34:AX37)</f>
        <v>22015</v>
      </c>
      <c r="AY38" s="103" t="n">
        <f aca="false">SUM(AY34:AY37)</f>
        <v>10336</v>
      </c>
      <c r="AZ38" s="103" t="n">
        <f aca="false">SUM(AZ34:AZ37)</f>
        <v>0</v>
      </c>
      <c r="BA38" s="103" t="n">
        <f aca="false">SUM(BA34:BA37)</f>
        <v>0</v>
      </c>
      <c r="BB38" s="103" t="n">
        <f aca="false">SUM(BB34:BB37)</f>
        <v>0</v>
      </c>
      <c r="BC38" s="104" t="n">
        <f aca="false">SUM(BC34:BC37)</f>
        <v>0</v>
      </c>
      <c r="BD38" s="104" t="n">
        <f aca="false">SUM(BD34:BD37)</f>
        <v>0</v>
      </c>
      <c r="BE38" s="104" t="n">
        <f aca="false">SUM(BE34:BE37)</f>
        <v>0</v>
      </c>
      <c r="BF38" s="104" t="n">
        <f aca="false">SUM(BF34:BF37)</f>
        <v>0</v>
      </c>
      <c r="BG38" s="104" t="n">
        <f aca="false">SUM(BG34:BG37)</f>
        <v>0</v>
      </c>
      <c r="BH38" s="104" t="n">
        <f aca="false">SUM(BH34:BH37)</f>
        <v>0</v>
      </c>
      <c r="BI38" s="103" t="n">
        <f aca="false">SUM(BI34:BI37)</f>
        <v>0</v>
      </c>
      <c r="BJ38" s="103" t="n">
        <f aca="false">SUM(BJ34:BJ37)</f>
        <v>0</v>
      </c>
      <c r="BK38" s="103" t="n">
        <f aca="false">SUM(BK34:BK37)</f>
        <v>0</v>
      </c>
      <c r="BL38" s="105" t="n">
        <v>0</v>
      </c>
      <c r="BM38" s="105" t="n">
        <v>22725</v>
      </c>
      <c r="BN38" s="105" t="n">
        <v>22725</v>
      </c>
      <c r="BO38" s="105" t="n">
        <f aca="false">SUM(BO34:BO37)</f>
        <v>257931</v>
      </c>
      <c r="BP38" s="105" t="n">
        <f aca="false">SUM(BP34:BP37)</f>
        <v>372641</v>
      </c>
      <c r="BQ38" s="105" t="n">
        <f aca="false">SUM(BQ34:BQ37)</f>
        <v>369931</v>
      </c>
      <c r="BR38" s="104" t="n">
        <f aca="false">SUM(BR34:BR37)</f>
        <v>257931</v>
      </c>
      <c r="BS38" s="104" t="n">
        <f aca="false">SUM(BS34:BS37)</f>
        <v>368841</v>
      </c>
      <c r="BT38" s="104" t="n">
        <f aca="false">SUM(BT34:BT37)</f>
        <v>366931</v>
      </c>
      <c r="BU38" s="104" t="n">
        <f aca="false">SUM(BU34:BU37)</f>
        <v>0</v>
      </c>
      <c r="BV38" s="104" t="n">
        <f aca="false">SUM(BV34:BV37)</f>
        <v>3800</v>
      </c>
      <c r="BW38" s="104" t="n">
        <f aca="false">SUM(BW34:BW37)</f>
        <v>3000</v>
      </c>
      <c r="BX38" s="104" t="n">
        <f aca="false">SUM(BX34:BX37)</f>
        <v>0</v>
      </c>
      <c r="BY38" s="104" t="n">
        <f aca="false">SUM(BY34:BY37)</f>
        <v>34</v>
      </c>
      <c r="BZ38" s="105" t="n">
        <f aca="false">SUM(BZ34:BZ37)</f>
        <v>542898</v>
      </c>
      <c r="CA38" s="105" t="n">
        <f aca="false">SUM(CA34:CA37)</f>
        <v>696722</v>
      </c>
      <c r="CB38" s="105" t="n">
        <f aca="false">SUM(CB34:CB37)</f>
        <v>666425</v>
      </c>
    </row>
    <row r="39" customFormat="false" ht="13.5" hidden="false" customHeight="false" outlineLevel="0" collapsed="false">
      <c r="A39" s="91" t="s">
        <v>65</v>
      </c>
      <c r="B39" s="91" t="s">
        <v>99</v>
      </c>
      <c r="C39" s="92" t="s">
        <v>100</v>
      </c>
      <c r="D39" s="93" t="n">
        <v>22587</v>
      </c>
      <c r="E39" s="93" t="n">
        <v>22587</v>
      </c>
      <c r="F39" s="93" t="n">
        <v>28291</v>
      </c>
      <c r="G39" s="94" t="n">
        <v>15387</v>
      </c>
      <c r="H39" s="94" t="n">
        <v>15387</v>
      </c>
      <c r="I39" s="94" t="n">
        <v>18407</v>
      </c>
      <c r="J39" s="94" t="n">
        <v>1580</v>
      </c>
      <c r="K39" s="94" t="n">
        <v>1580</v>
      </c>
      <c r="L39" s="94" t="n">
        <v>1397</v>
      </c>
      <c r="M39" s="94" t="n">
        <v>6500</v>
      </c>
      <c r="N39" s="94" t="n">
        <v>6500</v>
      </c>
      <c r="O39" s="94" t="n">
        <v>8517</v>
      </c>
      <c r="P39" s="94"/>
      <c r="Q39" s="94"/>
      <c r="R39" s="94"/>
      <c r="S39" s="95" t="n">
        <v>700</v>
      </c>
      <c r="T39" s="95" t="n">
        <v>700</v>
      </c>
      <c r="U39" s="95" t="n">
        <v>784</v>
      </c>
      <c r="V39" s="94"/>
      <c r="W39" s="94"/>
      <c r="X39" s="94" t="n">
        <v>583</v>
      </c>
      <c r="Y39" s="93" t="n">
        <v>88000</v>
      </c>
      <c r="Z39" s="93" t="n">
        <v>113329</v>
      </c>
      <c r="AA39" s="93" t="n">
        <v>114778</v>
      </c>
      <c r="AB39" s="94" t="n">
        <v>88000</v>
      </c>
      <c r="AC39" s="94" t="n">
        <v>88000</v>
      </c>
      <c r="AD39" s="94" t="n">
        <v>84000</v>
      </c>
      <c r="AE39" s="94"/>
      <c r="AF39" s="94"/>
      <c r="AG39" s="94"/>
      <c r="AH39" s="94"/>
      <c r="AI39" s="94" t="n">
        <v>25329</v>
      </c>
      <c r="AJ39" s="94" t="n">
        <v>30778</v>
      </c>
      <c r="AK39" s="94"/>
      <c r="AL39" s="94"/>
      <c r="AM39" s="94" t="n">
        <v>5</v>
      </c>
      <c r="AN39" s="94"/>
      <c r="AO39" s="94"/>
      <c r="AP39" s="94"/>
      <c r="AQ39" s="93" t="n">
        <f aca="false">SUM(AN39,AK39,Y39,D39)</f>
        <v>110587</v>
      </c>
      <c r="AR39" s="93" t="n">
        <f aca="false">SUM(AO39,AL39,Z39,E39)</f>
        <v>135916</v>
      </c>
      <c r="AS39" s="93" t="n">
        <f aca="false">SUM(AP39,AM39,AA39,F39)</f>
        <v>143074</v>
      </c>
      <c r="AT39" s="93"/>
      <c r="AU39" s="93"/>
      <c r="AV39" s="93"/>
      <c r="AW39" s="93"/>
      <c r="AX39" s="93" t="n">
        <v>2122</v>
      </c>
      <c r="AY39" s="93" t="n">
        <v>2242</v>
      </c>
      <c r="AZ39" s="93" t="n">
        <f aca="false">SUM(BC39,BF39)</f>
        <v>0</v>
      </c>
      <c r="BA39" s="93" t="n">
        <f aca="false">SUM(BD39,BG39)</f>
        <v>0</v>
      </c>
      <c r="BB39" s="93" t="n">
        <f aca="false">SUM(BE39,BH39)</f>
        <v>0</v>
      </c>
      <c r="BC39" s="94"/>
      <c r="BD39" s="94"/>
      <c r="BE39" s="94"/>
      <c r="BF39" s="94"/>
      <c r="BG39" s="94"/>
      <c r="BH39" s="94"/>
      <c r="BI39" s="93"/>
      <c r="BJ39" s="93"/>
      <c r="BK39" s="93"/>
      <c r="BL39" s="96" t="n">
        <v>0</v>
      </c>
      <c r="BM39" s="96" t="n">
        <v>6310</v>
      </c>
      <c r="BN39" s="96" t="n">
        <v>6310</v>
      </c>
      <c r="BO39" s="96" t="n">
        <f aca="false">SUM(BR39,BU39)</f>
        <v>90863</v>
      </c>
      <c r="BP39" s="96" t="n">
        <f aca="false">SUM(BS39,BV39)</f>
        <v>95066</v>
      </c>
      <c r="BQ39" s="96" t="n">
        <f aca="false">SUM(BT39,BW39)</f>
        <v>95066</v>
      </c>
      <c r="BR39" s="94" t="n">
        <f aca="false">178863-88000</f>
        <v>90863</v>
      </c>
      <c r="BS39" s="94" t="n">
        <v>95066</v>
      </c>
      <c r="BT39" s="94" t="n">
        <v>95066</v>
      </c>
      <c r="BU39" s="94"/>
      <c r="BV39" s="94"/>
      <c r="BW39" s="94"/>
      <c r="BX39" s="94"/>
      <c r="BY39" s="94" t="n">
        <v>0</v>
      </c>
      <c r="BZ39" s="96" t="n">
        <f aca="false">BO39+BL39+BI39+AZ39+AW39+AT39+AQ39</f>
        <v>201450</v>
      </c>
      <c r="CA39" s="96" t="n">
        <f aca="false">BP39+BM39+BJ39+BA39+AX39+AU39+AR39</f>
        <v>239414</v>
      </c>
      <c r="CB39" s="96" t="n">
        <f aca="false">BQ39+BN39+BK39+BB39+AY39+AV39+AS39+BY39+BX39</f>
        <v>246692</v>
      </c>
    </row>
    <row r="40" customFormat="false" ht="13.5" hidden="false" customHeight="false" outlineLevel="0" collapsed="false">
      <c r="A40" s="91" t="s">
        <v>67</v>
      </c>
      <c r="B40" s="91" t="s">
        <v>101</v>
      </c>
      <c r="C40" s="92" t="s">
        <v>102</v>
      </c>
      <c r="D40" s="93" t="n">
        <v>4000</v>
      </c>
      <c r="E40" s="93" t="n">
        <v>4206</v>
      </c>
      <c r="F40" s="93" t="n">
        <v>4206</v>
      </c>
      <c r="G40" s="94" t="n">
        <v>3900</v>
      </c>
      <c r="H40" s="94" t="n">
        <v>4106</v>
      </c>
      <c r="I40" s="94" t="n">
        <v>4163</v>
      </c>
      <c r="J40" s="94" t="n">
        <v>2800</v>
      </c>
      <c r="K40" s="94" t="n">
        <v>2800</v>
      </c>
      <c r="L40" s="94" t="n">
        <v>2620</v>
      </c>
      <c r="M40" s="94"/>
      <c r="N40" s="94"/>
      <c r="O40" s="94"/>
      <c r="P40" s="94"/>
      <c r="Q40" s="94"/>
      <c r="R40" s="94"/>
      <c r="S40" s="95" t="n">
        <v>100</v>
      </c>
      <c r="T40" s="95" t="n">
        <v>100</v>
      </c>
      <c r="U40" s="95" t="n">
        <v>43</v>
      </c>
      <c r="V40" s="94"/>
      <c r="W40" s="94"/>
      <c r="X40" s="94"/>
      <c r="Y40" s="93"/>
      <c r="Z40" s="93" t="n">
        <v>12283</v>
      </c>
      <c r="AA40" s="93" t="n">
        <v>9978</v>
      </c>
      <c r="AB40" s="94"/>
      <c r="AC40" s="94"/>
      <c r="AD40" s="94"/>
      <c r="AE40" s="94"/>
      <c r="AF40" s="94"/>
      <c r="AG40" s="94"/>
      <c r="AH40" s="94"/>
      <c r="AI40" s="94" t="n">
        <v>12283</v>
      </c>
      <c r="AJ40" s="94" t="n">
        <v>9978</v>
      </c>
      <c r="AK40" s="94"/>
      <c r="AL40" s="94"/>
      <c r="AM40" s="94" t="n">
        <v>4</v>
      </c>
      <c r="AN40" s="94"/>
      <c r="AO40" s="94"/>
      <c r="AP40" s="94"/>
      <c r="AQ40" s="93" t="n">
        <f aca="false">SUM(AN40,AK40,Y40,D40)</f>
        <v>4000</v>
      </c>
      <c r="AR40" s="93" t="n">
        <f aca="false">SUM(AO40,AL40,Z40,E40)</f>
        <v>16489</v>
      </c>
      <c r="AS40" s="93" t="n">
        <f aca="false">SUM(AP40,AM40,AA40,F40)</f>
        <v>14188</v>
      </c>
      <c r="AT40" s="93"/>
      <c r="AU40" s="93"/>
      <c r="AV40" s="93"/>
      <c r="AW40" s="93"/>
      <c r="AX40" s="93" t="n">
        <v>202</v>
      </c>
      <c r="AY40" s="93" t="n">
        <v>2536</v>
      </c>
      <c r="AZ40" s="93" t="n">
        <f aca="false">SUM(BC40,BF40)</f>
        <v>0</v>
      </c>
      <c r="BA40" s="93" t="n">
        <f aca="false">SUM(BD40,BG40)</f>
        <v>0</v>
      </c>
      <c r="BB40" s="93" t="n">
        <f aca="false">SUM(BE40,BH40)</f>
        <v>0</v>
      </c>
      <c r="BC40" s="94"/>
      <c r="BD40" s="94"/>
      <c r="BE40" s="94"/>
      <c r="BF40" s="94"/>
      <c r="BG40" s="94"/>
      <c r="BH40" s="94"/>
      <c r="BI40" s="93"/>
      <c r="BJ40" s="93"/>
      <c r="BK40" s="93"/>
      <c r="BL40" s="96" t="n">
        <v>0</v>
      </c>
      <c r="BM40" s="96" t="n">
        <v>11816</v>
      </c>
      <c r="BN40" s="96" t="n">
        <v>11816</v>
      </c>
      <c r="BO40" s="96" t="n">
        <f aca="false">SUM(BR40,BU40)</f>
        <v>138028</v>
      </c>
      <c r="BP40" s="96" t="n">
        <f aca="false">SUM(BS40,BV40)</f>
        <v>140128</v>
      </c>
      <c r="BQ40" s="96" t="n">
        <f aca="false">SUM(BT40,BW40)</f>
        <v>140128</v>
      </c>
      <c r="BR40" s="94" t="n">
        <v>137028</v>
      </c>
      <c r="BS40" s="94" t="n">
        <v>139128</v>
      </c>
      <c r="BT40" s="94" t="n">
        <v>139128</v>
      </c>
      <c r="BU40" s="94" t="n">
        <v>1000</v>
      </c>
      <c r="BV40" s="116" t="n">
        <v>1000</v>
      </c>
      <c r="BW40" s="116" t="n">
        <v>1000</v>
      </c>
      <c r="BX40" s="116"/>
      <c r="BY40" s="116" t="n">
        <v>0</v>
      </c>
      <c r="BZ40" s="90" t="n">
        <f aca="false">BO40+BL40+BI40+AZ40+AW40+AT40+AQ40</f>
        <v>142028</v>
      </c>
      <c r="CA40" s="90" t="n">
        <f aca="false">BP40+BM40+BJ40+BA40+AX40+AU40+AR40</f>
        <v>168635</v>
      </c>
      <c r="CB40" s="90" t="n">
        <f aca="false">BQ40+BN40+BK40+BB40+AY40+AV40+AS40+BY40+BX40</f>
        <v>168668</v>
      </c>
    </row>
    <row r="41" customFormat="false" ht="12.75" hidden="false" customHeight="false" outlineLevel="0" collapsed="false">
      <c r="A41" s="65"/>
      <c r="B41" s="65" t="s">
        <v>103</v>
      </c>
      <c r="C41" s="12" t="s">
        <v>104</v>
      </c>
      <c r="D41" s="78" t="n">
        <v>82721</v>
      </c>
      <c r="E41" s="78" t="n">
        <v>291681</v>
      </c>
      <c r="F41" s="78" t="n">
        <v>264502</v>
      </c>
      <c r="G41" s="63" t="n">
        <v>67330</v>
      </c>
      <c r="H41" s="63" t="n">
        <v>249040</v>
      </c>
      <c r="I41" s="63" t="n">
        <v>217268</v>
      </c>
      <c r="J41" s="63" t="n">
        <v>5100</v>
      </c>
      <c r="K41" s="63" t="n">
        <v>5100</v>
      </c>
      <c r="L41" s="63" t="n">
        <v>5794</v>
      </c>
      <c r="M41" s="63" t="n">
        <v>15191</v>
      </c>
      <c r="N41" s="63" t="n">
        <v>42441</v>
      </c>
      <c r="O41" s="63" t="n">
        <v>45616</v>
      </c>
      <c r="P41" s="63"/>
      <c r="Q41" s="63"/>
      <c r="R41" s="63"/>
      <c r="S41" s="97" t="n">
        <v>200</v>
      </c>
      <c r="T41" s="97" t="n">
        <v>200</v>
      </c>
      <c r="U41" s="97" t="n">
        <v>326</v>
      </c>
      <c r="V41" s="63"/>
      <c r="W41" s="63"/>
      <c r="X41" s="63" t="n">
        <v>1292</v>
      </c>
      <c r="Y41" s="78" t="n">
        <f aca="false">4000+6000</f>
        <v>10000</v>
      </c>
      <c r="Z41" s="78" t="n">
        <v>21947</v>
      </c>
      <c r="AA41" s="78" t="n">
        <v>24711</v>
      </c>
      <c r="AB41" s="63" t="n">
        <v>6000</v>
      </c>
      <c r="AC41" s="63" t="n">
        <v>6000</v>
      </c>
      <c r="AD41" s="63" t="n">
        <v>5550</v>
      </c>
      <c r="AE41" s="63"/>
      <c r="AF41" s="63"/>
      <c r="AG41" s="63"/>
      <c r="AH41" s="63" t="n">
        <v>4000</v>
      </c>
      <c r="AI41" s="63" t="n">
        <v>15947</v>
      </c>
      <c r="AJ41" s="63" t="n">
        <v>19161</v>
      </c>
      <c r="AK41" s="63"/>
      <c r="AL41" s="63"/>
      <c r="AM41" s="63" t="n">
        <v>59</v>
      </c>
      <c r="AN41" s="63"/>
      <c r="AO41" s="63"/>
      <c r="AP41" s="63"/>
      <c r="AQ41" s="78" t="n">
        <f aca="false">SUM(AN41,AK41,Y41,D41)</f>
        <v>92721</v>
      </c>
      <c r="AR41" s="78" t="n">
        <f aca="false">SUM(AO41,AL41,Z41,E41)</f>
        <v>313628</v>
      </c>
      <c r="AS41" s="78" t="n">
        <f aca="false">SUM(AP41,AM41,AA41,F41)</f>
        <v>289272</v>
      </c>
      <c r="AT41" s="78"/>
      <c r="AU41" s="78"/>
      <c r="AV41" s="78"/>
      <c r="AW41" s="78" t="n">
        <v>4600</v>
      </c>
      <c r="AX41" s="78" t="n">
        <v>15816</v>
      </c>
      <c r="AY41" s="78" t="n">
        <v>8001</v>
      </c>
      <c r="AZ41" s="78" t="n">
        <f aca="false">SUM(BC41,BF41)</f>
        <v>0</v>
      </c>
      <c r="BA41" s="78" t="n">
        <f aca="false">SUM(BD41,BG41)</f>
        <v>0</v>
      </c>
      <c r="BB41" s="78" t="n">
        <f aca="false">SUM(BE41,BH41)</f>
        <v>0</v>
      </c>
      <c r="BC41" s="63"/>
      <c r="BD41" s="63"/>
      <c r="BE41" s="63"/>
      <c r="BF41" s="63"/>
      <c r="BG41" s="63"/>
      <c r="BH41" s="63"/>
      <c r="BI41" s="78"/>
      <c r="BJ41" s="78"/>
      <c r="BK41" s="78"/>
      <c r="BL41" s="98" t="n">
        <v>0</v>
      </c>
      <c r="BM41" s="98" t="n">
        <v>3662</v>
      </c>
      <c r="BN41" s="98" t="n">
        <v>3662</v>
      </c>
      <c r="BO41" s="98" t="n">
        <f aca="false">SUM(BR41,BU41)</f>
        <v>282360</v>
      </c>
      <c r="BP41" s="98" t="n">
        <f aca="false">SUM(BS41,BV41)</f>
        <v>286120</v>
      </c>
      <c r="BQ41" s="98" t="n">
        <f aca="false">SUM(BT41,BW41)</f>
        <v>286120</v>
      </c>
      <c r="BR41" s="63" t="n">
        <f aca="false">288360-6000</f>
        <v>282360</v>
      </c>
      <c r="BS41" s="63" t="n">
        <v>286120</v>
      </c>
      <c r="BT41" s="63" t="n">
        <v>286120</v>
      </c>
      <c r="BU41" s="63"/>
      <c r="BV41" s="63"/>
      <c r="BW41" s="63"/>
      <c r="BX41" s="63"/>
      <c r="BY41" s="63" t="n">
        <v>-2536</v>
      </c>
      <c r="BZ41" s="98" t="n">
        <f aca="false">BO41+BL41+BI41+AZ41+AW41+AT41+AQ41</f>
        <v>379681</v>
      </c>
      <c r="CA41" s="98" t="n">
        <f aca="false">BP41+BM41+BJ41+BA41+AX41+AU41+AR41</f>
        <v>619226</v>
      </c>
      <c r="CB41" s="98" t="n">
        <f aca="false">BQ41+BN41+BK41+BB41+AY41+AV41+AS41+BY41+BX41</f>
        <v>584519</v>
      </c>
    </row>
    <row r="42" customFormat="false" ht="12.75" hidden="false" customHeight="false" outlineLevel="0" collapsed="false">
      <c r="A42" s="31"/>
      <c r="B42" s="31" t="s">
        <v>105</v>
      </c>
      <c r="C42" s="5" t="s">
        <v>106</v>
      </c>
      <c r="D42" s="76" t="n">
        <v>2652</v>
      </c>
      <c r="E42" s="76" t="n">
        <v>12012</v>
      </c>
      <c r="F42" s="76" t="n">
        <v>11642</v>
      </c>
      <c r="G42" s="100" t="n">
        <v>2652</v>
      </c>
      <c r="H42" s="100" t="n">
        <v>7952</v>
      </c>
      <c r="I42" s="100" t="n">
        <v>7274</v>
      </c>
      <c r="J42" s="100" t="n">
        <v>700</v>
      </c>
      <c r="K42" s="100" t="n">
        <v>1800</v>
      </c>
      <c r="L42" s="100" t="n">
        <v>1755</v>
      </c>
      <c r="M42" s="100"/>
      <c r="N42" s="100"/>
      <c r="O42" s="100" t="n">
        <v>204</v>
      </c>
      <c r="P42" s="100"/>
      <c r="Q42" s="100"/>
      <c r="R42" s="100"/>
      <c r="S42" s="106"/>
      <c r="T42" s="106"/>
      <c r="U42" s="106" t="n">
        <v>104</v>
      </c>
      <c r="V42" s="100"/>
      <c r="W42" s="100" t="n">
        <v>4060</v>
      </c>
      <c r="X42" s="100" t="n">
        <v>4060</v>
      </c>
      <c r="Y42" s="76" t="n">
        <v>29550</v>
      </c>
      <c r="Z42" s="76" t="n">
        <v>33022</v>
      </c>
      <c r="AA42" s="76" t="n">
        <v>35032</v>
      </c>
      <c r="AB42" s="100" t="n">
        <v>29550</v>
      </c>
      <c r="AC42" s="100" t="n">
        <v>29550</v>
      </c>
      <c r="AD42" s="100" t="n">
        <v>28000</v>
      </c>
      <c r="AE42" s="100"/>
      <c r="AF42" s="100"/>
      <c r="AG42" s="100"/>
      <c r="AH42" s="100"/>
      <c r="AI42" s="100" t="n">
        <v>3472</v>
      </c>
      <c r="AJ42" s="100" t="n">
        <v>7032</v>
      </c>
      <c r="AK42" s="100"/>
      <c r="AL42" s="100"/>
      <c r="AM42" s="100" t="n">
        <v>4</v>
      </c>
      <c r="AN42" s="100"/>
      <c r="AO42" s="100"/>
      <c r="AP42" s="100"/>
      <c r="AQ42" s="76" t="n">
        <f aca="false">SUM(AN42,AK42,Y42,D42)</f>
        <v>32202</v>
      </c>
      <c r="AR42" s="76" t="n">
        <f aca="false">SUM(AO42,AL42,Z42,E42)</f>
        <v>45034</v>
      </c>
      <c r="AS42" s="76" t="n">
        <f aca="false">SUM(AP42,AM42,AA42,F42)</f>
        <v>46678</v>
      </c>
      <c r="AT42" s="76"/>
      <c r="AU42" s="76"/>
      <c r="AV42" s="76"/>
      <c r="AW42" s="76"/>
      <c r="AX42" s="76" t="n">
        <v>1449</v>
      </c>
      <c r="AY42" s="76" t="n">
        <v>1449</v>
      </c>
      <c r="AZ42" s="76" t="n">
        <f aca="false">SUM(BC42,BF42)</f>
        <v>0</v>
      </c>
      <c r="BA42" s="76" t="n">
        <f aca="false">SUM(BD42,BG42)</f>
        <v>0</v>
      </c>
      <c r="BB42" s="76" t="n">
        <f aca="false">SUM(BE42,BH42)</f>
        <v>0</v>
      </c>
      <c r="BC42" s="100"/>
      <c r="BD42" s="100"/>
      <c r="BE42" s="100"/>
      <c r="BF42" s="100"/>
      <c r="BG42" s="100"/>
      <c r="BH42" s="100"/>
      <c r="BI42" s="76"/>
      <c r="BJ42" s="76"/>
      <c r="BK42" s="76"/>
      <c r="BL42" s="80" t="n">
        <v>0</v>
      </c>
      <c r="BM42" s="80" t="n">
        <v>5861</v>
      </c>
      <c r="BN42" s="80" t="n">
        <v>5861</v>
      </c>
      <c r="BO42" s="80" t="n">
        <f aca="false">SUM(BR42,BU42)</f>
        <v>70535</v>
      </c>
      <c r="BP42" s="80" t="n">
        <f aca="false">SUM(BS42,BV42)</f>
        <v>75491</v>
      </c>
      <c r="BQ42" s="80" t="n">
        <f aca="false">SUM(BT42,BW42)</f>
        <v>75491</v>
      </c>
      <c r="BR42" s="100" t="n">
        <f aca="false">99585-29550</f>
        <v>70035</v>
      </c>
      <c r="BS42" s="100" t="n">
        <v>74991</v>
      </c>
      <c r="BT42" s="100" t="n">
        <v>74991</v>
      </c>
      <c r="BU42" s="100" t="n">
        <v>500</v>
      </c>
      <c r="BV42" s="100" t="n">
        <v>500</v>
      </c>
      <c r="BW42" s="100" t="n">
        <v>500</v>
      </c>
      <c r="BX42" s="100"/>
      <c r="BY42" s="100" t="n">
        <v>0</v>
      </c>
      <c r="BZ42" s="80" t="n">
        <f aca="false">BO42+BL42+BI42+AZ42+AW42+AT42+AQ42</f>
        <v>102737</v>
      </c>
      <c r="CA42" s="80" t="n">
        <f aca="false">BP42+BM42+BJ42+BA42+AX42+AU42+AR42</f>
        <v>127835</v>
      </c>
      <c r="CB42" s="80" t="n">
        <f aca="false">BQ42+BN42+BK42+BB42+AY42+AV42+AS42+BY42+BX42</f>
        <v>129479</v>
      </c>
    </row>
    <row r="43" customFormat="false" ht="13.5" hidden="false" customHeight="false" outlineLevel="0" collapsed="false">
      <c r="A43" s="101" t="s">
        <v>69</v>
      </c>
      <c r="B43" s="101"/>
      <c r="C43" s="102" t="s">
        <v>107</v>
      </c>
      <c r="D43" s="103" t="n">
        <f aca="false">SUM(D41:D42)</f>
        <v>85373</v>
      </c>
      <c r="E43" s="103" t="n">
        <f aca="false">SUM(E41:E42)</f>
        <v>303693</v>
      </c>
      <c r="F43" s="103" t="n">
        <f aca="false">SUM(F41:F42)</f>
        <v>276144</v>
      </c>
      <c r="G43" s="104" t="n">
        <f aca="false">SUM(G41:G42)</f>
        <v>69982</v>
      </c>
      <c r="H43" s="104" t="n">
        <f aca="false">SUM(H41:H42)</f>
        <v>256992</v>
      </c>
      <c r="I43" s="104" t="n">
        <f aca="false">SUM(I41:I42)</f>
        <v>224542</v>
      </c>
      <c r="J43" s="104" t="n">
        <f aca="false">SUM(J41:J42)</f>
        <v>5800</v>
      </c>
      <c r="K43" s="104" t="n">
        <f aca="false">SUM(K41:K42)</f>
        <v>6900</v>
      </c>
      <c r="L43" s="104" t="n">
        <f aca="false">SUM(L41:L42)</f>
        <v>7549</v>
      </c>
      <c r="M43" s="104" t="n">
        <f aca="false">SUM(M41:M42)</f>
        <v>15191</v>
      </c>
      <c r="N43" s="104" t="n">
        <f aca="false">SUM(N41:N42)</f>
        <v>42441</v>
      </c>
      <c r="O43" s="104" t="n">
        <f aca="false">SUM(O41:O42)</f>
        <v>45820</v>
      </c>
      <c r="P43" s="104" t="n">
        <f aca="false">SUM(P41:P42)</f>
        <v>0</v>
      </c>
      <c r="Q43" s="104" t="n">
        <f aca="false">SUM(Q41:Q42)</f>
        <v>0</v>
      </c>
      <c r="R43" s="104" t="n">
        <f aca="false">SUM(R41:R42)</f>
        <v>0</v>
      </c>
      <c r="S43" s="104" t="n">
        <f aca="false">SUM(S41:S42)</f>
        <v>200</v>
      </c>
      <c r="T43" s="104" t="n">
        <f aca="false">SUM(T41:T42)</f>
        <v>200</v>
      </c>
      <c r="U43" s="104" t="n">
        <f aca="false">SUM(U41:U42)</f>
        <v>430</v>
      </c>
      <c r="V43" s="104" t="n">
        <f aca="false">SUM(V41:V42)</f>
        <v>0</v>
      </c>
      <c r="W43" s="104" t="n">
        <f aca="false">SUM(W41:W42)</f>
        <v>4060</v>
      </c>
      <c r="X43" s="104" t="n">
        <f aca="false">SUM(X41:X42)</f>
        <v>5352</v>
      </c>
      <c r="Y43" s="103" t="n">
        <f aca="false">SUM(Y41:Y42)</f>
        <v>39550</v>
      </c>
      <c r="Z43" s="103" t="n">
        <f aca="false">SUM(Z41:Z42)</f>
        <v>54969</v>
      </c>
      <c r="AA43" s="103" t="n">
        <f aca="false">SUM(AA41:AA42)</f>
        <v>59743</v>
      </c>
      <c r="AB43" s="104" t="n">
        <v>35550</v>
      </c>
      <c r="AC43" s="104" t="n">
        <v>35550</v>
      </c>
      <c r="AD43" s="104" t="n">
        <v>33550</v>
      </c>
      <c r="AE43" s="104" t="n">
        <v>0</v>
      </c>
      <c r="AF43" s="104" t="n">
        <v>0</v>
      </c>
      <c r="AG43" s="104" t="n">
        <v>0</v>
      </c>
      <c r="AH43" s="104" t="n">
        <v>4000</v>
      </c>
      <c r="AI43" s="104" t="n">
        <v>19419</v>
      </c>
      <c r="AJ43" s="104" t="n">
        <v>26193</v>
      </c>
      <c r="AK43" s="104" t="n">
        <f aca="false">SUM(AK41:AK42)</f>
        <v>0</v>
      </c>
      <c r="AL43" s="104" t="n">
        <f aca="false">SUM(AL41:AL42)</f>
        <v>0</v>
      </c>
      <c r="AM43" s="104" t="n">
        <f aca="false">SUM(AM41:AM42)</f>
        <v>63</v>
      </c>
      <c r="AN43" s="104" t="n">
        <f aca="false">SUM(AN41:AN42)</f>
        <v>0</v>
      </c>
      <c r="AO43" s="104" t="n">
        <f aca="false">SUM(AO41:AO42)</f>
        <v>0</v>
      </c>
      <c r="AP43" s="104" t="n">
        <f aca="false">SUM(AP41:AP42)</f>
        <v>0</v>
      </c>
      <c r="AQ43" s="103" t="n">
        <f aca="false">SUM(AQ41:AQ42)</f>
        <v>124923</v>
      </c>
      <c r="AR43" s="103" t="n">
        <f aca="false">SUM(AR41:AR42)</f>
        <v>358662</v>
      </c>
      <c r="AS43" s="103" t="n">
        <f aca="false">SUM(AS41:AS42)</f>
        <v>335950</v>
      </c>
      <c r="AT43" s="103" t="n">
        <f aca="false">SUM(AT41:AT42)</f>
        <v>0</v>
      </c>
      <c r="AU43" s="103" t="n">
        <f aca="false">SUM(AU41:AU42)</f>
        <v>0</v>
      </c>
      <c r="AV43" s="103" t="n">
        <f aca="false">SUM(AV41:AV42)</f>
        <v>0</v>
      </c>
      <c r="AW43" s="103" t="n">
        <f aca="false">SUM(AW41:AW42)</f>
        <v>4600</v>
      </c>
      <c r="AX43" s="103" t="n">
        <f aca="false">SUM(AX41:AX42)</f>
        <v>17265</v>
      </c>
      <c r="AY43" s="103" t="n">
        <f aca="false">SUM(AY41:AY42)</f>
        <v>9450</v>
      </c>
      <c r="AZ43" s="103" t="n">
        <f aca="false">SUM(AZ41:AZ42)</f>
        <v>0</v>
      </c>
      <c r="BA43" s="103" t="n">
        <f aca="false">SUM(BA41:BA42)</f>
        <v>0</v>
      </c>
      <c r="BB43" s="103" t="n">
        <f aca="false">SUM(BB41:BB42)</f>
        <v>0</v>
      </c>
      <c r="BC43" s="104" t="n">
        <f aca="false">SUM(BC41:BC42)</f>
        <v>0</v>
      </c>
      <c r="BD43" s="104" t="n">
        <f aca="false">SUM(BD41:BD42)</f>
        <v>0</v>
      </c>
      <c r="BE43" s="104" t="n">
        <f aca="false">SUM(BE41:BE42)</f>
        <v>0</v>
      </c>
      <c r="BF43" s="104" t="n">
        <f aca="false">SUM(BF41:BF42)</f>
        <v>0</v>
      </c>
      <c r="BG43" s="104" t="n">
        <f aca="false">SUM(BG41:BG42)</f>
        <v>0</v>
      </c>
      <c r="BH43" s="104" t="n">
        <f aca="false">SUM(BH41:BH42)</f>
        <v>0</v>
      </c>
      <c r="BI43" s="103" t="n">
        <f aca="false">SUM(BI41:BI42)</f>
        <v>0</v>
      </c>
      <c r="BJ43" s="103" t="n">
        <f aca="false">SUM(BJ41:BJ42)</f>
        <v>0</v>
      </c>
      <c r="BK43" s="103" t="n">
        <f aca="false">SUM(BK41:BK42)</f>
        <v>0</v>
      </c>
      <c r="BL43" s="105" t="n">
        <v>0</v>
      </c>
      <c r="BM43" s="105" t="n">
        <v>9523</v>
      </c>
      <c r="BN43" s="105" t="n">
        <v>9523</v>
      </c>
      <c r="BO43" s="105" t="n">
        <f aca="false">SUM(BO41:BO42)</f>
        <v>352895</v>
      </c>
      <c r="BP43" s="105" t="n">
        <f aca="false">SUM(BP41:BP42)</f>
        <v>361611</v>
      </c>
      <c r="BQ43" s="105" t="n">
        <f aca="false">SUM(BQ41:BQ42)</f>
        <v>361611</v>
      </c>
      <c r="BR43" s="104" t="n">
        <f aca="false">SUM(BR41:BR42)</f>
        <v>352395</v>
      </c>
      <c r="BS43" s="104" t="n">
        <f aca="false">SUM(BS41:BS42)</f>
        <v>361111</v>
      </c>
      <c r="BT43" s="104" t="n">
        <f aca="false">SUM(BT41:BT42)</f>
        <v>361111</v>
      </c>
      <c r="BU43" s="104" t="n">
        <f aca="false">SUM(BU41:BU42)</f>
        <v>500</v>
      </c>
      <c r="BV43" s="104" t="n">
        <f aca="false">SUM(BV41:BV42)</f>
        <v>500</v>
      </c>
      <c r="BW43" s="104" t="n">
        <f aca="false">SUM(BW41:BW42)</f>
        <v>500</v>
      </c>
      <c r="BX43" s="104" t="n">
        <f aca="false">SUM(BX41:BX42)</f>
        <v>0</v>
      </c>
      <c r="BY43" s="104" t="n">
        <f aca="false">SUM(BY41:BY42)</f>
        <v>-2536</v>
      </c>
      <c r="BZ43" s="105" t="n">
        <f aca="false">SUM(BZ41:BZ42)</f>
        <v>482418</v>
      </c>
      <c r="CA43" s="105" t="n">
        <f aca="false">SUM(CA41:CA42)</f>
        <v>747061</v>
      </c>
      <c r="CB43" s="105" t="n">
        <f aca="false">SUM(CB41:CB42)</f>
        <v>713998</v>
      </c>
    </row>
    <row r="44" customFormat="false" ht="12.75" hidden="false" customHeight="false" outlineLevel="0" collapsed="false">
      <c r="A44" s="65"/>
      <c r="B44" s="65" t="s">
        <v>108</v>
      </c>
      <c r="C44" s="5" t="s">
        <v>109</v>
      </c>
      <c r="D44" s="78" t="n">
        <v>900</v>
      </c>
      <c r="E44" s="78" t="n">
        <v>900</v>
      </c>
      <c r="F44" s="78" t="n">
        <v>592</v>
      </c>
      <c r="G44" s="63" t="n">
        <v>700</v>
      </c>
      <c r="H44" s="63" t="n">
        <v>700</v>
      </c>
      <c r="I44" s="63" t="n">
        <v>509</v>
      </c>
      <c r="J44" s="63"/>
      <c r="K44" s="63"/>
      <c r="L44" s="63"/>
      <c r="M44" s="63" t="n">
        <v>200</v>
      </c>
      <c r="N44" s="63" t="n">
        <v>200</v>
      </c>
      <c r="O44" s="63" t="n">
        <v>50</v>
      </c>
      <c r="P44" s="63"/>
      <c r="Q44" s="63"/>
      <c r="R44" s="63"/>
      <c r="S44" s="97"/>
      <c r="T44" s="97"/>
      <c r="U44" s="97" t="n">
        <v>33</v>
      </c>
      <c r="V44" s="63"/>
      <c r="W44" s="63"/>
      <c r="X44" s="63"/>
      <c r="Y44" s="78" t="n">
        <v>2700</v>
      </c>
      <c r="Z44" s="78" t="n">
        <v>4300</v>
      </c>
      <c r="AA44" s="78" t="n">
        <v>4800</v>
      </c>
      <c r="AB44" s="63"/>
      <c r="AC44" s="63"/>
      <c r="AD44" s="63"/>
      <c r="AE44" s="63"/>
      <c r="AF44" s="63"/>
      <c r="AG44" s="63"/>
      <c r="AH44" s="63" t="n">
        <v>2700</v>
      </c>
      <c r="AI44" s="63" t="n">
        <v>4300</v>
      </c>
      <c r="AJ44" s="63" t="n">
        <v>4800</v>
      </c>
      <c r="AK44" s="63"/>
      <c r="AL44" s="63"/>
      <c r="AM44" s="63"/>
      <c r="AN44" s="63"/>
      <c r="AO44" s="63"/>
      <c r="AP44" s="63"/>
      <c r="AQ44" s="78" t="n">
        <f aca="false">SUM(AN44,AK44,Y44,D44)</f>
        <v>3600</v>
      </c>
      <c r="AR44" s="78" t="n">
        <f aca="false">SUM(AO44,AL44,Z44,E44)</f>
        <v>5200</v>
      </c>
      <c r="AS44" s="78" t="n">
        <f aca="false">SUM(AP44,AM44,AA44,F44)</f>
        <v>5392</v>
      </c>
      <c r="AT44" s="78"/>
      <c r="AU44" s="78"/>
      <c r="AV44" s="78"/>
      <c r="AW44" s="78"/>
      <c r="AX44" s="78"/>
      <c r="AY44" s="78"/>
      <c r="AZ44" s="78" t="n">
        <f aca="false">SUM(BC44,BF44)</f>
        <v>0</v>
      </c>
      <c r="BA44" s="78" t="n">
        <f aca="false">SUM(BD44,BG44)</f>
        <v>0</v>
      </c>
      <c r="BB44" s="78" t="n">
        <f aca="false">SUM(BE44,BH44)</f>
        <v>0</v>
      </c>
      <c r="BC44" s="63"/>
      <c r="BD44" s="63"/>
      <c r="BE44" s="63"/>
      <c r="BF44" s="63"/>
      <c r="BG44" s="63"/>
      <c r="BH44" s="63"/>
      <c r="BI44" s="78"/>
      <c r="BJ44" s="78"/>
      <c r="BK44" s="78"/>
      <c r="BL44" s="98" t="n">
        <v>0</v>
      </c>
      <c r="BM44" s="98" t="n">
        <v>1476</v>
      </c>
      <c r="BN44" s="98" t="n">
        <v>1476</v>
      </c>
      <c r="BO44" s="98" t="n">
        <f aca="false">SUM(BU44,BR44)</f>
        <v>19500</v>
      </c>
      <c r="BP44" s="98" t="n">
        <f aca="false">SUM(BV44,BS44)</f>
        <v>19500</v>
      </c>
      <c r="BQ44" s="98" t="n">
        <f aca="false">SUM(BW44,BT44)</f>
        <v>19500</v>
      </c>
      <c r="BR44" s="63" t="n">
        <v>19500</v>
      </c>
      <c r="BS44" s="63" t="n">
        <v>19500</v>
      </c>
      <c r="BT44" s="63" t="n">
        <v>19500</v>
      </c>
      <c r="BU44" s="63"/>
      <c r="BV44" s="63"/>
      <c r="BW44" s="63"/>
      <c r="BX44" s="63"/>
      <c r="BY44" s="63" t="n">
        <v>0</v>
      </c>
      <c r="BZ44" s="80" t="n">
        <f aca="false">BO44+BL44+BI44+AZ44+AW44+AT44+AQ44</f>
        <v>23100</v>
      </c>
      <c r="CA44" s="80" t="n">
        <f aca="false">BP44+BM44+BJ44+BA44+AX44+AU44+AR44</f>
        <v>26176</v>
      </c>
      <c r="CB44" s="80" t="n">
        <f aca="false">BQ44+BN44+BK44+BB44+AY44+AV44+AS44+BY44+BX44</f>
        <v>26368</v>
      </c>
    </row>
    <row r="45" customFormat="false" ht="12.75" hidden="false" customHeight="false" outlineLevel="0" collapsed="false">
      <c r="A45" s="31"/>
      <c r="B45" s="31" t="s">
        <v>110</v>
      </c>
      <c r="C45" s="115" t="s">
        <v>111</v>
      </c>
      <c r="D45" s="76" t="n">
        <v>750</v>
      </c>
      <c r="E45" s="76" t="n">
        <v>750</v>
      </c>
      <c r="F45" s="76" t="n">
        <v>1061</v>
      </c>
      <c r="G45" s="100" t="n">
        <v>600</v>
      </c>
      <c r="H45" s="100" t="n">
        <v>600</v>
      </c>
      <c r="I45" s="100" t="n">
        <v>961</v>
      </c>
      <c r="J45" s="100"/>
      <c r="K45" s="100"/>
      <c r="L45" s="100"/>
      <c r="M45" s="100" t="n">
        <v>150</v>
      </c>
      <c r="N45" s="100" t="n">
        <v>150</v>
      </c>
      <c r="O45" s="100" t="n">
        <v>58</v>
      </c>
      <c r="P45" s="100"/>
      <c r="Q45" s="100"/>
      <c r="R45" s="100"/>
      <c r="S45" s="106"/>
      <c r="T45" s="106"/>
      <c r="U45" s="106" t="n">
        <v>42</v>
      </c>
      <c r="V45" s="100"/>
      <c r="W45" s="100"/>
      <c r="X45" s="100"/>
      <c r="Y45" s="76"/>
      <c r="Z45" s="76"/>
      <c r="AA45" s="76" t="n">
        <v>750</v>
      </c>
      <c r="AB45" s="100"/>
      <c r="AC45" s="100"/>
      <c r="AD45" s="100"/>
      <c r="AE45" s="100"/>
      <c r="AF45" s="100"/>
      <c r="AG45" s="100"/>
      <c r="AH45" s="100"/>
      <c r="AI45" s="100"/>
      <c r="AJ45" s="100" t="n">
        <v>750</v>
      </c>
      <c r="AK45" s="100"/>
      <c r="AL45" s="100"/>
      <c r="AM45" s="100"/>
      <c r="AN45" s="100"/>
      <c r="AO45" s="100"/>
      <c r="AP45" s="100"/>
      <c r="AQ45" s="76" t="n">
        <f aca="false">SUM(AN45,AK45,Y45,D45)</f>
        <v>750</v>
      </c>
      <c r="AR45" s="76" t="n">
        <f aca="false">SUM(AO45,AL45,Z45,E45)</f>
        <v>750</v>
      </c>
      <c r="AS45" s="76" t="n">
        <f aca="false">SUM(AP45,AM45,AA45,F45)</f>
        <v>1811</v>
      </c>
      <c r="AT45" s="76"/>
      <c r="AU45" s="76"/>
      <c r="AV45" s="76"/>
      <c r="AW45" s="76"/>
      <c r="AX45" s="76"/>
      <c r="AY45" s="76"/>
      <c r="AZ45" s="76" t="n">
        <f aca="false">SUM(BC45,BF45)</f>
        <v>0</v>
      </c>
      <c r="BA45" s="76" t="n">
        <f aca="false">SUM(BD45,BG45)</f>
        <v>0</v>
      </c>
      <c r="BB45" s="76" t="n">
        <f aca="false">SUM(BE45,BH45)</f>
        <v>0</v>
      </c>
      <c r="BC45" s="100"/>
      <c r="BD45" s="100"/>
      <c r="BE45" s="100"/>
      <c r="BF45" s="100"/>
      <c r="BG45" s="100"/>
      <c r="BH45" s="100"/>
      <c r="BI45" s="76"/>
      <c r="BJ45" s="76"/>
      <c r="BK45" s="76"/>
      <c r="BL45" s="80" t="n">
        <v>0</v>
      </c>
      <c r="BM45" s="80" t="n">
        <v>2994</v>
      </c>
      <c r="BN45" s="80" t="n">
        <v>2994</v>
      </c>
      <c r="BO45" s="80" t="n">
        <f aca="false">SUM(BR45,BU45)</f>
        <v>15300</v>
      </c>
      <c r="BP45" s="80" t="n">
        <f aca="false">SUM(BS45,BV45)</f>
        <v>15320</v>
      </c>
      <c r="BQ45" s="80" t="n">
        <f aca="false">SUM(BT45,BW45)</f>
        <v>15320</v>
      </c>
      <c r="BR45" s="100" t="n">
        <v>15300</v>
      </c>
      <c r="BS45" s="100" t="n">
        <v>15320</v>
      </c>
      <c r="BT45" s="100" t="n">
        <v>15320</v>
      </c>
      <c r="BU45" s="100"/>
      <c r="BV45" s="100"/>
      <c r="BW45" s="100"/>
      <c r="BX45" s="100"/>
      <c r="BY45" s="100" t="n">
        <v>0</v>
      </c>
      <c r="BZ45" s="80" t="n">
        <f aca="false">BO45+BL45+BI45+AZ45+AW45+AT45+AQ45</f>
        <v>16050</v>
      </c>
      <c r="CA45" s="80" t="n">
        <f aca="false">BP45+BM45+BJ45+BA45+AX45+AU45+AR45</f>
        <v>19064</v>
      </c>
      <c r="CB45" s="80" t="n">
        <f aca="false">BQ45+BN45+BK45+BB45+AY45+AV45+AS45+BY45+BX45</f>
        <v>20125</v>
      </c>
    </row>
    <row r="46" customFormat="false" ht="13.5" hidden="false" customHeight="false" outlineLevel="0" collapsed="false">
      <c r="A46" s="101" t="s">
        <v>72</v>
      </c>
      <c r="B46" s="101"/>
      <c r="C46" s="117" t="s">
        <v>112</v>
      </c>
      <c r="D46" s="103" t="n">
        <f aca="false">SUM(D44:D45)</f>
        <v>1650</v>
      </c>
      <c r="E46" s="103" t="n">
        <f aca="false">SUM(E44:E45)</f>
        <v>1650</v>
      </c>
      <c r="F46" s="103" t="n">
        <f aca="false">SUM(F44:F45)</f>
        <v>1653</v>
      </c>
      <c r="G46" s="104" t="n">
        <f aca="false">SUM(G44:G45)</f>
        <v>1300</v>
      </c>
      <c r="H46" s="104" t="n">
        <f aca="false">SUM(H44:H45)</f>
        <v>1300</v>
      </c>
      <c r="I46" s="104" t="n">
        <f aca="false">SUM(I44:I45)</f>
        <v>1470</v>
      </c>
      <c r="J46" s="104" t="n">
        <f aca="false">SUM(J44:J45)</f>
        <v>0</v>
      </c>
      <c r="K46" s="104" t="n">
        <f aca="false">SUM(K44:K45)</f>
        <v>0</v>
      </c>
      <c r="L46" s="104" t="n">
        <f aca="false">SUM(L44:L45)</f>
        <v>0</v>
      </c>
      <c r="M46" s="104" t="n">
        <f aca="false">SUM(M44:M45)</f>
        <v>350</v>
      </c>
      <c r="N46" s="104" t="n">
        <f aca="false">SUM(N44:N45)</f>
        <v>350</v>
      </c>
      <c r="O46" s="104" t="n">
        <f aca="false">SUM(O44:O45)</f>
        <v>108</v>
      </c>
      <c r="P46" s="104" t="n">
        <f aca="false">SUM(P44:P45)</f>
        <v>0</v>
      </c>
      <c r="Q46" s="104" t="n">
        <f aca="false">SUM(Q44:Q45)</f>
        <v>0</v>
      </c>
      <c r="R46" s="104" t="n">
        <f aca="false">SUM(R44:R45)</f>
        <v>0</v>
      </c>
      <c r="S46" s="104" t="n">
        <f aca="false">SUM(S44:S45)</f>
        <v>0</v>
      </c>
      <c r="T46" s="104" t="n">
        <f aca="false">SUM(T44:T45)</f>
        <v>0</v>
      </c>
      <c r="U46" s="104" t="n">
        <f aca="false">SUM(U44:U45)</f>
        <v>75</v>
      </c>
      <c r="V46" s="104" t="n">
        <f aca="false">SUM(V44:V45)</f>
        <v>0</v>
      </c>
      <c r="W46" s="104" t="n">
        <f aca="false">SUM(W44:W45)</f>
        <v>0</v>
      </c>
      <c r="X46" s="104" t="n">
        <f aca="false">SUM(X44:X45)</f>
        <v>0</v>
      </c>
      <c r="Y46" s="103" t="n">
        <f aca="false">SUM(Y44:Y45)</f>
        <v>2700</v>
      </c>
      <c r="Z46" s="103" t="n">
        <f aca="false">SUM(Z44:Z45)</f>
        <v>4300</v>
      </c>
      <c r="AA46" s="103" t="n">
        <f aca="false">SUM(AA44:AA45)</f>
        <v>555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2700</v>
      </c>
      <c r="AI46" s="104" t="n">
        <v>4300</v>
      </c>
      <c r="AJ46" s="104" t="n">
        <v>5550</v>
      </c>
      <c r="AK46" s="104" t="n">
        <f aca="false">SUM(AK44:AK45)</f>
        <v>0</v>
      </c>
      <c r="AL46" s="104" t="n">
        <f aca="false">SUM(AL44:AL45)</f>
        <v>0</v>
      </c>
      <c r="AM46" s="104" t="n">
        <f aca="false">SUM(AM44:AM45)</f>
        <v>0</v>
      </c>
      <c r="AN46" s="104" t="n">
        <f aca="false">SUM(AN44:AN45)</f>
        <v>0</v>
      </c>
      <c r="AO46" s="104" t="n">
        <f aca="false">SUM(AO44:AO45)</f>
        <v>0</v>
      </c>
      <c r="AP46" s="104" t="n">
        <f aca="false">SUM(AP44:AP45)</f>
        <v>0</v>
      </c>
      <c r="AQ46" s="103" t="n">
        <f aca="false">SUM(AQ44:AQ45)</f>
        <v>4350</v>
      </c>
      <c r="AR46" s="103" t="n">
        <f aca="false">SUM(AR44:AR45)</f>
        <v>5950</v>
      </c>
      <c r="AS46" s="103" t="n">
        <f aca="false">SUM(AS44:AS45)</f>
        <v>7203</v>
      </c>
      <c r="AT46" s="103" t="n">
        <f aca="false">SUM(AT44:AT45)</f>
        <v>0</v>
      </c>
      <c r="AU46" s="103" t="n">
        <f aca="false">SUM(AU44:AU45)</f>
        <v>0</v>
      </c>
      <c r="AV46" s="103" t="n">
        <f aca="false">SUM(AV44:AV45)</f>
        <v>0</v>
      </c>
      <c r="AW46" s="103" t="n">
        <f aca="false">SUM(AW44:AW45)</f>
        <v>0</v>
      </c>
      <c r="AX46" s="103" t="n">
        <f aca="false">SUM(AX44:AX45)</f>
        <v>0</v>
      </c>
      <c r="AY46" s="103" t="n">
        <f aca="false">SUM(AY44:AY45)</f>
        <v>0</v>
      </c>
      <c r="AZ46" s="103" t="n">
        <f aca="false">SUM(AZ44:AZ45)</f>
        <v>0</v>
      </c>
      <c r="BA46" s="103" t="n">
        <f aca="false">SUM(BA44:BA45)</f>
        <v>0</v>
      </c>
      <c r="BB46" s="103" t="n">
        <f aca="false">SUM(BB44:BB45)</f>
        <v>0</v>
      </c>
      <c r="BC46" s="104" t="n">
        <f aca="false">SUM(BC44:BC45)</f>
        <v>0</v>
      </c>
      <c r="BD46" s="104" t="n">
        <f aca="false">SUM(BD44:BD45)</f>
        <v>0</v>
      </c>
      <c r="BE46" s="104" t="n">
        <f aca="false">SUM(BE44:BE45)</f>
        <v>0</v>
      </c>
      <c r="BF46" s="104" t="n">
        <f aca="false">SUM(BF44:BF45)</f>
        <v>0</v>
      </c>
      <c r="BG46" s="104" t="n">
        <f aca="false">SUM(BG44:BG45)</f>
        <v>0</v>
      </c>
      <c r="BH46" s="104" t="n">
        <f aca="false">SUM(BH44:BH45)</f>
        <v>0</v>
      </c>
      <c r="BI46" s="103" t="n">
        <f aca="false">SUM(BI44:BI45)</f>
        <v>0</v>
      </c>
      <c r="BJ46" s="103" t="n">
        <f aca="false">SUM(BJ44:BJ45)</f>
        <v>0</v>
      </c>
      <c r="BK46" s="103" t="n">
        <f aca="false">SUM(BK44:BK45)</f>
        <v>0</v>
      </c>
      <c r="BL46" s="105" t="n">
        <v>0</v>
      </c>
      <c r="BM46" s="105" t="n">
        <v>4470</v>
      </c>
      <c r="BN46" s="105" t="n">
        <v>4470</v>
      </c>
      <c r="BO46" s="105" t="n">
        <f aca="false">SUM(BO44:BO45)</f>
        <v>34800</v>
      </c>
      <c r="BP46" s="105" t="n">
        <f aca="false">SUM(BP44:BP45)</f>
        <v>34820</v>
      </c>
      <c r="BQ46" s="105" t="n">
        <f aca="false">SUM(BQ44:BQ45)</f>
        <v>34820</v>
      </c>
      <c r="BR46" s="104" t="n">
        <f aca="false">SUM(BR44:BR45)</f>
        <v>34800</v>
      </c>
      <c r="BS46" s="104" t="n">
        <f aca="false">SUM(BS44:BS45)</f>
        <v>34820</v>
      </c>
      <c r="BT46" s="104" t="n">
        <f aca="false">SUM(BT44:BT45)</f>
        <v>34820</v>
      </c>
      <c r="BU46" s="104" t="n">
        <f aca="false">SUM(BU44:BU45)</f>
        <v>0</v>
      </c>
      <c r="BV46" s="104" t="n">
        <f aca="false">SUM(BV44:BV45)</f>
        <v>0</v>
      </c>
      <c r="BW46" s="104" t="n">
        <f aca="false">SUM(BW44:BW45)</f>
        <v>0</v>
      </c>
      <c r="BX46" s="104" t="n">
        <f aca="false">SUM(BX44:BX45)</f>
        <v>0</v>
      </c>
      <c r="BY46" s="104" t="n">
        <f aca="false">SUM(BY44:BY45)</f>
        <v>0</v>
      </c>
      <c r="BZ46" s="105" t="n">
        <f aca="false">SUM(BZ44:BZ45)</f>
        <v>39150</v>
      </c>
      <c r="CA46" s="105" t="n">
        <f aca="false">SUM(CA44:CA45)</f>
        <v>45240</v>
      </c>
      <c r="CB46" s="105" t="n">
        <f aca="false">SUM(CB44:CB45)</f>
        <v>46493</v>
      </c>
    </row>
    <row r="47" customFormat="false" ht="13.5" hidden="false" customHeight="false" outlineLevel="0" collapsed="false">
      <c r="A47" s="91" t="s">
        <v>74</v>
      </c>
      <c r="B47" s="118" t="s">
        <v>113</v>
      </c>
      <c r="C47" s="92" t="s">
        <v>114</v>
      </c>
      <c r="D47" s="93" t="n">
        <v>2000</v>
      </c>
      <c r="E47" s="93" t="n">
        <v>3583</v>
      </c>
      <c r="F47" s="93" t="n">
        <v>4024</v>
      </c>
      <c r="G47" s="94" t="n">
        <v>2000</v>
      </c>
      <c r="H47" s="94" t="n">
        <v>3582</v>
      </c>
      <c r="I47" s="94" t="n">
        <v>4018</v>
      </c>
      <c r="J47" s="94" t="n">
        <v>250</v>
      </c>
      <c r="K47" s="94" t="n">
        <v>386</v>
      </c>
      <c r="L47" s="94" t="n">
        <v>386</v>
      </c>
      <c r="M47" s="94"/>
      <c r="N47" s="94"/>
      <c r="O47" s="94"/>
      <c r="P47" s="94"/>
      <c r="Q47" s="94"/>
      <c r="R47" s="94"/>
      <c r="S47" s="95"/>
      <c r="T47" s="95" t="n">
        <v>1</v>
      </c>
      <c r="U47" s="95" t="n">
        <v>6</v>
      </c>
      <c r="V47" s="94"/>
      <c r="W47" s="94"/>
      <c r="X47" s="94"/>
      <c r="Y47" s="93"/>
      <c r="Z47" s="93" t="n">
        <v>8</v>
      </c>
      <c r="AA47" s="93" t="n">
        <v>8</v>
      </c>
      <c r="AB47" s="94"/>
      <c r="AC47" s="94"/>
      <c r="AD47" s="94"/>
      <c r="AE47" s="94"/>
      <c r="AF47" s="94"/>
      <c r="AG47" s="94"/>
      <c r="AH47" s="94"/>
      <c r="AI47" s="94" t="n">
        <v>8</v>
      </c>
      <c r="AJ47" s="94" t="n">
        <v>8</v>
      </c>
      <c r="AK47" s="94"/>
      <c r="AL47" s="94"/>
      <c r="AM47" s="94" t="n">
        <v>8</v>
      </c>
      <c r="AN47" s="94"/>
      <c r="AO47" s="94"/>
      <c r="AP47" s="94"/>
      <c r="AQ47" s="93" t="n">
        <f aca="false">SUM(AN47,AK47,Y47,D47)</f>
        <v>2000</v>
      </c>
      <c r="AR47" s="93" t="n">
        <f aca="false">SUM(AO47,AL47,Z47,E47)</f>
        <v>3591</v>
      </c>
      <c r="AS47" s="93" t="n">
        <f aca="false">SUM(AP47,AM47,AA47,F47)</f>
        <v>4040</v>
      </c>
      <c r="AT47" s="93"/>
      <c r="AU47" s="93"/>
      <c r="AV47" s="93"/>
      <c r="AW47" s="93"/>
      <c r="AX47" s="93"/>
      <c r="AY47" s="93"/>
      <c r="AZ47" s="93" t="n">
        <f aca="false">SUM(BC47,BF47)</f>
        <v>0</v>
      </c>
      <c r="BA47" s="93" t="n">
        <f aca="false">SUM(BD47,BG47)</f>
        <v>0</v>
      </c>
      <c r="BB47" s="93" t="n">
        <f aca="false">SUM(BE47,BH47)</f>
        <v>0</v>
      </c>
      <c r="BC47" s="94"/>
      <c r="BD47" s="94"/>
      <c r="BE47" s="94"/>
      <c r="BF47" s="94"/>
      <c r="BG47" s="94"/>
      <c r="BH47" s="94"/>
      <c r="BI47" s="93"/>
      <c r="BJ47" s="93"/>
      <c r="BK47" s="93"/>
      <c r="BL47" s="96" t="n">
        <v>0</v>
      </c>
      <c r="BM47" s="96" t="n">
        <v>361</v>
      </c>
      <c r="BN47" s="96" t="n">
        <v>361</v>
      </c>
      <c r="BO47" s="96" t="n">
        <f aca="false">SUM(BR47,BU47)</f>
        <v>38000</v>
      </c>
      <c r="BP47" s="96" t="n">
        <f aca="false">SUM(BS47,BV47)</f>
        <v>42000</v>
      </c>
      <c r="BQ47" s="96" t="n">
        <f aca="false">SUM(BT47,BW47)</f>
        <v>42000</v>
      </c>
      <c r="BR47" s="94" t="n">
        <v>38000</v>
      </c>
      <c r="BS47" s="94" t="n">
        <v>42000</v>
      </c>
      <c r="BT47" s="94" t="n">
        <v>42000</v>
      </c>
      <c r="BU47" s="94"/>
      <c r="BV47" s="41"/>
      <c r="BW47" s="41"/>
      <c r="BX47" s="41"/>
      <c r="BY47" s="41" t="n">
        <v>0</v>
      </c>
      <c r="BZ47" s="80" t="n">
        <f aca="false">BO47+BL47+BI47+AZ47+AW47+AT47+AQ47</f>
        <v>40000</v>
      </c>
      <c r="CA47" s="80" t="n">
        <f aca="false">BP47+BM47+BJ47+BA47+AX47+AU47+AR47</f>
        <v>45952</v>
      </c>
      <c r="CB47" s="80" t="n">
        <f aca="false">BQ47+BN47+BK47+BB47+AY47+AV47+AS47+BY47+BX47</f>
        <v>46401</v>
      </c>
    </row>
    <row r="48" customFormat="false" ht="14.25" hidden="false" customHeight="false" outlineLevel="0" collapsed="false">
      <c r="A48" s="119"/>
      <c r="B48" s="120"/>
      <c r="C48" s="121" t="s">
        <v>115</v>
      </c>
      <c r="D48" s="93" t="n">
        <f aca="false">D11+D19+D23+D24+D27+D32+D33+D38+D39+D40+D43+D46+D47</f>
        <v>1348021</v>
      </c>
      <c r="E48" s="93" t="n">
        <f aca="false">E11+E19+E23+E24+E27+E32+E33+E38+E39+E40+E43+E46+E47</f>
        <v>1614286</v>
      </c>
      <c r="F48" s="93" t="n">
        <f aca="false">F11+F19+F23+F24+F27+F32+F33+F38+F39+F40+F43+F46+F47</f>
        <v>1593208</v>
      </c>
      <c r="G48" s="122" t="n">
        <f aca="false">G11+G19+G23+G24+G27+G32+G33+G38+G39+G40+G43+G46+G47</f>
        <v>1252688</v>
      </c>
      <c r="H48" s="122" t="n">
        <f aca="false">H11+H19+H23+H24+H27+H32+H33+H38+H39+H40+H43+H46+H47</f>
        <v>1433312</v>
      </c>
      <c r="I48" s="122" t="n">
        <f aca="false">I11+I19+I23+I24+I27+I32+I33+I38+I39+I40+I43+I46+I47</f>
        <v>1386081</v>
      </c>
      <c r="J48" s="122" t="n">
        <f aca="false">J11+J19+J23+J24+J27+J32+J33+J38+J39+J40+J43+J46+J47</f>
        <v>85739</v>
      </c>
      <c r="K48" s="122" t="n">
        <f aca="false">K11+K19+K23+K24+K27+K32+K33+K38+K39+K40+K43+K46+K47</f>
        <v>107062</v>
      </c>
      <c r="L48" s="122" t="n">
        <f aca="false">L11+L19+L23+L24+L27+L32+L33+L38+L39+L40+L43+L46+L47</f>
        <v>129464</v>
      </c>
      <c r="M48" s="122" t="n">
        <f aca="false">M11+M19+M23+M24+M27+M32+M33+M38+M39+M40+M43+M46+M47</f>
        <v>80882</v>
      </c>
      <c r="N48" s="122" t="n">
        <f aca="false">N11+N19+N23+N24+N27+N32+N33+N38+N39+N40+N43+N46+N47</f>
        <v>123270</v>
      </c>
      <c r="O48" s="122" t="n">
        <f aca="false">O11+O19+O23+O24+O27+O32+O33+O38+O39+O40+O43+O46+O47</f>
        <v>127667</v>
      </c>
      <c r="P48" s="122" t="n">
        <f aca="false">P11+P19+P23+P24+P27+P32+P33+P38+P39+P40+P43+P46+P47</f>
        <v>0</v>
      </c>
      <c r="Q48" s="122" t="n">
        <f aca="false">Q11+Q19+Q23+Q24+Q27+Q32+Q33+Q38+Q39+Q40+Q43+Q46+Q47</f>
        <v>0</v>
      </c>
      <c r="R48" s="122" t="n">
        <f aca="false">R11+R19+R23+R24+R27+R32+R33+R38+R39+R40+R43+R46+R47</f>
        <v>0</v>
      </c>
      <c r="S48" s="122" t="n">
        <f aca="false">S11+S19+S23+S24+S27+S32+S33+S38+S39+S40+S43+S46+S47</f>
        <v>7951</v>
      </c>
      <c r="T48" s="122" t="n">
        <f aca="false">T11+T19+T23+T24+T27+T32+T33+T38+T39+T40+T43+T46+T47</f>
        <v>10459</v>
      </c>
      <c r="U48" s="122" t="n">
        <f aca="false">U11+U19+U23+U24+U27+U32+U33+U38+U39+U40+U43+U46+U47</f>
        <v>13887</v>
      </c>
      <c r="V48" s="122" t="n">
        <f aca="false">V11+V19+V23+V24+V27+V32+V33+V38+V39+V40+V43+V46+V47</f>
        <v>6500</v>
      </c>
      <c r="W48" s="122" t="n">
        <f aca="false">W11+W19+W23+W24+W27+W32+W33+W38+W39+W40+W43+W46+W47</f>
        <v>47245</v>
      </c>
      <c r="X48" s="122" t="n">
        <f aca="false">X11+X19+X23+X24+X27+X32+X33+X38+X39+X40+X43+X46+X47</f>
        <v>65573</v>
      </c>
      <c r="Y48" s="93" t="n">
        <f aca="false">Y11+Y19+Y23+Y24+Y27+Y32+Y33+Y38+Y39+Y40+Y43+Y46+Y47</f>
        <v>376896</v>
      </c>
      <c r="Z48" s="93" t="n">
        <f aca="false">Z11+Z19+Z23+Z24+Z27+Z32+Z33+Z38+Z39+Z40+Z43+Z46+Z47</f>
        <v>448045</v>
      </c>
      <c r="AA48" s="93" t="n">
        <f aca="false">AA11+AA19+AA23+AA24+AA27+AA32+AA33+AA38+AA39+AA40+AA43+AA46+AA47</f>
        <v>431003</v>
      </c>
      <c r="AB48" s="122" t="n">
        <v>251200</v>
      </c>
      <c r="AC48" s="122" t="n">
        <v>241000</v>
      </c>
      <c r="AD48" s="122" t="n">
        <v>231000</v>
      </c>
      <c r="AE48" s="122" t="n">
        <v>22201</v>
      </c>
      <c r="AF48" s="122" t="n">
        <v>22201</v>
      </c>
      <c r="AG48" s="122" t="n">
        <v>20727</v>
      </c>
      <c r="AH48" s="122" t="n">
        <v>103495</v>
      </c>
      <c r="AI48" s="122" t="n">
        <v>184844</v>
      </c>
      <c r="AJ48" s="122" t="n">
        <v>179276</v>
      </c>
      <c r="AK48" s="122" t="n">
        <f aca="false">AK11+AK19+AK23+AK24+AK27+AK32+AK33+AK38+AK39+AK40+AK43+AK46+AK47</f>
        <v>0</v>
      </c>
      <c r="AL48" s="122" t="n">
        <f aca="false">AL11+AL19+AL23+AL24+AL27+AL32+AL33+AL38+AL39+AL40+AL43+AL46+AL47</f>
        <v>0</v>
      </c>
      <c r="AM48" s="122" t="n">
        <f aca="false">AM11+AM19+AM23+AM24+AM27+AM32+AM33+AM38+AM39+AM40+AM43+AM46+AM47</f>
        <v>4486</v>
      </c>
      <c r="AN48" s="122" t="n">
        <f aca="false">AN11+AN19+AN23+AN24+AN27+AN32+AN33+AN38+AN39+AN40+AN43+AN46+AN47</f>
        <v>0</v>
      </c>
      <c r="AO48" s="122" t="n">
        <f aca="false">AO11+AO19+AO23+AO24+AO27+AO32+AO33+AO38+AO39+AO40+AO43+AO46+AO47</f>
        <v>0</v>
      </c>
      <c r="AP48" s="122" t="n">
        <f aca="false">AP11+AP19+AP23+AP24+AP27+AP32+AP33+AP38+AP39+AP40+AP43+AP46+AP47</f>
        <v>0</v>
      </c>
      <c r="AQ48" s="93" t="n">
        <f aca="false">AQ11+AQ19+AQ23+AQ24+AQ27+AQ32+AQ33+AQ38+AQ39+AQ40+AQ43+AQ46+AQ47</f>
        <v>1724917</v>
      </c>
      <c r="AR48" s="93" t="n">
        <f aca="false">AR11+AR19+AR23+AR24+AR27+AR32+AR33+AR38+AR39+AR40+AR43+AR46+AR47</f>
        <v>2062331</v>
      </c>
      <c r="AS48" s="93" t="n">
        <f aca="false">AS11+AS19+AS23+AS24+AS27+AS32+AS33+AS38+AS39+AS40+AS43+AS46+AS47</f>
        <v>2028697</v>
      </c>
      <c r="AT48" s="93" t="n">
        <f aca="false">AT11+AT19+AT23+AT24+AT27+AT32+AT33+AT38+AT39+AT40+AT43+AT46+AT47</f>
        <v>0</v>
      </c>
      <c r="AU48" s="93" t="n">
        <f aca="false">AU11+AU19+AU23+AU24+AU27+AU32+AU33+AU38+AU39+AU40+AU43+AU46+AU47</f>
        <v>0</v>
      </c>
      <c r="AV48" s="93" t="n">
        <f aca="false">AV11+AV19+AV23+AV24+AV27+AV32+AV33+AV38+AV39+AV40+AV43+AV46+AV47</f>
        <v>0</v>
      </c>
      <c r="AW48" s="93" t="n">
        <f aca="false">AW11+AW19+AW23+AW24+AW27+AW32+AW33+AW38+AW39+AW40+AW43+AW46+AW47</f>
        <v>5400</v>
      </c>
      <c r="AX48" s="93" t="n">
        <f aca="false">AX11+AX19+AX23+AX24+AX27+AX32+AX33+AX38+AX39+AX40+AX43+AX46+AX47</f>
        <v>90688</v>
      </c>
      <c r="AY48" s="93" t="n">
        <f aca="false">AY11+AY19+AY23+AY24+AY27+AY32+AY33+AY38+AY39+AY40+AY43+AY46+AY47</f>
        <v>106696</v>
      </c>
      <c r="AZ48" s="93" t="n">
        <f aca="false">AZ11+AZ19+AZ23+AZ24+AZ27+AZ32+AZ33+AZ38+AZ39+AZ40+AZ43+AZ46+AZ47</f>
        <v>0</v>
      </c>
      <c r="BA48" s="93" t="n">
        <f aca="false">BA11+BA19+BA23+BA24+BA27+BA32+BA33+BA38+BA39+BA40+BA43+BA46+BA47</f>
        <v>1300</v>
      </c>
      <c r="BB48" s="93" t="n">
        <f aca="false">BB11+BB19+BB23+BB24+BB27+BB32+BB33+BB38+BB39+BB40+BB43+BB46+BB47</f>
        <v>2014</v>
      </c>
      <c r="BC48" s="122" t="n">
        <f aca="false">BC11+BC19+BC23+BC24+BC27+BC32+BC33+BC38+BC39+BC40+BC43+BC46+BC47</f>
        <v>0</v>
      </c>
      <c r="BD48" s="122" t="n">
        <f aca="false">BD11+BD19+BD23+BD24+BD27+BD32+BD33+BD38+BD39+BD40+BD43+BD46+BD47</f>
        <v>0</v>
      </c>
      <c r="BE48" s="122" t="n">
        <f aca="false">BE11+BE19+BE23+BE24+BE27+BE32+BE33+BE38+BE39+BE40+BE43+BE46+BE47</f>
        <v>0</v>
      </c>
      <c r="BF48" s="122" t="n">
        <f aca="false">BF11+BF19+BF23+BF24+BF27+BF32+BF33+BF38+BF39+BF40+BF43+BF46+BF47</f>
        <v>0</v>
      </c>
      <c r="BG48" s="122" t="n">
        <f aca="false">BG11+BG19+BG23+BG24+BG27+BG32+BG33+BG38+BG39+BG40+BG43+BG46+BG47</f>
        <v>1300</v>
      </c>
      <c r="BH48" s="122" t="n">
        <f aca="false">BH11+BH19+BH23+BH24+BH27+BH32+BH33+BH38+BH39+BH40+BH43+BH46+BH47</f>
        <v>2014</v>
      </c>
      <c r="BI48" s="93" t="n">
        <f aca="false">BI11+BI19+BI23+BI24+BI27+BI32+BI33+BI38+BI39+BI40+BI43+BI46+BI47</f>
        <v>0</v>
      </c>
      <c r="BJ48" s="93" t="n">
        <f aca="false">BJ11+BJ19+BJ23+BJ24+BJ27+BJ32+BJ33+BJ38+BJ39+BJ40+BJ43+BJ46+BJ47</f>
        <v>0</v>
      </c>
      <c r="BK48" s="93" t="n">
        <f aca="false">BK11+BK19+BK23+BK24+BK27+BK32+BK33+BK38+BK39+BK40+BK43+BK46+BK47</f>
        <v>0</v>
      </c>
      <c r="BL48" s="96" t="n">
        <v>161118</v>
      </c>
      <c r="BM48" s="96" t="n">
        <v>355365</v>
      </c>
      <c r="BN48" s="96" t="n">
        <v>231685</v>
      </c>
      <c r="BO48" s="96" t="n">
        <f aca="false">BO11+BO19+BO23+BO24+BO27+BO32+BO33+BO38+BO39+BO40+BO43+BO46+BO47</f>
        <v>4734052</v>
      </c>
      <c r="BP48" s="96" t="n">
        <f aca="false">BP11+BP19+BP23+BP24+BP27+BP32+BP33+BP38+BP39+BP40+BP43+BP46+BP47</f>
        <v>5091860</v>
      </c>
      <c r="BQ48" s="96" t="n">
        <f aca="false">BQ11+BQ19+BQ23+BQ24+BQ27+BQ32+BQ33+BQ38+BQ39+BQ40+BQ43+BQ46+BQ47</f>
        <v>5089229</v>
      </c>
      <c r="BR48" s="122" t="n">
        <f aca="false">BR11+BR19+BR23+BR24+BR27+BR32+BR33+BR38+BR39+BR40+BR43+BR46+BR47</f>
        <v>4695290</v>
      </c>
      <c r="BS48" s="122" t="n">
        <f aca="false">BS11+BS19+BS23+BS24+BS27+BS32+BS33+BS38+BS39+BS40+BS43+BS46+BS47</f>
        <v>5020680</v>
      </c>
      <c r="BT48" s="122" t="n">
        <f aca="false">BT11+BT19+BT23+BT24+BT27+BT32+BT33+BT38+BT39+BT40+BT43+BT46+BT47</f>
        <v>5018849</v>
      </c>
      <c r="BU48" s="122" t="n">
        <f aca="false">BU11+BU19+BU23+BU24+BU27+BU32+BU33+BU38+BU39+BU40+BU43+BU46+BU47</f>
        <v>38762</v>
      </c>
      <c r="BV48" s="122" t="n">
        <f aca="false">BV11+BV19+BV23+BV24+BV27+BV32+BV33+BV38+BV39+BV40+BV43+BV46+BV47</f>
        <v>71180</v>
      </c>
      <c r="BW48" s="122" t="n">
        <f aca="false">BW11+BW19+BW23+BW24+BW27+BW32+BW33+BW38+BW39+BW40+BW43+BW46+BW47</f>
        <v>70380</v>
      </c>
      <c r="BX48" s="122" t="n">
        <f aca="false">BX11+BX19+BX23+BX24+BX27+BX32+BX33+BX38+BX39+BX40+BX43+BX46+BX47</f>
        <v>0</v>
      </c>
      <c r="BY48" s="122" t="n">
        <f aca="false">BY11+BY19+BY23+BY24+BY27+BY32+BY33+BY38+BY39+BY40+BY43+BY46+BY47</f>
        <v>-2966</v>
      </c>
      <c r="BZ48" s="96" t="n">
        <f aca="false">BZ11+BZ19+BZ23+BZ24+BZ27+BZ32+BZ33+BZ38+BZ39+BZ40+BZ43+BZ46+BZ47</f>
        <v>6625487</v>
      </c>
      <c r="CA48" s="96" t="n">
        <f aca="false">CA11+CA19+CA23+CA24+CA27+CA32+CA33+CA38+CA39+CA40+CA43+CA46+CA47</f>
        <v>7601544</v>
      </c>
      <c r="CB48" s="96" t="n">
        <f aca="false">CB11+CB19+CB23+CB24+CB27+CB32+CB33+CB38+CB39+CB40+CB43+CB46+CB47</f>
        <v>7455355</v>
      </c>
    </row>
    <row r="49" customFormat="false" ht="13.5" hidden="false" customHeight="false" outlineLevel="0" collapsed="false">
      <c r="A49" s="119" t="s">
        <v>76</v>
      </c>
      <c r="B49" s="123" t="s">
        <v>116</v>
      </c>
      <c r="C49" s="124" t="s">
        <v>117</v>
      </c>
      <c r="D49" s="88" t="n">
        <v>92809</v>
      </c>
      <c r="E49" s="88" t="n">
        <v>24396</v>
      </c>
      <c r="F49" s="88" t="n">
        <v>24396</v>
      </c>
      <c r="G49" s="89" t="n">
        <v>86619</v>
      </c>
      <c r="H49" s="89" t="n">
        <v>21071</v>
      </c>
      <c r="I49" s="125" t="n">
        <v>21071</v>
      </c>
      <c r="J49" s="89" t="n">
        <v>15127</v>
      </c>
      <c r="K49" s="89" t="n">
        <v>4931</v>
      </c>
      <c r="L49" s="89" t="n">
        <v>4931</v>
      </c>
      <c r="M49" s="89" t="n">
        <v>3875</v>
      </c>
      <c r="N49" s="89" t="n">
        <v>1451</v>
      </c>
      <c r="O49" s="89" t="n">
        <v>1451</v>
      </c>
      <c r="P49" s="89" t="n">
        <v>1763</v>
      </c>
      <c r="Q49" s="89" t="n">
        <v>1763</v>
      </c>
      <c r="R49" s="125" t="n">
        <v>1763</v>
      </c>
      <c r="S49" s="126" t="n">
        <v>552</v>
      </c>
      <c r="T49" s="126" t="n">
        <v>111</v>
      </c>
      <c r="U49" s="126" t="n">
        <v>111</v>
      </c>
      <c r="V49" s="89"/>
      <c r="W49" s="89"/>
      <c r="X49" s="89"/>
      <c r="Y49" s="88"/>
      <c r="Z49" s="88" t="n">
        <v>2924</v>
      </c>
      <c r="AA49" s="88" t="n">
        <v>2924</v>
      </c>
      <c r="AB49" s="89"/>
      <c r="AC49" s="89"/>
      <c r="AD49" s="89"/>
      <c r="AE49" s="89"/>
      <c r="AF49" s="89"/>
      <c r="AG49" s="89"/>
      <c r="AH49" s="89"/>
      <c r="AI49" s="89" t="n">
        <v>2924</v>
      </c>
      <c r="AJ49" s="89" t="n">
        <v>2924</v>
      </c>
      <c r="AK49" s="89"/>
      <c r="AL49" s="89"/>
      <c r="AM49" s="89" t="n">
        <v>28</v>
      </c>
      <c r="AN49" s="89"/>
      <c r="AO49" s="89"/>
      <c r="AP49" s="89"/>
      <c r="AQ49" s="88" t="n">
        <f aca="false">SUM(AN49,AK49,Y49,D49)</f>
        <v>92809</v>
      </c>
      <c r="AR49" s="88" t="n">
        <f aca="false">SUM(AO49,AL49,Z49,E49)</f>
        <v>27320</v>
      </c>
      <c r="AS49" s="88" t="n">
        <f aca="false">SUM(AP49,AM49,AA49,F49)</f>
        <v>27348</v>
      </c>
      <c r="AT49" s="88"/>
      <c r="AU49" s="88"/>
      <c r="AV49" s="88"/>
      <c r="AW49" s="88" t="n">
        <f aca="false">SUM(BC49:BF49)</f>
        <v>0</v>
      </c>
      <c r="AX49" s="88"/>
      <c r="AY49" s="88"/>
      <c r="AZ49" s="88" t="n">
        <f aca="false">SUM(BC49,BF49)</f>
        <v>0</v>
      </c>
      <c r="BA49" s="88" t="n">
        <f aca="false">SUM(BD49,BG49)</f>
        <v>0</v>
      </c>
      <c r="BB49" s="88" t="n">
        <f aca="false">SUM(BE49,BH49)</f>
        <v>0</v>
      </c>
      <c r="BC49" s="89"/>
      <c r="BD49" s="89"/>
      <c r="BE49" s="89"/>
      <c r="BF49" s="89"/>
      <c r="BG49" s="89"/>
      <c r="BH49" s="89"/>
      <c r="BI49" s="88"/>
      <c r="BJ49" s="88"/>
      <c r="BK49" s="88"/>
      <c r="BL49" s="90" t="n">
        <v>0</v>
      </c>
      <c r="BM49" s="90" t="n">
        <v>13616</v>
      </c>
      <c r="BN49" s="90" t="n">
        <v>14312</v>
      </c>
      <c r="BO49" s="90" t="n">
        <f aca="false">SUM(BR49,BU49)</f>
        <v>0</v>
      </c>
      <c r="BP49" s="90" t="n">
        <f aca="false">SUM(BS49,BV49)</f>
        <v>11657</v>
      </c>
      <c r="BQ49" s="90" t="n">
        <f aca="false">SUM(BT49,BW49)</f>
        <v>11657</v>
      </c>
      <c r="BR49" s="89"/>
      <c r="BS49" s="89" t="n">
        <v>11657</v>
      </c>
      <c r="BT49" s="89" t="n">
        <v>11657</v>
      </c>
      <c r="BU49" s="89"/>
      <c r="BV49" s="89"/>
      <c r="BW49" s="89"/>
      <c r="BX49" s="89"/>
      <c r="BY49" s="89" t="n">
        <v>0</v>
      </c>
      <c r="BZ49" s="96" t="n">
        <f aca="false">BO49+BL49+BI49+AZ49+AW49+AT49+AQ49</f>
        <v>92809</v>
      </c>
      <c r="CA49" s="96" t="n">
        <f aca="false">BP49+BM49+BJ49+BA49+AX49+AU49+AR49</f>
        <v>52593</v>
      </c>
      <c r="CB49" s="96" t="n">
        <f aca="false">BQ49+BN49+BK49+BB49+AY49+AV49+AS49+BY49+BX49</f>
        <v>53317</v>
      </c>
    </row>
    <row r="50" customFormat="false" ht="12.75" hidden="false" customHeight="false" outlineLevel="0" collapsed="false">
      <c r="A50" s="65"/>
      <c r="B50" s="127" t="s">
        <v>118</v>
      </c>
      <c r="C50" s="128" t="s">
        <v>119</v>
      </c>
      <c r="D50" s="78" t="n">
        <v>696272</v>
      </c>
      <c r="E50" s="78" t="n">
        <v>1129272</v>
      </c>
      <c r="F50" s="78" t="n">
        <v>1193561</v>
      </c>
      <c r="G50" s="63" t="n">
        <v>163627</v>
      </c>
      <c r="H50" s="63" t="n">
        <v>178627</v>
      </c>
      <c r="I50" s="129" t="n">
        <v>176496</v>
      </c>
      <c r="J50" s="63" t="n">
        <v>17299</v>
      </c>
      <c r="K50" s="63" t="n">
        <v>17299</v>
      </c>
      <c r="L50" s="63" t="n">
        <v>23263</v>
      </c>
      <c r="M50" s="63" t="n">
        <v>24250</v>
      </c>
      <c r="N50" s="63" t="n">
        <v>103250</v>
      </c>
      <c r="O50" s="63" t="n">
        <v>109640</v>
      </c>
      <c r="P50" s="63" t="n">
        <v>488395</v>
      </c>
      <c r="Q50" s="63" t="n">
        <v>788395</v>
      </c>
      <c r="R50" s="129" t="n">
        <f aca="false">824789+6510</f>
        <v>831299</v>
      </c>
      <c r="S50" s="97" t="n">
        <v>20000</v>
      </c>
      <c r="T50" s="97" t="n">
        <v>45000</v>
      </c>
      <c r="U50" s="97" t="n">
        <v>54278</v>
      </c>
      <c r="V50" s="63"/>
      <c r="W50" s="63" t="n">
        <v>14000</v>
      </c>
      <c r="X50" s="63" t="n">
        <v>21848</v>
      </c>
      <c r="Y50" s="78" t="n">
        <v>8558279</v>
      </c>
      <c r="Z50" s="78" t="n">
        <v>8281573</v>
      </c>
      <c r="AA50" s="78" t="n">
        <v>8438363</v>
      </c>
      <c r="AB50" s="63"/>
      <c r="AC50" s="63"/>
      <c r="AD50" s="63"/>
      <c r="AE50" s="63" t="n">
        <v>8499279</v>
      </c>
      <c r="AF50" s="63" t="n">
        <v>8187550</v>
      </c>
      <c r="AG50" s="63" t="n">
        <v>8386490</v>
      </c>
      <c r="AH50" s="63" t="n">
        <v>59000</v>
      </c>
      <c r="AI50" s="63" t="n">
        <v>94023</v>
      </c>
      <c r="AJ50" s="63" t="n">
        <v>51873</v>
      </c>
      <c r="AK50" s="63"/>
      <c r="AL50" s="63"/>
      <c r="AM50" s="63" t="n">
        <v>23</v>
      </c>
      <c r="AN50" s="63"/>
      <c r="AO50" s="63"/>
      <c r="AP50" s="63"/>
      <c r="AQ50" s="78" t="n">
        <f aca="false">SUM(AN50,AK50,Y50,D50)</f>
        <v>9254551</v>
      </c>
      <c r="AR50" s="78" t="n">
        <f aca="false">SUM(AO50,AL50,Z50,E50)</f>
        <v>9410845</v>
      </c>
      <c r="AS50" s="78" t="n">
        <f aca="false">SUM(AP50,AM50,AA50,F50)</f>
        <v>9631947</v>
      </c>
      <c r="AT50" s="78"/>
      <c r="AU50" s="78"/>
      <c r="AV50" s="78"/>
      <c r="AW50" s="76" t="n">
        <v>425721</v>
      </c>
      <c r="AX50" s="76" t="n">
        <v>745501</v>
      </c>
      <c r="AY50" s="76" t="n">
        <v>749779</v>
      </c>
      <c r="AZ50" s="78" t="n">
        <f aca="false">SUM(BC50,BF50)</f>
        <v>2500</v>
      </c>
      <c r="BA50" s="78" t="n">
        <f aca="false">SUM(BD50,BG50)</f>
        <v>852900</v>
      </c>
      <c r="BB50" s="78" t="n">
        <f aca="false">SUM(BE50,BH50)</f>
        <v>852038</v>
      </c>
      <c r="BC50" s="63"/>
      <c r="BD50" s="63" t="n">
        <v>850000</v>
      </c>
      <c r="BE50" s="63" t="n">
        <v>850000</v>
      </c>
      <c r="BF50" s="63" t="n">
        <v>2500</v>
      </c>
      <c r="BG50" s="63" t="n">
        <v>2900</v>
      </c>
      <c r="BH50" s="63" t="n">
        <v>2038</v>
      </c>
      <c r="BI50" s="78"/>
      <c r="BJ50" s="78"/>
      <c r="BK50" s="78"/>
      <c r="BL50" s="98" t="n">
        <v>750000</v>
      </c>
      <c r="BM50" s="98" t="n">
        <v>1323032</v>
      </c>
      <c r="BN50" s="98" t="n">
        <v>1323754</v>
      </c>
      <c r="BO50" s="98" t="n">
        <f aca="false">SUM(BR50,BU50)</f>
        <v>250000</v>
      </c>
      <c r="BP50" s="98" t="n">
        <f aca="false">SUM(BS50,BV50)</f>
        <v>255630</v>
      </c>
      <c r="BQ50" s="98" t="n">
        <f aca="false">SUM(BT50,BW50)</f>
        <v>255630</v>
      </c>
      <c r="BR50" s="63"/>
      <c r="BS50" s="63" t="n">
        <v>5030</v>
      </c>
      <c r="BT50" s="63" t="n">
        <v>5030</v>
      </c>
      <c r="BU50" s="63" t="n">
        <v>250000</v>
      </c>
      <c r="BV50" s="63" t="n">
        <v>250600</v>
      </c>
      <c r="BW50" s="63" t="n">
        <v>250600</v>
      </c>
      <c r="BX50" s="63"/>
      <c r="BY50" s="63" t="n">
        <v>7216</v>
      </c>
      <c r="BZ50" s="98" t="n">
        <f aca="false">BO50+BL50+BI50+AZ50+AW50+AT50+AQ50</f>
        <v>10682772</v>
      </c>
      <c r="CA50" s="98" t="n">
        <f aca="false">BP50+BM50+BJ50+BA50+AX50+AU50+AR50</f>
        <v>12587908</v>
      </c>
      <c r="CB50" s="98" t="n">
        <f aca="false">BQ50+BN50+BK50+BB50+AY50+AV50+AS50+BY50+BX50</f>
        <v>12820364</v>
      </c>
    </row>
    <row r="51" customFormat="false" ht="12.75" hidden="false" customHeight="false" outlineLevel="0" collapsed="false">
      <c r="A51" s="31"/>
      <c r="B51" s="130" t="s">
        <v>120</v>
      </c>
      <c r="C51" s="5" t="s">
        <v>121</v>
      </c>
      <c r="D51" s="76" t="n">
        <v>12000</v>
      </c>
      <c r="E51" s="76" t="n">
        <v>12000</v>
      </c>
      <c r="F51" s="76" t="n">
        <v>16320</v>
      </c>
      <c r="G51" s="100" t="n">
        <v>9140</v>
      </c>
      <c r="H51" s="100" t="n">
        <v>9140</v>
      </c>
      <c r="I51" s="100" t="n">
        <v>11100</v>
      </c>
      <c r="J51" s="100" t="n">
        <v>500</v>
      </c>
      <c r="K51" s="100" t="n">
        <v>500</v>
      </c>
      <c r="L51" s="100" t="n">
        <v>986</v>
      </c>
      <c r="M51" s="100" t="n">
        <v>450</v>
      </c>
      <c r="N51" s="100" t="n">
        <v>450</v>
      </c>
      <c r="O51" s="100" t="n">
        <v>728</v>
      </c>
      <c r="P51" s="100"/>
      <c r="Q51" s="100"/>
      <c r="R51" s="100"/>
      <c r="S51" s="106" t="n">
        <v>2410</v>
      </c>
      <c r="T51" s="106" t="n">
        <v>2410</v>
      </c>
      <c r="U51" s="106" t="n">
        <v>4474</v>
      </c>
      <c r="V51" s="100"/>
      <c r="W51" s="100"/>
      <c r="X51" s="100" t="n">
        <v>18</v>
      </c>
      <c r="Y51" s="76" t="n">
        <v>436873</v>
      </c>
      <c r="Z51" s="76" t="n">
        <v>437068</v>
      </c>
      <c r="AA51" s="76" t="n">
        <v>447974</v>
      </c>
      <c r="AB51" s="100"/>
      <c r="AC51" s="100"/>
      <c r="AD51" s="100"/>
      <c r="AE51" s="100" t="n">
        <v>436873</v>
      </c>
      <c r="AF51" s="100" t="n">
        <v>436873</v>
      </c>
      <c r="AG51" s="100" t="n">
        <v>447222</v>
      </c>
      <c r="AH51" s="100"/>
      <c r="AI51" s="100" t="n">
        <v>195</v>
      </c>
      <c r="AJ51" s="100" t="n">
        <v>752</v>
      </c>
      <c r="AK51" s="100"/>
      <c r="AL51" s="100"/>
      <c r="AM51" s="100" t="n">
        <v>195</v>
      </c>
      <c r="AN51" s="100"/>
      <c r="AO51" s="100"/>
      <c r="AP51" s="100"/>
      <c r="AQ51" s="78" t="n">
        <f aca="false">SUM(AN51,AK51,Y51,D51)</f>
        <v>448873</v>
      </c>
      <c r="AR51" s="78" t="n">
        <f aca="false">SUM(AO51,AL51,Z51,E51)</f>
        <v>449068</v>
      </c>
      <c r="AS51" s="78" t="n">
        <f aca="false">SUM(AP51,AM51,AA51,F51)</f>
        <v>464489</v>
      </c>
      <c r="AT51" s="76"/>
      <c r="AU51" s="76"/>
      <c r="AV51" s="76"/>
      <c r="AW51" s="76"/>
      <c r="AX51" s="76"/>
      <c r="AY51" s="76" t="n">
        <v>231</v>
      </c>
      <c r="AZ51" s="76" t="n">
        <f aca="false">SUM(BC51,BF51)</f>
        <v>0</v>
      </c>
      <c r="BA51" s="76" t="n">
        <f aca="false">SUM(BD51,BG51)</f>
        <v>0</v>
      </c>
      <c r="BB51" s="76" t="n">
        <f aca="false">SUM(BE51,BH51)</f>
        <v>0</v>
      </c>
      <c r="BC51" s="100"/>
      <c r="BD51" s="100"/>
      <c r="BE51" s="100"/>
      <c r="BF51" s="100"/>
      <c r="BG51" s="100"/>
      <c r="BH51" s="100"/>
      <c r="BI51" s="76"/>
      <c r="BJ51" s="76"/>
      <c r="BK51" s="76"/>
      <c r="BL51" s="80" t="n">
        <v>40000</v>
      </c>
      <c r="BM51" s="80" t="n">
        <v>71899</v>
      </c>
      <c r="BN51" s="80" t="n">
        <v>71899</v>
      </c>
      <c r="BO51" s="80" t="n">
        <f aca="false">SUM(BR51,BU51)</f>
        <v>0</v>
      </c>
      <c r="BP51" s="80" t="n">
        <f aca="false">SUM(BS51,BV51)</f>
        <v>7500</v>
      </c>
      <c r="BQ51" s="80" t="n">
        <f aca="false">SUM(BT51,BW51)</f>
        <v>7500</v>
      </c>
      <c r="BR51" s="100"/>
      <c r="BS51" s="100"/>
      <c r="BT51" s="100"/>
      <c r="BU51" s="100"/>
      <c r="BV51" s="100" t="n">
        <v>7500</v>
      </c>
      <c r="BW51" s="100" t="n">
        <v>7500</v>
      </c>
      <c r="BX51" s="100"/>
      <c r="BY51" s="100" t="n">
        <v>13</v>
      </c>
      <c r="BZ51" s="80" t="n">
        <f aca="false">BO51+BL51+BI51+AZ51+AW51+AT51+AQ51</f>
        <v>488873</v>
      </c>
      <c r="CA51" s="80" t="n">
        <f aca="false">BP51+BM51+BJ51+BA51+AX51+AU51+AR51</f>
        <v>528467</v>
      </c>
      <c r="CB51" s="80" t="n">
        <f aca="false">BQ51+BN51+BK51+BB51+AY51+AV51+AS51+BY51+BX51</f>
        <v>544132</v>
      </c>
    </row>
    <row r="52" customFormat="false" ht="13.5" hidden="false" customHeight="false" outlineLevel="0" collapsed="false">
      <c r="A52" s="131" t="s">
        <v>79</v>
      </c>
      <c r="B52" s="132"/>
      <c r="C52" s="133" t="s">
        <v>122</v>
      </c>
      <c r="D52" s="103" t="n">
        <f aca="false">SUM(D50:D51)</f>
        <v>708272</v>
      </c>
      <c r="E52" s="103" t="n">
        <f aca="false">SUM(E50:E51)</f>
        <v>1141272</v>
      </c>
      <c r="F52" s="103" t="n">
        <f aca="false">SUM(F50:F51)</f>
        <v>1209881</v>
      </c>
      <c r="G52" s="134" t="n">
        <f aca="false">SUM(G50:G51)</f>
        <v>172767</v>
      </c>
      <c r="H52" s="134" t="n">
        <f aca="false">SUM(H50:H51)</f>
        <v>187767</v>
      </c>
      <c r="I52" s="134" t="n">
        <f aca="false">SUM(I50:I51)</f>
        <v>187596</v>
      </c>
      <c r="J52" s="134" t="n">
        <f aca="false">SUM(J50:J51)</f>
        <v>17799</v>
      </c>
      <c r="K52" s="134" t="n">
        <f aca="false">SUM(K50:K51)</f>
        <v>17799</v>
      </c>
      <c r="L52" s="134" t="n">
        <f aca="false">SUM(L50:L51)</f>
        <v>24249</v>
      </c>
      <c r="M52" s="134" t="n">
        <f aca="false">SUM(M50:M51)</f>
        <v>24700</v>
      </c>
      <c r="N52" s="134" t="n">
        <f aca="false">SUM(N50:N51)</f>
        <v>103700</v>
      </c>
      <c r="O52" s="134" t="n">
        <f aca="false">SUM(O50:O51)</f>
        <v>110368</v>
      </c>
      <c r="P52" s="134" t="n">
        <f aca="false">SUM(P50:P51)</f>
        <v>488395</v>
      </c>
      <c r="Q52" s="134" t="n">
        <f aca="false">SUM(Q50:Q51)</f>
        <v>788395</v>
      </c>
      <c r="R52" s="134" t="n">
        <f aca="false">SUM(R50:R51)</f>
        <v>831299</v>
      </c>
      <c r="S52" s="134" t="n">
        <f aca="false">SUM(S50:S51)</f>
        <v>22410</v>
      </c>
      <c r="T52" s="134" t="n">
        <f aca="false">SUM(T50:T51)</f>
        <v>47410</v>
      </c>
      <c r="U52" s="134" t="n">
        <f aca="false">SUM(U50:U51)</f>
        <v>58752</v>
      </c>
      <c r="V52" s="134" t="n">
        <f aca="false">SUM(V50:V51)</f>
        <v>0</v>
      </c>
      <c r="W52" s="134" t="n">
        <f aca="false">SUM(W50:W51)</f>
        <v>14000</v>
      </c>
      <c r="X52" s="134" t="n">
        <f aca="false">SUM(X50:X51)</f>
        <v>21866</v>
      </c>
      <c r="Y52" s="105" t="n">
        <f aca="false">SUM(Y50:Y51)</f>
        <v>8995152</v>
      </c>
      <c r="Z52" s="105" t="n">
        <f aca="false">SUM(Z50:Z51)</f>
        <v>8718641</v>
      </c>
      <c r="AA52" s="105" t="n">
        <f aca="false">SUM(AA50:AA51)</f>
        <v>8886337</v>
      </c>
      <c r="AB52" s="135" t="n">
        <v>0</v>
      </c>
      <c r="AC52" s="135" t="n">
        <v>0</v>
      </c>
      <c r="AD52" s="135" t="n">
        <v>0</v>
      </c>
      <c r="AE52" s="135" t="n">
        <v>8936152</v>
      </c>
      <c r="AF52" s="135" t="n">
        <v>8624423</v>
      </c>
      <c r="AG52" s="135" t="n">
        <v>8833712</v>
      </c>
      <c r="AH52" s="135" t="n">
        <v>59000</v>
      </c>
      <c r="AI52" s="135" t="n">
        <v>94218</v>
      </c>
      <c r="AJ52" s="135" t="n">
        <v>52625</v>
      </c>
      <c r="AK52" s="134" t="n">
        <f aca="false">SUM(AK50:AK51)</f>
        <v>0</v>
      </c>
      <c r="AL52" s="134" t="n">
        <f aca="false">SUM(AL50:AL51)</f>
        <v>0</v>
      </c>
      <c r="AM52" s="134" t="n">
        <f aca="false">SUM(AM50:AM51)</f>
        <v>218</v>
      </c>
      <c r="AN52" s="134" t="n">
        <f aca="false">SUM(AN50:AN51)</f>
        <v>0</v>
      </c>
      <c r="AO52" s="134" t="n">
        <f aca="false">SUM(AO50:AO51)</f>
        <v>0</v>
      </c>
      <c r="AP52" s="134" t="n">
        <f aca="false">SUM(AP50:AP51)</f>
        <v>0</v>
      </c>
      <c r="AQ52" s="103" t="n">
        <f aca="false">SUM(AQ50:AQ51)</f>
        <v>9703424</v>
      </c>
      <c r="AR52" s="103" t="n">
        <f aca="false">SUM(AR50:AR51)</f>
        <v>9859913</v>
      </c>
      <c r="AS52" s="105" t="n">
        <f aca="false">SUM(AS50:AS51)</f>
        <v>10096436</v>
      </c>
      <c r="AT52" s="103" t="n">
        <f aca="false">SUM(AT50:AT51)</f>
        <v>0</v>
      </c>
      <c r="AU52" s="103" t="n">
        <f aca="false">SUM(AU50:AU51)</f>
        <v>0</v>
      </c>
      <c r="AV52" s="103" t="n">
        <f aca="false">SUM(AV50:AV51)</f>
        <v>0</v>
      </c>
      <c r="AW52" s="103" t="n">
        <f aca="false">SUM(AW50:AW51)</f>
        <v>425721</v>
      </c>
      <c r="AX52" s="103" t="n">
        <f aca="false">SUM(AX50:AX51)</f>
        <v>745501</v>
      </c>
      <c r="AY52" s="103" t="n">
        <f aca="false">SUM(AY50:AY51)</f>
        <v>750010</v>
      </c>
      <c r="AZ52" s="103" t="n">
        <f aca="false">SUM(AZ50:AZ51)</f>
        <v>2500</v>
      </c>
      <c r="BA52" s="103" t="n">
        <f aca="false">SUM(BA50:BA51)</f>
        <v>852900</v>
      </c>
      <c r="BB52" s="103" t="n">
        <f aca="false">SUM(BB50:BB51)</f>
        <v>852038</v>
      </c>
      <c r="BC52" s="134" t="n">
        <f aca="false">SUM(BC50:BC51)</f>
        <v>0</v>
      </c>
      <c r="BD52" s="134" t="n">
        <f aca="false">SUM(BD50:BD51)</f>
        <v>850000</v>
      </c>
      <c r="BE52" s="134" t="n">
        <f aca="false">SUM(BE50:BE51)</f>
        <v>850000</v>
      </c>
      <c r="BF52" s="134" t="n">
        <f aca="false">SUM(BF50:BF51)</f>
        <v>2500</v>
      </c>
      <c r="BG52" s="134" t="n">
        <f aca="false">SUM(BG50:BG51)</f>
        <v>2900</v>
      </c>
      <c r="BH52" s="134" t="n">
        <f aca="false">SUM(BH50:BH51)</f>
        <v>2038</v>
      </c>
      <c r="BI52" s="103" t="n">
        <f aca="false">SUM(BI50:BI51)</f>
        <v>0</v>
      </c>
      <c r="BJ52" s="103" t="n">
        <f aca="false">SUM(BJ50:BJ51)</f>
        <v>0</v>
      </c>
      <c r="BK52" s="103" t="n">
        <f aca="false">SUM(BK50:BK51)</f>
        <v>0</v>
      </c>
      <c r="BL52" s="105" t="n">
        <v>790000</v>
      </c>
      <c r="BM52" s="105" t="n">
        <v>1394931</v>
      </c>
      <c r="BN52" s="105" t="n">
        <v>1395653</v>
      </c>
      <c r="BO52" s="105" t="n">
        <f aca="false">SUM(BO50:BO51)</f>
        <v>250000</v>
      </c>
      <c r="BP52" s="105" t="n">
        <f aca="false">SUM(BP50:BP51)</f>
        <v>263130</v>
      </c>
      <c r="BQ52" s="105" t="n">
        <f aca="false">SUM(BQ50:BQ51)</f>
        <v>263130</v>
      </c>
      <c r="BR52" s="134" t="n">
        <f aca="false">SUM(BR50:BR51)</f>
        <v>0</v>
      </c>
      <c r="BS52" s="134" t="n">
        <f aca="false">SUM(BS50:BS51)</f>
        <v>5030</v>
      </c>
      <c r="BT52" s="134" t="n">
        <f aca="false">SUM(BT50:BT51)</f>
        <v>5030</v>
      </c>
      <c r="BU52" s="134" t="n">
        <f aca="false">SUM(BU50:BU51)</f>
        <v>250000</v>
      </c>
      <c r="BV52" s="134" t="n">
        <f aca="false">SUM(BV50:BV51)</f>
        <v>258100</v>
      </c>
      <c r="BW52" s="134" t="n">
        <f aca="false">SUM(BW50:BW51)</f>
        <v>258100</v>
      </c>
      <c r="BX52" s="134" t="n">
        <f aca="false">SUM(BX50:BX51)</f>
        <v>0</v>
      </c>
      <c r="BY52" s="134" t="n">
        <f aca="false">SUM(BY50:BY51)</f>
        <v>7229</v>
      </c>
      <c r="BZ52" s="105" t="n">
        <f aca="false">SUM(BZ50:BZ51)</f>
        <v>11171645</v>
      </c>
      <c r="CA52" s="105" t="n">
        <f aca="false">SUM(CA50:CA51)</f>
        <v>13116375</v>
      </c>
      <c r="CB52" s="105" t="n">
        <f aca="false">SUM(CB50:CB51)</f>
        <v>13364496</v>
      </c>
    </row>
    <row r="53" customFormat="false" ht="14.25" hidden="false" customHeight="false" outlineLevel="0" collapsed="false">
      <c r="A53" s="119"/>
      <c r="B53" s="120"/>
      <c r="C53" s="121" t="s">
        <v>123</v>
      </c>
      <c r="D53" s="96" t="n">
        <f aca="false">D10+D48+D49+D52</f>
        <v>2204102</v>
      </c>
      <c r="E53" s="96" t="n">
        <f aca="false">E10+E48+E49+E52</f>
        <v>2922458</v>
      </c>
      <c r="F53" s="96" t="n">
        <f aca="false">F10+F48+F49+F52</f>
        <v>2953372</v>
      </c>
      <c r="G53" s="96" t="n">
        <f aca="false">G10+G48+G49+G52</f>
        <v>1512074</v>
      </c>
      <c r="H53" s="96" t="n">
        <f aca="false">H10+H48+H49+H52</f>
        <v>1645104</v>
      </c>
      <c r="I53" s="96" t="n">
        <f aca="false">I10+I48+I49+I52</f>
        <v>1598826</v>
      </c>
      <c r="J53" s="96" t="n">
        <f aca="false">J10+J48+J49+J52</f>
        <v>118665</v>
      </c>
      <c r="K53" s="96" t="n">
        <f aca="false">K10+K48+K49+K52</f>
        <v>129792</v>
      </c>
      <c r="L53" s="96" t="n">
        <f aca="false">L10+L48+L49+L52</f>
        <v>158644</v>
      </c>
      <c r="M53" s="96" t="n">
        <f aca="false">M10+M48+M49+M52</f>
        <v>139457</v>
      </c>
      <c r="N53" s="96" t="n">
        <f aca="false">N10+N48+N49+N52</f>
        <v>310004</v>
      </c>
      <c r="O53" s="96" t="n">
        <f aca="false">O10+O48+O49+O52</f>
        <v>316944</v>
      </c>
      <c r="P53" s="96" t="n">
        <f aca="false">P10+P48+P49+P52</f>
        <v>490158</v>
      </c>
      <c r="Q53" s="96" t="n">
        <f aca="false">Q10+Q48+Q49+Q52</f>
        <v>790158</v>
      </c>
      <c r="R53" s="96" t="n">
        <f aca="false">R10+R48+R49+R52</f>
        <v>833062</v>
      </c>
      <c r="S53" s="96" t="n">
        <f aca="false">S10+S48+S49+S52</f>
        <v>55913</v>
      </c>
      <c r="T53" s="96" t="n">
        <f aca="false">T10+T48+T49+T52</f>
        <v>82980</v>
      </c>
      <c r="U53" s="96" t="n">
        <f aca="false">U10+U48+U49+U52</f>
        <v>83909</v>
      </c>
      <c r="V53" s="96" t="n">
        <f aca="false">V10+V48+V49+V52</f>
        <v>6500</v>
      </c>
      <c r="W53" s="96" t="n">
        <f aca="false">W10+W48+W49+W52</f>
        <v>94212</v>
      </c>
      <c r="X53" s="96" t="n">
        <f aca="false">X10+X48+X49+X52</f>
        <v>120631</v>
      </c>
      <c r="Y53" s="96" t="n">
        <f aca="false">Y10+Y48+Y49+Y52</f>
        <v>9479846</v>
      </c>
      <c r="Z53" s="96" t="n">
        <f aca="false">Z10+Z48+Z49+Z52</f>
        <v>9351055</v>
      </c>
      <c r="AA53" s="96" t="n">
        <f aca="false">AA10+AA48+AA49+AA52</f>
        <v>9531346</v>
      </c>
      <c r="AB53" s="96" t="n">
        <v>251200</v>
      </c>
      <c r="AC53" s="96" t="n">
        <v>241000</v>
      </c>
      <c r="AD53" s="96" t="n">
        <v>231000</v>
      </c>
      <c r="AE53" s="96" t="n">
        <v>8958353</v>
      </c>
      <c r="AF53" s="96" t="n">
        <v>8646624</v>
      </c>
      <c r="AG53" s="96" t="n">
        <v>8854439</v>
      </c>
      <c r="AH53" s="96" t="n">
        <v>270293</v>
      </c>
      <c r="AI53" s="96" t="n">
        <v>463431</v>
      </c>
      <c r="AJ53" s="96" t="n">
        <v>445907</v>
      </c>
      <c r="AK53" s="96" t="n">
        <f aca="false">AK10+AK48+AK49+AK52</f>
        <v>0</v>
      </c>
      <c r="AL53" s="96" t="n">
        <f aca="false">AL10+AL48+AL49+AL52</f>
        <v>0</v>
      </c>
      <c r="AM53" s="96" t="n">
        <f aca="false">AM10+AM48+AM49+AM52</f>
        <v>51393</v>
      </c>
      <c r="AN53" s="96" t="n">
        <f aca="false">AN10+AN48+AN49+AN52</f>
        <v>242708</v>
      </c>
      <c r="AO53" s="96" t="n">
        <f aca="false">AO10+AO48+AO49+AO52</f>
        <v>130565</v>
      </c>
      <c r="AP53" s="96" t="n">
        <f aca="false">AP10+AP48+AP49+AP52</f>
        <v>63228</v>
      </c>
      <c r="AQ53" s="96" t="n">
        <f aca="false">AQ10+AQ48+AQ49+AQ52</f>
        <v>11926656</v>
      </c>
      <c r="AR53" s="96" t="n">
        <f aca="false">AR10+AR48+AR49+AR52</f>
        <v>12404078</v>
      </c>
      <c r="AS53" s="96" t="n">
        <f aca="false">AS10+AS48+AS49+AS52</f>
        <v>12599339</v>
      </c>
      <c r="AT53" s="96" t="n">
        <f aca="false">AT10+AT48+AT49+AT52</f>
        <v>1232125</v>
      </c>
      <c r="AU53" s="96" t="n">
        <f aca="false">AU10+AU48+AU49+AU52</f>
        <v>2388877</v>
      </c>
      <c r="AV53" s="96" t="n">
        <f aca="false">AV10+AV48+AV49+AV52</f>
        <v>1534326</v>
      </c>
      <c r="AW53" s="96" t="n">
        <f aca="false">AW10+AW48+AW49+AW52</f>
        <v>1823757</v>
      </c>
      <c r="AX53" s="96" t="n">
        <f aca="false">AX10+AX48+AX49+AX52</f>
        <v>1346631</v>
      </c>
      <c r="AY53" s="96" t="n">
        <f aca="false">AY10+AY48+AY49+AY52</f>
        <v>1327239</v>
      </c>
      <c r="AZ53" s="96" t="n">
        <f aca="false">AZ10+AZ48+AZ49+AZ52</f>
        <v>106356</v>
      </c>
      <c r="BA53" s="96" t="n">
        <f aca="false">BA10+BA48+BA49+BA52</f>
        <v>984945</v>
      </c>
      <c r="BB53" s="96" t="n">
        <f aca="false">BB10+BB48+BB49+BB52</f>
        <v>984797</v>
      </c>
      <c r="BC53" s="96" t="n">
        <f aca="false">BC10+BC48+BC49+BC52</f>
        <v>101856</v>
      </c>
      <c r="BD53" s="96" t="n">
        <f aca="false">BD10+BD48+BD49+BD52</f>
        <v>975584</v>
      </c>
      <c r="BE53" s="96" t="n">
        <f aca="false">BE10+BE48+BE49+BE52</f>
        <v>975584</v>
      </c>
      <c r="BF53" s="96" t="n">
        <f aca="false">BF10+BF48+BF49+BF52</f>
        <v>4500</v>
      </c>
      <c r="BG53" s="96" t="n">
        <f aca="false">BG10+BG48+BG49+BG52</f>
        <v>9361</v>
      </c>
      <c r="BH53" s="96" t="n">
        <f aca="false">BH10+BH48+BH49+BH52</f>
        <v>9213</v>
      </c>
      <c r="BI53" s="96" t="n">
        <f aca="false">BI10+BI48+BI49+BI52</f>
        <v>250000</v>
      </c>
      <c r="BJ53" s="96" t="n">
        <f aca="false">BJ10+BJ48+BJ49+BJ52</f>
        <v>1100000</v>
      </c>
      <c r="BK53" s="96" t="n">
        <f aca="false">BK10+BK48+BK49+BK52</f>
        <v>1100000</v>
      </c>
      <c r="BL53" s="96" t="n">
        <v>1030470</v>
      </c>
      <c r="BM53" s="96" t="n">
        <v>2032898</v>
      </c>
      <c r="BN53" s="96" t="n">
        <v>1910636</v>
      </c>
      <c r="BO53" s="96" t="n">
        <f aca="false">BO10+BO48+BO49+BO52</f>
        <v>4984052</v>
      </c>
      <c r="BP53" s="96" t="n">
        <f aca="false">BP10+BP48+BP49+BP52</f>
        <v>5366647</v>
      </c>
      <c r="BQ53" s="96" t="n">
        <f aca="false">BQ10+BQ48+BQ49+BQ52</f>
        <v>5364016</v>
      </c>
      <c r="BR53" s="96" t="n">
        <f aca="false">BR10+BR48+BR49+BR52</f>
        <v>4695290</v>
      </c>
      <c r="BS53" s="96" t="n">
        <f aca="false">BS10+BS48+BS49+BS52</f>
        <v>5037367</v>
      </c>
      <c r="BT53" s="96" t="n">
        <f aca="false">BT10+BT48+BT49+BT52</f>
        <v>5035536</v>
      </c>
      <c r="BU53" s="96" t="n">
        <f aca="false">BU10+BU48+BU49+BU52</f>
        <v>288762</v>
      </c>
      <c r="BV53" s="96" t="n">
        <f aca="false">BV10+BV48+BV49+BV52</f>
        <v>329280</v>
      </c>
      <c r="BW53" s="96" t="n">
        <f aca="false">BW10+BW48+BW49+BW52</f>
        <v>328480</v>
      </c>
      <c r="BX53" s="96" t="n">
        <f aca="false">BX10+BX48+BX49+BX52</f>
        <v>182528</v>
      </c>
      <c r="BY53" s="96" t="n">
        <f aca="false">BY10+BY48+BY49+BY52</f>
        <v>143798</v>
      </c>
      <c r="BZ53" s="96" t="n">
        <f aca="false">BZ10+BZ48+BZ49+BZ52</f>
        <v>21353416</v>
      </c>
      <c r="CA53" s="96" t="n">
        <f aca="false">CA10+CA48+CA49+CA52</f>
        <v>25624076</v>
      </c>
      <c r="CB53" s="96" t="n">
        <f aca="false">CB10+CB48+CB49+CB52</f>
        <v>25146679</v>
      </c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</row>
    <row r="54" customFormat="false" ht="12.75" hidden="false" customHeight="false" outlineLevel="0" collapsed="false">
      <c r="BL54" s="3"/>
      <c r="BM54" s="3"/>
      <c r="BN54" s="3"/>
      <c r="BO54" s="3"/>
      <c r="BP54" s="3"/>
      <c r="BQ54" s="3"/>
      <c r="BZ54" s="9"/>
      <c r="CA54" s="136"/>
      <c r="CB54" s="136"/>
    </row>
    <row r="55" customFormat="false" ht="12.75" hidden="false" customHeight="false" outlineLevel="0" collapsed="false">
      <c r="BL55" s="3"/>
      <c r="BM55" s="3"/>
      <c r="BN55" s="3"/>
      <c r="BO55" s="3"/>
      <c r="BP55" s="3"/>
      <c r="BQ55" s="3"/>
      <c r="BZ55" s="3"/>
      <c r="CA55" s="136"/>
      <c r="CB55" s="136"/>
    </row>
    <row r="56" customFormat="false" ht="12.75" hidden="false" customHeight="false" outlineLevel="0" collapsed="false">
      <c r="BL56" s="3"/>
      <c r="BM56" s="3"/>
      <c r="BN56" s="3"/>
      <c r="BO56" s="3"/>
      <c r="BP56" s="3"/>
      <c r="BQ56" s="3"/>
      <c r="BZ56" s="3"/>
      <c r="CA56" s="136"/>
      <c r="CB56" s="136"/>
    </row>
    <row r="57" customFormat="false" ht="12.75" hidden="false" customHeight="false" outlineLevel="0" collapsed="false">
      <c r="BL57" s="3"/>
      <c r="BM57" s="3"/>
      <c r="BN57" s="3"/>
      <c r="BO57" s="3"/>
      <c r="BP57" s="3"/>
      <c r="BQ57" s="3"/>
      <c r="BZ57" s="3"/>
      <c r="CA57" s="136"/>
      <c r="CB57" s="136"/>
    </row>
    <row r="58" customFormat="false" ht="12.75" hidden="false" customHeight="false" outlineLevel="0" collapsed="false">
      <c r="BL58" s="3"/>
      <c r="BM58" s="3"/>
      <c r="BN58" s="3"/>
      <c r="BO58" s="3"/>
      <c r="BP58" s="3"/>
      <c r="BQ58" s="3"/>
      <c r="BZ58" s="3"/>
      <c r="CA58" s="136"/>
      <c r="CB58" s="136"/>
    </row>
    <row r="59" customFormat="false" ht="12.75" hidden="false" customHeight="false" outlineLevel="0" collapsed="false">
      <c r="BL59" s="3"/>
      <c r="BM59" s="3"/>
      <c r="BN59" s="3"/>
      <c r="BO59" s="3"/>
      <c r="BP59" s="3"/>
      <c r="BQ59" s="3"/>
      <c r="BZ59" s="3"/>
      <c r="CA59" s="136"/>
      <c r="CB59" s="136"/>
    </row>
    <row r="60" customFormat="false" ht="12.75" hidden="false" customHeight="false" outlineLevel="0" collapsed="false">
      <c r="BL60" s="3"/>
      <c r="BM60" s="3"/>
      <c r="BN60" s="3"/>
      <c r="BO60" s="3"/>
      <c r="BP60" s="3"/>
      <c r="BQ60" s="3"/>
    </row>
    <row r="61" customFormat="false" ht="12.75" hidden="false" customHeight="false" outlineLevel="0" collapsed="false">
      <c r="BL61" s="3"/>
      <c r="BM61" s="3"/>
      <c r="BN61" s="3"/>
      <c r="BO61" s="3"/>
      <c r="BP61" s="3"/>
      <c r="BQ61" s="3"/>
    </row>
    <row r="62" customFormat="false" ht="12.75" hidden="false" customHeight="false" outlineLevel="0" collapsed="false">
      <c r="BL62" s="3"/>
      <c r="BM62" s="3"/>
      <c r="BN62" s="3"/>
    </row>
    <row r="63" customFormat="false" ht="12.75" hidden="false" customHeight="false" outlineLevel="0" collapsed="false">
      <c r="BL63" s="3"/>
      <c r="BM63" s="3"/>
      <c r="BN63" s="3"/>
    </row>
    <row r="64" customFormat="false" ht="12.75" hidden="false" customHeight="false" outlineLevel="0" collapsed="false">
      <c r="BL64" s="3"/>
      <c r="BM64" s="3"/>
      <c r="BN64" s="3"/>
    </row>
    <row r="65" customFormat="false" ht="12.75" hidden="false" customHeight="false" outlineLevel="0" collapsed="false">
      <c r="BL65" s="3"/>
      <c r="BM65" s="3"/>
      <c r="BN65" s="3"/>
    </row>
    <row r="66" customFormat="false" ht="12.75" hidden="false" customHeight="false" outlineLevel="0" collapsed="false">
      <c r="BL66" s="3"/>
      <c r="BM66" s="3"/>
      <c r="BN66" s="3"/>
    </row>
    <row r="67" customFormat="false" ht="12.75" hidden="false" customHeight="false" outlineLevel="0" collapsed="false">
      <c r="BL67" s="3"/>
      <c r="BM67" s="3"/>
      <c r="BN67" s="3"/>
    </row>
    <row r="68" customFormat="false" ht="12.75" hidden="false" customHeight="false" outlineLevel="0" collapsed="false">
      <c r="BL68" s="3"/>
      <c r="BM68" s="3"/>
      <c r="BN68" s="3"/>
    </row>
    <row r="69" customFormat="false" ht="12.75" hidden="false" customHeight="false" outlineLevel="0" collapsed="false">
      <c r="BL69" s="3"/>
      <c r="BM69" s="3"/>
      <c r="BN69" s="3"/>
    </row>
    <row r="70" customFormat="false" ht="12.75" hidden="false" customHeight="false" outlineLevel="0" collapsed="false">
      <c r="BL70" s="3"/>
      <c r="BM70" s="3"/>
      <c r="BN70" s="3"/>
    </row>
    <row r="71" customFormat="false" ht="12.75" hidden="false" customHeight="false" outlineLevel="0" collapsed="false">
      <c r="BL71" s="3"/>
      <c r="BM71" s="3"/>
      <c r="BN71" s="3"/>
    </row>
    <row r="72" customFormat="false" ht="12.75" hidden="false" customHeight="false" outlineLevel="0" collapsed="false">
      <c r="BL72" s="3"/>
      <c r="BM72" s="3"/>
      <c r="BN72" s="3"/>
    </row>
    <row r="73" customFormat="false" ht="12.75" hidden="false" customHeight="false" outlineLevel="0" collapsed="false">
      <c r="BL73" s="3"/>
      <c r="BM73" s="3"/>
      <c r="BN73" s="3"/>
    </row>
    <row r="74" customFormat="false" ht="12.75" hidden="false" customHeight="false" outlineLevel="0" collapsed="false">
      <c r="BL74" s="3"/>
      <c r="BM74" s="3"/>
      <c r="BN74" s="3"/>
    </row>
    <row r="75" customFormat="false" ht="12.75" hidden="false" customHeight="false" outlineLevel="0" collapsed="false">
      <c r="BL75" s="3"/>
      <c r="BM75" s="3"/>
      <c r="BN75" s="3"/>
    </row>
    <row r="76" customFormat="false" ht="12.75" hidden="false" customHeight="false" outlineLevel="0" collapsed="false">
      <c r="BL76" s="3"/>
      <c r="BM76" s="3"/>
      <c r="BN76" s="3"/>
    </row>
    <row r="77" customFormat="false" ht="12.75" hidden="false" customHeight="false" outlineLevel="0" collapsed="false">
      <c r="BL77" s="3"/>
      <c r="BM77" s="3"/>
      <c r="BN77" s="3"/>
    </row>
    <row r="78" customFormat="false" ht="12.75" hidden="false" customHeight="false" outlineLevel="0" collapsed="false">
      <c r="BL78" s="3"/>
      <c r="BM78" s="3"/>
      <c r="BN78" s="3"/>
    </row>
    <row r="79" customFormat="false" ht="12.75" hidden="false" customHeight="false" outlineLevel="0" collapsed="false">
      <c r="BL79" s="3"/>
      <c r="BM79" s="3"/>
      <c r="BN79" s="3"/>
    </row>
    <row r="80" customFormat="false" ht="12.75" hidden="false" customHeight="false" outlineLevel="0" collapsed="false">
      <c r="BL80" s="3"/>
      <c r="BM80" s="3"/>
      <c r="BN80" s="3"/>
    </row>
    <row r="81" customFormat="false" ht="12.75" hidden="false" customHeight="false" outlineLevel="0" collapsed="false">
      <c r="BL81" s="3"/>
      <c r="BM81" s="3"/>
      <c r="BN81" s="3"/>
    </row>
    <row r="82" customFormat="false" ht="12.75" hidden="false" customHeight="false" outlineLevel="0" collapsed="false">
      <c r="BL82" s="3"/>
      <c r="BM82" s="3"/>
      <c r="BN82" s="3"/>
    </row>
    <row r="83" customFormat="false" ht="12.75" hidden="false" customHeight="false" outlineLevel="0" collapsed="false">
      <c r="BL83" s="3"/>
      <c r="BM83" s="3"/>
      <c r="BN83" s="3"/>
    </row>
    <row r="84" customFormat="false" ht="12.75" hidden="false" customHeight="false" outlineLevel="0" collapsed="false">
      <c r="BL84" s="3"/>
      <c r="BM84" s="3"/>
      <c r="BN84" s="3"/>
    </row>
    <row r="85" customFormat="false" ht="12.75" hidden="false" customHeight="false" outlineLevel="0" collapsed="false">
      <c r="BL85" s="3"/>
      <c r="BM85" s="3"/>
      <c r="BN85" s="3"/>
    </row>
    <row r="86" customFormat="false" ht="12.75" hidden="false" customHeight="false" outlineLevel="0" collapsed="false">
      <c r="BL86" s="3"/>
      <c r="BM86" s="3"/>
      <c r="BN86" s="3"/>
    </row>
    <row r="87" customFormat="false" ht="12.75" hidden="false" customHeight="false" outlineLevel="0" collapsed="false">
      <c r="BL87" s="3"/>
      <c r="BM87" s="3"/>
      <c r="BN87" s="3"/>
    </row>
    <row r="88" customFormat="false" ht="12.75" hidden="false" customHeight="false" outlineLevel="0" collapsed="false">
      <c r="BL88" s="3"/>
      <c r="BM88" s="3"/>
      <c r="BN88" s="3"/>
    </row>
    <row r="89" customFormat="false" ht="12.75" hidden="false" customHeight="false" outlineLevel="0" collapsed="false">
      <c r="BL89" s="3"/>
      <c r="BM89" s="3"/>
      <c r="BN89" s="3"/>
    </row>
    <row r="90" customFormat="false" ht="12.75" hidden="false" customHeight="false" outlineLevel="0" collapsed="false">
      <c r="BL90" s="3"/>
      <c r="BM90" s="3"/>
      <c r="BN90" s="3"/>
    </row>
    <row r="91" customFormat="false" ht="12.75" hidden="false" customHeight="false" outlineLevel="0" collapsed="false">
      <c r="BL91" s="3"/>
      <c r="BM91" s="3"/>
      <c r="BN91" s="3"/>
    </row>
    <row r="92" customFormat="false" ht="12.75" hidden="false" customHeight="false" outlineLevel="0" collapsed="false">
      <c r="BL92" s="3"/>
      <c r="BM92" s="3"/>
      <c r="BN92" s="3"/>
    </row>
    <row r="93" customFormat="false" ht="12.75" hidden="false" customHeight="false" outlineLevel="0" collapsed="false">
      <c r="BL93" s="3"/>
      <c r="BM93" s="3"/>
      <c r="BN93" s="3"/>
    </row>
    <row r="94" customFormat="false" ht="12.75" hidden="false" customHeight="false" outlineLevel="0" collapsed="false">
      <c r="BL94" s="3"/>
      <c r="BM94" s="3"/>
      <c r="BN94" s="3"/>
    </row>
    <row r="95" customFormat="false" ht="12.75" hidden="false" customHeight="false" outlineLevel="0" collapsed="false">
      <c r="BL95" s="3"/>
      <c r="BM95" s="3"/>
      <c r="BN95" s="3"/>
    </row>
    <row r="96" customFormat="false" ht="12.75" hidden="false" customHeight="false" outlineLevel="0" collapsed="false">
      <c r="BL96" s="3"/>
      <c r="BM96" s="3"/>
      <c r="BN96" s="3"/>
    </row>
    <row r="97" customFormat="false" ht="12.75" hidden="false" customHeight="false" outlineLevel="0" collapsed="false">
      <c r="BL97" s="3"/>
      <c r="BM97" s="3"/>
      <c r="BN97" s="3"/>
    </row>
    <row r="98" customFormat="false" ht="12.75" hidden="false" customHeight="false" outlineLevel="0" collapsed="false">
      <c r="BL98" s="3"/>
      <c r="BM98" s="3"/>
      <c r="BN98" s="3"/>
    </row>
    <row r="99" customFormat="false" ht="12.75" hidden="false" customHeight="false" outlineLevel="0" collapsed="false">
      <c r="BL99" s="3"/>
      <c r="BM99" s="3"/>
      <c r="BN99" s="3"/>
    </row>
    <row r="100" customFormat="false" ht="12.75" hidden="false" customHeight="false" outlineLevel="0" collapsed="false">
      <c r="BL100" s="3"/>
      <c r="BM100" s="3"/>
      <c r="BN100" s="3"/>
    </row>
    <row r="101" customFormat="false" ht="12.75" hidden="false" customHeight="false" outlineLevel="0" collapsed="false">
      <c r="BL101" s="3"/>
      <c r="BM101" s="3"/>
      <c r="BN101" s="3"/>
    </row>
    <row r="102" customFormat="false" ht="12.75" hidden="false" customHeight="false" outlineLevel="0" collapsed="false">
      <c r="BL102" s="3"/>
      <c r="BM102" s="3"/>
      <c r="BN102" s="3"/>
    </row>
    <row r="103" customFormat="false" ht="12.75" hidden="false" customHeight="false" outlineLevel="0" collapsed="false">
      <c r="BL103" s="3"/>
      <c r="BM103" s="3"/>
      <c r="BN103" s="3"/>
    </row>
    <row r="104" customFormat="false" ht="12.75" hidden="false" customHeight="false" outlineLevel="0" collapsed="false">
      <c r="BL104" s="3"/>
      <c r="BM104" s="3"/>
      <c r="BN104" s="3"/>
    </row>
    <row r="105" customFormat="false" ht="12.75" hidden="false" customHeight="false" outlineLevel="0" collapsed="false">
      <c r="BL105" s="3"/>
      <c r="BM105" s="3"/>
      <c r="BN105" s="3"/>
    </row>
    <row r="106" customFormat="false" ht="12.75" hidden="false" customHeight="false" outlineLevel="0" collapsed="false">
      <c r="BL106" s="3"/>
      <c r="BM106" s="3"/>
      <c r="BN106" s="3"/>
    </row>
    <row r="107" customFormat="false" ht="12.75" hidden="false" customHeight="false" outlineLevel="0" collapsed="false">
      <c r="BL107" s="3"/>
      <c r="BM107" s="3"/>
      <c r="BN107" s="3"/>
    </row>
    <row r="108" customFormat="false" ht="12.75" hidden="false" customHeight="false" outlineLevel="0" collapsed="false">
      <c r="BL108" s="3"/>
      <c r="BM108" s="3"/>
      <c r="BN108" s="3"/>
    </row>
    <row r="109" customFormat="false" ht="12.75" hidden="false" customHeight="false" outlineLevel="0" collapsed="false">
      <c r="BL109" s="3"/>
      <c r="BM109" s="3"/>
      <c r="BN109" s="3"/>
    </row>
    <row r="110" customFormat="false" ht="12.75" hidden="false" customHeight="false" outlineLevel="0" collapsed="false">
      <c r="BL110" s="3"/>
      <c r="BM110" s="3"/>
      <c r="BN110" s="3"/>
    </row>
    <row r="111" customFormat="false" ht="12.75" hidden="false" customHeight="false" outlineLevel="0" collapsed="false">
      <c r="BL111" s="3"/>
      <c r="BM111" s="3"/>
      <c r="BN111" s="3"/>
    </row>
    <row r="112" customFormat="false" ht="12.75" hidden="false" customHeight="false" outlineLevel="0" collapsed="false">
      <c r="BL112" s="3"/>
      <c r="BM112" s="3"/>
      <c r="BN112" s="3"/>
    </row>
    <row r="113" customFormat="false" ht="12.75" hidden="false" customHeight="false" outlineLevel="0" collapsed="false">
      <c r="BL113" s="3"/>
      <c r="BM113" s="3"/>
      <c r="BN113" s="3"/>
    </row>
    <row r="114" customFormat="false" ht="12.75" hidden="false" customHeight="false" outlineLevel="0" collapsed="false">
      <c r="BL114" s="3"/>
      <c r="BM114" s="3"/>
      <c r="BN114" s="3"/>
    </row>
    <row r="115" customFormat="false" ht="12.75" hidden="false" customHeight="false" outlineLevel="0" collapsed="false">
      <c r="BL115" s="3"/>
      <c r="BM115" s="3"/>
      <c r="BN115" s="3"/>
    </row>
    <row r="116" customFormat="false" ht="12.75" hidden="false" customHeight="false" outlineLevel="0" collapsed="false">
      <c r="BL116" s="3"/>
      <c r="BM116" s="3"/>
      <c r="BN116" s="3"/>
    </row>
    <row r="117" customFormat="false" ht="12.75" hidden="false" customHeight="false" outlineLevel="0" collapsed="false">
      <c r="BL117" s="3"/>
      <c r="BM117" s="3"/>
      <c r="BN117" s="3"/>
    </row>
    <row r="118" customFormat="false" ht="12.75" hidden="false" customHeight="false" outlineLevel="0" collapsed="false">
      <c r="BL118" s="3"/>
      <c r="BM118" s="3"/>
      <c r="BN118" s="3"/>
    </row>
    <row r="119" customFormat="false" ht="12.75" hidden="false" customHeight="false" outlineLevel="0" collapsed="false">
      <c r="BL119" s="3"/>
      <c r="BM119" s="3"/>
      <c r="BN119" s="3"/>
    </row>
    <row r="120" customFormat="false" ht="12.75" hidden="false" customHeight="false" outlineLevel="0" collapsed="false">
      <c r="BL120" s="3"/>
      <c r="BM120" s="3"/>
      <c r="BN120" s="3"/>
    </row>
    <row r="121" customFormat="false" ht="12.75" hidden="false" customHeight="false" outlineLevel="0" collapsed="false">
      <c r="BL121" s="3"/>
      <c r="BM121" s="3"/>
      <c r="BN121" s="3"/>
    </row>
    <row r="122" customFormat="false" ht="12.75" hidden="false" customHeight="false" outlineLevel="0" collapsed="false">
      <c r="BL122" s="3"/>
      <c r="BM122" s="3"/>
      <c r="BN122" s="3"/>
    </row>
    <row r="123" customFormat="false" ht="12.75" hidden="false" customHeight="false" outlineLevel="0" collapsed="false">
      <c r="BL123" s="3"/>
      <c r="BM123" s="3"/>
      <c r="BN123" s="3"/>
    </row>
    <row r="124" customFormat="false" ht="12.75" hidden="false" customHeight="false" outlineLevel="0" collapsed="false">
      <c r="BL124" s="3"/>
      <c r="BM124" s="3"/>
      <c r="BN124" s="3"/>
    </row>
    <row r="125" customFormat="false" ht="12.75" hidden="false" customHeight="false" outlineLevel="0" collapsed="false">
      <c r="BL125" s="3"/>
      <c r="BM125" s="3"/>
      <c r="BN125" s="3"/>
    </row>
    <row r="126" customFormat="false" ht="12.75" hidden="false" customHeight="false" outlineLevel="0" collapsed="false">
      <c r="BL126" s="3"/>
      <c r="BM126" s="3"/>
      <c r="BN126" s="3"/>
    </row>
    <row r="127" customFormat="false" ht="12.75" hidden="false" customHeight="false" outlineLevel="0" collapsed="false">
      <c r="BL127" s="3"/>
      <c r="BM127" s="3"/>
      <c r="BN127" s="3"/>
    </row>
    <row r="128" customFormat="false" ht="12.75" hidden="false" customHeight="false" outlineLevel="0" collapsed="false">
      <c r="BL128" s="3"/>
      <c r="BM128" s="3"/>
      <c r="BN128" s="3"/>
    </row>
    <row r="129" customFormat="false" ht="12.75" hidden="false" customHeight="false" outlineLevel="0" collapsed="false">
      <c r="BL129" s="3"/>
      <c r="BM129" s="3"/>
      <c r="BN129" s="3"/>
    </row>
    <row r="130" customFormat="false" ht="12.75" hidden="false" customHeight="false" outlineLevel="0" collapsed="false">
      <c r="BL130" s="3"/>
      <c r="BM130" s="3"/>
      <c r="BN130" s="3"/>
    </row>
    <row r="131" customFormat="false" ht="12.75" hidden="false" customHeight="false" outlineLevel="0" collapsed="false">
      <c r="BL131" s="3"/>
      <c r="BM131" s="3"/>
      <c r="BN131" s="3"/>
    </row>
    <row r="132" customFormat="false" ht="12.75" hidden="false" customHeight="false" outlineLevel="0" collapsed="false">
      <c r="BL132" s="3"/>
      <c r="BM132" s="3"/>
      <c r="BN132" s="3"/>
    </row>
    <row r="133" customFormat="false" ht="12.75" hidden="false" customHeight="false" outlineLevel="0" collapsed="false">
      <c r="BL133" s="3"/>
      <c r="BM133" s="3"/>
      <c r="BN133" s="3"/>
    </row>
    <row r="134" customFormat="false" ht="12.75" hidden="false" customHeight="false" outlineLevel="0" collapsed="false">
      <c r="BL134" s="3"/>
      <c r="BM134" s="3"/>
      <c r="BN134" s="3"/>
    </row>
    <row r="135" customFormat="false" ht="12.75" hidden="false" customHeight="false" outlineLevel="0" collapsed="false">
      <c r="BL135" s="3"/>
      <c r="BM135" s="3"/>
      <c r="BN135" s="3"/>
    </row>
    <row r="136" customFormat="false" ht="12.75" hidden="false" customHeight="false" outlineLevel="0" collapsed="false">
      <c r="BL136" s="3"/>
      <c r="BM136" s="3"/>
      <c r="BN136" s="3"/>
    </row>
    <row r="137" customFormat="false" ht="12.75" hidden="false" customHeight="false" outlineLevel="0" collapsed="false">
      <c r="BL137" s="3"/>
      <c r="BM137" s="3"/>
      <c r="BN137" s="3"/>
    </row>
    <row r="138" customFormat="false" ht="12.75" hidden="false" customHeight="false" outlineLevel="0" collapsed="false">
      <c r="BL138" s="3"/>
      <c r="BM138" s="3"/>
      <c r="BN138" s="3"/>
    </row>
    <row r="139" customFormat="false" ht="12.75" hidden="false" customHeight="false" outlineLevel="0" collapsed="false">
      <c r="BL139" s="3"/>
      <c r="BM139" s="3"/>
      <c r="BN139" s="3"/>
    </row>
    <row r="140" customFormat="false" ht="12.75" hidden="false" customHeight="false" outlineLevel="0" collapsed="false">
      <c r="BL140" s="3"/>
      <c r="BM140" s="3"/>
      <c r="BN140" s="3"/>
    </row>
    <row r="141" customFormat="false" ht="12.75" hidden="false" customHeight="false" outlineLevel="0" collapsed="false">
      <c r="BL141" s="3"/>
      <c r="BM141" s="3"/>
      <c r="BN141" s="3"/>
    </row>
    <row r="142" customFormat="false" ht="12.75" hidden="false" customHeight="false" outlineLevel="0" collapsed="false">
      <c r="BL142" s="3"/>
      <c r="BM142" s="3"/>
      <c r="BN142" s="3"/>
    </row>
    <row r="143" customFormat="false" ht="12.75" hidden="false" customHeight="false" outlineLevel="0" collapsed="false">
      <c r="BL143" s="3"/>
      <c r="BM143" s="3"/>
      <c r="BN143" s="3"/>
    </row>
    <row r="144" customFormat="false" ht="12.75" hidden="false" customHeight="false" outlineLevel="0" collapsed="false">
      <c r="BL144" s="3"/>
      <c r="BM144" s="3"/>
      <c r="BN144" s="3"/>
    </row>
    <row r="145" customFormat="false" ht="12.75" hidden="false" customHeight="false" outlineLevel="0" collapsed="false">
      <c r="BL145" s="3"/>
      <c r="BM145" s="3"/>
      <c r="BN145" s="3"/>
    </row>
    <row r="146" customFormat="false" ht="12.75" hidden="false" customHeight="false" outlineLevel="0" collapsed="false">
      <c r="BL146" s="3"/>
      <c r="BM146" s="3"/>
      <c r="BN146" s="3"/>
    </row>
    <row r="147" customFormat="false" ht="12.75" hidden="false" customHeight="false" outlineLevel="0" collapsed="false">
      <c r="BL147" s="3"/>
      <c r="BM147" s="3"/>
      <c r="BN147" s="3"/>
    </row>
    <row r="148" customFormat="false" ht="12.75" hidden="false" customHeight="false" outlineLevel="0" collapsed="false">
      <c r="BL148" s="3"/>
      <c r="BM148" s="3"/>
      <c r="BN148" s="3"/>
    </row>
    <row r="149" customFormat="false" ht="12.75" hidden="false" customHeight="false" outlineLevel="0" collapsed="false">
      <c r="BL149" s="3"/>
      <c r="BM149" s="3"/>
      <c r="BN149" s="3"/>
    </row>
    <row r="150" customFormat="false" ht="12.75" hidden="false" customHeight="false" outlineLevel="0" collapsed="false">
      <c r="BL150" s="3"/>
      <c r="BM150" s="3"/>
      <c r="BN150" s="3"/>
    </row>
    <row r="151" customFormat="false" ht="12.75" hidden="false" customHeight="false" outlineLevel="0" collapsed="false">
      <c r="BL151" s="3"/>
      <c r="BM151" s="3"/>
      <c r="BN151" s="3"/>
    </row>
    <row r="152" customFormat="false" ht="12.75" hidden="false" customHeight="false" outlineLevel="0" collapsed="false">
      <c r="BL152" s="3"/>
      <c r="BM152" s="3"/>
      <c r="BN152" s="3"/>
    </row>
    <row r="153" customFormat="false" ht="12.75" hidden="false" customHeight="false" outlineLevel="0" collapsed="false">
      <c r="BL153" s="3"/>
      <c r="BM153" s="3"/>
      <c r="BN153" s="3"/>
    </row>
    <row r="154" customFormat="false" ht="12.75" hidden="false" customHeight="false" outlineLevel="0" collapsed="false">
      <c r="BL154" s="3"/>
      <c r="BM154" s="3"/>
      <c r="BN154" s="3"/>
    </row>
    <row r="155" customFormat="false" ht="12.75" hidden="false" customHeight="false" outlineLevel="0" collapsed="false">
      <c r="BL155" s="3"/>
      <c r="BM155" s="3"/>
      <c r="BN155" s="3"/>
    </row>
    <row r="156" customFormat="false" ht="12.75" hidden="false" customHeight="false" outlineLevel="0" collapsed="false">
      <c r="BL156" s="3"/>
      <c r="BM156" s="3"/>
      <c r="BN156" s="3"/>
    </row>
    <row r="157" customFormat="false" ht="12.75" hidden="false" customHeight="false" outlineLevel="0" collapsed="false">
      <c r="BL157" s="3"/>
      <c r="BM157" s="3"/>
      <c r="BN157" s="3"/>
    </row>
    <row r="158" customFormat="false" ht="12.75" hidden="false" customHeight="false" outlineLevel="0" collapsed="false">
      <c r="BL158" s="3"/>
      <c r="BM158" s="3"/>
      <c r="BN158" s="3"/>
    </row>
    <row r="159" customFormat="false" ht="12.75" hidden="false" customHeight="false" outlineLevel="0" collapsed="false">
      <c r="BL159" s="3"/>
      <c r="BM159" s="3"/>
      <c r="BN159" s="3"/>
    </row>
    <row r="160" customFormat="false" ht="12.75" hidden="false" customHeight="false" outlineLevel="0" collapsed="false">
      <c r="BL160" s="3"/>
      <c r="BM160" s="3"/>
      <c r="BN160" s="3"/>
    </row>
    <row r="161" customFormat="false" ht="12.75" hidden="false" customHeight="false" outlineLevel="0" collapsed="false">
      <c r="BL161" s="3"/>
      <c r="BM161" s="3"/>
      <c r="BN161" s="3"/>
    </row>
    <row r="162" customFormat="false" ht="12.75" hidden="false" customHeight="false" outlineLevel="0" collapsed="false">
      <c r="BL162" s="3"/>
      <c r="BM162" s="3"/>
      <c r="BN162" s="3"/>
    </row>
    <row r="163" customFormat="false" ht="12.75" hidden="false" customHeight="false" outlineLevel="0" collapsed="false">
      <c r="BL163" s="3"/>
      <c r="BM163" s="3"/>
      <c r="BN163" s="3"/>
    </row>
    <row r="164" customFormat="false" ht="12.75" hidden="false" customHeight="false" outlineLevel="0" collapsed="false">
      <c r="BL164" s="3"/>
      <c r="BM164" s="3"/>
      <c r="BN164" s="3"/>
    </row>
    <row r="165" customFormat="false" ht="12.75" hidden="false" customHeight="false" outlineLevel="0" collapsed="false">
      <c r="BL165" s="3"/>
      <c r="BM165" s="3"/>
      <c r="BN165" s="3"/>
    </row>
    <row r="166" customFormat="false" ht="12.75" hidden="false" customHeight="false" outlineLevel="0" collapsed="false">
      <c r="BL166" s="3"/>
      <c r="BM166" s="3"/>
      <c r="BN166" s="3"/>
    </row>
    <row r="167" customFormat="false" ht="12.75" hidden="false" customHeight="false" outlineLevel="0" collapsed="false">
      <c r="BL167" s="3"/>
      <c r="BM167" s="3"/>
      <c r="BN167" s="3"/>
    </row>
    <row r="168" customFormat="false" ht="12.75" hidden="false" customHeight="false" outlineLevel="0" collapsed="false">
      <c r="BL168" s="3"/>
      <c r="BM168" s="3"/>
      <c r="BN168" s="3"/>
    </row>
    <row r="169" customFormat="false" ht="12.75" hidden="false" customHeight="false" outlineLevel="0" collapsed="false">
      <c r="BL169" s="3"/>
      <c r="BM169" s="3"/>
      <c r="BN169" s="3"/>
    </row>
    <row r="170" customFormat="false" ht="12.75" hidden="false" customHeight="false" outlineLevel="0" collapsed="false">
      <c r="BL170" s="3"/>
      <c r="BM170" s="3"/>
      <c r="BN170" s="3"/>
    </row>
    <row r="171" customFormat="false" ht="12.75" hidden="false" customHeight="false" outlineLevel="0" collapsed="false">
      <c r="BL171" s="3"/>
      <c r="BM171" s="3"/>
      <c r="BN171" s="3"/>
    </row>
    <row r="172" customFormat="false" ht="12.75" hidden="false" customHeight="false" outlineLevel="0" collapsed="false">
      <c r="BL172" s="3"/>
      <c r="BM172" s="3"/>
      <c r="BN172" s="3"/>
    </row>
    <row r="173" customFormat="false" ht="12.75" hidden="false" customHeight="false" outlineLevel="0" collapsed="false">
      <c r="BL173" s="3"/>
      <c r="BM173" s="3"/>
      <c r="BN173" s="3"/>
    </row>
    <row r="174" customFormat="false" ht="12.75" hidden="false" customHeight="false" outlineLevel="0" collapsed="false">
      <c r="BL174" s="3"/>
      <c r="BM174" s="3"/>
      <c r="BN174" s="3"/>
    </row>
    <row r="175" customFormat="false" ht="12.75" hidden="false" customHeight="false" outlineLevel="0" collapsed="false">
      <c r="BL175" s="3"/>
      <c r="BM175" s="3"/>
      <c r="BN175" s="3"/>
    </row>
    <row r="176" customFormat="false" ht="12.75" hidden="false" customHeight="false" outlineLevel="0" collapsed="false">
      <c r="BL176" s="3"/>
      <c r="BM176" s="3"/>
      <c r="BN176" s="3"/>
    </row>
    <row r="177" customFormat="false" ht="12.75" hidden="false" customHeight="false" outlineLevel="0" collapsed="false">
      <c r="BL177" s="3"/>
      <c r="BM177" s="3"/>
      <c r="BN177" s="3"/>
    </row>
    <row r="178" customFormat="false" ht="12.75" hidden="false" customHeight="false" outlineLevel="0" collapsed="false">
      <c r="BL178" s="3"/>
      <c r="BM178" s="3"/>
      <c r="BN178" s="3"/>
    </row>
    <row r="179" customFormat="false" ht="12.75" hidden="false" customHeight="false" outlineLevel="0" collapsed="false">
      <c r="BL179" s="3"/>
      <c r="BM179" s="3"/>
      <c r="BN179" s="3"/>
    </row>
    <row r="180" customFormat="false" ht="12.75" hidden="false" customHeight="false" outlineLevel="0" collapsed="false">
      <c r="BL180" s="3"/>
      <c r="BM180" s="3"/>
      <c r="BN180" s="3"/>
    </row>
    <row r="181" customFormat="false" ht="12.75" hidden="false" customHeight="false" outlineLevel="0" collapsed="false">
      <c r="BL181" s="3"/>
      <c r="BM181" s="3"/>
      <c r="BN181" s="3"/>
    </row>
    <row r="182" customFormat="false" ht="12.75" hidden="false" customHeight="false" outlineLevel="0" collapsed="false">
      <c r="BL182" s="3"/>
      <c r="BM182" s="3"/>
      <c r="BN182" s="3"/>
    </row>
    <row r="183" customFormat="false" ht="12.75" hidden="false" customHeight="false" outlineLevel="0" collapsed="false">
      <c r="BL183" s="3"/>
      <c r="BM183" s="3"/>
      <c r="BN183" s="3"/>
    </row>
    <row r="184" customFormat="false" ht="12.75" hidden="false" customHeight="false" outlineLevel="0" collapsed="false">
      <c r="BL184" s="3"/>
      <c r="BM184" s="3"/>
      <c r="BN184" s="3"/>
    </row>
    <row r="185" customFormat="false" ht="12.75" hidden="false" customHeight="false" outlineLevel="0" collapsed="false">
      <c r="BL185" s="3"/>
      <c r="BM185" s="3"/>
      <c r="BN185" s="3"/>
    </row>
    <row r="186" customFormat="false" ht="12.75" hidden="false" customHeight="false" outlineLevel="0" collapsed="false">
      <c r="BL186" s="3"/>
      <c r="BM186" s="3"/>
      <c r="BN186" s="3"/>
    </row>
    <row r="187" customFormat="false" ht="12.75" hidden="false" customHeight="false" outlineLevel="0" collapsed="false">
      <c r="BL187" s="3"/>
      <c r="BM187" s="3"/>
      <c r="BN187" s="3"/>
    </row>
    <row r="188" customFormat="false" ht="12.75" hidden="false" customHeight="false" outlineLevel="0" collapsed="false">
      <c r="BL188" s="3"/>
      <c r="BM188" s="3"/>
      <c r="BN188" s="3"/>
    </row>
    <row r="189" customFormat="false" ht="12.75" hidden="false" customHeight="false" outlineLevel="0" collapsed="false">
      <c r="BL189" s="3"/>
      <c r="BM189" s="3"/>
      <c r="BN189" s="3"/>
    </row>
    <row r="190" customFormat="false" ht="12.75" hidden="false" customHeight="false" outlineLevel="0" collapsed="false">
      <c r="BL190" s="3"/>
      <c r="BM190" s="3"/>
      <c r="BN190" s="3"/>
    </row>
    <row r="191" customFormat="false" ht="12.75" hidden="false" customHeight="false" outlineLevel="0" collapsed="false">
      <c r="BL191" s="3"/>
      <c r="BM191" s="3"/>
      <c r="BN191" s="3"/>
    </row>
    <row r="192" customFormat="false" ht="12.75" hidden="false" customHeight="false" outlineLevel="0" collapsed="false">
      <c r="BL192" s="3"/>
      <c r="BM192" s="3"/>
      <c r="BN192" s="3"/>
    </row>
    <row r="193" customFormat="false" ht="12.75" hidden="false" customHeight="false" outlineLevel="0" collapsed="false">
      <c r="BL193" s="3"/>
      <c r="BM193" s="3"/>
      <c r="BN193" s="3"/>
    </row>
    <row r="194" customFormat="false" ht="12.75" hidden="false" customHeight="false" outlineLevel="0" collapsed="false">
      <c r="BL194" s="3"/>
      <c r="BM194" s="3"/>
      <c r="BN194" s="3"/>
    </row>
    <row r="195" customFormat="false" ht="12.75" hidden="false" customHeight="false" outlineLevel="0" collapsed="false">
      <c r="BL195" s="3"/>
      <c r="BM195" s="3"/>
      <c r="BN195" s="3"/>
    </row>
    <row r="196" customFormat="false" ht="12.75" hidden="false" customHeight="false" outlineLevel="0" collapsed="false">
      <c r="BL196" s="3"/>
      <c r="BM196" s="3"/>
      <c r="BN196" s="3"/>
    </row>
    <row r="197" customFormat="false" ht="12.75" hidden="false" customHeight="false" outlineLevel="0" collapsed="false">
      <c r="BL197" s="3"/>
      <c r="BM197" s="3"/>
      <c r="BN197" s="3"/>
    </row>
    <row r="198" customFormat="false" ht="12.75" hidden="false" customHeight="false" outlineLevel="0" collapsed="false">
      <c r="BL198" s="3"/>
      <c r="BM198" s="3"/>
      <c r="BN198" s="3"/>
    </row>
    <row r="199" customFormat="false" ht="12.75" hidden="false" customHeight="false" outlineLevel="0" collapsed="false">
      <c r="BL199" s="3"/>
      <c r="BM199" s="3"/>
      <c r="BN199" s="3"/>
    </row>
    <row r="200" customFormat="false" ht="12.75" hidden="false" customHeight="false" outlineLevel="0" collapsed="false">
      <c r="BL200" s="3"/>
      <c r="BM200" s="3"/>
      <c r="BN200" s="3"/>
    </row>
    <row r="201" customFormat="false" ht="12.75" hidden="false" customHeight="false" outlineLevel="0" collapsed="false">
      <c r="BL201" s="3"/>
      <c r="BM201" s="3"/>
      <c r="BN201" s="3"/>
    </row>
    <row r="202" customFormat="false" ht="12.75" hidden="false" customHeight="false" outlineLevel="0" collapsed="false">
      <c r="BL202" s="3"/>
      <c r="BM202" s="3"/>
      <c r="BN202" s="3"/>
    </row>
    <row r="203" customFormat="false" ht="12.75" hidden="false" customHeight="false" outlineLevel="0" collapsed="false">
      <c r="BL203" s="3"/>
      <c r="BM203" s="3"/>
      <c r="BN203" s="3"/>
    </row>
    <row r="204" customFormat="false" ht="12.75" hidden="false" customHeight="false" outlineLevel="0" collapsed="false">
      <c r="BL204" s="3"/>
      <c r="BM204" s="3"/>
      <c r="BN204" s="3"/>
    </row>
    <row r="205" customFormat="false" ht="12.75" hidden="false" customHeight="false" outlineLevel="0" collapsed="false">
      <c r="BL205" s="3"/>
      <c r="BM205" s="3"/>
      <c r="BN205" s="3"/>
    </row>
    <row r="206" customFormat="false" ht="12.75" hidden="false" customHeight="false" outlineLevel="0" collapsed="false">
      <c r="BL206" s="3"/>
      <c r="BM206" s="3"/>
      <c r="BN206" s="3"/>
    </row>
    <row r="207" customFormat="false" ht="12.75" hidden="false" customHeight="false" outlineLevel="0" collapsed="false">
      <c r="BL207" s="3"/>
      <c r="BM207" s="3"/>
      <c r="BN207" s="3"/>
    </row>
    <row r="208" customFormat="false" ht="12.75" hidden="false" customHeight="false" outlineLevel="0" collapsed="false">
      <c r="BL208" s="3"/>
      <c r="BM208" s="3"/>
      <c r="BN208" s="3"/>
    </row>
    <row r="209" customFormat="false" ht="12.75" hidden="false" customHeight="false" outlineLevel="0" collapsed="false">
      <c r="BL209" s="3"/>
      <c r="BM209" s="3"/>
      <c r="BN209" s="3"/>
    </row>
    <row r="210" customFormat="false" ht="12.75" hidden="false" customHeight="false" outlineLevel="0" collapsed="false">
      <c r="BL210" s="3"/>
      <c r="BM210" s="3"/>
      <c r="BN210" s="3"/>
    </row>
    <row r="211" customFormat="false" ht="12.75" hidden="false" customHeight="false" outlineLevel="0" collapsed="false">
      <c r="BL211" s="3"/>
      <c r="BM211" s="3"/>
      <c r="BN211" s="3"/>
    </row>
    <row r="212" customFormat="false" ht="12.75" hidden="false" customHeight="false" outlineLevel="0" collapsed="false">
      <c r="BL212" s="3"/>
      <c r="BM212" s="3"/>
      <c r="BN212" s="3"/>
    </row>
    <row r="213" customFormat="false" ht="12.75" hidden="false" customHeight="false" outlineLevel="0" collapsed="false">
      <c r="BL213" s="3"/>
      <c r="BM213" s="3"/>
      <c r="BN213" s="3"/>
    </row>
    <row r="214" customFormat="false" ht="12.75" hidden="false" customHeight="false" outlineLevel="0" collapsed="false">
      <c r="BL214" s="3"/>
      <c r="BM214" s="3"/>
      <c r="BN214" s="3"/>
    </row>
    <row r="215" customFormat="false" ht="12.75" hidden="false" customHeight="false" outlineLevel="0" collapsed="false">
      <c r="BL215" s="3"/>
      <c r="BM215" s="3"/>
      <c r="BN215" s="3"/>
    </row>
    <row r="216" customFormat="false" ht="12.75" hidden="false" customHeight="false" outlineLevel="0" collapsed="false">
      <c r="BL216" s="3"/>
      <c r="BM216" s="3"/>
      <c r="BN216" s="3"/>
    </row>
    <row r="217" customFormat="false" ht="12.75" hidden="false" customHeight="false" outlineLevel="0" collapsed="false">
      <c r="BL217" s="3"/>
      <c r="BM217" s="3"/>
      <c r="BN217" s="3"/>
    </row>
    <row r="218" customFormat="false" ht="12.75" hidden="false" customHeight="false" outlineLevel="0" collapsed="false">
      <c r="BL218" s="3"/>
      <c r="BM218" s="3"/>
      <c r="BN218" s="3"/>
    </row>
    <row r="219" customFormat="false" ht="12.75" hidden="false" customHeight="false" outlineLevel="0" collapsed="false">
      <c r="BL219" s="3"/>
      <c r="BM219" s="3"/>
      <c r="BN219" s="3"/>
    </row>
    <row r="220" customFormat="false" ht="12.75" hidden="false" customHeight="false" outlineLevel="0" collapsed="false">
      <c r="BL220" s="3"/>
      <c r="BM220" s="3"/>
      <c r="BN220" s="3"/>
    </row>
    <row r="221" customFormat="false" ht="12.75" hidden="false" customHeight="false" outlineLevel="0" collapsed="false">
      <c r="BL221" s="3"/>
      <c r="BM221" s="3"/>
      <c r="BN221" s="3"/>
    </row>
    <row r="222" customFormat="false" ht="12.75" hidden="false" customHeight="false" outlineLevel="0" collapsed="false">
      <c r="BL222" s="3"/>
      <c r="BM222" s="3"/>
      <c r="BN222" s="3"/>
    </row>
    <row r="223" customFormat="false" ht="12.75" hidden="false" customHeight="false" outlineLevel="0" collapsed="false">
      <c r="BL223" s="3"/>
      <c r="BM223" s="3"/>
      <c r="BN223" s="3"/>
    </row>
    <row r="224" customFormat="false" ht="12.75" hidden="false" customHeight="false" outlineLevel="0" collapsed="false">
      <c r="BL224" s="3"/>
      <c r="BM224" s="3"/>
      <c r="BN224" s="3"/>
    </row>
    <row r="225" customFormat="false" ht="12.75" hidden="false" customHeight="false" outlineLevel="0" collapsed="false">
      <c r="BL225" s="3"/>
      <c r="BM225" s="3"/>
      <c r="BN225" s="3"/>
    </row>
    <row r="226" customFormat="false" ht="12.75" hidden="false" customHeight="false" outlineLevel="0" collapsed="false">
      <c r="BL226" s="3"/>
      <c r="BM226" s="3"/>
      <c r="BN226" s="3"/>
    </row>
    <row r="227" customFormat="false" ht="12.75" hidden="false" customHeight="false" outlineLevel="0" collapsed="false">
      <c r="BL227" s="3"/>
      <c r="BM227" s="3"/>
      <c r="BN227" s="3"/>
    </row>
    <row r="228" customFormat="false" ht="12.75" hidden="false" customHeight="false" outlineLevel="0" collapsed="false">
      <c r="BL228" s="3"/>
      <c r="BM228" s="3"/>
      <c r="BN228" s="3"/>
    </row>
    <row r="229" customFormat="false" ht="12.75" hidden="false" customHeight="false" outlineLevel="0" collapsed="false">
      <c r="BL229" s="3"/>
      <c r="BM229" s="3"/>
      <c r="BN229" s="3"/>
    </row>
    <row r="230" customFormat="false" ht="12.75" hidden="false" customHeight="false" outlineLevel="0" collapsed="false">
      <c r="BL230" s="3"/>
      <c r="BM230" s="3"/>
      <c r="BN230" s="3"/>
    </row>
    <row r="231" customFormat="false" ht="12.75" hidden="false" customHeight="false" outlineLevel="0" collapsed="false">
      <c r="BL231" s="3"/>
      <c r="BM231" s="3"/>
      <c r="BN231" s="3"/>
    </row>
    <row r="232" customFormat="false" ht="12.75" hidden="false" customHeight="false" outlineLevel="0" collapsed="false">
      <c r="BL232" s="3"/>
      <c r="BM232" s="3"/>
      <c r="BN232" s="3"/>
    </row>
    <row r="233" customFormat="false" ht="12.75" hidden="false" customHeight="false" outlineLevel="0" collapsed="false">
      <c r="BL233" s="3"/>
      <c r="BM233" s="3"/>
      <c r="BN233" s="3"/>
    </row>
    <row r="234" customFormat="false" ht="12.75" hidden="false" customHeight="false" outlineLevel="0" collapsed="false">
      <c r="BL234" s="3"/>
      <c r="BM234" s="3"/>
      <c r="BN234" s="3"/>
    </row>
    <row r="235" customFormat="false" ht="12.75" hidden="false" customHeight="false" outlineLevel="0" collapsed="false">
      <c r="BL235" s="3"/>
      <c r="BM235" s="3"/>
      <c r="BN235" s="3"/>
    </row>
    <row r="236" customFormat="false" ht="12.75" hidden="false" customHeight="false" outlineLevel="0" collapsed="false">
      <c r="BL236" s="3"/>
      <c r="BM236" s="3"/>
      <c r="BN236" s="3"/>
    </row>
    <row r="237" customFormat="false" ht="12.75" hidden="false" customHeight="false" outlineLevel="0" collapsed="false">
      <c r="BL237" s="3"/>
      <c r="BM237" s="3"/>
      <c r="BN237" s="3"/>
    </row>
    <row r="238" customFormat="false" ht="12.75" hidden="false" customHeight="false" outlineLevel="0" collapsed="false">
      <c r="BL238" s="3"/>
      <c r="BM238" s="3"/>
      <c r="BN238" s="3"/>
    </row>
    <row r="239" customFormat="false" ht="12.75" hidden="false" customHeight="false" outlineLevel="0" collapsed="false">
      <c r="BL239" s="3"/>
      <c r="BM239" s="3"/>
      <c r="BN239" s="3"/>
    </row>
    <row r="240" customFormat="false" ht="12.75" hidden="false" customHeight="false" outlineLevel="0" collapsed="false">
      <c r="BL240" s="3"/>
      <c r="BM240" s="3"/>
      <c r="BN240" s="3"/>
    </row>
    <row r="241" customFormat="false" ht="12.75" hidden="false" customHeight="false" outlineLevel="0" collapsed="false">
      <c r="BL241" s="3"/>
      <c r="BM241" s="3"/>
      <c r="BN241" s="3"/>
    </row>
    <row r="242" customFormat="false" ht="12.75" hidden="false" customHeight="false" outlineLevel="0" collapsed="false">
      <c r="BL242" s="3"/>
      <c r="BM242" s="3"/>
      <c r="BN242" s="3"/>
    </row>
    <row r="243" customFormat="false" ht="12.75" hidden="false" customHeight="false" outlineLevel="0" collapsed="false">
      <c r="BL243" s="3"/>
      <c r="BM243" s="3"/>
      <c r="BN243" s="3"/>
    </row>
    <row r="244" customFormat="false" ht="12.75" hidden="false" customHeight="false" outlineLevel="0" collapsed="false">
      <c r="BL244" s="3"/>
      <c r="BM244" s="3"/>
      <c r="BN244" s="3"/>
    </row>
    <row r="245" customFormat="false" ht="12.75" hidden="false" customHeight="false" outlineLevel="0" collapsed="false">
      <c r="BL245" s="3"/>
      <c r="BM245" s="3"/>
      <c r="BN245" s="3"/>
    </row>
    <row r="246" customFormat="false" ht="12.75" hidden="false" customHeight="false" outlineLevel="0" collapsed="false">
      <c r="BL246" s="3"/>
      <c r="BM246" s="3"/>
      <c r="BN246" s="3"/>
    </row>
    <row r="247" customFormat="false" ht="12.75" hidden="false" customHeight="false" outlineLevel="0" collapsed="false">
      <c r="BL247" s="3"/>
      <c r="BM247" s="3"/>
      <c r="BN247" s="3"/>
    </row>
    <row r="248" customFormat="false" ht="12.75" hidden="false" customHeight="false" outlineLevel="0" collapsed="false">
      <c r="BL248" s="3"/>
      <c r="BM248" s="3"/>
      <c r="BN248" s="3"/>
    </row>
    <row r="249" customFormat="false" ht="12.75" hidden="false" customHeight="false" outlineLevel="0" collapsed="false">
      <c r="BL249" s="3"/>
      <c r="BM249" s="3"/>
      <c r="BN249" s="3"/>
    </row>
    <row r="250" customFormat="false" ht="12.75" hidden="false" customHeight="false" outlineLevel="0" collapsed="false">
      <c r="BL250" s="3"/>
      <c r="BM250" s="3"/>
      <c r="BN250" s="3"/>
    </row>
    <row r="251" customFormat="false" ht="12.75" hidden="false" customHeight="false" outlineLevel="0" collapsed="false">
      <c r="BL251" s="3"/>
      <c r="BM251" s="3"/>
      <c r="BN251" s="3"/>
    </row>
    <row r="252" customFormat="false" ht="12.75" hidden="false" customHeight="false" outlineLevel="0" collapsed="false">
      <c r="BL252" s="3"/>
      <c r="BM252" s="3"/>
      <c r="BN252" s="3"/>
    </row>
    <row r="253" customFormat="false" ht="12.75" hidden="false" customHeight="false" outlineLevel="0" collapsed="false">
      <c r="BL253" s="3"/>
      <c r="BM253" s="3"/>
      <c r="BN253" s="3"/>
    </row>
    <row r="254" customFormat="false" ht="12.75" hidden="false" customHeight="false" outlineLevel="0" collapsed="false">
      <c r="BL254" s="3"/>
      <c r="BM254" s="3"/>
      <c r="BN254" s="3"/>
    </row>
    <row r="255" customFormat="false" ht="12.75" hidden="false" customHeight="false" outlineLevel="0" collapsed="false">
      <c r="BL255" s="3"/>
      <c r="BM255" s="3"/>
      <c r="BN255" s="3"/>
    </row>
    <row r="256" customFormat="false" ht="12.75" hidden="false" customHeight="false" outlineLevel="0" collapsed="false">
      <c r="BL256" s="3"/>
      <c r="BM256" s="3"/>
      <c r="BN256" s="3"/>
    </row>
    <row r="257" customFormat="false" ht="12.75" hidden="false" customHeight="false" outlineLevel="0" collapsed="false">
      <c r="BL257" s="3"/>
      <c r="BM257" s="3"/>
      <c r="BN257" s="3"/>
    </row>
    <row r="258" customFormat="false" ht="12.75" hidden="false" customHeight="false" outlineLevel="0" collapsed="false">
      <c r="BL258" s="3"/>
      <c r="BM258" s="3"/>
      <c r="BN258" s="3"/>
    </row>
    <row r="259" customFormat="false" ht="12.75" hidden="false" customHeight="false" outlineLevel="0" collapsed="false">
      <c r="BL259" s="3"/>
      <c r="BM259" s="3"/>
      <c r="BN259" s="3"/>
    </row>
    <row r="260" customFormat="false" ht="12.75" hidden="false" customHeight="false" outlineLevel="0" collapsed="false">
      <c r="BL260" s="3"/>
      <c r="BM260" s="3"/>
      <c r="BN260" s="3"/>
    </row>
    <row r="261" customFormat="false" ht="12.75" hidden="false" customHeight="false" outlineLevel="0" collapsed="false">
      <c r="BL261" s="3"/>
      <c r="BM261" s="3"/>
      <c r="BN261" s="3"/>
    </row>
    <row r="262" customFormat="false" ht="12.75" hidden="false" customHeight="false" outlineLevel="0" collapsed="false">
      <c r="BL262" s="3"/>
      <c r="BM262" s="3"/>
      <c r="BN262" s="3"/>
    </row>
    <row r="263" customFormat="false" ht="12.75" hidden="false" customHeight="false" outlineLevel="0" collapsed="false">
      <c r="BL263" s="3"/>
      <c r="BM263" s="3"/>
      <c r="BN263" s="3"/>
    </row>
    <row r="264" customFormat="false" ht="12.75" hidden="false" customHeight="false" outlineLevel="0" collapsed="false">
      <c r="BL264" s="3"/>
      <c r="BM264" s="3"/>
      <c r="BN264" s="3"/>
    </row>
    <row r="265" customFormat="false" ht="12.75" hidden="false" customHeight="false" outlineLevel="0" collapsed="false">
      <c r="BL265" s="3"/>
      <c r="BM265" s="3"/>
      <c r="BN265" s="3"/>
    </row>
    <row r="266" customFormat="false" ht="12.75" hidden="false" customHeight="false" outlineLevel="0" collapsed="false">
      <c r="BL266" s="3"/>
      <c r="BM266" s="3"/>
      <c r="BN266" s="3"/>
    </row>
    <row r="267" customFormat="false" ht="12.75" hidden="false" customHeight="false" outlineLevel="0" collapsed="false">
      <c r="BL267" s="3"/>
      <c r="BM267" s="3"/>
      <c r="BN267" s="3"/>
    </row>
    <row r="268" customFormat="false" ht="12.75" hidden="false" customHeight="false" outlineLevel="0" collapsed="false">
      <c r="BL268" s="3"/>
      <c r="BM268" s="3"/>
      <c r="BN268" s="3"/>
    </row>
    <row r="269" customFormat="false" ht="12.75" hidden="false" customHeight="false" outlineLevel="0" collapsed="false">
      <c r="BL269" s="3"/>
      <c r="BM269" s="3"/>
      <c r="BN269" s="3"/>
    </row>
    <row r="270" customFormat="false" ht="12.75" hidden="false" customHeight="false" outlineLevel="0" collapsed="false">
      <c r="BL270" s="3"/>
      <c r="BM270" s="3"/>
      <c r="BN270" s="3"/>
    </row>
    <row r="271" customFormat="false" ht="12.75" hidden="false" customHeight="false" outlineLevel="0" collapsed="false">
      <c r="BL271" s="3"/>
      <c r="BM271" s="3"/>
      <c r="BN271" s="3"/>
    </row>
    <row r="272" customFormat="false" ht="12.75" hidden="false" customHeight="false" outlineLevel="0" collapsed="false">
      <c r="BL272" s="3"/>
      <c r="BM272" s="3"/>
      <c r="BN272" s="3"/>
    </row>
    <row r="273" customFormat="false" ht="12.75" hidden="false" customHeight="false" outlineLevel="0" collapsed="false">
      <c r="BL273" s="3"/>
      <c r="BM273" s="3"/>
      <c r="BN273" s="3"/>
    </row>
    <row r="274" customFormat="false" ht="12.75" hidden="false" customHeight="false" outlineLevel="0" collapsed="false">
      <c r="BL274" s="3"/>
      <c r="BM274" s="3"/>
      <c r="BN274" s="3"/>
    </row>
    <row r="275" customFormat="false" ht="12.75" hidden="false" customHeight="false" outlineLevel="0" collapsed="false">
      <c r="BL275" s="3"/>
      <c r="BM275" s="3"/>
      <c r="BN275" s="3"/>
    </row>
    <row r="276" customFormat="false" ht="12.75" hidden="false" customHeight="false" outlineLevel="0" collapsed="false">
      <c r="BL276" s="3"/>
      <c r="BM276" s="3"/>
      <c r="BN276" s="3"/>
    </row>
    <row r="277" customFormat="false" ht="12.75" hidden="false" customHeight="false" outlineLevel="0" collapsed="false">
      <c r="BL277" s="3"/>
      <c r="BM277" s="3"/>
      <c r="BN277" s="3"/>
    </row>
    <row r="278" customFormat="false" ht="12.75" hidden="false" customHeight="false" outlineLevel="0" collapsed="false">
      <c r="BL278" s="3"/>
      <c r="BM278" s="3"/>
      <c r="BN278" s="3"/>
    </row>
    <row r="279" customFormat="false" ht="12.75" hidden="false" customHeight="false" outlineLevel="0" collapsed="false">
      <c r="BL279" s="3"/>
      <c r="BM279" s="3"/>
      <c r="BN279" s="3"/>
    </row>
    <row r="280" customFormat="false" ht="12.75" hidden="false" customHeight="false" outlineLevel="0" collapsed="false">
      <c r="BL280" s="3"/>
      <c r="BM280" s="3"/>
      <c r="BN280" s="3"/>
    </row>
    <row r="281" customFormat="false" ht="12.75" hidden="false" customHeight="false" outlineLevel="0" collapsed="false">
      <c r="BL281" s="3"/>
      <c r="BM281" s="3"/>
      <c r="BN281" s="3"/>
    </row>
    <row r="282" customFormat="false" ht="12.75" hidden="false" customHeight="false" outlineLevel="0" collapsed="false">
      <c r="BL282" s="3"/>
      <c r="BM282" s="3"/>
      <c r="BN282" s="3"/>
    </row>
    <row r="283" customFormat="false" ht="12.75" hidden="false" customHeight="false" outlineLevel="0" collapsed="false">
      <c r="BL283" s="3"/>
      <c r="BM283" s="3"/>
      <c r="BN283" s="3"/>
    </row>
    <row r="284" customFormat="false" ht="12.75" hidden="false" customHeight="false" outlineLevel="0" collapsed="false">
      <c r="BL284" s="3"/>
      <c r="BM284" s="3"/>
      <c r="BN284" s="3"/>
    </row>
    <row r="285" customFormat="false" ht="12.75" hidden="false" customHeight="false" outlineLevel="0" collapsed="false">
      <c r="BL285" s="3"/>
      <c r="BM285" s="3"/>
      <c r="BN285" s="3"/>
    </row>
    <row r="286" customFormat="false" ht="12.75" hidden="false" customHeight="false" outlineLevel="0" collapsed="false">
      <c r="BL286" s="3"/>
      <c r="BM286" s="3"/>
      <c r="BN286" s="3"/>
    </row>
    <row r="287" customFormat="false" ht="12.75" hidden="false" customHeight="false" outlineLevel="0" collapsed="false">
      <c r="BL287" s="3"/>
      <c r="BM287" s="3"/>
      <c r="BN287" s="3"/>
    </row>
    <row r="288" customFormat="false" ht="12.75" hidden="false" customHeight="false" outlineLevel="0" collapsed="false">
      <c r="BL288" s="3"/>
      <c r="BM288" s="3"/>
      <c r="BN288" s="3"/>
    </row>
    <row r="289" customFormat="false" ht="12.75" hidden="false" customHeight="false" outlineLevel="0" collapsed="false">
      <c r="BL289" s="3"/>
      <c r="BM289" s="3"/>
      <c r="BN289" s="3"/>
    </row>
    <row r="290" customFormat="false" ht="12.75" hidden="false" customHeight="false" outlineLevel="0" collapsed="false">
      <c r="BL290" s="3"/>
      <c r="BM290" s="3"/>
      <c r="BN290" s="3"/>
    </row>
    <row r="291" customFormat="false" ht="12.75" hidden="false" customHeight="false" outlineLevel="0" collapsed="false">
      <c r="BL291" s="3"/>
      <c r="BM291" s="3"/>
      <c r="BN291" s="3"/>
    </row>
    <row r="292" customFormat="false" ht="12.75" hidden="false" customHeight="false" outlineLevel="0" collapsed="false">
      <c r="BL292" s="3"/>
      <c r="BM292" s="3"/>
      <c r="BN292" s="3"/>
    </row>
    <row r="293" customFormat="false" ht="12.75" hidden="false" customHeight="false" outlineLevel="0" collapsed="false">
      <c r="BL293" s="3"/>
      <c r="BM293" s="3"/>
      <c r="BN293" s="3"/>
    </row>
    <row r="294" customFormat="false" ht="12.75" hidden="false" customHeight="false" outlineLevel="0" collapsed="false">
      <c r="BL294" s="3"/>
      <c r="BM294" s="3"/>
      <c r="BN294" s="3"/>
    </row>
    <row r="295" customFormat="false" ht="12.75" hidden="false" customHeight="false" outlineLevel="0" collapsed="false">
      <c r="BL295" s="3"/>
      <c r="BM295" s="3"/>
      <c r="BN295" s="3"/>
    </row>
    <row r="296" customFormat="false" ht="12.75" hidden="false" customHeight="false" outlineLevel="0" collapsed="false">
      <c r="BL296" s="3"/>
      <c r="BM296" s="3"/>
      <c r="BN296" s="3"/>
    </row>
    <row r="297" customFormat="false" ht="12.75" hidden="false" customHeight="false" outlineLevel="0" collapsed="false">
      <c r="BL297" s="3"/>
      <c r="BM297" s="3"/>
      <c r="BN297" s="3"/>
    </row>
    <row r="298" customFormat="false" ht="12.75" hidden="false" customHeight="false" outlineLevel="0" collapsed="false">
      <c r="BL298" s="3"/>
      <c r="BM298" s="3"/>
      <c r="BN298" s="3"/>
    </row>
    <row r="299" customFormat="false" ht="12.75" hidden="false" customHeight="false" outlineLevel="0" collapsed="false">
      <c r="BL299" s="3"/>
      <c r="BM299" s="3"/>
      <c r="BN299" s="3"/>
    </row>
    <row r="300" customFormat="false" ht="12.75" hidden="false" customHeight="false" outlineLevel="0" collapsed="false">
      <c r="BL300" s="3"/>
      <c r="BM300" s="3"/>
      <c r="BN300" s="3"/>
    </row>
    <row r="301" customFormat="false" ht="12.75" hidden="false" customHeight="false" outlineLevel="0" collapsed="false">
      <c r="BL301" s="3"/>
      <c r="BM301" s="3"/>
      <c r="BN301" s="3"/>
    </row>
    <row r="302" customFormat="false" ht="12.75" hidden="false" customHeight="false" outlineLevel="0" collapsed="false">
      <c r="BL302" s="3"/>
      <c r="BM302" s="3"/>
      <c r="BN302" s="3"/>
    </row>
    <row r="303" customFormat="false" ht="12.75" hidden="false" customHeight="false" outlineLevel="0" collapsed="false">
      <c r="BL303" s="3"/>
      <c r="BM303" s="3"/>
      <c r="BN303" s="3"/>
    </row>
    <row r="304" customFormat="false" ht="12.75" hidden="false" customHeight="false" outlineLevel="0" collapsed="false">
      <c r="BL304" s="3"/>
      <c r="BM304" s="3"/>
      <c r="BN304" s="3"/>
    </row>
    <row r="305" customFormat="false" ht="12.75" hidden="false" customHeight="false" outlineLevel="0" collapsed="false">
      <c r="BL305" s="3"/>
      <c r="BM305" s="3"/>
      <c r="BN305" s="3"/>
    </row>
    <row r="306" customFormat="false" ht="12.75" hidden="false" customHeight="false" outlineLevel="0" collapsed="false">
      <c r="BL306" s="3"/>
      <c r="BM306" s="3"/>
      <c r="BN306" s="3"/>
    </row>
    <row r="307" customFormat="false" ht="12.75" hidden="false" customHeight="false" outlineLevel="0" collapsed="false">
      <c r="BL307" s="3"/>
      <c r="BM307" s="3"/>
      <c r="BN307" s="3"/>
    </row>
    <row r="308" customFormat="false" ht="12.75" hidden="false" customHeight="false" outlineLevel="0" collapsed="false">
      <c r="BL308" s="3"/>
      <c r="BM308" s="3"/>
      <c r="BN308" s="3"/>
    </row>
    <row r="309" customFormat="false" ht="12.75" hidden="false" customHeight="false" outlineLevel="0" collapsed="false">
      <c r="BL309" s="3"/>
      <c r="BM309" s="3"/>
      <c r="BN309" s="3"/>
    </row>
    <row r="310" customFormat="false" ht="12.75" hidden="false" customHeight="false" outlineLevel="0" collapsed="false">
      <c r="BL310" s="3"/>
      <c r="BM310" s="3"/>
      <c r="BN310" s="3"/>
    </row>
    <row r="311" customFormat="false" ht="12.75" hidden="false" customHeight="false" outlineLevel="0" collapsed="false">
      <c r="BL311" s="3"/>
      <c r="BM311" s="3"/>
      <c r="BN311" s="3"/>
    </row>
    <row r="312" customFormat="false" ht="12.75" hidden="false" customHeight="false" outlineLevel="0" collapsed="false">
      <c r="BL312" s="3"/>
      <c r="BM312" s="3"/>
      <c r="BN312" s="3"/>
    </row>
    <row r="313" customFormat="false" ht="12.75" hidden="false" customHeight="false" outlineLevel="0" collapsed="false">
      <c r="BL313" s="3"/>
      <c r="BM313" s="3"/>
      <c r="BN313" s="3"/>
    </row>
    <row r="314" customFormat="false" ht="12.75" hidden="false" customHeight="false" outlineLevel="0" collapsed="false">
      <c r="BL314" s="3"/>
      <c r="BM314" s="3"/>
      <c r="BN314" s="3"/>
    </row>
    <row r="315" customFormat="false" ht="12.75" hidden="false" customHeight="false" outlineLevel="0" collapsed="false">
      <c r="BL315" s="3"/>
      <c r="BM315" s="3"/>
      <c r="BN315" s="3"/>
    </row>
    <row r="316" customFormat="false" ht="12.75" hidden="false" customHeight="false" outlineLevel="0" collapsed="false">
      <c r="BL316" s="3"/>
      <c r="BM316" s="3"/>
      <c r="BN316" s="3"/>
    </row>
    <row r="317" customFormat="false" ht="12.75" hidden="false" customHeight="false" outlineLevel="0" collapsed="false">
      <c r="BL317" s="3"/>
      <c r="BM317" s="3"/>
      <c r="BN317" s="3"/>
    </row>
    <row r="318" customFormat="false" ht="12.75" hidden="false" customHeight="false" outlineLevel="0" collapsed="false">
      <c r="BL318" s="3"/>
      <c r="BM318" s="3"/>
      <c r="BN318" s="3"/>
    </row>
    <row r="319" customFormat="false" ht="12.75" hidden="false" customHeight="false" outlineLevel="0" collapsed="false">
      <c r="BL319" s="3"/>
      <c r="BM319" s="3"/>
      <c r="BN319" s="3"/>
    </row>
    <row r="320" customFormat="false" ht="12.75" hidden="false" customHeight="false" outlineLevel="0" collapsed="false">
      <c r="BL320" s="3"/>
      <c r="BM320" s="3"/>
      <c r="BN320" s="3"/>
    </row>
    <row r="321" customFormat="false" ht="12.75" hidden="false" customHeight="false" outlineLevel="0" collapsed="false">
      <c r="BL321" s="3"/>
      <c r="BM321" s="3"/>
      <c r="BN321" s="3"/>
    </row>
    <row r="322" customFormat="false" ht="12.75" hidden="false" customHeight="false" outlineLevel="0" collapsed="false">
      <c r="BL322" s="3"/>
      <c r="BM322" s="3"/>
      <c r="BN322" s="3"/>
    </row>
    <row r="323" customFormat="false" ht="12.75" hidden="false" customHeight="false" outlineLevel="0" collapsed="false">
      <c r="BL323" s="3"/>
      <c r="BM323" s="3"/>
      <c r="BN323" s="3"/>
    </row>
    <row r="324" customFormat="false" ht="12.75" hidden="false" customHeight="false" outlineLevel="0" collapsed="false">
      <c r="BL324" s="3"/>
      <c r="BM324" s="3"/>
      <c r="BN324" s="3"/>
    </row>
    <row r="325" customFormat="false" ht="12.75" hidden="false" customHeight="false" outlineLevel="0" collapsed="false">
      <c r="BL325" s="3"/>
      <c r="BM325" s="3"/>
      <c r="BN325" s="3"/>
    </row>
    <row r="326" customFormat="false" ht="12.75" hidden="false" customHeight="false" outlineLevel="0" collapsed="false">
      <c r="BL326" s="3"/>
      <c r="BM326" s="3"/>
      <c r="BN326" s="3"/>
    </row>
    <row r="327" customFormat="false" ht="12.75" hidden="false" customHeight="false" outlineLevel="0" collapsed="false">
      <c r="BL327" s="3"/>
      <c r="BM327" s="3"/>
      <c r="BN327" s="3"/>
    </row>
    <row r="328" customFormat="false" ht="12.75" hidden="false" customHeight="false" outlineLevel="0" collapsed="false">
      <c r="BL328" s="3"/>
      <c r="BM328" s="3"/>
      <c r="BN328" s="3"/>
    </row>
    <row r="329" customFormat="false" ht="12.75" hidden="false" customHeight="false" outlineLevel="0" collapsed="false">
      <c r="BL329" s="3"/>
      <c r="BM329" s="3"/>
      <c r="BN329" s="3"/>
    </row>
    <row r="330" customFormat="false" ht="12.75" hidden="false" customHeight="false" outlineLevel="0" collapsed="false">
      <c r="BL330" s="3"/>
      <c r="BM330" s="3"/>
      <c r="BN330" s="3"/>
    </row>
    <row r="331" customFormat="false" ht="12.75" hidden="false" customHeight="false" outlineLevel="0" collapsed="false">
      <c r="BL331" s="3"/>
      <c r="BM331" s="3"/>
      <c r="BN331" s="3"/>
    </row>
    <row r="332" customFormat="false" ht="12.75" hidden="false" customHeight="false" outlineLevel="0" collapsed="false">
      <c r="BL332" s="3"/>
      <c r="BM332" s="3"/>
      <c r="BN332" s="3"/>
    </row>
    <row r="333" customFormat="false" ht="12.75" hidden="false" customHeight="false" outlineLevel="0" collapsed="false">
      <c r="BL333" s="3"/>
      <c r="BM333" s="3"/>
      <c r="BN333" s="3"/>
    </row>
    <row r="334" customFormat="false" ht="12.75" hidden="false" customHeight="false" outlineLevel="0" collapsed="false">
      <c r="BL334" s="3"/>
      <c r="BM334" s="3"/>
      <c r="BN334" s="3"/>
    </row>
    <row r="335" customFormat="false" ht="12.75" hidden="false" customHeight="false" outlineLevel="0" collapsed="false">
      <c r="BL335" s="3"/>
      <c r="BM335" s="3"/>
      <c r="BN335" s="3"/>
    </row>
    <row r="336" customFormat="false" ht="12.75" hidden="false" customHeight="false" outlineLevel="0" collapsed="false">
      <c r="BL336" s="3"/>
      <c r="BM336" s="3"/>
      <c r="BN336" s="3"/>
    </row>
    <row r="337" customFormat="false" ht="12.75" hidden="false" customHeight="false" outlineLevel="0" collapsed="false">
      <c r="BL337" s="3"/>
      <c r="BM337" s="3"/>
      <c r="BN337" s="3"/>
    </row>
    <row r="338" customFormat="false" ht="12.75" hidden="false" customHeight="false" outlineLevel="0" collapsed="false">
      <c r="BL338" s="3"/>
      <c r="BM338" s="3"/>
      <c r="BN338" s="3"/>
    </row>
    <row r="339" customFormat="false" ht="12.75" hidden="false" customHeight="false" outlineLevel="0" collapsed="false">
      <c r="BL339" s="3"/>
      <c r="BM339" s="3"/>
      <c r="BN339" s="3"/>
    </row>
    <row r="340" customFormat="false" ht="12.75" hidden="false" customHeight="false" outlineLevel="0" collapsed="false">
      <c r="BL340" s="3"/>
      <c r="BM340" s="3"/>
      <c r="BN340" s="3"/>
    </row>
    <row r="341" customFormat="false" ht="12.75" hidden="false" customHeight="false" outlineLevel="0" collapsed="false">
      <c r="BL341" s="3"/>
      <c r="BM341" s="3"/>
      <c r="BN341" s="3"/>
    </row>
    <row r="342" customFormat="false" ht="12.75" hidden="false" customHeight="false" outlineLevel="0" collapsed="false">
      <c r="BL342" s="3"/>
      <c r="BM342" s="3"/>
      <c r="BN342" s="3"/>
    </row>
    <row r="343" customFormat="false" ht="12.75" hidden="false" customHeight="false" outlineLevel="0" collapsed="false">
      <c r="BL343" s="3"/>
      <c r="BM343" s="3"/>
      <c r="BN343" s="3"/>
    </row>
    <row r="344" customFormat="false" ht="12.75" hidden="false" customHeight="false" outlineLevel="0" collapsed="false">
      <c r="BL344" s="3"/>
      <c r="BM344" s="3"/>
      <c r="BN344" s="3"/>
    </row>
    <row r="345" customFormat="false" ht="12.75" hidden="false" customHeight="false" outlineLevel="0" collapsed="false">
      <c r="BL345" s="3"/>
      <c r="BM345" s="3"/>
      <c r="BN345" s="3"/>
    </row>
    <row r="346" customFormat="false" ht="12.75" hidden="false" customHeight="false" outlineLevel="0" collapsed="false">
      <c r="BL346" s="3"/>
      <c r="BM346" s="3"/>
      <c r="BN346" s="3"/>
    </row>
    <row r="347" customFormat="false" ht="12.75" hidden="false" customHeight="false" outlineLevel="0" collapsed="false">
      <c r="BL347" s="3"/>
      <c r="BM347" s="3"/>
      <c r="BN347" s="3"/>
    </row>
    <row r="348" customFormat="false" ht="12.75" hidden="false" customHeight="false" outlineLevel="0" collapsed="false">
      <c r="BL348" s="3"/>
      <c r="BM348" s="3"/>
      <c r="BN348" s="3"/>
    </row>
    <row r="349" customFormat="false" ht="12.75" hidden="false" customHeight="false" outlineLevel="0" collapsed="false">
      <c r="BL349" s="3"/>
      <c r="BM349" s="3"/>
      <c r="BN349" s="3"/>
    </row>
    <row r="350" customFormat="false" ht="12.75" hidden="false" customHeight="false" outlineLevel="0" collapsed="false">
      <c r="BL350" s="3"/>
      <c r="BM350" s="3"/>
      <c r="BN350" s="3"/>
    </row>
    <row r="351" customFormat="false" ht="12.75" hidden="false" customHeight="false" outlineLevel="0" collapsed="false">
      <c r="BL351" s="3"/>
      <c r="BM351" s="3"/>
      <c r="BN351" s="3"/>
    </row>
    <row r="352" customFormat="false" ht="12.75" hidden="false" customHeight="false" outlineLevel="0" collapsed="false">
      <c r="BL352" s="3"/>
      <c r="BM352" s="3"/>
      <c r="BN352" s="3"/>
    </row>
    <row r="353" customFormat="false" ht="12.75" hidden="false" customHeight="false" outlineLevel="0" collapsed="false">
      <c r="BL353" s="3"/>
      <c r="BM353" s="3"/>
      <c r="BN353" s="3"/>
    </row>
    <row r="354" customFormat="false" ht="12.75" hidden="false" customHeight="false" outlineLevel="0" collapsed="false">
      <c r="BL354" s="3"/>
      <c r="BM354" s="3"/>
      <c r="BN354" s="3"/>
    </row>
    <row r="355" customFormat="false" ht="12.75" hidden="false" customHeight="false" outlineLevel="0" collapsed="false">
      <c r="BL355" s="3"/>
      <c r="BM355" s="3"/>
      <c r="BN355" s="3"/>
    </row>
    <row r="356" customFormat="false" ht="12.75" hidden="false" customHeight="false" outlineLevel="0" collapsed="false">
      <c r="BL356" s="3"/>
      <c r="BM356" s="3"/>
      <c r="BN356" s="3"/>
    </row>
    <row r="357" customFormat="false" ht="12.75" hidden="false" customHeight="false" outlineLevel="0" collapsed="false">
      <c r="BL357" s="3"/>
      <c r="BM357" s="3"/>
      <c r="BN357" s="3"/>
    </row>
    <row r="358" customFormat="false" ht="12.75" hidden="false" customHeight="false" outlineLevel="0" collapsed="false">
      <c r="BL358" s="3"/>
      <c r="BM358" s="3"/>
      <c r="BN358" s="3"/>
    </row>
    <row r="359" customFormat="false" ht="12.75" hidden="false" customHeight="false" outlineLevel="0" collapsed="false">
      <c r="BL359" s="3"/>
      <c r="BM359" s="3"/>
      <c r="BN359" s="3"/>
    </row>
    <row r="360" customFormat="false" ht="12.75" hidden="false" customHeight="false" outlineLevel="0" collapsed="false">
      <c r="BL360" s="3"/>
      <c r="BM360" s="3"/>
      <c r="BN360" s="3"/>
    </row>
    <row r="361" customFormat="false" ht="12.75" hidden="false" customHeight="false" outlineLevel="0" collapsed="false">
      <c r="BL361" s="3"/>
      <c r="BM361" s="3"/>
      <c r="BN361" s="3"/>
    </row>
    <row r="362" customFormat="false" ht="12.75" hidden="false" customHeight="false" outlineLevel="0" collapsed="false">
      <c r="BL362" s="3"/>
      <c r="BM362" s="3"/>
      <c r="BN362" s="3"/>
    </row>
    <row r="363" customFormat="false" ht="12.75" hidden="false" customHeight="false" outlineLevel="0" collapsed="false">
      <c r="BL363" s="3"/>
      <c r="BM363" s="3"/>
      <c r="BN363" s="3"/>
    </row>
    <row r="364" customFormat="false" ht="12.75" hidden="false" customHeight="false" outlineLevel="0" collapsed="false">
      <c r="BL364" s="3"/>
      <c r="BM364" s="3"/>
      <c r="BN364" s="3"/>
    </row>
    <row r="365" customFormat="false" ht="12.75" hidden="false" customHeight="false" outlineLevel="0" collapsed="false">
      <c r="BL365" s="3"/>
      <c r="BM365" s="3"/>
      <c r="BN365" s="3"/>
    </row>
    <row r="366" customFormat="false" ht="12.75" hidden="false" customHeight="false" outlineLevel="0" collapsed="false">
      <c r="BL366" s="3"/>
      <c r="BM366" s="3"/>
      <c r="BN366" s="3"/>
    </row>
    <row r="367" customFormat="false" ht="12.75" hidden="false" customHeight="false" outlineLevel="0" collapsed="false">
      <c r="BL367" s="3"/>
      <c r="BM367" s="3"/>
      <c r="BN367" s="3"/>
    </row>
    <row r="368" customFormat="false" ht="12.75" hidden="false" customHeight="false" outlineLevel="0" collapsed="false">
      <c r="BL368" s="3"/>
      <c r="BM368" s="3"/>
      <c r="BN368" s="3"/>
    </row>
    <row r="369" customFormat="false" ht="12.75" hidden="false" customHeight="false" outlineLevel="0" collapsed="false">
      <c r="BL369" s="3"/>
      <c r="BM369" s="3"/>
      <c r="BN369" s="3"/>
    </row>
    <row r="370" customFormat="false" ht="12.75" hidden="false" customHeight="false" outlineLevel="0" collapsed="false">
      <c r="BL370" s="3"/>
      <c r="BM370" s="3"/>
      <c r="BN370" s="3"/>
    </row>
    <row r="371" customFormat="false" ht="12.75" hidden="false" customHeight="false" outlineLevel="0" collapsed="false">
      <c r="BL371" s="3"/>
      <c r="BM371" s="3"/>
      <c r="BN371" s="3"/>
    </row>
    <row r="372" customFormat="false" ht="12.75" hidden="false" customHeight="false" outlineLevel="0" collapsed="false">
      <c r="BL372" s="3"/>
      <c r="BM372" s="3"/>
      <c r="BN372" s="3"/>
    </row>
    <row r="373" customFormat="false" ht="12.75" hidden="false" customHeight="false" outlineLevel="0" collapsed="false">
      <c r="BL373" s="3"/>
      <c r="BM373" s="3"/>
      <c r="BN373" s="3"/>
    </row>
    <row r="374" customFormat="false" ht="12.75" hidden="false" customHeight="false" outlineLevel="0" collapsed="false">
      <c r="BL374" s="3"/>
      <c r="BM374" s="3"/>
      <c r="BN374" s="3"/>
    </row>
    <row r="375" customFormat="false" ht="12.75" hidden="false" customHeight="false" outlineLevel="0" collapsed="false">
      <c r="BL375" s="3"/>
      <c r="BM375" s="3"/>
      <c r="BN375" s="3"/>
    </row>
    <row r="376" customFormat="false" ht="12.75" hidden="false" customHeight="false" outlineLevel="0" collapsed="false">
      <c r="BL376" s="3"/>
      <c r="BM376" s="3"/>
      <c r="BN376" s="3"/>
    </row>
    <row r="377" customFormat="false" ht="12.75" hidden="false" customHeight="false" outlineLevel="0" collapsed="false">
      <c r="BL377" s="3"/>
      <c r="BM377" s="3"/>
      <c r="BN377" s="3"/>
    </row>
    <row r="378" customFormat="false" ht="12.75" hidden="false" customHeight="false" outlineLevel="0" collapsed="false">
      <c r="BL378" s="3"/>
      <c r="BM378" s="3"/>
      <c r="BN378" s="3"/>
    </row>
    <row r="379" customFormat="false" ht="12.75" hidden="false" customHeight="false" outlineLevel="0" collapsed="false">
      <c r="BL379" s="3"/>
      <c r="BM379" s="3"/>
      <c r="BN379" s="3"/>
    </row>
    <row r="380" customFormat="false" ht="12.75" hidden="false" customHeight="false" outlineLevel="0" collapsed="false">
      <c r="BL380" s="3"/>
      <c r="BM380" s="3"/>
      <c r="BN380" s="3"/>
    </row>
    <row r="381" customFormat="false" ht="12.75" hidden="false" customHeight="false" outlineLevel="0" collapsed="false">
      <c r="BL381" s="3"/>
      <c r="BM381" s="3"/>
      <c r="BN381" s="3"/>
    </row>
    <row r="382" customFormat="false" ht="12.75" hidden="false" customHeight="false" outlineLevel="0" collapsed="false">
      <c r="BL382" s="3"/>
      <c r="BM382" s="3"/>
      <c r="BN382" s="3"/>
    </row>
    <row r="383" customFormat="false" ht="12.75" hidden="false" customHeight="false" outlineLevel="0" collapsed="false">
      <c r="BL383" s="3"/>
      <c r="BM383" s="3"/>
      <c r="BN383" s="3"/>
    </row>
    <row r="384" customFormat="false" ht="12.75" hidden="false" customHeight="false" outlineLevel="0" collapsed="false">
      <c r="BL384" s="3"/>
      <c r="BM384" s="3"/>
      <c r="BN384" s="3"/>
    </row>
    <row r="385" customFormat="false" ht="12.75" hidden="false" customHeight="false" outlineLevel="0" collapsed="false">
      <c r="BL385" s="3"/>
      <c r="BM385" s="3"/>
      <c r="BN385" s="3"/>
    </row>
    <row r="386" customFormat="false" ht="12.75" hidden="false" customHeight="false" outlineLevel="0" collapsed="false">
      <c r="BL386" s="3"/>
      <c r="BM386" s="3"/>
      <c r="BN386" s="3"/>
    </row>
    <row r="387" customFormat="false" ht="12.75" hidden="false" customHeight="false" outlineLevel="0" collapsed="false">
      <c r="BL387" s="3"/>
      <c r="BM387" s="3"/>
      <c r="BN387" s="3"/>
    </row>
    <row r="388" customFormat="false" ht="12.75" hidden="false" customHeight="false" outlineLevel="0" collapsed="false">
      <c r="BL388" s="3"/>
      <c r="BM388" s="3"/>
      <c r="BN388" s="3"/>
    </row>
    <row r="389" customFormat="false" ht="12.75" hidden="false" customHeight="false" outlineLevel="0" collapsed="false">
      <c r="BL389" s="3"/>
      <c r="BM389" s="3"/>
      <c r="BN389" s="3"/>
    </row>
    <row r="390" customFormat="false" ht="12.75" hidden="false" customHeight="false" outlineLevel="0" collapsed="false">
      <c r="BL390" s="3"/>
      <c r="BM390" s="3"/>
      <c r="BN390" s="3"/>
    </row>
    <row r="391" customFormat="false" ht="12.75" hidden="false" customHeight="false" outlineLevel="0" collapsed="false">
      <c r="BL391" s="3"/>
      <c r="BM391" s="3"/>
      <c r="BN391" s="3"/>
    </row>
    <row r="392" customFormat="false" ht="12.75" hidden="false" customHeight="false" outlineLevel="0" collapsed="false">
      <c r="BL392" s="3"/>
      <c r="BM392" s="3"/>
      <c r="BN392" s="3"/>
    </row>
    <row r="393" customFormat="false" ht="12.75" hidden="false" customHeight="false" outlineLevel="0" collapsed="false">
      <c r="BL393" s="3"/>
      <c r="BM393" s="3"/>
      <c r="BN393" s="3"/>
    </row>
    <row r="394" customFormat="false" ht="12.75" hidden="false" customHeight="false" outlineLevel="0" collapsed="false">
      <c r="BL394" s="3"/>
      <c r="BM394" s="3"/>
      <c r="BN394" s="3"/>
    </row>
    <row r="395" customFormat="false" ht="12.75" hidden="false" customHeight="false" outlineLevel="0" collapsed="false">
      <c r="BL395" s="3"/>
      <c r="BM395" s="3"/>
      <c r="BN395" s="3"/>
    </row>
    <row r="396" customFormat="false" ht="12.75" hidden="false" customHeight="false" outlineLevel="0" collapsed="false">
      <c r="BL396" s="3"/>
      <c r="BM396" s="3"/>
      <c r="BN396" s="3"/>
    </row>
    <row r="397" customFormat="false" ht="12.75" hidden="false" customHeight="false" outlineLevel="0" collapsed="false">
      <c r="BL397" s="3"/>
      <c r="BM397" s="3"/>
      <c r="BN397" s="3"/>
    </row>
    <row r="398" customFormat="false" ht="12.75" hidden="false" customHeight="false" outlineLevel="0" collapsed="false">
      <c r="BL398" s="3"/>
      <c r="BM398" s="3"/>
      <c r="BN398" s="3"/>
    </row>
    <row r="399" customFormat="false" ht="12.75" hidden="false" customHeight="false" outlineLevel="0" collapsed="false">
      <c r="BL399" s="3"/>
      <c r="BM399" s="3"/>
      <c r="BN399" s="3"/>
    </row>
    <row r="400" customFormat="false" ht="12.75" hidden="false" customHeight="false" outlineLevel="0" collapsed="false">
      <c r="BL400" s="3"/>
      <c r="BM400" s="3"/>
      <c r="BN400" s="3"/>
    </row>
    <row r="401" customFormat="false" ht="12.75" hidden="false" customHeight="false" outlineLevel="0" collapsed="false">
      <c r="BL401" s="3"/>
      <c r="BM401" s="3"/>
      <c r="BN401" s="3"/>
    </row>
    <row r="402" customFormat="false" ht="12.75" hidden="false" customHeight="false" outlineLevel="0" collapsed="false">
      <c r="BL402" s="3"/>
      <c r="BM402" s="3"/>
      <c r="BN402" s="3"/>
    </row>
    <row r="403" customFormat="false" ht="12.75" hidden="false" customHeight="false" outlineLevel="0" collapsed="false">
      <c r="BL403" s="3"/>
      <c r="BM403" s="3"/>
      <c r="BN403" s="3"/>
    </row>
    <row r="404" customFormat="false" ht="12.75" hidden="false" customHeight="false" outlineLevel="0" collapsed="false">
      <c r="BL404" s="3"/>
      <c r="BM404" s="3"/>
      <c r="BN404" s="3"/>
    </row>
    <row r="405" customFormat="false" ht="12.75" hidden="false" customHeight="false" outlineLevel="0" collapsed="false">
      <c r="BL405" s="3"/>
      <c r="BM405" s="3"/>
      <c r="BN405" s="3"/>
    </row>
    <row r="406" customFormat="false" ht="12.75" hidden="false" customHeight="false" outlineLevel="0" collapsed="false">
      <c r="BL406" s="3"/>
      <c r="BM406" s="3"/>
      <c r="BN406" s="3"/>
    </row>
    <row r="407" customFormat="false" ht="12.75" hidden="false" customHeight="false" outlineLevel="0" collapsed="false">
      <c r="BL407" s="3"/>
      <c r="BM407" s="3"/>
      <c r="BN407" s="3"/>
    </row>
    <row r="408" customFormat="false" ht="12.75" hidden="false" customHeight="false" outlineLevel="0" collapsed="false">
      <c r="BL408" s="3"/>
      <c r="BM408" s="3"/>
      <c r="BN408" s="3"/>
    </row>
    <row r="409" customFormat="false" ht="12.75" hidden="false" customHeight="false" outlineLevel="0" collapsed="false">
      <c r="BL409" s="3"/>
      <c r="BM409" s="3"/>
      <c r="BN409" s="3"/>
    </row>
    <row r="410" customFormat="false" ht="12.75" hidden="false" customHeight="false" outlineLevel="0" collapsed="false">
      <c r="BL410" s="3"/>
      <c r="BM410" s="3"/>
      <c r="BN410" s="3"/>
    </row>
    <row r="411" customFormat="false" ht="12.75" hidden="false" customHeight="false" outlineLevel="0" collapsed="false">
      <c r="BL411" s="3"/>
      <c r="BM411" s="3"/>
      <c r="BN411" s="3"/>
    </row>
    <row r="412" customFormat="false" ht="12.75" hidden="false" customHeight="false" outlineLevel="0" collapsed="false">
      <c r="BL412" s="3"/>
      <c r="BM412" s="3"/>
      <c r="BN412" s="3"/>
    </row>
    <row r="413" customFormat="false" ht="12.75" hidden="false" customHeight="false" outlineLevel="0" collapsed="false">
      <c r="BL413" s="3"/>
      <c r="BM413" s="3"/>
      <c r="BN413" s="3"/>
    </row>
    <row r="414" customFormat="false" ht="12.75" hidden="false" customHeight="false" outlineLevel="0" collapsed="false">
      <c r="BL414" s="3"/>
      <c r="BM414" s="3"/>
      <c r="BN414" s="3"/>
    </row>
    <row r="415" customFormat="false" ht="12.75" hidden="false" customHeight="false" outlineLevel="0" collapsed="false">
      <c r="BL415" s="3"/>
      <c r="BM415" s="3"/>
      <c r="BN415" s="3"/>
    </row>
    <row r="416" customFormat="false" ht="12.75" hidden="false" customHeight="false" outlineLevel="0" collapsed="false">
      <c r="BL416" s="3"/>
      <c r="BM416" s="3"/>
      <c r="BN416" s="3"/>
    </row>
    <row r="417" customFormat="false" ht="12.75" hidden="false" customHeight="false" outlineLevel="0" collapsed="false">
      <c r="BL417" s="3"/>
      <c r="BM417" s="3"/>
      <c r="BN417" s="3"/>
    </row>
    <row r="418" customFormat="false" ht="12.75" hidden="false" customHeight="false" outlineLevel="0" collapsed="false">
      <c r="BL418" s="3"/>
      <c r="BM418" s="3"/>
      <c r="BN418" s="3"/>
    </row>
    <row r="419" customFormat="false" ht="12.75" hidden="false" customHeight="false" outlineLevel="0" collapsed="false">
      <c r="BL419" s="3"/>
      <c r="BM419" s="3"/>
      <c r="BN419" s="3"/>
    </row>
    <row r="420" customFormat="false" ht="12.75" hidden="false" customHeight="false" outlineLevel="0" collapsed="false">
      <c r="BL420" s="3"/>
      <c r="BM420" s="3"/>
      <c r="BN420" s="3"/>
    </row>
    <row r="421" customFormat="false" ht="12.75" hidden="false" customHeight="false" outlineLevel="0" collapsed="false">
      <c r="BL421" s="3"/>
      <c r="BM421" s="3"/>
      <c r="BN421" s="3"/>
    </row>
    <row r="422" customFormat="false" ht="12.75" hidden="false" customHeight="false" outlineLevel="0" collapsed="false">
      <c r="BL422" s="3"/>
      <c r="BM422" s="3"/>
      <c r="BN422" s="3"/>
    </row>
    <row r="423" customFormat="false" ht="12.75" hidden="false" customHeight="false" outlineLevel="0" collapsed="false">
      <c r="BL423" s="3"/>
      <c r="BM423" s="3"/>
      <c r="BN423" s="3"/>
    </row>
    <row r="424" customFormat="false" ht="12.75" hidden="false" customHeight="false" outlineLevel="0" collapsed="false">
      <c r="BL424" s="3"/>
      <c r="BM424" s="3"/>
      <c r="BN424" s="3"/>
    </row>
    <row r="425" customFormat="false" ht="12.75" hidden="false" customHeight="false" outlineLevel="0" collapsed="false">
      <c r="BL425" s="3"/>
      <c r="BM425" s="3"/>
      <c r="BN425" s="3"/>
    </row>
    <row r="426" customFormat="false" ht="12.75" hidden="false" customHeight="false" outlineLevel="0" collapsed="false">
      <c r="BL426" s="3"/>
      <c r="BM426" s="3"/>
      <c r="BN426" s="3"/>
    </row>
    <row r="427" customFormat="false" ht="12.75" hidden="false" customHeight="false" outlineLevel="0" collapsed="false">
      <c r="BL427" s="3"/>
      <c r="BM427" s="3"/>
      <c r="BN427" s="3"/>
    </row>
    <row r="428" customFormat="false" ht="12.75" hidden="false" customHeight="false" outlineLevel="0" collapsed="false">
      <c r="BL428" s="3"/>
      <c r="BM428" s="3"/>
      <c r="BN428" s="3"/>
    </row>
    <row r="429" customFormat="false" ht="12.75" hidden="false" customHeight="false" outlineLevel="0" collapsed="false">
      <c r="BL429" s="3"/>
      <c r="BM429" s="3"/>
      <c r="BN429" s="3"/>
    </row>
    <row r="430" customFormat="false" ht="12.75" hidden="false" customHeight="false" outlineLevel="0" collapsed="false">
      <c r="BL430" s="3"/>
      <c r="BM430" s="3"/>
      <c r="BN430" s="3"/>
    </row>
    <row r="431" customFormat="false" ht="12.75" hidden="false" customHeight="false" outlineLevel="0" collapsed="false">
      <c r="BL431" s="3"/>
      <c r="BM431" s="3"/>
      <c r="BN431" s="3"/>
    </row>
    <row r="432" customFormat="false" ht="12.75" hidden="false" customHeight="false" outlineLevel="0" collapsed="false">
      <c r="BL432" s="3"/>
      <c r="BM432" s="3"/>
      <c r="BN432" s="3"/>
    </row>
    <row r="433" customFormat="false" ht="12.75" hidden="false" customHeight="false" outlineLevel="0" collapsed="false">
      <c r="BL433" s="3"/>
      <c r="BM433" s="3"/>
      <c r="BN433" s="3"/>
    </row>
    <row r="434" customFormat="false" ht="12.75" hidden="false" customHeight="false" outlineLevel="0" collapsed="false">
      <c r="BL434" s="3"/>
      <c r="BM434" s="3"/>
      <c r="BN434" s="3"/>
    </row>
    <row r="435" customFormat="false" ht="12.75" hidden="false" customHeight="false" outlineLevel="0" collapsed="false">
      <c r="BL435" s="3"/>
      <c r="BM435" s="3"/>
      <c r="BN435" s="3"/>
    </row>
    <row r="436" customFormat="false" ht="12.75" hidden="false" customHeight="false" outlineLevel="0" collapsed="false">
      <c r="BL436" s="3"/>
      <c r="BM436" s="3"/>
      <c r="BN436" s="3"/>
    </row>
    <row r="437" customFormat="false" ht="12.75" hidden="false" customHeight="false" outlineLevel="0" collapsed="false">
      <c r="BL437" s="3"/>
      <c r="BM437" s="3"/>
      <c r="BN437" s="3"/>
    </row>
    <row r="438" customFormat="false" ht="12.75" hidden="false" customHeight="false" outlineLevel="0" collapsed="false">
      <c r="BL438" s="3"/>
      <c r="BM438" s="3"/>
      <c r="BN438" s="3"/>
    </row>
    <row r="439" customFormat="false" ht="12.75" hidden="false" customHeight="false" outlineLevel="0" collapsed="false">
      <c r="BL439" s="3"/>
      <c r="BM439" s="3"/>
      <c r="BN439" s="3"/>
    </row>
    <row r="440" customFormat="false" ht="12.75" hidden="false" customHeight="false" outlineLevel="0" collapsed="false">
      <c r="BL440" s="3"/>
      <c r="BM440" s="3"/>
      <c r="BN440" s="3"/>
    </row>
    <row r="441" customFormat="false" ht="12.75" hidden="false" customHeight="false" outlineLevel="0" collapsed="false">
      <c r="BL441" s="3"/>
      <c r="BM441" s="3"/>
      <c r="BN441" s="3"/>
    </row>
    <row r="442" customFormat="false" ht="12.75" hidden="false" customHeight="false" outlineLevel="0" collapsed="false">
      <c r="BL442" s="3"/>
      <c r="BM442" s="3"/>
      <c r="BN442" s="3"/>
    </row>
    <row r="443" customFormat="false" ht="12.75" hidden="false" customHeight="false" outlineLevel="0" collapsed="false">
      <c r="BL443" s="3"/>
      <c r="BM443" s="3"/>
      <c r="BN443" s="3"/>
    </row>
    <row r="444" customFormat="false" ht="12.75" hidden="false" customHeight="false" outlineLevel="0" collapsed="false">
      <c r="BL444" s="3"/>
      <c r="BM444" s="3"/>
      <c r="BN444" s="3"/>
    </row>
    <row r="445" customFormat="false" ht="12.75" hidden="false" customHeight="false" outlineLevel="0" collapsed="false">
      <c r="BL445" s="3"/>
      <c r="BM445" s="3"/>
      <c r="BN445" s="3"/>
    </row>
    <row r="446" customFormat="false" ht="12.75" hidden="false" customHeight="false" outlineLevel="0" collapsed="false">
      <c r="BL446" s="3"/>
      <c r="BM446" s="3"/>
      <c r="BN446" s="3"/>
    </row>
    <row r="447" customFormat="false" ht="12.75" hidden="false" customHeight="false" outlineLevel="0" collapsed="false">
      <c r="BL447" s="3"/>
      <c r="BM447" s="3"/>
      <c r="BN447" s="3"/>
    </row>
    <row r="448" customFormat="false" ht="12.75" hidden="false" customHeight="false" outlineLevel="0" collapsed="false">
      <c r="BL448" s="3"/>
      <c r="BM448" s="3"/>
      <c r="BN448" s="3"/>
    </row>
    <row r="449" customFormat="false" ht="12.75" hidden="false" customHeight="false" outlineLevel="0" collapsed="false">
      <c r="BL449" s="3"/>
      <c r="BM449" s="3"/>
      <c r="BN449" s="3"/>
    </row>
    <row r="450" customFormat="false" ht="12.75" hidden="false" customHeight="false" outlineLevel="0" collapsed="false">
      <c r="BL450" s="3"/>
      <c r="BM450" s="3"/>
      <c r="BN450" s="3"/>
    </row>
    <row r="451" customFormat="false" ht="12.75" hidden="false" customHeight="false" outlineLevel="0" collapsed="false">
      <c r="BL451" s="3"/>
      <c r="BM451" s="3"/>
      <c r="BN451" s="3"/>
    </row>
    <row r="452" customFormat="false" ht="12.75" hidden="false" customHeight="false" outlineLevel="0" collapsed="false">
      <c r="BL452" s="3"/>
      <c r="BM452" s="3"/>
      <c r="BN452" s="3"/>
    </row>
    <row r="453" customFormat="false" ht="12.75" hidden="false" customHeight="false" outlineLevel="0" collapsed="false">
      <c r="BL453" s="3"/>
      <c r="BM453" s="3"/>
      <c r="BN453" s="3"/>
    </row>
    <row r="454" customFormat="false" ht="12.75" hidden="false" customHeight="false" outlineLevel="0" collapsed="false">
      <c r="BL454" s="3"/>
      <c r="BM454" s="3"/>
      <c r="BN454" s="3"/>
    </row>
    <row r="455" customFormat="false" ht="12.75" hidden="false" customHeight="false" outlineLevel="0" collapsed="false">
      <c r="BL455" s="3"/>
      <c r="BM455" s="3"/>
      <c r="BN455" s="3"/>
    </row>
    <row r="456" customFormat="false" ht="12.75" hidden="false" customHeight="false" outlineLevel="0" collapsed="false">
      <c r="BL456" s="3"/>
      <c r="BM456" s="3"/>
      <c r="BN456" s="3"/>
    </row>
    <row r="457" customFormat="false" ht="12.75" hidden="false" customHeight="false" outlineLevel="0" collapsed="false">
      <c r="BL457" s="3"/>
      <c r="BM457" s="3"/>
      <c r="BN457" s="3"/>
    </row>
    <row r="458" customFormat="false" ht="12.75" hidden="false" customHeight="false" outlineLevel="0" collapsed="false">
      <c r="BL458" s="3"/>
      <c r="BM458" s="3"/>
      <c r="BN458" s="3"/>
    </row>
    <row r="459" customFormat="false" ht="12.75" hidden="false" customHeight="false" outlineLevel="0" collapsed="false">
      <c r="BL459" s="3"/>
      <c r="BM459" s="3"/>
      <c r="BN459" s="3"/>
    </row>
    <row r="460" customFormat="false" ht="12.75" hidden="false" customHeight="false" outlineLevel="0" collapsed="false">
      <c r="BL460" s="3"/>
      <c r="BM460" s="3"/>
      <c r="BN460" s="3"/>
    </row>
    <row r="461" customFormat="false" ht="12.75" hidden="false" customHeight="false" outlineLevel="0" collapsed="false">
      <c r="BL461" s="3"/>
      <c r="BM461" s="3"/>
      <c r="BN461" s="3"/>
    </row>
    <row r="462" customFormat="false" ht="12.75" hidden="false" customHeight="false" outlineLevel="0" collapsed="false">
      <c r="BL462" s="3"/>
      <c r="BM462" s="3"/>
      <c r="BN462" s="3"/>
    </row>
    <row r="463" customFormat="false" ht="12.75" hidden="false" customHeight="false" outlineLevel="0" collapsed="false">
      <c r="BL463" s="3"/>
      <c r="BM463" s="3"/>
      <c r="BN463" s="3"/>
    </row>
    <row r="464" customFormat="false" ht="12.75" hidden="false" customHeight="false" outlineLevel="0" collapsed="false">
      <c r="BL464" s="3"/>
      <c r="BM464" s="3"/>
      <c r="BN464" s="3"/>
    </row>
    <row r="465" customFormat="false" ht="12.75" hidden="false" customHeight="false" outlineLevel="0" collapsed="false">
      <c r="BL465" s="3"/>
      <c r="BM465" s="3"/>
      <c r="BN465" s="3"/>
    </row>
    <row r="466" customFormat="false" ht="12.75" hidden="false" customHeight="false" outlineLevel="0" collapsed="false">
      <c r="BL466" s="3"/>
      <c r="BM466" s="3"/>
      <c r="BN466" s="3"/>
    </row>
    <row r="467" customFormat="false" ht="12.75" hidden="false" customHeight="false" outlineLevel="0" collapsed="false">
      <c r="BL467" s="3"/>
      <c r="BM467" s="3"/>
      <c r="BN467" s="3"/>
    </row>
    <row r="468" customFormat="false" ht="12.75" hidden="false" customHeight="false" outlineLevel="0" collapsed="false">
      <c r="BL468" s="3"/>
      <c r="BM468" s="3"/>
      <c r="BN468" s="3"/>
    </row>
    <row r="469" customFormat="false" ht="12.75" hidden="false" customHeight="false" outlineLevel="0" collapsed="false">
      <c r="BL469" s="3"/>
      <c r="BM469" s="3"/>
      <c r="BN469" s="3"/>
    </row>
    <row r="470" customFormat="false" ht="12.75" hidden="false" customHeight="false" outlineLevel="0" collapsed="false">
      <c r="BL470" s="3"/>
      <c r="BM470" s="3"/>
      <c r="BN470" s="3"/>
    </row>
    <row r="471" customFormat="false" ht="12.75" hidden="false" customHeight="false" outlineLevel="0" collapsed="false">
      <c r="BL471" s="3"/>
      <c r="BM471" s="3"/>
      <c r="BN471" s="3"/>
    </row>
    <row r="472" customFormat="false" ht="12.75" hidden="false" customHeight="false" outlineLevel="0" collapsed="false">
      <c r="BL472" s="3"/>
      <c r="BM472" s="3"/>
      <c r="BN472" s="3"/>
    </row>
    <row r="473" customFormat="false" ht="12.75" hidden="false" customHeight="false" outlineLevel="0" collapsed="false">
      <c r="BL473" s="3"/>
      <c r="BM473" s="3"/>
      <c r="BN473" s="3"/>
    </row>
    <row r="474" customFormat="false" ht="12.75" hidden="false" customHeight="false" outlineLevel="0" collapsed="false">
      <c r="BL474" s="3"/>
      <c r="BM474" s="3"/>
      <c r="BN474" s="3"/>
    </row>
    <row r="475" customFormat="false" ht="12.75" hidden="false" customHeight="false" outlineLevel="0" collapsed="false">
      <c r="BL475" s="3"/>
      <c r="BM475" s="3"/>
      <c r="BN475" s="3"/>
    </row>
    <row r="476" customFormat="false" ht="12.75" hidden="false" customHeight="false" outlineLevel="0" collapsed="false">
      <c r="BL476" s="3"/>
      <c r="BM476" s="3"/>
      <c r="BN476" s="3"/>
    </row>
    <row r="477" customFormat="false" ht="12.75" hidden="false" customHeight="false" outlineLevel="0" collapsed="false">
      <c r="BL477" s="3"/>
      <c r="BM477" s="3"/>
      <c r="BN477" s="3"/>
    </row>
    <row r="478" customFormat="false" ht="12.75" hidden="false" customHeight="false" outlineLevel="0" collapsed="false">
      <c r="BL478" s="3"/>
      <c r="BM478" s="3"/>
      <c r="BN478" s="3"/>
    </row>
    <row r="479" customFormat="false" ht="12.75" hidden="false" customHeight="false" outlineLevel="0" collapsed="false">
      <c r="BL479" s="3"/>
      <c r="BM479" s="3"/>
      <c r="BN479" s="3"/>
    </row>
    <row r="480" customFormat="false" ht="12.75" hidden="false" customHeight="false" outlineLevel="0" collapsed="false">
      <c r="BL480" s="3"/>
      <c r="BM480" s="3"/>
      <c r="BN480" s="3"/>
    </row>
    <row r="481" customFormat="false" ht="12.75" hidden="false" customHeight="false" outlineLevel="0" collapsed="false">
      <c r="BL481" s="3"/>
      <c r="BM481" s="3"/>
      <c r="BN481" s="3"/>
    </row>
    <row r="482" customFormat="false" ht="12.75" hidden="false" customHeight="false" outlineLevel="0" collapsed="false">
      <c r="BL482" s="3"/>
      <c r="BM482" s="3"/>
      <c r="BN482" s="3"/>
    </row>
    <row r="483" customFormat="false" ht="12.75" hidden="false" customHeight="false" outlineLevel="0" collapsed="false">
      <c r="BL483" s="3"/>
      <c r="BM483" s="3"/>
      <c r="BN483" s="3"/>
    </row>
    <row r="484" customFormat="false" ht="12.75" hidden="false" customHeight="false" outlineLevel="0" collapsed="false">
      <c r="BL484" s="3"/>
      <c r="BM484" s="3"/>
      <c r="BN484" s="3"/>
    </row>
    <row r="485" customFormat="false" ht="12.75" hidden="false" customHeight="false" outlineLevel="0" collapsed="false">
      <c r="BL485" s="3"/>
      <c r="BM485" s="3"/>
      <c r="BN485" s="3"/>
    </row>
    <row r="486" customFormat="false" ht="12.75" hidden="false" customHeight="false" outlineLevel="0" collapsed="false">
      <c r="BL486" s="3"/>
      <c r="BM486" s="3"/>
      <c r="BN486" s="3"/>
    </row>
    <row r="487" customFormat="false" ht="12.75" hidden="false" customHeight="false" outlineLevel="0" collapsed="false">
      <c r="BL487" s="3"/>
      <c r="BM487" s="3"/>
      <c r="BN487" s="3"/>
    </row>
    <row r="488" customFormat="false" ht="12.75" hidden="false" customHeight="false" outlineLevel="0" collapsed="false">
      <c r="BL488" s="3"/>
      <c r="BM488" s="3"/>
      <c r="BN488" s="3"/>
    </row>
    <row r="489" customFormat="false" ht="12.75" hidden="false" customHeight="false" outlineLevel="0" collapsed="false">
      <c r="BL489" s="3"/>
      <c r="BM489" s="3"/>
      <c r="BN489" s="3"/>
    </row>
    <row r="490" customFormat="false" ht="12.75" hidden="false" customHeight="false" outlineLevel="0" collapsed="false">
      <c r="BL490" s="3"/>
      <c r="BM490" s="3"/>
      <c r="BN490" s="3"/>
    </row>
    <row r="491" customFormat="false" ht="12.75" hidden="false" customHeight="false" outlineLevel="0" collapsed="false">
      <c r="BL491" s="3"/>
      <c r="BM491" s="3"/>
      <c r="BN491" s="3"/>
    </row>
    <row r="492" customFormat="false" ht="12.75" hidden="false" customHeight="false" outlineLevel="0" collapsed="false">
      <c r="BL492" s="3"/>
      <c r="BM492" s="3"/>
      <c r="BN492" s="3"/>
    </row>
    <row r="493" customFormat="false" ht="12.75" hidden="false" customHeight="false" outlineLevel="0" collapsed="false">
      <c r="BL493" s="3"/>
      <c r="BM493" s="3"/>
      <c r="BN493" s="3"/>
    </row>
    <row r="494" customFormat="false" ht="12.75" hidden="false" customHeight="false" outlineLevel="0" collapsed="false">
      <c r="BL494" s="3"/>
      <c r="BM494" s="3"/>
      <c r="BN494" s="3"/>
    </row>
    <row r="495" customFormat="false" ht="12.75" hidden="false" customHeight="false" outlineLevel="0" collapsed="false">
      <c r="BL495" s="3"/>
      <c r="BM495" s="3"/>
      <c r="BN495" s="3"/>
    </row>
    <row r="496" customFormat="false" ht="12.75" hidden="false" customHeight="false" outlineLevel="0" collapsed="false">
      <c r="BL496" s="3"/>
      <c r="BM496" s="3"/>
      <c r="BN496" s="3"/>
    </row>
    <row r="497" customFormat="false" ht="12.75" hidden="false" customHeight="false" outlineLevel="0" collapsed="false">
      <c r="BL497" s="3"/>
      <c r="BM497" s="3"/>
      <c r="BN497" s="3"/>
    </row>
  </sheetData>
  <mergeCells count="26">
    <mergeCell ref="D3:F5"/>
    <mergeCell ref="G3:I5"/>
    <mergeCell ref="J3:L5"/>
    <mergeCell ref="M3:O5"/>
    <mergeCell ref="P3:R5"/>
    <mergeCell ref="S3:U5"/>
    <mergeCell ref="V3:X5"/>
    <mergeCell ref="Y3:AA5"/>
    <mergeCell ref="AB3:AD5"/>
    <mergeCell ref="AE3:AG5"/>
    <mergeCell ref="AH3:AJ5"/>
    <mergeCell ref="AN3:AP5"/>
    <mergeCell ref="AQ3:AS5"/>
    <mergeCell ref="AT3:AV5"/>
    <mergeCell ref="AW3:AY5"/>
    <mergeCell ref="AZ3:BB5"/>
    <mergeCell ref="BC3:BH3"/>
    <mergeCell ref="BL3:BN5"/>
    <mergeCell ref="BO3:BQ5"/>
    <mergeCell ref="BR3:BW3"/>
    <mergeCell ref="AK4:AM4"/>
    <mergeCell ref="BC4:BE5"/>
    <mergeCell ref="BF4:BH5"/>
    <mergeCell ref="BR4:BT5"/>
    <mergeCell ref="BU4:BW5"/>
    <mergeCell ref="BZ4:CB4"/>
  </mergeCells>
  <printOptions headings="false" gridLines="false" gridLinesSet="true" horizontalCentered="true" verticalCentered="false"/>
  <pageMargins left="0" right="0" top="0.590277777777778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1/A.  sz.melléklet</oddHeader>
    <oddFooter/>
  </headerFooter>
  <colBreaks count="4" manualBreakCount="4">
    <brk id="21" man="true" max="65535" min="0"/>
    <brk id="36" man="true" max="65535" min="0"/>
    <brk id="51" man="true" max="65535" min="0"/>
    <brk id="6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28"/>
    <col collapsed="false" customWidth="true" hidden="false" outlineLevel="0" max="2" min="2" style="137" width="4.41"/>
    <col collapsed="false" customWidth="true" hidden="false" outlineLevel="0" max="3" min="3" style="137" width="38.85"/>
    <col collapsed="false" customWidth="true" hidden="false" outlineLevel="0" max="27" min="4" style="137" width="8.85"/>
    <col collapsed="false" customWidth="false" hidden="false" outlineLevel="0" max="30" min="28" style="138" width="9.14"/>
    <col collapsed="false" customWidth="true" hidden="false" outlineLevel="0" max="39" min="31" style="137" width="8.85"/>
    <col collapsed="false" customWidth="false" hidden="false" outlineLevel="0" max="45" min="40" style="138" width="9.14"/>
    <col collapsed="false" customWidth="false" hidden="false" outlineLevel="0" max="48" min="46" style="139" width="9.14"/>
    <col collapsed="false" customWidth="false" hidden="false" outlineLevel="0" max="53" min="49" style="138" width="9.14"/>
    <col collapsed="false" customWidth="true" hidden="false" outlineLevel="0" max="54" min="54" style="138" width="9.28"/>
    <col collapsed="false" customWidth="false" hidden="false" outlineLevel="0" max="257" min="55" style="137" width="9.14"/>
  </cols>
  <sheetData>
    <row r="1" customFormat="false" ht="15.75" hidden="false" customHeight="false" outlineLevel="0" collapsed="false">
      <c r="A1" s="140"/>
      <c r="B1" s="140"/>
      <c r="C1" s="140"/>
      <c r="E1" s="141" t="s">
        <v>124</v>
      </c>
      <c r="F1" s="141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2"/>
      <c r="AC1" s="142"/>
      <c r="AD1" s="142"/>
      <c r="AE1" s="140"/>
      <c r="AF1" s="140"/>
      <c r="AG1" s="140"/>
      <c r="AH1" s="140"/>
      <c r="AI1" s="140"/>
      <c r="AJ1" s="140"/>
      <c r="AK1" s="143"/>
      <c r="AL1" s="143"/>
      <c r="AM1" s="143"/>
      <c r="AN1" s="142"/>
      <c r="AO1" s="142"/>
      <c r="AP1" s="142"/>
      <c r="AQ1" s="142"/>
      <c r="AR1" s="142"/>
      <c r="AS1" s="142"/>
      <c r="AT1" s="144"/>
      <c r="AU1" s="144"/>
      <c r="AV1" s="144"/>
      <c r="AW1" s="142"/>
      <c r="AX1" s="142"/>
      <c r="AY1" s="142"/>
      <c r="AZ1" s="142"/>
      <c r="BA1" s="142"/>
      <c r="BB1" s="142"/>
    </row>
    <row r="2" customFormat="false" ht="11.25" hidden="false" customHeight="true" outlineLevel="0" collapsed="false">
      <c r="A2" s="140"/>
      <c r="B2" s="140"/>
      <c r="C2" s="140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6" t="s">
        <v>2</v>
      </c>
      <c r="S2" s="145"/>
      <c r="T2" s="145"/>
      <c r="U2" s="145"/>
      <c r="V2" s="145"/>
      <c r="W2" s="145"/>
      <c r="X2" s="145"/>
      <c r="Y2" s="145"/>
      <c r="Z2" s="145"/>
      <c r="AA2" s="145"/>
      <c r="AB2" s="147"/>
      <c r="AC2" s="147"/>
      <c r="AE2" s="145"/>
      <c r="AF2" s="145"/>
      <c r="AG2" s="146" t="s">
        <v>2</v>
      </c>
      <c r="AH2" s="145"/>
      <c r="AI2" s="145"/>
      <c r="AJ2" s="145"/>
      <c r="AK2" s="145"/>
      <c r="AL2" s="145"/>
      <c r="AM2" s="145"/>
      <c r="AN2" s="147"/>
      <c r="AO2" s="147"/>
      <c r="AP2" s="147"/>
      <c r="AQ2" s="147"/>
      <c r="AR2" s="147"/>
      <c r="AS2" s="146"/>
      <c r="AT2" s="148"/>
      <c r="AU2" s="148"/>
      <c r="AV2" s="146" t="s">
        <v>2</v>
      </c>
      <c r="AW2" s="147"/>
      <c r="AX2" s="147"/>
      <c r="AY2" s="147"/>
      <c r="AZ2" s="149"/>
      <c r="BA2" s="149"/>
      <c r="BD2" s="146" t="s">
        <v>2</v>
      </c>
    </row>
    <row r="3" customFormat="false" ht="12.75" hidden="false" customHeight="true" outlineLevel="0" collapsed="false">
      <c r="A3" s="150"/>
      <c r="B3" s="150"/>
      <c r="C3" s="151"/>
      <c r="D3" s="152" t="s">
        <v>125</v>
      </c>
      <c r="E3" s="152"/>
      <c r="F3" s="152"/>
      <c r="G3" s="152" t="s">
        <v>126</v>
      </c>
      <c r="H3" s="152"/>
      <c r="I3" s="152"/>
      <c r="J3" s="152" t="s">
        <v>127</v>
      </c>
      <c r="K3" s="152"/>
      <c r="L3" s="152"/>
      <c r="M3" s="153" t="s">
        <v>128</v>
      </c>
      <c r="N3" s="153"/>
      <c r="O3" s="153"/>
      <c r="P3" s="154" t="s">
        <v>129</v>
      </c>
      <c r="Q3" s="154"/>
      <c r="R3" s="154"/>
      <c r="S3" s="154" t="s">
        <v>130</v>
      </c>
      <c r="T3" s="154"/>
      <c r="U3" s="154"/>
      <c r="V3" s="154" t="s">
        <v>131</v>
      </c>
      <c r="W3" s="154"/>
      <c r="X3" s="154"/>
      <c r="Y3" s="154" t="s">
        <v>132</v>
      </c>
      <c r="Z3" s="154"/>
      <c r="AA3" s="154"/>
      <c r="AB3" s="155" t="s">
        <v>133</v>
      </c>
      <c r="AC3" s="155"/>
      <c r="AD3" s="155"/>
      <c r="AE3" s="152" t="s">
        <v>134</v>
      </c>
      <c r="AF3" s="152"/>
      <c r="AG3" s="152"/>
      <c r="AH3" s="152" t="s">
        <v>135</v>
      </c>
      <c r="AI3" s="152"/>
      <c r="AJ3" s="152"/>
      <c r="AK3" s="156" t="s">
        <v>136</v>
      </c>
      <c r="AL3" s="156"/>
      <c r="AM3" s="156"/>
      <c r="AN3" s="155" t="s">
        <v>137</v>
      </c>
      <c r="AO3" s="155"/>
      <c r="AP3" s="155"/>
      <c r="AQ3" s="157" t="s">
        <v>138</v>
      </c>
      <c r="AR3" s="157"/>
      <c r="AS3" s="157"/>
      <c r="AT3" s="158" t="s">
        <v>27</v>
      </c>
      <c r="AU3" s="158"/>
      <c r="AV3" s="158"/>
      <c r="AW3" s="157" t="s">
        <v>139</v>
      </c>
      <c r="AX3" s="157"/>
      <c r="AY3" s="157"/>
      <c r="AZ3" s="159" t="s">
        <v>140</v>
      </c>
      <c r="BA3" s="160" t="s">
        <v>23</v>
      </c>
      <c r="BB3" s="157" t="s">
        <v>141</v>
      </c>
      <c r="BC3" s="157"/>
      <c r="BD3" s="157"/>
    </row>
    <row r="4" customFormat="false" ht="9" hidden="false" customHeight="true" outlineLevel="0" collapsed="false">
      <c r="A4" s="161"/>
      <c r="B4" s="161"/>
      <c r="C4" s="162"/>
      <c r="D4" s="152"/>
      <c r="E4" s="152"/>
      <c r="F4" s="152"/>
      <c r="G4" s="152"/>
      <c r="H4" s="152"/>
      <c r="I4" s="152"/>
      <c r="J4" s="152"/>
      <c r="K4" s="152"/>
      <c r="L4" s="152"/>
      <c r="M4" s="153"/>
      <c r="N4" s="153"/>
      <c r="O4" s="153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5"/>
      <c r="AC4" s="155"/>
      <c r="AD4" s="155"/>
      <c r="AE4" s="152"/>
      <c r="AF4" s="152"/>
      <c r="AG4" s="152"/>
      <c r="AH4" s="152"/>
      <c r="AI4" s="152"/>
      <c r="AJ4" s="152"/>
      <c r="AK4" s="156"/>
      <c r="AL4" s="156"/>
      <c r="AM4" s="156"/>
      <c r="AN4" s="155"/>
      <c r="AO4" s="155"/>
      <c r="AP4" s="155"/>
      <c r="AQ4" s="157"/>
      <c r="AR4" s="157"/>
      <c r="AS4" s="157"/>
      <c r="AT4" s="158"/>
      <c r="AU4" s="158"/>
      <c r="AV4" s="158"/>
      <c r="AW4" s="157"/>
      <c r="AX4" s="157"/>
      <c r="AY4" s="157"/>
      <c r="AZ4" s="163" t="s">
        <v>142</v>
      </c>
      <c r="BA4" s="164" t="s">
        <v>31</v>
      </c>
      <c r="BB4" s="157"/>
      <c r="BC4" s="157"/>
      <c r="BD4" s="157"/>
    </row>
    <row r="5" customFormat="false" ht="9.75" hidden="false" customHeight="true" outlineLevel="0" collapsed="false">
      <c r="A5" s="161" t="s">
        <v>33</v>
      </c>
      <c r="B5" s="161" t="s">
        <v>34</v>
      </c>
      <c r="C5" s="165" t="s">
        <v>35</v>
      </c>
      <c r="D5" s="152"/>
      <c r="E5" s="152"/>
      <c r="F5" s="152"/>
      <c r="G5" s="152"/>
      <c r="H5" s="152"/>
      <c r="I5" s="152"/>
      <c r="J5" s="152"/>
      <c r="K5" s="152"/>
      <c r="L5" s="152"/>
      <c r="M5" s="153"/>
      <c r="N5" s="153"/>
      <c r="O5" s="153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5"/>
      <c r="AC5" s="155"/>
      <c r="AD5" s="155"/>
      <c r="AE5" s="152"/>
      <c r="AF5" s="152"/>
      <c r="AG5" s="152"/>
      <c r="AH5" s="152"/>
      <c r="AI5" s="152"/>
      <c r="AJ5" s="152"/>
      <c r="AK5" s="156"/>
      <c r="AL5" s="156"/>
      <c r="AM5" s="156"/>
      <c r="AN5" s="155"/>
      <c r="AO5" s="155"/>
      <c r="AP5" s="155"/>
      <c r="AQ5" s="157"/>
      <c r="AR5" s="157"/>
      <c r="AS5" s="157"/>
      <c r="AT5" s="158"/>
      <c r="AU5" s="158"/>
      <c r="AV5" s="158"/>
      <c r="AW5" s="157"/>
      <c r="AX5" s="157"/>
      <c r="AY5" s="157"/>
      <c r="AZ5" s="166" t="s">
        <v>143</v>
      </c>
      <c r="BA5" s="164" t="s">
        <v>144</v>
      </c>
      <c r="BB5" s="157"/>
      <c r="BC5" s="157"/>
      <c r="BD5" s="157"/>
    </row>
    <row r="6" customFormat="false" ht="12.75" hidden="false" customHeight="false" outlineLevel="0" collapsed="false">
      <c r="A6" s="167" t="s">
        <v>38</v>
      </c>
      <c r="B6" s="161" t="s">
        <v>38</v>
      </c>
      <c r="C6" s="168"/>
      <c r="D6" s="169" t="s">
        <v>39</v>
      </c>
      <c r="E6" s="169" t="s">
        <v>40</v>
      </c>
      <c r="F6" s="169" t="s">
        <v>41</v>
      </c>
      <c r="G6" s="169" t="s">
        <v>39</v>
      </c>
      <c r="H6" s="169" t="s">
        <v>40</v>
      </c>
      <c r="I6" s="169" t="s">
        <v>41</v>
      </c>
      <c r="J6" s="169" t="s">
        <v>39</v>
      </c>
      <c r="K6" s="169" t="s">
        <v>40</v>
      </c>
      <c r="L6" s="169" t="s">
        <v>41</v>
      </c>
      <c r="M6" s="169" t="s">
        <v>39</v>
      </c>
      <c r="N6" s="169" t="s">
        <v>40</v>
      </c>
      <c r="O6" s="169" t="s">
        <v>41</v>
      </c>
      <c r="P6" s="169" t="s">
        <v>39</v>
      </c>
      <c r="Q6" s="169" t="s">
        <v>40</v>
      </c>
      <c r="R6" s="169" t="s">
        <v>41</v>
      </c>
      <c r="S6" s="169" t="s">
        <v>39</v>
      </c>
      <c r="T6" s="169" t="s">
        <v>40</v>
      </c>
      <c r="U6" s="169" t="s">
        <v>41</v>
      </c>
      <c r="V6" s="169" t="s">
        <v>39</v>
      </c>
      <c r="W6" s="169" t="s">
        <v>40</v>
      </c>
      <c r="X6" s="169" t="s">
        <v>41</v>
      </c>
      <c r="Y6" s="169" t="s">
        <v>39</v>
      </c>
      <c r="Z6" s="169" t="s">
        <v>40</v>
      </c>
      <c r="AA6" s="169" t="s">
        <v>41</v>
      </c>
      <c r="AB6" s="169" t="s">
        <v>39</v>
      </c>
      <c r="AC6" s="169" t="s">
        <v>40</v>
      </c>
      <c r="AD6" s="169" t="s">
        <v>41</v>
      </c>
      <c r="AE6" s="169" t="s">
        <v>39</v>
      </c>
      <c r="AF6" s="169" t="s">
        <v>40</v>
      </c>
      <c r="AG6" s="169" t="s">
        <v>41</v>
      </c>
      <c r="AH6" s="169" t="s">
        <v>39</v>
      </c>
      <c r="AI6" s="169" t="s">
        <v>40</v>
      </c>
      <c r="AJ6" s="169" t="s">
        <v>41</v>
      </c>
      <c r="AK6" s="169" t="s">
        <v>39</v>
      </c>
      <c r="AL6" s="169" t="s">
        <v>40</v>
      </c>
      <c r="AM6" s="169" t="s">
        <v>41</v>
      </c>
      <c r="AN6" s="169" t="s">
        <v>39</v>
      </c>
      <c r="AO6" s="169" t="s">
        <v>40</v>
      </c>
      <c r="AP6" s="169" t="s">
        <v>41</v>
      </c>
      <c r="AQ6" s="169" t="s">
        <v>39</v>
      </c>
      <c r="AR6" s="169" t="s">
        <v>40</v>
      </c>
      <c r="AS6" s="169" t="s">
        <v>41</v>
      </c>
      <c r="AT6" s="169" t="s">
        <v>39</v>
      </c>
      <c r="AU6" s="169" t="s">
        <v>40</v>
      </c>
      <c r="AV6" s="169" t="s">
        <v>41</v>
      </c>
      <c r="AW6" s="169" t="s">
        <v>39</v>
      </c>
      <c r="AX6" s="169" t="s">
        <v>40</v>
      </c>
      <c r="AY6" s="169" t="s">
        <v>41</v>
      </c>
      <c r="AZ6" s="169" t="s">
        <v>41</v>
      </c>
      <c r="BA6" s="169" t="s">
        <v>41</v>
      </c>
      <c r="BB6" s="169" t="s">
        <v>39</v>
      </c>
      <c r="BC6" s="169" t="s">
        <v>40</v>
      </c>
      <c r="BD6" s="169" t="s">
        <v>41</v>
      </c>
    </row>
    <row r="7" customFormat="false" ht="12.75" hidden="false" customHeight="false" outlineLevel="0" collapsed="false">
      <c r="A7" s="170"/>
      <c r="B7" s="170"/>
      <c r="C7" s="145"/>
      <c r="D7" s="171" t="s">
        <v>42</v>
      </c>
      <c r="E7" s="171" t="s">
        <v>42</v>
      </c>
      <c r="F7" s="171" t="s">
        <v>43</v>
      </c>
      <c r="G7" s="171" t="s">
        <v>42</v>
      </c>
      <c r="H7" s="171" t="s">
        <v>42</v>
      </c>
      <c r="I7" s="171" t="s">
        <v>43</v>
      </c>
      <c r="J7" s="171" t="s">
        <v>42</v>
      </c>
      <c r="K7" s="171" t="s">
        <v>42</v>
      </c>
      <c r="L7" s="171" t="s">
        <v>43</v>
      </c>
      <c r="M7" s="171" t="s">
        <v>42</v>
      </c>
      <c r="N7" s="171" t="s">
        <v>42</v>
      </c>
      <c r="O7" s="171" t="s">
        <v>43</v>
      </c>
      <c r="P7" s="171" t="s">
        <v>42</v>
      </c>
      <c r="Q7" s="171" t="s">
        <v>42</v>
      </c>
      <c r="R7" s="171" t="s">
        <v>43</v>
      </c>
      <c r="S7" s="171" t="s">
        <v>42</v>
      </c>
      <c r="T7" s="171" t="s">
        <v>42</v>
      </c>
      <c r="U7" s="171" t="s">
        <v>43</v>
      </c>
      <c r="V7" s="171" t="s">
        <v>42</v>
      </c>
      <c r="W7" s="171" t="s">
        <v>42</v>
      </c>
      <c r="X7" s="171" t="s">
        <v>43</v>
      </c>
      <c r="Y7" s="171" t="s">
        <v>42</v>
      </c>
      <c r="Z7" s="171" t="s">
        <v>42</v>
      </c>
      <c r="AA7" s="171" t="s">
        <v>43</v>
      </c>
      <c r="AB7" s="171" t="s">
        <v>42</v>
      </c>
      <c r="AC7" s="171" t="s">
        <v>42</v>
      </c>
      <c r="AD7" s="171" t="s">
        <v>43</v>
      </c>
      <c r="AE7" s="171" t="s">
        <v>42</v>
      </c>
      <c r="AF7" s="171" t="s">
        <v>42</v>
      </c>
      <c r="AG7" s="171" t="s">
        <v>43</v>
      </c>
      <c r="AH7" s="171" t="s">
        <v>42</v>
      </c>
      <c r="AI7" s="171" t="s">
        <v>42</v>
      </c>
      <c r="AJ7" s="171" t="s">
        <v>43</v>
      </c>
      <c r="AK7" s="171" t="s">
        <v>42</v>
      </c>
      <c r="AL7" s="171" t="s">
        <v>42</v>
      </c>
      <c r="AM7" s="171" t="s">
        <v>43</v>
      </c>
      <c r="AN7" s="171" t="s">
        <v>42</v>
      </c>
      <c r="AO7" s="171" t="s">
        <v>42</v>
      </c>
      <c r="AP7" s="171" t="s">
        <v>43</v>
      </c>
      <c r="AQ7" s="171" t="s">
        <v>42</v>
      </c>
      <c r="AR7" s="171" t="s">
        <v>42</v>
      </c>
      <c r="AS7" s="171" t="s">
        <v>43</v>
      </c>
      <c r="AT7" s="171" t="s">
        <v>42</v>
      </c>
      <c r="AU7" s="171" t="s">
        <v>42</v>
      </c>
      <c r="AV7" s="171" t="s">
        <v>43</v>
      </c>
      <c r="AW7" s="171" t="s">
        <v>42</v>
      </c>
      <c r="AX7" s="171" t="s">
        <v>42</v>
      </c>
      <c r="AY7" s="171" t="s">
        <v>43</v>
      </c>
      <c r="AZ7" s="171" t="s">
        <v>43</v>
      </c>
      <c r="BA7" s="171" t="s">
        <v>43</v>
      </c>
      <c r="BB7" s="171" t="s">
        <v>42</v>
      </c>
      <c r="BC7" s="171" t="s">
        <v>42</v>
      </c>
      <c r="BD7" s="171" t="s">
        <v>43</v>
      </c>
    </row>
    <row r="8" s="139" customFormat="true" ht="14.25" hidden="false" customHeight="false" outlineLevel="0" collapsed="false">
      <c r="A8" s="172" t="s">
        <v>44</v>
      </c>
      <c r="B8" s="172" t="s">
        <v>44</v>
      </c>
      <c r="C8" s="173" t="s">
        <v>45</v>
      </c>
      <c r="D8" s="174" t="n">
        <v>481912</v>
      </c>
      <c r="E8" s="174" t="n">
        <v>424237</v>
      </c>
      <c r="F8" s="174" t="n">
        <v>389688</v>
      </c>
      <c r="G8" s="174" t="n">
        <v>137506</v>
      </c>
      <c r="H8" s="174" t="n">
        <v>127455</v>
      </c>
      <c r="I8" s="174" t="n">
        <v>118823</v>
      </c>
      <c r="J8" s="174" t="n">
        <v>167346</v>
      </c>
      <c r="K8" s="174" t="n">
        <v>347388</v>
      </c>
      <c r="L8" s="174" t="n">
        <v>295527</v>
      </c>
      <c r="M8" s="174" t="n">
        <v>213550</v>
      </c>
      <c r="N8" s="174" t="n">
        <v>258350</v>
      </c>
      <c r="O8" s="174" t="n">
        <v>241236</v>
      </c>
      <c r="P8" s="174" t="n">
        <v>54209</v>
      </c>
      <c r="Q8" s="174" t="n">
        <v>93858</v>
      </c>
      <c r="R8" s="174" t="n">
        <v>82389</v>
      </c>
      <c r="S8" s="174" t="n">
        <v>159341</v>
      </c>
      <c r="T8" s="174" t="n">
        <v>164492</v>
      </c>
      <c r="U8" s="174" t="n">
        <v>158847</v>
      </c>
      <c r="V8" s="174"/>
      <c r="W8" s="174"/>
      <c r="X8" s="174"/>
      <c r="Y8" s="174"/>
      <c r="Z8" s="174"/>
      <c r="AA8" s="174"/>
      <c r="AB8" s="175" t="n">
        <f aca="false">SUM(M8,J8,G8,D8)</f>
        <v>1000314</v>
      </c>
      <c r="AC8" s="175" t="n">
        <f aca="false">SUM(N8,K8,H8,E8)</f>
        <v>1157430</v>
      </c>
      <c r="AD8" s="175" t="n">
        <f aca="false">SUM(O8,L8,I8,F8)</f>
        <v>1045274</v>
      </c>
      <c r="AE8" s="174" t="n">
        <v>2447542</v>
      </c>
      <c r="AF8" s="174" t="n">
        <v>2632504</v>
      </c>
      <c r="AG8" s="174" t="n">
        <v>1605529</v>
      </c>
      <c r="AH8" s="174" t="n">
        <v>111570</v>
      </c>
      <c r="AI8" s="174" t="n">
        <v>116570</v>
      </c>
      <c r="AJ8" s="174" t="n">
        <v>99831</v>
      </c>
      <c r="AK8" s="174" t="n">
        <v>21039</v>
      </c>
      <c r="AL8" s="174" t="n">
        <v>22235</v>
      </c>
      <c r="AM8" s="174" t="n">
        <v>15311</v>
      </c>
      <c r="AN8" s="175" t="n">
        <f aca="false">SUM(AE8,AH8,AK8)</f>
        <v>2580151</v>
      </c>
      <c r="AO8" s="175" t="n">
        <f aca="false">SUM(AF8,AI8,AL8)</f>
        <v>2771309</v>
      </c>
      <c r="AP8" s="175" t="n">
        <f aca="false">SUM(AG8,AJ8,AM8)</f>
        <v>1720671</v>
      </c>
      <c r="AQ8" s="174" t="n">
        <v>4400</v>
      </c>
      <c r="AR8" s="174" t="n">
        <v>868922</v>
      </c>
      <c r="AS8" s="174" t="n">
        <v>862800</v>
      </c>
      <c r="AT8" s="174" t="n">
        <v>111856</v>
      </c>
      <c r="AU8" s="174" t="n">
        <v>142563</v>
      </c>
      <c r="AV8" s="174" t="n">
        <v>142562</v>
      </c>
      <c r="AW8" s="174" t="n">
        <v>36257</v>
      </c>
      <c r="AX8" s="174" t="n">
        <v>182843</v>
      </c>
      <c r="AY8" s="174"/>
      <c r="AZ8" s="174" t="n">
        <v>182528</v>
      </c>
      <c r="BA8" s="174" t="n">
        <v>4914</v>
      </c>
      <c r="BB8" s="176" t="n">
        <f aca="false">AW8+AT8+AQ8+AN8+AB8</f>
        <v>3732978</v>
      </c>
      <c r="BC8" s="176" t="n">
        <f aca="false">AX8+AU8+AR8+AO8+AC8</f>
        <v>5123067</v>
      </c>
      <c r="BD8" s="176" t="n">
        <f aca="false">AY8+AV8+AS8+AP8+AD8+BA8+AZ8</f>
        <v>3958749</v>
      </c>
    </row>
    <row r="9" customFormat="false" ht="13.5" hidden="false" customHeight="false" outlineLevel="0" collapsed="false">
      <c r="A9" s="177" t="s">
        <v>48</v>
      </c>
      <c r="B9" s="177" t="s">
        <v>48</v>
      </c>
      <c r="C9" s="178" t="s">
        <v>49</v>
      </c>
      <c r="D9" s="179" t="n">
        <v>70796</v>
      </c>
      <c r="E9" s="179" t="n">
        <v>184060</v>
      </c>
      <c r="F9" s="179" t="n">
        <v>164922</v>
      </c>
      <c r="G9" s="179" t="n">
        <v>23312</v>
      </c>
      <c r="H9" s="179" t="n">
        <v>45730</v>
      </c>
      <c r="I9" s="179" t="n">
        <v>40341</v>
      </c>
      <c r="J9" s="179" t="n">
        <v>91315</v>
      </c>
      <c r="K9" s="179" t="n">
        <f aca="false">125633-1222</f>
        <v>124411</v>
      </c>
      <c r="L9" s="179" t="n">
        <v>121150</v>
      </c>
      <c r="M9" s="179"/>
      <c r="N9" s="179" t="n">
        <v>1222</v>
      </c>
      <c r="O9" s="179" t="n">
        <v>1222</v>
      </c>
      <c r="P9" s="179"/>
      <c r="Q9" s="179" t="n">
        <v>1222</v>
      </c>
      <c r="R9" s="179" t="n">
        <v>1222</v>
      </c>
      <c r="S9" s="179"/>
      <c r="T9" s="179"/>
      <c r="U9" s="179"/>
      <c r="V9" s="179"/>
      <c r="W9" s="179"/>
      <c r="X9" s="179"/>
      <c r="Y9" s="179"/>
      <c r="Z9" s="179"/>
      <c r="AA9" s="179"/>
      <c r="AB9" s="180" t="n">
        <f aca="false">SUM(M9,J9,G9,D9)</f>
        <v>185423</v>
      </c>
      <c r="AC9" s="180" t="n">
        <f aca="false">SUM(N9,K9,H9,E9)</f>
        <v>355423</v>
      </c>
      <c r="AD9" s="180" t="n">
        <f aca="false">SUM(O9,L9,I9,F9)</f>
        <v>327635</v>
      </c>
      <c r="AE9" s="179" t="n">
        <v>2000</v>
      </c>
      <c r="AF9" s="179" t="n">
        <v>7797</v>
      </c>
      <c r="AG9" s="179" t="n">
        <v>7797</v>
      </c>
      <c r="AH9" s="179"/>
      <c r="AI9" s="179" t="n">
        <v>300</v>
      </c>
      <c r="AJ9" s="179" t="n">
        <v>180</v>
      </c>
      <c r="AK9" s="179"/>
      <c r="AL9" s="179"/>
      <c r="AM9" s="179"/>
      <c r="AN9" s="180" t="n">
        <f aca="false">SUM(AK9,AH9,AE9)</f>
        <v>2000</v>
      </c>
      <c r="AO9" s="180" t="n">
        <f aca="false">SUM(AL9,AI9,AF9)</f>
        <v>8097</v>
      </c>
      <c r="AP9" s="180" t="n">
        <f aca="false">SUM(AM9,AJ9,AG9)</f>
        <v>7977</v>
      </c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2" t="n">
        <v>4582</v>
      </c>
      <c r="BB9" s="183" t="n">
        <f aca="false">AW9+AT9+AQ9+AN9+AB9</f>
        <v>187423</v>
      </c>
      <c r="BC9" s="183" t="n">
        <f aca="false">AX9+AU9+AR9+AO9+AC9</f>
        <v>363520</v>
      </c>
      <c r="BD9" s="183" t="n">
        <f aca="false">AY9+AV9+AS9+AP9+AD9+BA9+AZ9</f>
        <v>340194</v>
      </c>
    </row>
    <row r="10" customFormat="false" ht="10.5" hidden="false" customHeight="true" outlineLevel="0" collapsed="false">
      <c r="A10" s="184"/>
      <c r="B10" s="184" t="s">
        <v>50</v>
      </c>
      <c r="C10" s="145" t="s">
        <v>51</v>
      </c>
      <c r="D10" s="170" t="n">
        <v>313777</v>
      </c>
      <c r="E10" s="170" t="n">
        <v>319664</v>
      </c>
      <c r="F10" s="170" t="n">
        <v>310261</v>
      </c>
      <c r="G10" s="170" t="n">
        <v>100673</v>
      </c>
      <c r="H10" s="170" t="n">
        <v>102367</v>
      </c>
      <c r="I10" s="170" t="n">
        <v>100776</v>
      </c>
      <c r="J10" s="170" t="n">
        <v>163710</v>
      </c>
      <c r="K10" s="170" t="n">
        <f aca="false">176604-2024</f>
        <v>174580</v>
      </c>
      <c r="L10" s="170" t="n">
        <v>172664</v>
      </c>
      <c r="M10" s="170" t="n">
        <v>4959</v>
      </c>
      <c r="N10" s="170" t="n">
        <f aca="false">4959+2024</f>
        <v>6983</v>
      </c>
      <c r="O10" s="170" t="n">
        <f aca="false">4054+2024</f>
        <v>6078</v>
      </c>
      <c r="P10" s="170"/>
      <c r="Q10" s="170" t="n">
        <v>2024</v>
      </c>
      <c r="R10" s="170" t="n">
        <v>2024</v>
      </c>
      <c r="S10" s="170"/>
      <c r="T10" s="170"/>
      <c r="U10" s="170"/>
      <c r="V10" s="170"/>
      <c r="W10" s="170"/>
      <c r="X10" s="170"/>
      <c r="Y10" s="170" t="n">
        <v>4959</v>
      </c>
      <c r="Z10" s="170" t="n">
        <v>4959</v>
      </c>
      <c r="AA10" s="170" t="n">
        <v>4054</v>
      </c>
      <c r="AB10" s="185" t="n">
        <f aca="false">SUM(M10,J10,G10,D10)</f>
        <v>583119</v>
      </c>
      <c r="AC10" s="185" t="n">
        <f aca="false">SUM(N10,K10,H10,E10)</f>
        <v>603594</v>
      </c>
      <c r="AD10" s="185" t="n">
        <f aca="false">SUM(O10,L10,I10,F10)</f>
        <v>589779</v>
      </c>
      <c r="AE10" s="170"/>
      <c r="AF10" s="170" t="n">
        <v>303</v>
      </c>
      <c r="AG10" s="170" t="n">
        <v>303</v>
      </c>
      <c r="AH10" s="170" t="n">
        <v>7000</v>
      </c>
      <c r="AI10" s="170" t="n">
        <v>8618</v>
      </c>
      <c r="AJ10" s="170" t="n">
        <v>8618</v>
      </c>
      <c r="AK10" s="170"/>
      <c r="AL10" s="170"/>
      <c r="AM10" s="170"/>
      <c r="AN10" s="185" t="n">
        <f aca="false">SUM(AK10,AH10,AE10)</f>
        <v>7000</v>
      </c>
      <c r="AO10" s="185" t="n">
        <f aca="false">SUM(AL10,AI10,AF10)</f>
        <v>8921</v>
      </c>
      <c r="AP10" s="185" t="n">
        <f aca="false">SUM(AM10,AJ10,AG10)</f>
        <v>8921</v>
      </c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 t="n">
        <v>-1949</v>
      </c>
      <c r="BB10" s="187" t="n">
        <f aca="false">AW10+AT10+AQ10+AN10+AB10</f>
        <v>590119</v>
      </c>
      <c r="BC10" s="187" t="n">
        <f aca="false">AX10+AU10+AR10+AO10+AC10</f>
        <v>612515</v>
      </c>
      <c r="BD10" s="187" t="n">
        <f aca="false">AY10+AV10+AS10+AP10+AD10+BA10+AZ10</f>
        <v>596751</v>
      </c>
    </row>
    <row r="11" customFormat="false" ht="11.25" hidden="false" customHeight="true" outlineLevel="0" collapsed="false">
      <c r="A11" s="184"/>
      <c r="B11" s="184" t="s">
        <v>52</v>
      </c>
      <c r="C11" s="145" t="s">
        <v>53</v>
      </c>
      <c r="D11" s="170" t="n">
        <v>123749</v>
      </c>
      <c r="E11" s="170" t="n">
        <v>126378</v>
      </c>
      <c r="F11" s="170" t="n">
        <v>126378</v>
      </c>
      <c r="G11" s="170" t="n">
        <v>39516</v>
      </c>
      <c r="H11" s="170" t="n">
        <v>40756</v>
      </c>
      <c r="I11" s="170" t="n">
        <v>40756</v>
      </c>
      <c r="J11" s="170" t="n">
        <v>58344</v>
      </c>
      <c r="K11" s="170" t="n">
        <f aca="false">59185-146</f>
        <v>59039</v>
      </c>
      <c r="L11" s="170" t="n">
        <v>57732</v>
      </c>
      <c r="M11" s="170" t="n">
        <v>780</v>
      </c>
      <c r="N11" s="170" t="n">
        <f aca="false">300+146</f>
        <v>446</v>
      </c>
      <c r="O11" s="170" t="n">
        <f aca="false">146+277</f>
        <v>423</v>
      </c>
      <c r="P11" s="170"/>
      <c r="Q11" s="170" t="n">
        <v>146</v>
      </c>
      <c r="R11" s="170" t="n">
        <v>146</v>
      </c>
      <c r="S11" s="170"/>
      <c r="T11" s="170"/>
      <c r="U11" s="170"/>
      <c r="V11" s="170"/>
      <c r="W11" s="170"/>
      <c r="X11" s="170"/>
      <c r="Y11" s="170" t="n">
        <v>780</v>
      </c>
      <c r="Z11" s="170" t="n">
        <v>300</v>
      </c>
      <c r="AA11" s="170" t="n">
        <v>277</v>
      </c>
      <c r="AB11" s="185" t="n">
        <f aca="false">SUM(M11,J11,G11,D11)</f>
        <v>222389</v>
      </c>
      <c r="AC11" s="185" t="n">
        <f aca="false">SUM(N11,K11,H11,E11)</f>
        <v>226619</v>
      </c>
      <c r="AD11" s="185" t="n">
        <f aca="false">SUM(O11,L11,I11,F11)</f>
        <v>225289</v>
      </c>
      <c r="AE11" s="170"/>
      <c r="AF11" s="170" t="n">
        <v>5999</v>
      </c>
      <c r="AG11" s="170" t="n">
        <v>5999</v>
      </c>
      <c r="AH11" s="170"/>
      <c r="AI11" s="170"/>
      <c r="AJ11" s="170"/>
      <c r="AK11" s="170"/>
      <c r="AL11" s="170"/>
      <c r="AM11" s="170"/>
      <c r="AN11" s="185" t="n">
        <f aca="false">SUM(AK11,AH11,AE11)</f>
        <v>0</v>
      </c>
      <c r="AO11" s="185" t="n">
        <f aca="false">SUM(AL11,AI11,AF11)</f>
        <v>5999</v>
      </c>
      <c r="AP11" s="185" t="n">
        <f aca="false">SUM(AM11,AJ11,AG11)</f>
        <v>5999</v>
      </c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 t="n">
        <v>-129</v>
      </c>
      <c r="BB11" s="188" t="n">
        <f aca="false">AW11+AT11+AQ11+AN11+AB11</f>
        <v>222389</v>
      </c>
      <c r="BC11" s="188" t="n">
        <f aca="false">AX11+AU11+AR11+AO11+AC11</f>
        <v>232618</v>
      </c>
      <c r="BD11" s="188" t="n">
        <f aca="false">AY11+AV11+AS11+AP11+AD11+BA11+AZ11</f>
        <v>231159</v>
      </c>
    </row>
    <row r="12" customFormat="false" ht="12.75" hidden="false" customHeight="false" outlineLevel="0" collapsed="false">
      <c r="A12" s="189"/>
      <c r="B12" s="184" t="s">
        <v>54</v>
      </c>
      <c r="C12" s="145" t="s">
        <v>55</v>
      </c>
      <c r="D12" s="190" t="n">
        <v>210470</v>
      </c>
      <c r="E12" s="190" t="n">
        <v>208025</v>
      </c>
      <c r="F12" s="190" t="n">
        <v>204788</v>
      </c>
      <c r="G12" s="190" t="n">
        <v>68403</v>
      </c>
      <c r="H12" s="190" t="n">
        <v>69676</v>
      </c>
      <c r="I12" s="190" t="n">
        <v>66733</v>
      </c>
      <c r="J12" s="190" t="n">
        <v>106028</v>
      </c>
      <c r="K12" s="190" t="n">
        <f aca="false">124419-494</f>
        <v>123925</v>
      </c>
      <c r="L12" s="190" t="n">
        <v>119579</v>
      </c>
      <c r="M12" s="190" t="n">
        <v>1300</v>
      </c>
      <c r="N12" s="190" t="n">
        <f aca="false">5600+494</f>
        <v>6094</v>
      </c>
      <c r="O12" s="190" t="n">
        <f aca="false">494+1599</f>
        <v>2093</v>
      </c>
      <c r="P12" s="170"/>
      <c r="Q12" s="170" t="n">
        <v>494</v>
      </c>
      <c r="R12" s="170" t="n">
        <v>494</v>
      </c>
      <c r="S12" s="170"/>
      <c r="T12" s="170"/>
      <c r="U12" s="170"/>
      <c r="V12" s="170"/>
      <c r="W12" s="170"/>
      <c r="X12" s="170"/>
      <c r="Y12" s="170" t="n">
        <v>1300</v>
      </c>
      <c r="Z12" s="170" t="n">
        <v>5600</v>
      </c>
      <c r="AA12" s="170" t="n">
        <v>1599</v>
      </c>
      <c r="AB12" s="185" t="n">
        <f aca="false">SUM(M12,J12,G12,D12)</f>
        <v>386201</v>
      </c>
      <c r="AC12" s="185" t="n">
        <f aca="false">SUM(N12,K12,H12,E12)</f>
        <v>407720</v>
      </c>
      <c r="AD12" s="185" t="n">
        <f aca="false">SUM(O12,L12,I12,F12)</f>
        <v>393193</v>
      </c>
      <c r="AE12" s="190"/>
      <c r="AF12" s="190" t="n">
        <v>12875</v>
      </c>
      <c r="AG12" s="190" t="n">
        <v>554</v>
      </c>
      <c r="AH12" s="190"/>
      <c r="AI12" s="190" t="n">
        <v>10000</v>
      </c>
      <c r="AJ12" s="190" t="n">
        <v>9996</v>
      </c>
      <c r="AK12" s="190"/>
      <c r="AL12" s="190"/>
      <c r="AM12" s="190"/>
      <c r="AN12" s="185" t="n">
        <f aca="false">SUM(AK12,AH12,AE12)</f>
        <v>0</v>
      </c>
      <c r="AO12" s="185" t="n">
        <f aca="false">SUM(AL12,AI12,AF12)</f>
        <v>22875</v>
      </c>
      <c r="AP12" s="185" t="n">
        <f aca="false">SUM(AM12,AJ12,AG12)</f>
        <v>10550</v>
      </c>
      <c r="AQ12" s="186"/>
      <c r="AR12" s="186"/>
      <c r="AS12" s="186"/>
      <c r="AT12" s="191"/>
      <c r="AU12" s="186"/>
      <c r="AV12" s="186"/>
      <c r="AW12" s="186"/>
      <c r="AX12" s="186"/>
      <c r="AY12" s="186"/>
      <c r="AZ12" s="186"/>
      <c r="BA12" s="186" t="n">
        <v>996</v>
      </c>
      <c r="BB12" s="188" t="n">
        <f aca="false">AW12+AT12+AQ12+AN12+AB12</f>
        <v>386201</v>
      </c>
      <c r="BC12" s="188" t="n">
        <f aca="false">AX12+AU12+AR12+AO12+AC12</f>
        <v>430595</v>
      </c>
      <c r="BD12" s="188" t="n">
        <f aca="false">AY12+AV12+AS12+AP12+AD12+BA12+AZ12</f>
        <v>404739</v>
      </c>
    </row>
    <row r="13" customFormat="false" ht="12.75" hidden="false" customHeight="false" outlineLevel="0" collapsed="false">
      <c r="A13" s="189"/>
      <c r="B13" s="184" t="s">
        <v>56</v>
      </c>
      <c r="C13" s="145" t="s">
        <v>57</v>
      </c>
      <c r="D13" s="190" t="n">
        <v>112462</v>
      </c>
      <c r="E13" s="190" t="n">
        <v>118529</v>
      </c>
      <c r="F13" s="190" t="n">
        <v>110991</v>
      </c>
      <c r="G13" s="190" t="n">
        <v>36569</v>
      </c>
      <c r="H13" s="190" t="n">
        <v>38439</v>
      </c>
      <c r="I13" s="190" t="n">
        <v>35567</v>
      </c>
      <c r="J13" s="190" t="n">
        <v>51477</v>
      </c>
      <c r="K13" s="190" t="n">
        <f aca="false">62462-4537</f>
        <v>57925</v>
      </c>
      <c r="L13" s="190" t="n">
        <v>56015</v>
      </c>
      <c r="M13" s="190" t="n">
        <v>1412</v>
      </c>
      <c r="N13" s="190" t="n">
        <f aca="false">1412+4537</f>
        <v>5949</v>
      </c>
      <c r="O13" s="190" t="n">
        <f aca="false">1111+4537</f>
        <v>5648</v>
      </c>
      <c r="P13" s="170"/>
      <c r="Q13" s="170" t="n">
        <v>4537</v>
      </c>
      <c r="R13" s="170" t="n">
        <v>4537</v>
      </c>
      <c r="S13" s="170"/>
      <c r="T13" s="170"/>
      <c r="U13" s="170"/>
      <c r="V13" s="170"/>
      <c r="W13" s="170"/>
      <c r="X13" s="170"/>
      <c r="Y13" s="170" t="n">
        <v>1412</v>
      </c>
      <c r="Z13" s="170" t="n">
        <v>1412</v>
      </c>
      <c r="AA13" s="170" t="n">
        <v>1111</v>
      </c>
      <c r="AB13" s="185" t="n">
        <f aca="false">SUM(M13,J13,G13,D13)</f>
        <v>201920</v>
      </c>
      <c r="AC13" s="185" t="n">
        <f aca="false">SUM(N13,K13,H13,E13)</f>
        <v>220842</v>
      </c>
      <c r="AD13" s="185" t="n">
        <f aca="false">SUM(O13,L13,I13,F13)</f>
        <v>208221</v>
      </c>
      <c r="AE13" s="190" t="n">
        <v>300</v>
      </c>
      <c r="AF13" s="190" t="n">
        <v>3700</v>
      </c>
      <c r="AG13" s="190" t="n">
        <v>3688</v>
      </c>
      <c r="AH13" s="190"/>
      <c r="AI13" s="190"/>
      <c r="AJ13" s="190"/>
      <c r="AK13" s="190"/>
      <c r="AL13" s="190"/>
      <c r="AM13" s="190"/>
      <c r="AN13" s="185" t="n">
        <f aca="false">SUM(AK13,AH13,AE13)</f>
        <v>300</v>
      </c>
      <c r="AO13" s="185" t="n">
        <f aca="false">SUM(AL13,AI13,AF13)</f>
        <v>3700</v>
      </c>
      <c r="AP13" s="185" t="n">
        <f aca="false">SUM(AM13,AJ13,AG13)</f>
        <v>3688</v>
      </c>
      <c r="AQ13" s="186"/>
      <c r="AR13" s="186"/>
      <c r="AS13" s="186"/>
      <c r="AT13" s="191"/>
      <c r="AU13" s="186"/>
      <c r="AV13" s="186"/>
      <c r="AW13" s="186"/>
      <c r="AX13" s="186"/>
      <c r="AY13" s="186"/>
      <c r="AZ13" s="186"/>
      <c r="BA13" s="186" t="n">
        <v>-40</v>
      </c>
      <c r="BB13" s="188" t="n">
        <f aca="false">AW13+AT13+AQ13+AN13+AB13</f>
        <v>202220</v>
      </c>
      <c r="BC13" s="188" t="n">
        <f aca="false">AX13+AU13+AR13+AO13+AC13</f>
        <v>224542</v>
      </c>
      <c r="BD13" s="188" t="n">
        <f aca="false">AY13+AV13+AS13+AP13+AD13+BA13+AZ13</f>
        <v>211869</v>
      </c>
    </row>
    <row r="14" customFormat="false" ht="12.75" hidden="false" customHeight="false" outlineLevel="0" collapsed="false">
      <c r="A14" s="189"/>
      <c r="B14" s="184" t="s">
        <v>58</v>
      </c>
      <c r="C14" s="145" t="s">
        <v>59</v>
      </c>
      <c r="D14" s="190" t="n">
        <v>89934</v>
      </c>
      <c r="E14" s="190" t="n">
        <v>89650</v>
      </c>
      <c r="F14" s="190" t="n">
        <v>89318</v>
      </c>
      <c r="G14" s="190" t="n">
        <v>29181</v>
      </c>
      <c r="H14" s="190" t="n">
        <v>29631</v>
      </c>
      <c r="I14" s="190" t="n">
        <v>29383</v>
      </c>
      <c r="J14" s="190" t="n">
        <v>38222</v>
      </c>
      <c r="K14" s="190" t="n">
        <f aca="false">43134-1018</f>
        <v>42116</v>
      </c>
      <c r="L14" s="190" t="n">
        <v>40187</v>
      </c>
      <c r="M14" s="190" t="n">
        <v>324</v>
      </c>
      <c r="N14" s="190" t="n">
        <f aca="false">324+1018</f>
        <v>1342</v>
      </c>
      <c r="O14" s="190" t="n">
        <f aca="false">1018+323</f>
        <v>1341</v>
      </c>
      <c r="P14" s="170"/>
      <c r="Q14" s="170" t="n">
        <v>1018</v>
      </c>
      <c r="R14" s="170" t="n">
        <v>1018</v>
      </c>
      <c r="S14" s="170"/>
      <c r="T14" s="170"/>
      <c r="U14" s="170"/>
      <c r="V14" s="170"/>
      <c r="W14" s="170"/>
      <c r="X14" s="170"/>
      <c r="Y14" s="170" t="n">
        <v>324</v>
      </c>
      <c r="Z14" s="170" t="n">
        <v>324</v>
      </c>
      <c r="AA14" s="170" t="n">
        <v>323</v>
      </c>
      <c r="AB14" s="185" t="n">
        <f aca="false">SUM(M14,J14,G14,D14)</f>
        <v>157661</v>
      </c>
      <c r="AC14" s="185" t="n">
        <f aca="false">SUM(N14,K14,H14,E14)</f>
        <v>162739</v>
      </c>
      <c r="AD14" s="185" t="n">
        <f aca="false">SUM(O14,L14,I14,F14)</f>
        <v>160229</v>
      </c>
      <c r="AE14" s="190" t="n">
        <v>2500</v>
      </c>
      <c r="AF14" s="190" t="n">
        <v>2388</v>
      </c>
      <c r="AG14" s="190" t="n">
        <v>1257</v>
      </c>
      <c r="AH14" s="190" t="n">
        <v>1500</v>
      </c>
      <c r="AI14" s="190" t="n">
        <v>1500</v>
      </c>
      <c r="AJ14" s="190" t="n">
        <v>1239</v>
      </c>
      <c r="AK14" s="190"/>
      <c r="AL14" s="190"/>
      <c r="AM14" s="190"/>
      <c r="AN14" s="185" t="n">
        <f aca="false">SUM(AK14,AH14,AE14)</f>
        <v>4000</v>
      </c>
      <c r="AO14" s="185" t="n">
        <f aca="false">SUM(AL14,AI14,AF14)</f>
        <v>3888</v>
      </c>
      <c r="AP14" s="185" t="n">
        <f aca="false">SUM(AM14,AJ14,AG14)</f>
        <v>2496</v>
      </c>
      <c r="AQ14" s="186"/>
      <c r="AR14" s="186"/>
      <c r="AS14" s="186"/>
      <c r="AT14" s="191"/>
      <c r="AU14" s="186"/>
      <c r="AV14" s="186"/>
      <c r="AW14" s="186"/>
      <c r="AX14" s="186"/>
      <c r="AY14" s="186"/>
      <c r="AZ14" s="186"/>
      <c r="BA14" s="186" t="n">
        <v>55</v>
      </c>
      <c r="BB14" s="188" t="n">
        <f aca="false">AW14+AT14+AQ14+AN14+AB14</f>
        <v>161661</v>
      </c>
      <c r="BC14" s="188" t="n">
        <f aca="false">AX14+AU14+AR14+AO14+AC14</f>
        <v>166627</v>
      </c>
      <c r="BD14" s="188" t="n">
        <f aca="false">AY14+AV14+AS14+AP14+AD14+BA14+AZ14</f>
        <v>162780</v>
      </c>
    </row>
    <row r="15" customFormat="false" ht="12.75" hidden="false" customHeight="false" outlineLevel="0" collapsed="false">
      <c r="A15" s="189"/>
      <c r="B15" s="184" t="s">
        <v>60</v>
      </c>
      <c r="C15" s="145" t="s">
        <v>61</v>
      </c>
      <c r="D15" s="190" t="n">
        <v>178441</v>
      </c>
      <c r="E15" s="190" t="n">
        <v>177783</v>
      </c>
      <c r="F15" s="190" t="n">
        <v>177733</v>
      </c>
      <c r="G15" s="190" t="n">
        <v>57714</v>
      </c>
      <c r="H15" s="190" t="n">
        <v>59288</v>
      </c>
      <c r="I15" s="190" t="n">
        <v>58662</v>
      </c>
      <c r="J15" s="190" t="n">
        <v>71510</v>
      </c>
      <c r="K15" s="190" t="n">
        <f aca="false">85632-3507</f>
        <v>82125</v>
      </c>
      <c r="L15" s="190" t="n">
        <v>77888</v>
      </c>
      <c r="M15" s="190" t="n">
        <v>681</v>
      </c>
      <c r="N15" s="190" t="n">
        <f aca="false">681+3507</f>
        <v>4188</v>
      </c>
      <c r="O15" s="190" t="n">
        <f aca="false">602+3507</f>
        <v>4109</v>
      </c>
      <c r="P15" s="170"/>
      <c r="Q15" s="170" t="n">
        <v>3507</v>
      </c>
      <c r="R15" s="170" t="n">
        <v>3507</v>
      </c>
      <c r="S15" s="170"/>
      <c r="T15" s="170"/>
      <c r="U15" s="170"/>
      <c r="V15" s="170"/>
      <c r="W15" s="170"/>
      <c r="X15" s="170"/>
      <c r="Y15" s="170" t="n">
        <v>681</v>
      </c>
      <c r="Z15" s="170" t="n">
        <v>681</v>
      </c>
      <c r="AA15" s="170" t="n">
        <v>602</v>
      </c>
      <c r="AB15" s="185" t="n">
        <f aca="false">SUM(M15,J15,G15,D15)</f>
        <v>308346</v>
      </c>
      <c r="AC15" s="185" t="n">
        <f aca="false">SUM(N15,K15,H15,E15)</f>
        <v>323384</v>
      </c>
      <c r="AD15" s="185" t="n">
        <f aca="false">SUM(O15,L15,I15,F15)</f>
        <v>318392</v>
      </c>
      <c r="AE15" s="190"/>
      <c r="AF15" s="190" t="n">
        <v>842</v>
      </c>
      <c r="AG15" s="190" t="n">
        <v>839</v>
      </c>
      <c r="AH15" s="190"/>
      <c r="AI15" s="190"/>
      <c r="AJ15" s="190"/>
      <c r="AK15" s="190"/>
      <c r="AL15" s="190"/>
      <c r="AM15" s="190"/>
      <c r="AN15" s="185" t="n">
        <f aca="false">SUM(AK15,AH15,AE15)</f>
        <v>0</v>
      </c>
      <c r="AO15" s="185" t="n">
        <f aca="false">SUM(AL15,AI15,AF15)</f>
        <v>842</v>
      </c>
      <c r="AP15" s="185" t="n">
        <f aca="false">SUM(AM15,AJ15,AG15)</f>
        <v>839</v>
      </c>
      <c r="AQ15" s="186"/>
      <c r="AR15" s="186"/>
      <c r="AS15" s="186"/>
      <c r="AT15" s="191"/>
      <c r="AU15" s="186"/>
      <c r="AV15" s="186"/>
      <c r="AW15" s="186"/>
      <c r="AX15" s="186"/>
      <c r="AY15" s="186"/>
      <c r="AZ15" s="186"/>
      <c r="BA15" s="186" t="n">
        <v>-1488</v>
      </c>
      <c r="BB15" s="188" t="n">
        <f aca="false">AW15+AT15+AQ15+AN15+AB15</f>
        <v>308346</v>
      </c>
      <c r="BC15" s="188" t="n">
        <f aca="false">AX15+AU15+AR15+AO15+AC15</f>
        <v>324226</v>
      </c>
      <c r="BD15" s="188" t="n">
        <f aca="false">AY15+AV15+AS15+AP15+AD15+BA15+AZ15</f>
        <v>317743</v>
      </c>
    </row>
    <row r="16" customFormat="false" ht="12.75" hidden="false" customHeight="false" outlineLevel="0" collapsed="false">
      <c r="A16" s="192"/>
      <c r="B16" s="184" t="s">
        <v>62</v>
      </c>
      <c r="C16" s="145" t="s">
        <v>63</v>
      </c>
      <c r="D16" s="170" t="n">
        <v>83362</v>
      </c>
      <c r="E16" s="170" t="n">
        <v>83689</v>
      </c>
      <c r="F16" s="170" t="n">
        <v>83095</v>
      </c>
      <c r="G16" s="170" t="n">
        <v>26837</v>
      </c>
      <c r="H16" s="170" t="n">
        <v>27098</v>
      </c>
      <c r="I16" s="170" t="n">
        <v>27034</v>
      </c>
      <c r="J16" s="170" t="n">
        <v>34196</v>
      </c>
      <c r="K16" s="170" t="n">
        <f aca="false">49697-12025</f>
        <v>37672</v>
      </c>
      <c r="L16" s="170" t="n">
        <v>36986</v>
      </c>
      <c r="M16" s="170" t="n">
        <v>200</v>
      </c>
      <c r="N16" s="170" t="n">
        <f aca="false">200+12025</f>
        <v>12225</v>
      </c>
      <c r="O16" s="170" t="n">
        <f aca="false">12025+171</f>
        <v>12196</v>
      </c>
      <c r="P16" s="170"/>
      <c r="Q16" s="170" t="n">
        <v>12025</v>
      </c>
      <c r="R16" s="170" t="n">
        <v>12025</v>
      </c>
      <c r="S16" s="170"/>
      <c r="T16" s="170"/>
      <c r="U16" s="170"/>
      <c r="V16" s="170"/>
      <c r="W16" s="170"/>
      <c r="X16" s="170"/>
      <c r="Y16" s="170" t="n">
        <v>200</v>
      </c>
      <c r="Z16" s="170" t="n">
        <v>200</v>
      </c>
      <c r="AA16" s="170" t="n">
        <v>171</v>
      </c>
      <c r="AB16" s="185" t="n">
        <f aca="false">SUM(M16,J16,G16,D16)</f>
        <v>144595</v>
      </c>
      <c r="AC16" s="185" t="n">
        <f aca="false">SUM(N16,K16,H16,E16)</f>
        <v>160684</v>
      </c>
      <c r="AD16" s="185" t="n">
        <f aca="false">SUM(O16,L16,I16,F16)</f>
        <v>159311</v>
      </c>
      <c r="AE16" s="170" t="n">
        <v>150</v>
      </c>
      <c r="AF16" s="170" t="n">
        <v>670</v>
      </c>
      <c r="AG16" s="170" t="n">
        <v>664</v>
      </c>
      <c r="AH16" s="170"/>
      <c r="AI16" s="170"/>
      <c r="AJ16" s="170"/>
      <c r="AK16" s="170"/>
      <c r="AL16" s="170"/>
      <c r="AM16" s="170"/>
      <c r="AN16" s="185" t="n">
        <f aca="false">SUM(AK16,AH16,AE16)</f>
        <v>150</v>
      </c>
      <c r="AO16" s="185" t="n">
        <f aca="false">SUM(AL16,AI16,AF16)</f>
        <v>670</v>
      </c>
      <c r="AP16" s="185" t="n">
        <f aca="false">SUM(AM16,AJ16,AG16)</f>
        <v>664</v>
      </c>
      <c r="AQ16" s="186"/>
      <c r="AR16" s="186"/>
      <c r="AS16" s="186"/>
      <c r="AT16" s="191"/>
      <c r="AU16" s="186"/>
      <c r="AV16" s="186"/>
      <c r="AW16" s="186" t="n">
        <v>3600</v>
      </c>
      <c r="AX16" s="186" t="n">
        <v>21832</v>
      </c>
      <c r="AY16" s="186"/>
      <c r="AZ16" s="186"/>
      <c r="BA16" s="186" t="n">
        <v>-144</v>
      </c>
      <c r="BB16" s="188" t="n">
        <f aca="false">AW16+AT16+AQ16+AN16+AB16</f>
        <v>148345</v>
      </c>
      <c r="BC16" s="188" t="n">
        <f aca="false">AX16+AU16+AR16+AO16+AC16</f>
        <v>183186</v>
      </c>
      <c r="BD16" s="188" t="n">
        <f aca="false">AY16+AV16+AS16+AP16+AD16+BA16+AZ16</f>
        <v>159831</v>
      </c>
    </row>
    <row r="17" customFormat="false" ht="13.5" hidden="false" customHeight="false" outlineLevel="0" collapsed="false">
      <c r="A17" s="193" t="s">
        <v>50</v>
      </c>
      <c r="B17" s="193"/>
      <c r="C17" s="194" t="s">
        <v>64</v>
      </c>
      <c r="D17" s="195" t="n">
        <f aca="false">SUM(D10:D16)</f>
        <v>1112195</v>
      </c>
      <c r="E17" s="195" t="n">
        <f aca="false">SUM(E10:E16)</f>
        <v>1123718</v>
      </c>
      <c r="F17" s="195" t="n">
        <f aca="false">SUM(F10:F16)</f>
        <v>1102564</v>
      </c>
      <c r="G17" s="195" t="n">
        <f aca="false">SUM(G10:G16)</f>
        <v>358893</v>
      </c>
      <c r="H17" s="195" t="n">
        <f aca="false">SUM(H10:H16)</f>
        <v>367255</v>
      </c>
      <c r="I17" s="195" t="n">
        <f aca="false">SUM(I10:I16)</f>
        <v>358911</v>
      </c>
      <c r="J17" s="195" t="n">
        <f aca="false">SUM(J10:J16)</f>
        <v>523487</v>
      </c>
      <c r="K17" s="195" t="n">
        <f aca="false">SUM(K10:K16)</f>
        <v>577382</v>
      </c>
      <c r="L17" s="195" t="n">
        <f aca="false">SUM(L10:L16)</f>
        <v>561051</v>
      </c>
      <c r="M17" s="195" t="n">
        <f aca="false">SUM(M10:M16)</f>
        <v>9656</v>
      </c>
      <c r="N17" s="195" t="n">
        <f aca="false">SUM(N10:N16)</f>
        <v>37227</v>
      </c>
      <c r="O17" s="195" t="n">
        <f aca="false">SUM(O10:O16)</f>
        <v>31888</v>
      </c>
      <c r="P17" s="195" t="n">
        <v>0</v>
      </c>
      <c r="Q17" s="195" t="n">
        <v>23751</v>
      </c>
      <c r="R17" s="195" t="n">
        <v>23751</v>
      </c>
      <c r="S17" s="195" t="n">
        <v>0</v>
      </c>
      <c r="T17" s="195" t="n">
        <v>0</v>
      </c>
      <c r="U17" s="195" t="n">
        <v>0</v>
      </c>
      <c r="V17" s="195" t="n">
        <v>0</v>
      </c>
      <c r="W17" s="195" t="n">
        <v>0</v>
      </c>
      <c r="X17" s="195" t="n">
        <v>0</v>
      </c>
      <c r="Y17" s="195" t="n">
        <v>9656</v>
      </c>
      <c r="Z17" s="195" t="n">
        <v>13476</v>
      </c>
      <c r="AA17" s="195" t="n">
        <v>8137</v>
      </c>
      <c r="AB17" s="175" t="n">
        <f aca="false">SUM(AB10:AB16)</f>
        <v>2004231</v>
      </c>
      <c r="AC17" s="175" t="n">
        <f aca="false">SUM(AC10:AC16)</f>
        <v>2105582</v>
      </c>
      <c r="AD17" s="175" t="n">
        <f aca="false">SUM(AD10:AD16)</f>
        <v>2054414</v>
      </c>
      <c r="AE17" s="195" t="n">
        <f aca="false">SUM(AE10:AE16)</f>
        <v>2950</v>
      </c>
      <c r="AF17" s="195" t="n">
        <f aca="false">SUM(AF10:AF16)</f>
        <v>26777</v>
      </c>
      <c r="AG17" s="195" t="n">
        <f aca="false">SUM(AG10:AG16)</f>
        <v>13304</v>
      </c>
      <c r="AH17" s="195" t="n">
        <f aca="false">SUM(AH10:AH16)</f>
        <v>8500</v>
      </c>
      <c r="AI17" s="195" t="n">
        <f aca="false">SUM(AI10:AI16)</f>
        <v>20118</v>
      </c>
      <c r="AJ17" s="195" t="n">
        <f aca="false">SUM(AJ10:AJ16)</f>
        <v>19853</v>
      </c>
      <c r="AK17" s="195" t="n">
        <f aca="false">SUM(AK10:AK16)</f>
        <v>0</v>
      </c>
      <c r="AL17" s="195" t="n">
        <f aca="false">SUM(AL10:AL16)</f>
        <v>0</v>
      </c>
      <c r="AM17" s="195" t="n">
        <f aca="false">SUM(AM10:AM16)</f>
        <v>0</v>
      </c>
      <c r="AN17" s="175" t="n">
        <f aca="false">SUM(AN10:AN16)</f>
        <v>11450</v>
      </c>
      <c r="AO17" s="175" t="n">
        <f aca="false">SUM(AO10:AO16)</f>
        <v>46895</v>
      </c>
      <c r="AP17" s="175" t="n">
        <f aca="false">SUM(AP10:AP16)</f>
        <v>33157</v>
      </c>
      <c r="AQ17" s="174" t="n">
        <f aca="false">SUM(AQ10:AQ16)</f>
        <v>0</v>
      </c>
      <c r="AR17" s="174" t="n">
        <f aca="false">SUM(AR10:AR16)</f>
        <v>0</v>
      </c>
      <c r="AS17" s="174" t="n">
        <f aca="false">SUM(AS10:AS16)</f>
        <v>0</v>
      </c>
      <c r="AT17" s="174" t="n">
        <f aca="false">SUM(AT10:AT16)</f>
        <v>0</v>
      </c>
      <c r="AU17" s="174" t="n">
        <f aca="false">SUM(AU10:AU16)</f>
        <v>0</v>
      </c>
      <c r="AV17" s="174" t="n">
        <f aca="false">SUM(AV10:AV16)</f>
        <v>0</v>
      </c>
      <c r="AW17" s="174" t="n">
        <f aca="false">SUM(AW10:AW16)</f>
        <v>3600</v>
      </c>
      <c r="AX17" s="174" t="n">
        <f aca="false">SUM(AX10:AX16)</f>
        <v>21832</v>
      </c>
      <c r="AY17" s="174" t="n">
        <f aca="false">SUM(AY10:AY16)</f>
        <v>0</v>
      </c>
      <c r="AZ17" s="174" t="n">
        <f aca="false">SUM(AZ10:AZ16)</f>
        <v>0</v>
      </c>
      <c r="BA17" s="174" t="n">
        <f aca="false">SUM(BA10:BA16)</f>
        <v>-2699</v>
      </c>
      <c r="BB17" s="176" t="n">
        <f aca="false">AW17+AT17+AQ17+AN17+AB17</f>
        <v>2019281</v>
      </c>
      <c r="BC17" s="176" t="n">
        <f aca="false">AX17+AU17+AR17+AO17+AC17</f>
        <v>2174309</v>
      </c>
      <c r="BD17" s="176" t="n">
        <f aca="false">AY17+AV17+AS17+AP17+AD17+BA17+AZ17</f>
        <v>2084872</v>
      </c>
    </row>
    <row r="18" customFormat="false" ht="12.75" hidden="false" customHeight="false" outlineLevel="0" collapsed="false">
      <c r="A18" s="189"/>
      <c r="B18" s="184" t="s">
        <v>65</v>
      </c>
      <c r="C18" s="145" t="s">
        <v>66</v>
      </c>
      <c r="D18" s="190" t="n">
        <v>92181</v>
      </c>
      <c r="E18" s="190" t="n">
        <v>93183</v>
      </c>
      <c r="F18" s="190" t="n">
        <v>92657</v>
      </c>
      <c r="G18" s="190" t="n">
        <v>29652</v>
      </c>
      <c r="H18" s="190" t="n">
        <v>29973</v>
      </c>
      <c r="I18" s="190" t="n">
        <v>29519</v>
      </c>
      <c r="J18" s="190" t="n">
        <v>34980</v>
      </c>
      <c r="K18" s="170" t="n">
        <f aca="false">37119-1166</f>
        <v>35953</v>
      </c>
      <c r="L18" s="170" t="n">
        <v>31134</v>
      </c>
      <c r="M18" s="170" t="n">
        <v>5419</v>
      </c>
      <c r="N18" s="170" t="n">
        <f aca="false">6043+1166</f>
        <v>7209</v>
      </c>
      <c r="O18" s="170" t="n">
        <f aca="false">6041+1166</f>
        <v>7207</v>
      </c>
      <c r="P18" s="170"/>
      <c r="Q18" s="170" t="n">
        <v>1166</v>
      </c>
      <c r="R18" s="170" t="n">
        <v>1166</v>
      </c>
      <c r="S18" s="170"/>
      <c r="T18" s="170"/>
      <c r="U18" s="170"/>
      <c r="V18" s="170"/>
      <c r="W18" s="170"/>
      <c r="X18" s="170"/>
      <c r="Y18" s="170" t="n">
        <v>5419</v>
      </c>
      <c r="Z18" s="170" t="n">
        <v>6043</v>
      </c>
      <c r="AA18" s="170" t="n">
        <v>6041</v>
      </c>
      <c r="AB18" s="185" t="n">
        <f aca="false">SUM(M18,J18,G18,D18)</f>
        <v>162232</v>
      </c>
      <c r="AC18" s="185" t="n">
        <f aca="false">SUM(N18,K18,H18,E18)</f>
        <v>166318</v>
      </c>
      <c r="AD18" s="185" t="n">
        <f aca="false">SUM(O18,L18,I18,F18)</f>
        <v>160517</v>
      </c>
      <c r="AE18" s="190"/>
      <c r="AF18" s="190" t="n">
        <v>366</v>
      </c>
      <c r="AG18" s="190" t="n">
        <v>366</v>
      </c>
      <c r="AH18" s="190" t="n">
        <v>830</v>
      </c>
      <c r="AI18" s="190" t="n">
        <v>1230</v>
      </c>
      <c r="AJ18" s="190" t="n">
        <v>1218</v>
      </c>
      <c r="AK18" s="190"/>
      <c r="AL18" s="170"/>
      <c r="AM18" s="170"/>
      <c r="AN18" s="185" t="n">
        <f aca="false">SUM(AK18,AH18,AE18)</f>
        <v>830</v>
      </c>
      <c r="AO18" s="185" t="n">
        <f aca="false">SUM(AL18,AI18,AF18)</f>
        <v>1596</v>
      </c>
      <c r="AP18" s="185" t="n">
        <f aca="false">SUM(AM18,AJ18,AG18)</f>
        <v>1584</v>
      </c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 t="n">
        <v>5446</v>
      </c>
      <c r="BB18" s="187" t="n">
        <f aca="false">AW18+AT18+AQ18+AN18+AB18</f>
        <v>163062</v>
      </c>
      <c r="BC18" s="187" t="n">
        <f aca="false">AX18+AU18+AR18+AO18+AC18</f>
        <v>167914</v>
      </c>
      <c r="BD18" s="187" t="n">
        <f aca="false">AY18+AV18+AS18+AP18+AD18+BA18+AZ18</f>
        <v>167547</v>
      </c>
    </row>
    <row r="19" customFormat="false" ht="12.75" hidden="false" customHeight="false" outlineLevel="0" collapsed="false">
      <c r="A19" s="189"/>
      <c r="B19" s="184" t="s">
        <v>67</v>
      </c>
      <c r="C19" s="145" t="s">
        <v>68</v>
      </c>
      <c r="D19" s="190" t="n">
        <v>56000</v>
      </c>
      <c r="E19" s="190" t="n">
        <v>57739</v>
      </c>
      <c r="F19" s="190" t="n">
        <v>55710</v>
      </c>
      <c r="G19" s="190" t="n">
        <v>17979</v>
      </c>
      <c r="H19" s="190" t="n">
        <v>18536</v>
      </c>
      <c r="I19" s="190" t="n">
        <v>17978</v>
      </c>
      <c r="J19" s="190" t="n">
        <v>10263</v>
      </c>
      <c r="K19" s="190" t="n">
        <f aca="false">10773-324</f>
        <v>10449</v>
      </c>
      <c r="L19" s="190" t="n">
        <v>10104</v>
      </c>
      <c r="M19" s="190" t="n">
        <v>1844</v>
      </c>
      <c r="N19" s="190" t="n">
        <f aca="false">1960+324</f>
        <v>2284</v>
      </c>
      <c r="O19" s="190" t="n">
        <f aca="false">1949+324</f>
        <v>2273</v>
      </c>
      <c r="P19" s="190"/>
      <c r="Q19" s="190" t="n">
        <v>324</v>
      </c>
      <c r="R19" s="190" t="n">
        <v>324</v>
      </c>
      <c r="S19" s="190"/>
      <c r="T19" s="190"/>
      <c r="U19" s="190"/>
      <c r="V19" s="190"/>
      <c r="W19" s="190"/>
      <c r="X19" s="190"/>
      <c r="Y19" s="190" t="n">
        <v>1844</v>
      </c>
      <c r="Z19" s="190" t="n">
        <v>1960</v>
      </c>
      <c r="AA19" s="190" t="n">
        <v>1949</v>
      </c>
      <c r="AB19" s="196" t="n">
        <f aca="false">SUM(M19,J19,G19,D19)</f>
        <v>86086</v>
      </c>
      <c r="AC19" s="196" t="n">
        <f aca="false">SUM(N19,K19,H19,E19)</f>
        <v>89008</v>
      </c>
      <c r="AD19" s="196" t="n">
        <f aca="false">SUM(O19,L19,I19,F19)</f>
        <v>86065</v>
      </c>
      <c r="AE19" s="190" t="n">
        <v>1000</v>
      </c>
      <c r="AF19" s="190" t="n">
        <v>1148</v>
      </c>
      <c r="AG19" s="190" t="n">
        <v>1148</v>
      </c>
      <c r="AH19" s="190"/>
      <c r="AI19" s="190" t="n">
        <v>2052</v>
      </c>
      <c r="AJ19" s="190" t="n">
        <v>2052</v>
      </c>
      <c r="AK19" s="190"/>
      <c r="AL19" s="190"/>
      <c r="AM19" s="190"/>
      <c r="AN19" s="196" t="n">
        <f aca="false">SUM(AE19,AH19,AK19)</f>
        <v>1000</v>
      </c>
      <c r="AO19" s="196" t="n">
        <f aca="false">SUM(AF19,AI19,AL19)</f>
        <v>3200</v>
      </c>
      <c r="AP19" s="196" t="n">
        <f aca="false">SUM(AG19,AJ19,AM19)</f>
        <v>3200</v>
      </c>
      <c r="AQ19" s="186"/>
      <c r="AR19" s="186"/>
      <c r="AS19" s="186"/>
      <c r="AT19" s="191"/>
      <c r="AU19" s="191"/>
      <c r="AV19" s="191"/>
      <c r="AW19" s="191"/>
      <c r="AX19" s="191"/>
      <c r="AY19" s="191"/>
      <c r="AZ19" s="191"/>
      <c r="BA19" s="191" t="n">
        <v>-643</v>
      </c>
      <c r="BB19" s="188" t="n">
        <f aca="false">AW19+AT19+AQ19+AN19+AB19</f>
        <v>87086</v>
      </c>
      <c r="BC19" s="188" t="n">
        <f aca="false">AX19+AU19+AR19+AO19+AC19</f>
        <v>92208</v>
      </c>
      <c r="BD19" s="188" t="n">
        <f aca="false">AY19+AV19+AS19+AP19+AD19+BA19+AZ19</f>
        <v>88622</v>
      </c>
    </row>
    <row r="20" customFormat="false" ht="12.75" hidden="false" customHeight="false" outlineLevel="0" collapsed="false">
      <c r="A20" s="189"/>
      <c r="B20" s="184" t="s">
        <v>69</v>
      </c>
      <c r="C20" s="145" t="s">
        <v>70</v>
      </c>
      <c r="D20" s="190" t="n">
        <v>110381</v>
      </c>
      <c r="E20" s="190" t="n">
        <v>111084</v>
      </c>
      <c r="F20" s="190" t="n">
        <v>108149</v>
      </c>
      <c r="G20" s="190" t="n">
        <v>30335</v>
      </c>
      <c r="H20" s="190" t="n">
        <v>30517</v>
      </c>
      <c r="I20" s="190" t="n">
        <v>30065</v>
      </c>
      <c r="J20" s="190" t="n">
        <v>22828</v>
      </c>
      <c r="K20" s="190" t="n">
        <f aca="false">24154-753</f>
        <v>23401</v>
      </c>
      <c r="L20" s="190" t="n">
        <v>21780</v>
      </c>
      <c r="M20" s="190" t="n">
        <v>64819</v>
      </c>
      <c r="N20" s="190" t="n">
        <f aca="false">64819+753</f>
        <v>65572</v>
      </c>
      <c r="O20" s="190" t="n">
        <f aca="false">64215+753</f>
        <v>64968</v>
      </c>
      <c r="P20" s="190"/>
      <c r="Q20" s="190" t="n">
        <v>753</v>
      </c>
      <c r="R20" s="190" t="n">
        <v>753</v>
      </c>
      <c r="S20" s="190"/>
      <c r="T20" s="190"/>
      <c r="U20" s="190"/>
      <c r="V20" s="190"/>
      <c r="W20" s="190"/>
      <c r="X20" s="190"/>
      <c r="Y20" s="190" t="n">
        <v>64819</v>
      </c>
      <c r="Z20" s="190" t="n">
        <v>64819</v>
      </c>
      <c r="AA20" s="190" t="n">
        <v>64215</v>
      </c>
      <c r="AB20" s="196" t="n">
        <f aca="false">SUM(M20,J20,G20,D20)</f>
        <v>228363</v>
      </c>
      <c r="AC20" s="196" t="n">
        <f aca="false">SUM(N20,K20,H20,E20)</f>
        <v>230574</v>
      </c>
      <c r="AD20" s="196" t="n">
        <f aca="false">SUM(O20,L20,I20,F20)</f>
        <v>224962</v>
      </c>
      <c r="AE20" s="190"/>
      <c r="AF20" s="190"/>
      <c r="AG20" s="190"/>
      <c r="AH20" s="190"/>
      <c r="AI20" s="190"/>
      <c r="AJ20" s="190"/>
      <c r="AK20" s="190"/>
      <c r="AL20" s="190" t="n">
        <v>3292</v>
      </c>
      <c r="AM20" s="190" t="n">
        <v>2442</v>
      </c>
      <c r="AN20" s="196" t="n">
        <f aca="false">SUM(AE20,AH20,AK20)</f>
        <v>0</v>
      </c>
      <c r="AO20" s="196" t="n">
        <f aca="false">SUM(AF20,AI20,AL20)</f>
        <v>3292</v>
      </c>
      <c r="AP20" s="196" t="n">
        <f aca="false">SUM(AG20,AJ20,AM20)</f>
        <v>2442</v>
      </c>
      <c r="AQ20" s="186"/>
      <c r="AR20" s="186" t="n">
        <v>1779</v>
      </c>
      <c r="AS20" s="186" t="n">
        <v>800</v>
      </c>
      <c r="AT20" s="191"/>
      <c r="AU20" s="191"/>
      <c r="AV20" s="191"/>
      <c r="AW20" s="191"/>
      <c r="AX20" s="191"/>
      <c r="AY20" s="191"/>
      <c r="AZ20" s="191"/>
      <c r="BA20" s="191" t="n">
        <v>-159</v>
      </c>
      <c r="BB20" s="188" t="n">
        <f aca="false">AW20+AT20+AQ20+AN20+AB20</f>
        <v>228363</v>
      </c>
      <c r="BC20" s="188" t="n">
        <f aca="false">AX20+AU20+AR20+AO20+AC20</f>
        <v>235645</v>
      </c>
      <c r="BD20" s="188" t="n">
        <f aca="false">AY20+AV20+AS20+AP20+AD20+BA20+AZ20</f>
        <v>228045</v>
      </c>
    </row>
    <row r="21" customFormat="false" ht="13.5" hidden="false" customHeight="false" outlineLevel="0" collapsed="false">
      <c r="A21" s="193" t="s">
        <v>52</v>
      </c>
      <c r="B21" s="193"/>
      <c r="C21" s="194" t="s">
        <v>71</v>
      </c>
      <c r="D21" s="195" t="n">
        <f aca="false">SUM(D18:D20)</f>
        <v>258562</v>
      </c>
      <c r="E21" s="195" t="n">
        <f aca="false">SUM(E18:E20)</f>
        <v>262006</v>
      </c>
      <c r="F21" s="195" t="n">
        <f aca="false">SUM(F18:F20)</f>
        <v>256516</v>
      </c>
      <c r="G21" s="195" t="n">
        <f aca="false">SUM(G18:G20)</f>
        <v>77966</v>
      </c>
      <c r="H21" s="195" t="n">
        <f aca="false">SUM(H18:H20)</f>
        <v>79026</v>
      </c>
      <c r="I21" s="195" t="n">
        <f aca="false">SUM(I18:I20)</f>
        <v>77562</v>
      </c>
      <c r="J21" s="195" t="n">
        <f aca="false">SUM(J18:J20)</f>
        <v>68071</v>
      </c>
      <c r="K21" s="195" t="n">
        <f aca="false">SUM(K18:K20)</f>
        <v>69803</v>
      </c>
      <c r="L21" s="195" t="n">
        <f aca="false">SUM(L18:L20)</f>
        <v>63018</v>
      </c>
      <c r="M21" s="195" t="n">
        <f aca="false">SUM(M18:M20)</f>
        <v>72082</v>
      </c>
      <c r="N21" s="195" t="n">
        <f aca="false">SUM(N18:N20)</f>
        <v>75065</v>
      </c>
      <c r="O21" s="195" t="n">
        <f aca="false">SUM(O18:O20)</f>
        <v>74448</v>
      </c>
      <c r="P21" s="195" t="n">
        <v>0</v>
      </c>
      <c r="Q21" s="195" t="n">
        <v>2243</v>
      </c>
      <c r="R21" s="195" t="n">
        <v>2243</v>
      </c>
      <c r="S21" s="195" t="n">
        <v>0</v>
      </c>
      <c r="T21" s="195" t="n">
        <v>0</v>
      </c>
      <c r="U21" s="195" t="n">
        <v>0</v>
      </c>
      <c r="V21" s="195" t="n">
        <v>0</v>
      </c>
      <c r="W21" s="195" t="n">
        <v>0</v>
      </c>
      <c r="X21" s="195" t="n">
        <v>0</v>
      </c>
      <c r="Y21" s="195" t="n">
        <v>72082</v>
      </c>
      <c r="Z21" s="195" t="n">
        <v>72822</v>
      </c>
      <c r="AA21" s="195" t="n">
        <v>72205</v>
      </c>
      <c r="AB21" s="175" t="n">
        <f aca="false">SUM(AB18:AB20)</f>
        <v>476681</v>
      </c>
      <c r="AC21" s="175" t="n">
        <f aca="false">SUM(AC18:AC20)</f>
        <v>485900</v>
      </c>
      <c r="AD21" s="175" t="n">
        <f aca="false">SUM(AD18:AD20)</f>
        <v>471544</v>
      </c>
      <c r="AE21" s="195" t="n">
        <f aca="false">SUM(AE18:AE20)</f>
        <v>1000</v>
      </c>
      <c r="AF21" s="195" t="n">
        <f aca="false">SUM(AF18:AF20)</f>
        <v>1514</v>
      </c>
      <c r="AG21" s="195" t="n">
        <f aca="false">SUM(AG18:AG20)</f>
        <v>1514</v>
      </c>
      <c r="AH21" s="195" t="n">
        <f aca="false">SUM(AH18:AH20)</f>
        <v>830</v>
      </c>
      <c r="AI21" s="195" t="n">
        <f aca="false">SUM(AI18:AI20)</f>
        <v>3282</v>
      </c>
      <c r="AJ21" s="195" t="n">
        <f aca="false">SUM(AJ18:AJ20)</f>
        <v>3270</v>
      </c>
      <c r="AK21" s="195" t="n">
        <f aca="false">SUM(AK18:AK20)</f>
        <v>0</v>
      </c>
      <c r="AL21" s="195" t="n">
        <f aca="false">SUM(AL18:AL20)</f>
        <v>3292</v>
      </c>
      <c r="AM21" s="195" t="n">
        <f aca="false">SUM(AM18:AM20)</f>
        <v>2442</v>
      </c>
      <c r="AN21" s="175" t="n">
        <f aca="false">SUM(AN18:AN20)</f>
        <v>1830</v>
      </c>
      <c r="AO21" s="175" t="n">
        <f aca="false">SUM(AO18:AO20)</f>
        <v>8088</v>
      </c>
      <c r="AP21" s="175" t="n">
        <f aca="false">SUM(AP18:AP20)</f>
        <v>7226</v>
      </c>
      <c r="AQ21" s="174" t="n">
        <f aca="false">SUM(AQ18:AQ20)</f>
        <v>0</v>
      </c>
      <c r="AR21" s="174" t="n">
        <f aca="false">SUM(AR18:AR20)</f>
        <v>1779</v>
      </c>
      <c r="AS21" s="174" t="n">
        <f aca="false">SUM(AS18:AS20)</f>
        <v>800</v>
      </c>
      <c r="AT21" s="174" t="n">
        <f aca="false">SUM(AT18:AT20)</f>
        <v>0</v>
      </c>
      <c r="AU21" s="174" t="n">
        <f aca="false">SUM(AU18:AU20)</f>
        <v>0</v>
      </c>
      <c r="AV21" s="174" t="n">
        <f aca="false">SUM(AV18:AV20)</f>
        <v>0</v>
      </c>
      <c r="AW21" s="174" t="n">
        <f aca="false">SUM(AW18:AW20)</f>
        <v>0</v>
      </c>
      <c r="AX21" s="174" t="n">
        <f aca="false">SUM(AX18:AX20)</f>
        <v>0</v>
      </c>
      <c r="AY21" s="174" t="n">
        <f aca="false">SUM(AY18:AY20)</f>
        <v>0</v>
      </c>
      <c r="AZ21" s="174" t="n">
        <f aca="false">SUM(AZ18:AZ20)</f>
        <v>0</v>
      </c>
      <c r="BA21" s="174" t="n">
        <f aca="false">SUM(BA18:BA20)</f>
        <v>4644</v>
      </c>
      <c r="BB21" s="176" t="n">
        <f aca="false">AW21+AT21+AQ21+AN21+AB21</f>
        <v>478511</v>
      </c>
      <c r="BC21" s="176" t="n">
        <f aca="false">AX21+AU21+AR21+AO21+AC21</f>
        <v>495767</v>
      </c>
      <c r="BD21" s="176" t="n">
        <f aca="false">AY21+AV21+AS21+AP21+AD21+BA21+AZ21</f>
        <v>484214</v>
      </c>
    </row>
    <row r="22" customFormat="false" ht="13.5" hidden="false" customHeight="false" outlineLevel="0" collapsed="false">
      <c r="A22" s="177" t="s">
        <v>54</v>
      </c>
      <c r="B22" s="177" t="s">
        <v>72</v>
      </c>
      <c r="C22" s="178" t="s">
        <v>73</v>
      </c>
      <c r="D22" s="179" t="n">
        <v>165765</v>
      </c>
      <c r="E22" s="179" t="n">
        <v>148367</v>
      </c>
      <c r="F22" s="179" t="n">
        <v>148367</v>
      </c>
      <c r="G22" s="179" t="n">
        <v>52515</v>
      </c>
      <c r="H22" s="179" t="n">
        <v>45172</v>
      </c>
      <c r="I22" s="179" t="n">
        <v>45172</v>
      </c>
      <c r="J22" s="179" t="n">
        <v>58110</v>
      </c>
      <c r="K22" s="179" t="n">
        <f aca="false">57383-15</f>
        <v>57368</v>
      </c>
      <c r="L22" s="179" t="n">
        <v>57368</v>
      </c>
      <c r="M22" s="179"/>
      <c r="N22" s="179" t="n">
        <f aca="false">15275+15</f>
        <v>15290</v>
      </c>
      <c r="O22" s="179" t="n">
        <v>15290</v>
      </c>
      <c r="P22" s="179"/>
      <c r="Q22" s="179" t="n">
        <v>15290</v>
      </c>
      <c r="R22" s="179" t="n">
        <v>15290</v>
      </c>
      <c r="S22" s="179"/>
      <c r="T22" s="179"/>
      <c r="U22" s="179"/>
      <c r="V22" s="179"/>
      <c r="W22" s="179"/>
      <c r="X22" s="179"/>
      <c r="Y22" s="179"/>
      <c r="Z22" s="179"/>
      <c r="AA22" s="179"/>
      <c r="AB22" s="180" t="n">
        <f aca="false">SUM(M22,J22,G22,D22)</f>
        <v>276390</v>
      </c>
      <c r="AC22" s="180" t="n">
        <f aca="false">SUM(N22,K22,H22,E22)</f>
        <v>266197</v>
      </c>
      <c r="AD22" s="180" t="n">
        <f aca="false">SUM(O22,L22,I22,F22)</f>
        <v>266197</v>
      </c>
      <c r="AE22" s="179"/>
      <c r="AF22" s="179"/>
      <c r="AG22" s="179"/>
      <c r="AH22" s="179"/>
      <c r="AI22" s="179"/>
      <c r="AJ22" s="179"/>
      <c r="AK22" s="179"/>
      <c r="AL22" s="179"/>
      <c r="AM22" s="179"/>
      <c r="AN22" s="180" t="n">
        <f aca="false">SUM(AK22,AH22,AE22)</f>
        <v>0</v>
      </c>
      <c r="AO22" s="180" t="n">
        <f aca="false">SUM(AL22,AI22,AF22)</f>
        <v>0</v>
      </c>
      <c r="AP22" s="180" t="n">
        <f aca="false">SUM(AM22,AJ22,AG22)</f>
        <v>0</v>
      </c>
      <c r="AQ22" s="197"/>
      <c r="AR22" s="197"/>
      <c r="AS22" s="197"/>
      <c r="AT22" s="197"/>
      <c r="AU22" s="197"/>
      <c r="AV22" s="197"/>
      <c r="AW22" s="181"/>
      <c r="AX22" s="181"/>
      <c r="AY22" s="181"/>
      <c r="AZ22" s="181"/>
      <c r="BA22" s="181" t="n">
        <v>-1614</v>
      </c>
      <c r="BB22" s="183" t="n">
        <f aca="false">AW22+AT22+AQ22+AN22+AB22</f>
        <v>276390</v>
      </c>
      <c r="BC22" s="183" t="n">
        <f aca="false">AX22+AU22+AR22+AO22+AC22</f>
        <v>266197</v>
      </c>
      <c r="BD22" s="183" t="n">
        <f aca="false">AY22+AV22+AS22+AP22+AD22+BA22+AZ22</f>
        <v>264583</v>
      </c>
    </row>
    <row r="23" customFormat="false" ht="12.75" hidden="false" customHeight="false" outlineLevel="0" collapsed="false">
      <c r="A23" s="184"/>
      <c r="B23" s="184" t="s">
        <v>74</v>
      </c>
      <c r="C23" s="145" t="s">
        <v>75</v>
      </c>
      <c r="D23" s="170" t="n">
        <v>539703</v>
      </c>
      <c r="E23" s="170" t="n">
        <v>545683</v>
      </c>
      <c r="F23" s="170" t="n">
        <v>540508</v>
      </c>
      <c r="G23" s="170" t="n">
        <v>172360</v>
      </c>
      <c r="H23" s="170" t="n">
        <v>176437</v>
      </c>
      <c r="I23" s="170" t="n">
        <v>174529</v>
      </c>
      <c r="J23" s="170" t="n">
        <v>197750</v>
      </c>
      <c r="K23" s="170" t="n">
        <f aca="false">229829-23</f>
        <v>229806</v>
      </c>
      <c r="L23" s="170" t="n">
        <v>229474</v>
      </c>
      <c r="M23" s="170" t="n">
        <v>4273</v>
      </c>
      <c r="N23" s="170" t="n">
        <f aca="false">7176+23</f>
        <v>7199</v>
      </c>
      <c r="O23" s="170" t="n">
        <v>6971</v>
      </c>
      <c r="P23" s="170"/>
      <c r="Q23" s="170" t="n">
        <v>23</v>
      </c>
      <c r="R23" s="170" t="n">
        <v>23</v>
      </c>
      <c r="S23" s="170"/>
      <c r="T23" s="170"/>
      <c r="U23" s="170"/>
      <c r="V23" s="170"/>
      <c r="W23" s="170"/>
      <c r="X23" s="170"/>
      <c r="Y23" s="170" t="n">
        <v>4273</v>
      </c>
      <c r="Z23" s="170" t="n">
        <v>7176</v>
      </c>
      <c r="AA23" s="170" t="n">
        <v>6948</v>
      </c>
      <c r="AB23" s="185" t="n">
        <f aca="false">SUM(M23,J23,G23,D23)</f>
        <v>914086</v>
      </c>
      <c r="AC23" s="185" t="n">
        <f aca="false">SUM(N23,K23,H23,E23)</f>
        <v>959125</v>
      </c>
      <c r="AD23" s="185" t="n">
        <f aca="false">SUM(O23,L23,I23,F23)</f>
        <v>951482</v>
      </c>
      <c r="AE23" s="170" t="n">
        <v>600</v>
      </c>
      <c r="AF23" s="170" t="n">
        <v>7236</v>
      </c>
      <c r="AG23" s="170" t="n">
        <v>6156</v>
      </c>
      <c r="AH23" s="170"/>
      <c r="AI23" s="170"/>
      <c r="AJ23" s="170"/>
      <c r="AK23" s="170"/>
      <c r="AL23" s="170"/>
      <c r="AM23" s="170"/>
      <c r="AN23" s="185" t="n">
        <f aca="false">SUM(AK23,AH23,AE23)</f>
        <v>600</v>
      </c>
      <c r="AO23" s="185" t="n">
        <f aca="false">SUM(AL23,AI23,AF23)</f>
        <v>7236</v>
      </c>
      <c r="AP23" s="185" t="n">
        <f aca="false">SUM(AM23,AJ23,AG23)</f>
        <v>6156</v>
      </c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 t="n">
        <v>2927</v>
      </c>
      <c r="BB23" s="187" t="n">
        <f aca="false">AW23+AT23+AQ23+AN23+AB23</f>
        <v>914686</v>
      </c>
      <c r="BC23" s="187" t="n">
        <f aca="false">AX23+AU23+AR23+AO23+AC23</f>
        <v>966361</v>
      </c>
      <c r="BD23" s="187" t="n">
        <f aca="false">AY23+AV23+AS23+AP23+AD23+BA23+AZ23</f>
        <v>960565</v>
      </c>
    </row>
    <row r="24" customFormat="false" ht="12.75" hidden="false" customHeight="false" outlineLevel="0" collapsed="false">
      <c r="A24" s="189"/>
      <c r="B24" s="184" t="s">
        <v>76</v>
      </c>
      <c r="C24" s="145" t="s">
        <v>77</v>
      </c>
      <c r="D24" s="190" t="n">
        <v>149833</v>
      </c>
      <c r="E24" s="190" t="n">
        <v>150116</v>
      </c>
      <c r="F24" s="190" t="n">
        <v>149697</v>
      </c>
      <c r="G24" s="190" t="n">
        <v>46161</v>
      </c>
      <c r="H24" s="190" t="n">
        <v>48083</v>
      </c>
      <c r="I24" s="190" t="n">
        <v>48083</v>
      </c>
      <c r="J24" s="190" t="n">
        <v>44855</v>
      </c>
      <c r="K24" s="190" t="n">
        <f aca="false">46056-976</f>
        <v>45080</v>
      </c>
      <c r="L24" s="190" t="n">
        <v>44720</v>
      </c>
      <c r="M24" s="190" t="n">
        <v>381</v>
      </c>
      <c r="N24" s="190" t="n">
        <f aca="false">551+976</f>
        <v>1527</v>
      </c>
      <c r="O24" s="190" t="n">
        <f aca="false">494+976</f>
        <v>1470</v>
      </c>
      <c r="P24" s="190"/>
      <c r="Q24" s="190" t="n">
        <v>976</v>
      </c>
      <c r="R24" s="190" t="n">
        <v>976</v>
      </c>
      <c r="S24" s="190"/>
      <c r="T24" s="190"/>
      <c r="U24" s="190"/>
      <c r="V24" s="190"/>
      <c r="W24" s="190"/>
      <c r="X24" s="190"/>
      <c r="Y24" s="190" t="n">
        <v>381</v>
      </c>
      <c r="Z24" s="190" t="n">
        <v>551</v>
      </c>
      <c r="AA24" s="190" t="n">
        <v>494</v>
      </c>
      <c r="AB24" s="196" t="n">
        <f aca="false">SUM(D24,G24,J24,M24)</f>
        <v>241230</v>
      </c>
      <c r="AC24" s="196" t="n">
        <f aca="false">SUM(E24,H24,K24,N24)</f>
        <v>244806</v>
      </c>
      <c r="AD24" s="196" t="n">
        <f aca="false">SUM(F24,I24,L24,O24)</f>
        <v>243970</v>
      </c>
      <c r="AE24" s="190" t="n">
        <v>400</v>
      </c>
      <c r="AF24" s="190" t="n">
        <v>400</v>
      </c>
      <c r="AG24" s="190" t="n">
        <v>312</v>
      </c>
      <c r="AH24" s="190"/>
      <c r="AI24" s="190"/>
      <c r="AJ24" s="190"/>
      <c r="AK24" s="190"/>
      <c r="AL24" s="190"/>
      <c r="AM24" s="190"/>
      <c r="AN24" s="196" t="n">
        <f aca="false">SUM(AK24,AH24,AE24)</f>
        <v>400</v>
      </c>
      <c r="AO24" s="196" t="n">
        <f aca="false">SUM(AL24,AI24,AF24)</f>
        <v>400</v>
      </c>
      <c r="AP24" s="196" t="n">
        <f aca="false">SUM(AM24,AJ24,AG24)</f>
        <v>312</v>
      </c>
      <c r="AQ24" s="186"/>
      <c r="AR24" s="186"/>
      <c r="AS24" s="186"/>
      <c r="AT24" s="191"/>
      <c r="AU24" s="191"/>
      <c r="AV24" s="191"/>
      <c r="AW24" s="191"/>
      <c r="AX24" s="191"/>
      <c r="AY24" s="191"/>
      <c r="AZ24" s="191"/>
      <c r="BA24" s="191" t="n">
        <v>179</v>
      </c>
      <c r="BB24" s="188" t="n">
        <f aca="false">AW24+AT24+AQ24+AN24+AB24</f>
        <v>241630</v>
      </c>
      <c r="BC24" s="188" t="n">
        <f aca="false">AX24+AU24+AR24+AO24+AC24</f>
        <v>245206</v>
      </c>
      <c r="BD24" s="188" t="n">
        <f aca="false">AY24+AV24+AS24+AP24+AD24+BA24+AZ24</f>
        <v>244461</v>
      </c>
    </row>
    <row r="25" customFormat="false" ht="13.5" hidden="false" customHeight="false" outlineLevel="0" collapsed="false">
      <c r="A25" s="193" t="s">
        <v>56</v>
      </c>
      <c r="B25" s="193"/>
      <c r="C25" s="194" t="s">
        <v>78</v>
      </c>
      <c r="D25" s="195" t="n">
        <f aca="false">SUM(D23:D24)</f>
        <v>689536</v>
      </c>
      <c r="E25" s="195" t="n">
        <f aca="false">SUM(E23:E24)</f>
        <v>695799</v>
      </c>
      <c r="F25" s="195" t="n">
        <f aca="false">SUM(F23:F24)</f>
        <v>690205</v>
      </c>
      <c r="G25" s="195" t="n">
        <f aca="false">SUM(G23:G24)</f>
        <v>218521</v>
      </c>
      <c r="H25" s="195" t="n">
        <f aca="false">SUM(H23:H24)</f>
        <v>224520</v>
      </c>
      <c r="I25" s="195" t="n">
        <f aca="false">SUM(I23:I24)</f>
        <v>222612</v>
      </c>
      <c r="J25" s="195" t="n">
        <f aca="false">SUM(J23:J24)</f>
        <v>242605</v>
      </c>
      <c r="K25" s="195" t="n">
        <f aca="false">SUM(K23:K24)</f>
        <v>274886</v>
      </c>
      <c r="L25" s="195" t="n">
        <f aca="false">SUM(L23:L24)</f>
        <v>274194</v>
      </c>
      <c r="M25" s="195" t="n">
        <f aca="false">SUM(M23:M24)</f>
        <v>4654</v>
      </c>
      <c r="N25" s="195" t="n">
        <f aca="false">SUM(N23:N24)</f>
        <v>8726</v>
      </c>
      <c r="O25" s="195" t="n">
        <f aca="false">SUM(O23:O24)</f>
        <v>8441</v>
      </c>
      <c r="P25" s="195" t="n">
        <v>0</v>
      </c>
      <c r="Q25" s="195" t="n">
        <v>999</v>
      </c>
      <c r="R25" s="195" t="n">
        <v>999</v>
      </c>
      <c r="S25" s="195" t="n">
        <v>0</v>
      </c>
      <c r="T25" s="195" t="n">
        <v>0</v>
      </c>
      <c r="U25" s="195" t="n">
        <v>0</v>
      </c>
      <c r="V25" s="195" t="n">
        <v>0</v>
      </c>
      <c r="W25" s="195" t="n">
        <v>0</v>
      </c>
      <c r="X25" s="195" t="n">
        <v>0</v>
      </c>
      <c r="Y25" s="195" t="n">
        <v>4654</v>
      </c>
      <c r="Z25" s="195" t="n">
        <v>7727</v>
      </c>
      <c r="AA25" s="195" t="n">
        <v>7442</v>
      </c>
      <c r="AB25" s="175" t="n">
        <f aca="false">SUM(AB23:AB24)</f>
        <v>1155316</v>
      </c>
      <c r="AC25" s="175" t="n">
        <f aca="false">SUM(AC23:AC24)</f>
        <v>1203931</v>
      </c>
      <c r="AD25" s="175" t="n">
        <f aca="false">SUM(AD23:AD24)</f>
        <v>1195452</v>
      </c>
      <c r="AE25" s="195" t="n">
        <f aca="false">SUM(AE23:AE24)</f>
        <v>1000</v>
      </c>
      <c r="AF25" s="195" t="n">
        <f aca="false">SUM(AF23:AF24)</f>
        <v>7636</v>
      </c>
      <c r="AG25" s="195" t="n">
        <f aca="false">SUM(AG23:AG24)</f>
        <v>6468</v>
      </c>
      <c r="AH25" s="195" t="n">
        <f aca="false">SUM(AH23:AH24)</f>
        <v>0</v>
      </c>
      <c r="AI25" s="195" t="n">
        <f aca="false">SUM(AI23:AI24)</f>
        <v>0</v>
      </c>
      <c r="AJ25" s="195" t="n">
        <f aca="false">SUM(AJ23:AJ24)</f>
        <v>0</v>
      </c>
      <c r="AK25" s="195" t="n">
        <f aca="false">SUM(AK23:AK24)</f>
        <v>0</v>
      </c>
      <c r="AL25" s="195" t="n">
        <f aca="false">SUM(AL23:AL24)</f>
        <v>0</v>
      </c>
      <c r="AM25" s="195" t="n">
        <f aca="false">SUM(AM23:AM24)</f>
        <v>0</v>
      </c>
      <c r="AN25" s="175" t="n">
        <f aca="false">SUM(AN23:AN24)</f>
        <v>1000</v>
      </c>
      <c r="AO25" s="175" t="n">
        <f aca="false">SUM(AO23:AO24)</f>
        <v>7636</v>
      </c>
      <c r="AP25" s="175" t="n">
        <f aca="false">SUM(AP23:AP24)</f>
        <v>6468</v>
      </c>
      <c r="AQ25" s="174" t="n">
        <f aca="false">SUM(AQ23:AQ24)</f>
        <v>0</v>
      </c>
      <c r="AR25" s="174" t="n">
        <f aca="false">SUM(AR23:AR24)</f>
        <v>0</v>
      </c>
      <c r="AS25" s="174" t="n">
        <f aca="false">SUM(AS23:AS24)</f>
        <v>0</v>
      </c>
      <c r="AT25" s="174" t="n">
        <f aca="false">SUM(AT23:AT24)</f>
        <v>0</v>
      </c>
      <c r="AU25" s="174" t="n">
        <f aca="false">SUM(AU23:AU24)</f>
        <v>0</v>
      </c>
      <c r="AV25" s="174" t="n">
        <f aca="false">SUM(AV23:AV24)</f>
        <v>0</v>
      </c>
      <c r="AW25" s="174" t="n">
        <f aca="false">SUM(AW23:AW24)</f>
        <v>0</v>
      </c>
      <c r="AX25" s="174" t="n">
        <f aca="false">SUM(AX23:AX24)</f>
        <v>0</v>
      </c>
      <c r="AY25" s="174" t="n">
        <f aca="false">SUM(AY23:AY24)</f>
        <v>0</v>
      </c>
      <c r="AZ25" s="174" t="n">
        <f aca="false">SUM(AZ23:AZ24)</f>
        <v>0</v>
      </c>
      <c r="BA25" s="174" t="n">
        <f aca="false">SUM(BA23:BA24)</f>
        <v>3106</v>
      </c>
      <c r="BB25" s="176" t="n">
        <f aca="false">AW25+AT25+AQ25+AN25+AB25</f>
        <v>1156316</v>
      </c>
      <c r="BC25" s="176" t="n">
        <f aca="false">AX25+AU25+AR25+AO25+AC25</f>
        <v>1211567</v>
      </c>
      <c r="BD25" s="176" t="n">
        <f aca="false">AY25+AV25+AS25+AP25+AD25+BA25+AZ25</f>
        <v>1205026</v>
      </c>
    </row>
    <row r="26" customFormat="false" ht="12.75" hidden="false" customHeight="false" outlineLevel="0" collapsed="false">
      <c r="A26" s="198"/>
      <c r="B26" s="198" t="s">
        <v>79</v>
      </c>
      <c r="C26" s="199" t="s">
        <v>80</v>
      </c>
      <c r="D26" s="199" t="n">
        <v>78677</v>
      </c>
      <c r="E26" s="199" t="n">
        <v>78865</v>
      </c>
      <c r="F26" s="199" t="n">
        <v>76637</v>
      </c>
      <c r="G26" s="199" t="n">
        <v>25662</v>
      </c>
      <c r="H26" s="199" t="n">
        <v>24905</v>
      </c>
      <c r="I26" s="199" t="n">
        <v>24020</v>
      </c>
      <c r="J26" s="199" t="n">
        <v>15597</v>
      </c>
      <c r="K26" s="170" t="n">
        <f aca="false">22765-154</f>
        <v>22611</v>
      </c>
      <c r="L26" s="170" t="n">
        <v>21088</v>
      </c>
      <c r="M26" s="170"/>
      <c r="N26" s="170" t="n">
        <f aca="false">282+154</f>
        <v>436</v>
      </c>
      <c r="O26" s="170" t="n">
        <f aca="false">282+154</f>
        <v>436</v>
      </c>
      <c r="P26" s="170"/>
      <c r="Q26" s="170" t="n">
        <v>154</v>
      </c>
      <c r="R26" s="170" t="n">
        <v>154</v>
      </c>
      <c r="S26" s="170"/>
      <c r="T26" s="170"/>
      <c r="U26" s="170"/>
      <c r="V26" s="170"/>
      <c r="W26" s="170"/>
      <c r="X26" s="170"/>
      <c r="Y26" s="170"/>
      <c r="Z26" s="170" t="n">
        <v>282</v>
      </c>
      <c r="AA26" s="170" t="n">
        <v>282</v>
      </c>
      <c r="AB26" s="185" t="n">
        <f aca="false">SUM(M26,J26,G26,D26)</f>
        <v>119936</v>
      </c>
      <c r="AC26" s="185" t="n">
        <f aca="false">SUM(N26,K26,H26,E26)</f>
        <v>126817</v>
      </c>
      <c r="AD26" s="185" t="n">
        <f aca="false">SUM(O26,L26,I26,F26)</f>
        <v>122181</v>
      </c>
      <c r="AE26" s="199"/>
      <c r="AF26" s="199" t="n">
        <v>10513</v>
      </c>
      <c r="AG26" s="199" t="n">
        <v>1029</v>
      </c>
      <c r="AH26" s="199"/>
      <c r="AI26" s="199"/>
      <c r="AJ26" s="199"/>
      <c r="AK26" s="199"/>
      <c r="AL26" s="170"/>
      <c r="AM26" s="170"/>
      <c r="AN26" s="185" t="n">
        <f aca="false">SUM(AK26,AH26,AE26)</f>
        <v>0</v>
      </c>
      <c r="AO26" s="185" t="n">
        <f aca="false">SUM(AL26,AI26,AF26)</f>
        <v>10513</v>
      </c>
      <c r="AP26" s="185" t="n">
        <f aca="false">SUM(AM26,AJ26,AG26)</f>
        <v>1029</v>
      </c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 t="n">
        <v>-97</v>
      </c>
      <c r="BB26" s="187" t="n">
        <f aca="false">AW26+AT26+AQ26+AN26+AB26</f>
        <v>119936</v>
      </c>
      <c r="BC26" s="187" t="n">
        <f aca="false">AX26+AU26+AR26+AO26+AC26</f>
        <v>137330</v>
      </c>
      <c r="BD26" s="187" t="n">
        <f aca="false">AY26+AV26+AS26+AP26+AD26+BA26+AZ26</f>
        <v>123113</v>
      </c>
    </row>
    <row r="27" customFormat="false" ht="12.75" hidden="false" customHeight="false" outlineLevel="0" collapsed="false">
      <c r="A27" s="184"/>
      <c r="B27" s="184" t="s">
        <v>81</v>
      </c>
      <c r="C27" s="170" t="s">
        <v>82</v>
      </c>
      <c r="D27" s="170" t="n">
        <v>125310</v>
      </c>
      <c r="E27" s="170" t="n">
        <v>125985</v>
      </c>
      <c r="F27" s="170" t="n">
        <v>125050</v>
      </c>
      <c r="G27" s="170" t="n">
        <v>40037</v>
      </c>
      <c r="H27" s="170" t="n">
        <v>40188</v>
      </c>
      <c r="I27" s="170" t="n">
        <v>39569</v>
      </c>
      <c r="J27" s="170" t="n">
        <v>37375</v>
      </c>
      <c r="K27" s="170" t="n">
        <f aca="false">40054-1565</f>
        <v>38489</v>
      </c>
      <c r="L27" s="170" t="n">
        <v>35904</v>
      </c>
      <c r="M27" s="170"/>
      <c r="N27" s="170" t="n">
        <f aca="false">908+1565</f>
        <v>2473</v>
      </c>
      <c r="O27" s="170" t="n">
        <f aca="false">908+1565</f>
        <v>2473</v>
      </c>
      <c r="P27" s="170"/>
      <c r="Q27" s="170" t="n">
        <v>1565</v>
      </c>
      <c r="R27" s="170" t="n">
        <v>1565</v>
      </c>
      <c r="S27" s="170"/>
      <c r="T27" s="170"/>
      <c r="U27" s="170"/>
      <c r="V27" s="170"/>
      <c r="W27" s="170"/>
      <c r="X27" s="170"/>
      <c r="Y27" s="170"/>
      <c r="Z27" s="170" t="n">
        <v>908</v>
      </c>
      <c r="AA27" s="170" t="n">
        <v>908</v>
      </c>
      <c r="AB27" s="185" t="n">
        <f aca="false">SUM(M27,J27,G27,D27)</f>
        <v>202722</v>
      </c>
      <c r="AC27" s="185" t="n">
        <f aca="false">SUM(N27,K27,H27,E27)</f>
        <v>207135</v>
      </c>
      <c r="AD27" s="185" t="n">
        <f aca="false">SUM(O27,L27,I27,F27)</f>
        <v>202996</v>
      </c>
      <c r="AE27" s="170"/>
      <c r="AF27" s="170" t="n">
        <v>13253</v>
      </c>
      <c r="AG27" s="170" t="n">
        <v>11048</v>
      </c>
      <c r="AH27" s="170" t="n">
        <v>13000</v>
      </c>
      <c r="AI27" s="170" t="n">
        <v>13000</v>
      </c>
      <c r="AJ27" s="170" t="n">
        <v>11199</v>
      </c>
      <c r="AK27" s="170"/>
      <c r="AL27" s="170"/>
      <c r="AM27" s="170"/>
      <c r="AN27" s="185" t="n">
        <f aca="false">SUM(AK27,AH27,AE27)</f>
        <v>13000</v>
      </c>
      <c r="AO27" s="185" t="n">
        <f aca="false">SUM(AL27,AI27,AF27)</f>
        <v>26253</v>
      </c>
      <c r="AP27" s="185" t="n">
        <f aca="false">SUM(AM27,AJ27,AG27)</f>
        <v>22247</v>
      </c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 t="n">
        <v>-11</v>
      </c>
      <c r="BB27" s="188" t="n">
        <f aca="false">AW27+AT27+AQ27+AN27+AB27</f>
        <v>215722</v>
      </c>
      <c r="BC27" s="188" t="n">
        <f aca="false">AX27+AU27+AR27+AO27+AC27</f>
        <v>233388</v>
      </c>
      <c r="BD27" s="188" t="n">
        <f aca="false">AY27+AV27+AS27+AP27+AD27+BA27+AZ27</f>
        <v>225232</v>
      </c>
    </row>
    <row r="28" customFormat="false" ht="12.75" hidden="false" customHeight="false" outlineLevel="0" collapsed="false">
      <c r="A28" s="184"/>
      <c r="B28" s="184" t="s">
        <v>83</v>
      </c>
      <c r="C28" s="170" t="s">
        <v>84</v>
      </c>
      <c r="D28" s="170" t="n">
        <v>152804</v>
      </c>
      <c r="E28" s="170" t="n">
        <v>156620</v>
      </c>
      <c r="F28" s="170" t="n">
        <v>152193</v>
      </c>
      <c r="G28" s="170" t="n">
        <v>49278</v>
      </c>
      <c r="H28" s="170" t="n">
        <v>49845</v>
      </c>
      <c r="I28" s="170" t="n">
        <v>48535</v>
      </c>
      <c r="J28" s="170" t="n">
        <v>47596</v>
      </c>
      <c r="K28" s="170" t="n">
        <f aca="false">56562-3682</f>
        <v>52880</v>
      </c>
      <c r="L28" s="170" t="n">
        <v>51912</v>
      </c>
      <c r="M28" s="170" t="n">
        <v>214</v>
      </c>
      <c r="N28" s="170" t="n">
        <f aca="false">349+3682</f>
        <v>4031</v>
      </c>
      <c r="O28" s="170" t="n">
        <f aca="false">3682+64+285</f>
        <v>4031</v>
      </c>
      <c r="P28" s="170"/>
      <c r="Q28" s="170" t="n">
        <v>3682</v>
      </c>
      <c r="R28" s="170" t="n">
        <v>3682</v>
      </c>
      <c r="S28" s="170" t="n">
        <v>64</v>
      </c>
      <c r="T28" s="170" t="n">
        <v>64</v>
      </c>
      <c r="U28" s="170" t="n">
        <v>64</v>
      </c>
      <c r="V28" s="170"/>
      <c r="W28" s="170"/>
      <c r="X28" s="170"/>
      <c r="Y28" s="170" t="n">
        <v>150</v>
      </c>
      <c r="Z28" s="170" t="n">
        <v>285</v>
      </c>
      <c r="AA28" s="170" t="n">
        <v>285</v>
      </c>
      <c r="AB28" s="185" t="n">
        <f aca="false">SUM(M28,J28,G28,D28)</f>
        <v>249892</v>
      </c>
      <c r="AC28" s="185" t="n">
        <f aca="false">SUM(N28,K28,H28,E28)</f>
        <v>263376</v>
      </c>
      <c r="AD28" s="185" t="n">
        <f aca="false">SUM(O28,L28,I28,F28)</f>
        <v>256671</v>
      </c>
      <c r="AE28" s="170" t="n">
        <v>131564</v>
      </c>
      <c r="AF28" s="170" t="n">
        <v>147964</v>
      </c>
      <c r="AG28" s="170" t="n">
        <v>16576</v>
      </c>
      <c r="AH28" s="170"/>
      <c r="AI28" s="170"/>
      <c r="AJ28" s="170"/>
      <c r="AK28" s="170"/>
      <c r="AL28" s="170"/>
      <c r="AM28" s="170"/>
      <c r="AN28" s="185" t="n">
        <f aca="false">SUM(AK28,AH28,AE28)</f>
        <v>131564</v>
      </c>
      <c r="AO28" s="185" t="n">
        <f aca="false">SUM(AL28,AI28,AF28)</f>
        <v>147964</v>
      </c>
      <c r="AP28" s="185" t="n">
        <f aca="false">SUM(AM28,AJ28,AG28)</f>
        <v>16576</v>
      </c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 t="n">
        <v>54</v>
      </c>
      <c r="BB28" s="188" t="n">
        <f aca="false">AW28+AT28+AQ28+AN28+AB28</f>
        <v>381456</v>
      </c>
      <c r="BC28" s="188" t="n">
        <f aca="false">AX28+AU28+AR28+AO28+AC28</f>
        <v>411340</v>
      </c>
      <c r="BD28" s="188" t="n">
        <f aca="false">AY28+AV28+AS28+AP28+AD28+BA28+AZ28</f>
        <v>273301</v>
      </c>
    </row>
    <row r="29" customFormat="false" ht="12.75" hidden="false" customHeight="false" outlineLevel="0" collapsed="false">
      <c r="A29" s="189"/>
      <c r="B29" s="184" t="s">
        <v>85</v>
      </c>
      <c r="C29" s="145" t="s">
        <v>86</v>
      </c>
      <c r="D29" s="190" t="n">
        <v>94845</v>
      </c>
      <c r="E29" s="190" t="n">
        <v>95167</v>
      </c>
      <c r="F29" s="190" t="n">
        <v>94076</v>
      </c>
      <c r="G29" s="190" t="n">
        <v>30262</v>
      </c>
      <c r="H29" s="190" t="n">
        <v>30365</v>
      </c>
      <c r="I29" s="190" t="n">
        <v>29982</v>
      </c>
      <c r="J29" s="190" t="n">
        <f aca="false">31525</f>
        <v>31525</v>
      </c>
      <c r="K29" s="190" t="n">
        <f aca="false">39056-886</f>
        <v>38170</v>
      </c>
      <c r="L29" s="190" t="n">
        <v>36284</v>
      </c>
      <c r="M29" s="190" t="n">
        <v>75</v>
      </c>
      <c r="N29" s="190" t="n">
        <f aca="false">238+886</f>
        <v>1124</v>
      </c>
      <c r="O29" s="190" t="n">
        <f aca="false">235+886</f>
        <v>1121</v>
      </c>
      <c r="P29" s="170"/>
      <c r="Q29" s="170" t="n">
        <v>886</v>
      </c>
      <c r="R29" s="170" t="n">
        <v>886</v>
      </c>
      <c r="S29" s="170"/>
      <c r="T29" s="170"/>
      <c r="U29" s="170"/>
      <c r="V29" s="170"/>
      <c r="W29" s="170"/>
      <c r="X29" s="170"/>
      <c r="Y29" s="170" t="n">
        <v>75</v>
      </c>
      <c r="Z29" s="170" t="n">
        <v>238</v>
      </c>
      <c r="AA29" s="170" t="n">
        <v>235</v>
      </c>
      <c r="AB29" s="185" t="n">
        <f aca="false">SUM(M29,J29,G29,D29)</f>
        <v>156707</v>
      </c>
      <c r="AC29" s="185" t="n">
        <f aca="false">SUM(N29,K29,H29,E29)</f>
        <v>164826</v>
      </c>
      <c r="AD29" s="185" t="n">
        <f aca="false">SUM(O29,L29,I29,F29)</f>
        <v>161463</v>
      </c>
      <c r="AE29" s="190"/>
      <c r="AF29" s="190" t="n">
        <v>8759</v>
      </c>
      <c r="AG29" s="190" t="n">
        <v>6289</v>
      </c>
      <c r="AH29" s="190" t="n">
        <v>6000</v>
      </c>
      <c r="AI29" s="190" t="n">
        <v>8247</v>
      </c>
      <c r="AJ29" s="190" t="n">
        <v>8247</v>
      </c>
      <c r="AK29" s="190"/>
      <c r="AL29" s="190"/>
      <c r="AM29" s="190"/>
      <c r="AN29" s="185" t="n">
        <f aca="false">SUM(AK29,AH29,AE29)</f>
        <v>6000</v>
      </c>
      <c r="AO29" s="185" t="n">
        <f aca="false">SUM(AL29,AI29,AF29)</f>
        <v>17006</v>
      </c>
      <c r="AP29" s="185" t="n">
        <f aca="false">SUM(AM29,AJ29,AG29)</f>
        <v>14536</v>
      </c>
      <c r="AQ29" s="186"/>
      <c r="AR29" s="186"/>
      <c r="AS29" s="186"/>
      <c r="AT29" s="191"/>
      <c r="AU29" s="186"/>
      <c r="AV29" s="186"/>
      <c r="AW29" s="186"/>
      <c r="AX29" s="186"/>
      <c r="AY29" s="186"/>
      <c r="AZ29" s="186"/>
      <c r="BA29" s="186" t="n">
        <v>92</v>
      </c>
      <c r="BB29" s="188" t="n">
        <f aca="false">AW29+AT29+AQ29+AN29+AB29</f>
        <v>162707</v>
      </c>
      <c r="BC29" s="188" t="n">
        <f aca="false">AX29+AU29+AR29+AO29+AC29</f>
        <v>181832</v>
      </c>
      <c r="BD29" s="188" t="n">
        <f aca="false">AY29+AV29+AS29+AP29+AD29+BA29+AZ29</f>
        <v>176091</v>
      </c>
    </row>
    <row r="30" customFormat="false" ht="13.5" hidden="false" customHeight="false" outlineLevel="0" collapsed="false">
      <c r="A30" s="193" t="s">
        <v>58</v>
      </c>
      <c r="B30" s="193"/>
      <c r="C30" s="194" t="s">
        <v>87</v>
      </c>
      <c r="D30" s="195" t="n">
        <f aca="false">SUM(D26:D29)</f>
        <v>451636</v>
      </c>
      <c r="E30" s="195" t="n">
        <f aca="false">SUM(E26:E29)</f>
        <v>456637</v>
      </c>
      <c r="F30" s="195" t="n">
        <f aca="false">SUM(F26:F29)</f>
        <v>447956</v>
      </c>
      <c r="G30" s="195" t="n">
        <f aca="false">SUM(G26:G29)</f>
        <v>145239</v>
      </c>
      <c r="H30" s="195" t="n">
        <f aca="false">SUM(H26:H29)</f>
        <v>145303</v>
      </c>
      <c r="I30" s="195" t="n">
        <f aca="false">SUM(I26:I29)</f>
        <v>142106</v>
      </c>
      <c r="J30" s="195" t="n">
        <f aca="false">SUM(J26:J29)</f>
        <v>132093</v>
      </c>
      <c r="K30" s="195" t="n">
        <f aca="false">SUM(K26:K29)</f>
        <v>152150</v>
      </c>
      <c r="L30" s="195" t="n">
        <f aca="false">SUM(L26:L29)</f>
        <v>145188</v>
      </c>
      <c r="M30" s="195" t="n">
        <f aca="false">SUM(M26:M29)</f>
        <v>289</v>
      </c>
      <c r="N30" s="195" t="n">
        <f aca="false">SUM(N26:N29)</f>
        <v>8064</v>
      </c>
      <c r="O30" s="195" t="n">
        <f aca="false">SUM(O26:O29)</f>
        <v>8061</v>
      </c>
      <c r="P30" s="150" t="n">
        <v>0</v>
      </c>
      <c r="Q30" s="150" t="n">
        <v>6287</v>
      </c>
      <c r="R30" s="150" t="n">
        <v>6287</v>
      </c>
      <c r="S30" s="150" t="n">
        <v>64</v>
      </c>
      <c r="T30" s="150" t="n">
        <v>64</v>
      </c>
      <c r="U30" s="150" t="n">
        <v>64</v>
      </c>
      <c r="V30" s="150" t="n">
        <v>0</v>
      </c>
      <c r="W30" s="150" t="n">
        <v>0</v>
      </c>
      <c r="X30" s="150" t="n">
        <v>0</v>
      </c>
      <c r="Y30" s="150" t="n">
        <v>225</v>
      </c>
      <c r="Z30" s="150" t="n">
        <v>1713</v>
      </c>
      <c r="AA30" s="150" t="n">
        <v>1710</v>
      </c>
      <c r="AB30" s="196" t="n">
        <f aca="false">SUM(AB26:AB29)</f>
        <v>729257</v>
      </c>
      <c r="AC30" s="196" t="n">
        <f aca="false">SUM(AC26:AC29)</f>
        <v>762154</v>
      </c>
      <c r="AD30" s="196" t="n">
        <f aca="false">SUM(AD26:AD29)</f>
        <v>743311</v>
      </c>
      <c r="AE30" s="195" t="n">
        <f aca="false">SUM(AE26:AE29)</f>
        <v>131564</v>
      </c>
      <c r="AF30" s="195" t="n">
        <f aca="false">SUM(AF26:AF29)</f>
        <v>180489</v>
      </c>
      <c r="AG30" s="195" t="n">
        <f aca="false">SUM(AG26:AG29)</f>
        <v>34942</v>
      </c>
      <c r="AH30" s="195" t="n">
        <f aca="false">SUM(AH26:AH29)</f>
        <v>19000</v>
      </c>
      <c r="AI30" s="195" t="n">
        <f aca="false">SUM(AI26:AI29)</f>
        <v>21247</v>
      </c>
      <c r="AJ30" s="195" t="n">
        <f aca="false">SUM(AJ26:AJ29)</f>
        <v>19446</v>
      </c>
      <c r="AK30" s="195" t="n">
        <f aca="false">SUM(AK26:AK29)</f>
        <v>0</v>
      </c>
      <c r="AL30" s="195" t="n">
        <f aca="false">SUM(AL26:AL29)</f>
        <v>0</v>
      </c>
      <c r="AM30" s="195" t="n">
        <f aca="false">SUM(AM26:AM29)</f>
        <v>0</v>
      </c>
      <c r="AN30" s="175" t="n">
        <f aca="false">SUM(AN26:AN29)</f>
        <v>150564</v>
      </c>
      <c r="AO30" s="175" t="n">
        <f aca="false">SUM(AO26:AO29)</f>
        <v>201736</v>
      </c>
      <c r="AP30" s="175" t="n">
        <f aca="false">SUM(AP26:AP29)</f>
        <v>54388</v>
      </c>
      <c r="AQ30" s="174" t="n">
        <f aca="false">SUM(AQ26:AQ29)</f>
        <v>0</v>
      </c>
      <c r="AR30" s="174" t="n">
        <f aca="false">SUM(AR26:AR29)</f>
        <v>0</v>
      </c>
      <c r="AS30" s="174" t="n">
        <f aca="false">SUM(AS26:AS29)</f>
        <v>0</v>
      </c>
      <c r="AT30" s="174" t="n">
        <f aca="false">SUM(AT26:AT29)</f>
        <v>0</v>
      </c>
      <c r="AU30" s="174" t="n">
        <f aca="false">SUM(AU26:AU29)</f>
        <v>0</v>
      </c>
      <c r="AV30" s="174" t="n">
        <f aca="false">SUM(AV26:AV29)</f>
        <v>0</v>
      </c>
      <c r="AW30" s="174" t="n">
        <f aca="false">SUM(AW26:AW29)</f>
        <v>0</v>
      </c>
      <c r="AX30" s="174" t="n">
        <f aca="false">SUM(AX26:AX29)</f>
        <v>0</v>
      </c>
      <c r="AY30" s="174" t="n">
        <f aca="false">SUM(AY26:AY29)</f>
        <v>0</v>
      </c>
      <c r="AZ30" s="174" t="n">
        <f aca="false">SUM(AZ26:AZ29)</f>
        <v>0</v>
      </c>
      <c r="BA30" s="174" t="n">
        <f aca="false">SUM(BA26:BA29)</f>
        <v>38</v>
      </c>
      <c r="BB30" s="176" t="n">
        <f aca="false">AW30+AT30+AQ30+AN30+AB30</f>
        <v>879821</v>
      </c>
      <c r="BC30" s="176" t="n">
        <f aca="false">AX30+AU30+AR30+AO30+AC30</f>
        <v>963890</v>
      </c>
      <c r="BD30" s="176" t="n">
        <f aca="false">AY30+AV30+AS30+AP30+AD30+BA30+AZ30</f>
        <v>797737</v>
      </c>
    </row>
    <row r="31" customFormat="false" ht="13.5" hidden="false" customHeight="false" outlineLevel="0" collapsed="false">
      <c r="A31" s="177" t="s">
        <v>60</v>
      </c>
      <c r="B31" s="177" t="s">
        <v>88</v>
      </c>
      <c r="C31" s="200" t="s">
        <v>89</v>
      </c>
      <c r="D31" s="179" t="n">
        <v>56067</v>
      </c>
      <c r="E31" s="179" t="n">
        <v>56977</v>
      </c>
      <c r="F31" s="179" t="n">
        <v>56090</v>
      </c>
      <c r="G31" s="179" t="n">
        <v>18252</v>
      </c>
      <c r="H31" s="179" t="n">
        <v>18404</v>
      </c>
      <c r="I31" s="179" t="n">
        <v>17748</v>
      </c>
      <c r="J31" s="179" t="n">
        <v>91500</v>
      </c>
      <c r="K31" s="179" t="n">
        <v>97177</v>
      </c>
      <c r="L31" s="179" t="n">
        <v>83194</v>
      </c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80" t="n">
        <f aca="false">SUM(M31,J31,G31,D31)</f>
        <v>165819</v>
      </c>
      <c r="AC31" s="180" t="n">
        <f aca="false">SUM(N31,K31,H31,E31)</f>
        <v>172558</v>
      </c>
      <c r="AD31" s="180" t="n">
        <f aca="false">SUM(O31,L31,I31,F31)</f>
        <v>157032</v>
      </c>
      <c r="AE31" s="179" t="n">
        <v>982</v>
      </c>
      <c r="AF31" s="179" t="n">
        <v>2572</v>
      </c>
      <c r="AG31" s="179" t="n">
        <v>2572</v>
      </c>
      <c r="AH31" s="179" t="n">
        <v>13000</v>
      </c>
      <c r="AI31" s="179" t="n">
        <v>8140</v>
      </c>
      <c r="AJ31" s="179" t="n">
        <v>8140</v>
      </c>
      <c r="AK31" s="179"/>
      <c r="AL31" s="201"/>
      <c r="AM31" s="201"/>
      <c r="AN31" s="202" t="n">
        <f aca="false">SUM(AK31,AH31,AE31)</f>
        <v>13982</v>
      </c>
      <c r="AO31" s="202" t="n">
        <f aca="false">SUM(AL31,AI31,AF31)</f>
        <v>10712</v>
      </c>
      <c r="AP31" s="202" t="n">
        <f aca="false">SUM(AM31,AJ31,AG31)</f>
        <v>10712</v>
      </c>
      <c r="AQ31" s="181"/>
      <c r="AR31" s="197"/>
      <c r="AS31" s="197"/>
      <c r="AT31" s="197"/>
      <c r="AU31" s="197"/>
      <c r="AV31" s="197"/>
      <c r="AW31" s="181"/>
      <c r="AX31" s="181"/>
      <c r="AY31" s="181"/>
      <c r="AZ31" s="181"/>
      <c r="BA31" s="181" t="n">
        <v>-106</v>
      </c>
      <c r="BB31" s="183" t="n">
        <f aca="false">AW31+AT31+AQ31+AN31+AB31</f>
        <v>179801</v>
      </c>
      <c r="BC31" s="183" t="n">
        <f aca="false">AX31+AU31+AR31+AO31+AC31</f>
        <v>183270</v>
      </c>
      <c r="BD31" s="183" t="n">
        <f aca="false">AY31+AV31+AS31+AP31+AD31+BA31+AZ31</f>
        <v>167638</v>
      </c>
    </row>
    <row r="32" customFormat="false" ht="12.75" hidden="false" customHeight="false" outlineLevel="0" collapsed="false">
      <c r="A32" s="184"/>
      <c r="B32" s="184" t="s">
        <v>90</v>
      </c>
      <c r="C32" s="140" t="s">
        <v>91</v>
      </c>
      <c r="D32" s="170" t="n">
        <v>37996</v>
      </c>
      <c r="E32" s="170" t="n">
        <v>39608</v>
      </c>
      <c r="F32" s="170" t="n">
        <v>38811</v>
      </c>
      <c r="G32" s="170" t="n">
        <v>11540</v>
      </c>
      <c r="H32" s="170" t="n">
        <v>11703</v>
      </c>
      <c r="I32" s="170" t="n">
        <v>11610</v>
      </c>
      <c r="J32" s="170" t="n">
        <v>29643</v>
      </c>
      <c r="K32" s="170" t="n">
        <f aca="false">35567-510</f>
        <v>35057</v>
      </c>
      <c r="L32" s="170" t="n">
        <v>33141</v>
      </c>
      <c r="M32" s="170"/>
      <c r="N32" s="170" t="n">
        <v>510</v>
      </c>
      <c r="O32" s="170" t="n">
        <v>510</v>
      </c>
      <c r="P32" s="170"/>
      <c r="Q32" s="170" t="n">
        <v>510</v>
      </c>
      <c r="R32" s="170" t="n">
        <v>510</v>
      </c>
      <c r="S32" s="170"/>
      <c r="T32" s="170"/>
      <c r="U32" s="170"/>
      <c r="V32" s="170"/>
      <c r="W32" s="170"/>
      <c r="X32" s="170"/>
      <c r="Y32" s="170"/>
      <c r="Z32" s="170"/>
      <c r="AA32" s="170"/>
      <c r="AB32" s="185" t="n">
        <f aca="false">SUM(M32,J32,G32,D32)</f>
        <v>79179</v>
      </c>
      <c r="AC32" s="185" t="n">
        <f aca="false">SUM(N32,K32,H32,E32)</f>
        <v>86878</v>
      </c>
      <c r="AD32" s="185" t="n">
        <f aca="false">SUM(O32,L32,I32,F32)</f>
        <v>84072</v>
      </c>
      <c r="AE32" s="170"/>
      <c r="AF32" s="170" t="n">
        <v>4331</v>
      </c>
      <c r="AG32" s="170" t="n">
        <v>0</v>
      </c>
      <c r="AH32" s="170"/>
      <c r="AI32" s="170"/>
      <c r="AJ32" s="170"/>
      <c r="AK32" s="170"/>
      <c r="AL32" s="170"/>
      <c r="AM32" s="170"/>
      <c r="AN32" s="185" t="n">
        <f aca="false">SUM(AK32,AH32,AE32)</f>
        <v>0</v>
      </c>
      <c r="AO32" s="185" t="n">
        <f aca="false">SUM(AL32,AI32,AF32)</f>
        <v>4331</v>
      </c>
      <c r="AP32" s="185" t="n">
        <f aca="false">SUM(AM32,AJ32,AG32)</f>
        <v>0</v>
      </c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 t="n">
        <v>-57</v>
      </c>
      <c r="BB32" s="187" t="n">
        <f aca="false">AW32+AT32+AQ32+AN32+AB32</f>
        <v>79179</v>
      </c>
      <c r="BC32" s="187" t="n">
        <f aca="false">AX32+AU32+AR32+AO32+AC32</f>
        <v>91209</v>
      </c>
      <c r="BD32" s="187" t="n">
        <f aca="false">AY32+AV32+AS32+AP32+AD32+BA32+AZ32</f>
        <v>84015</v>
      </c>
    </row>
    <row r="33" customFormat="false" ht="12.75" hidden="false" customHeight="false" outlineLevel="0" collapsed="false">
      <c r="A33" s="189"/>
      <c r="B33" s="184" t="s">
        <v>92</v>
      </c>
      <c r="C33" s="203" t="s">
        <v>93</v>
      </c>
      <c r="D33" s="190" t="n">
        <v>198561</v>
      </c>
      <c r="E33" s="190" t="n">
        <v>216993</v>
      </c>
      <c r="F33" s="190" t="n">
        <v>201623</v>
      </c>
      <c r="G33" s="190" t="n">
        <v>61255</v>
      </c>
      <c r="H33" s="190" t="n">
        <v>65544</v>
      </c>
      <c r="I33" s="190" t="n">
        <v>62149</v>
      </c>
      <c r="J33" s="190" t="n">
        <v>29285</v>
      </c>
      <c r="K33" s="190" t="n">
        <v>49098</v>
      </c>
      <c r="L33" s="190" t="n">
        <v>42713</v>
      </c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6" t="n">
        <f aca="false">SUM(D33,G33,J33,M33)</f>
        <v>289101</v>
      </c>
      <c r="AC33" s="196" t="n">
        <f aca="false">SUM(E33,H33,K33,N33)</f>
        <v>331635</v>
      </c>
      <c r="AD33" s="196" t="n">
        <f aca="false">SUM(F33,I33,L33,O33)</f>
        <v>306485</v>
      </c>
      <c r="AE33" s="190"/>
      <c r="AF33" s="190" t="n">
        <v>1574</v>
      </c>
      <c r="AG33" s="190" t="n">
        <v>659</v>
      </c>
      <c r="AH33" s="190"/>
      <c r="AI33" s="190"/>
      <c r="AJ33" s="190"/>
      <c r="AK33" s="190"/>
      <c r="AL33" s="190"/>
      <c r="AM33" s="190"/>
      <c r="AN33" s="196" t="n">
        <f aca="false">SUM(AK33,AH33,AE33)</f>
        <v>0</v>
      </c>
      <c r="AO33" s="196" t="n">
        <f aca="false">SUM(AL33,AI33,AF33)</f>
        <v>1574</v>
      </c>
      <c r="AP33" s="196" t="n">
        <f aca="false">SUM(AM33,AJ33,AG33)</f>
        <v>659</v>
      </c>
      <c r="AQ33" s="186"/>
      <c r="AR33" s="186"/>
      <c r="AS33" s="186"/>
      <c r="AT33" s="191"/>
      <c r="AU33" s="186"/>
      <c r="AV33" s="186"/>
      <c r="AW33" s="186"/>
      <c r="AX33" s="186"/>
      <c r="AY33" s="186"/>
      <c r="AZ33" s="186"/>
      <c r="BA33" s="186" t="n">
        <v>1378</v>
      </c>
      <c r="BB33" s="188" t="n">
        <f aca="false">AW33+AT33+AQ33+AN33+AB33</f>
        <v>289101</v>
      </c>
      <c r="BC33" s="188" t="n">
        <f aca="false">AX33+AU33+AR33+AO33+AC33</f>
        <v>333209</v>
      </c>
      <c r="BD33" s="188" t="n">
        <f aca="false">AY33+AV33+AS33+AP33+AD33+BA33+AZ33</f>
        <v>308522</v>
      </c>
    </row>
    <row r="34" customFormat="false" ht="12.75" hidden="false" customHeight="false" outlineLevel="0" collapsed="false">
      <c r="A34" s="189"/>
      <c r="B34" s="184" t="s">
        <v>94</v>
      </c>
      <c r="C34" s="145" t="s">
        <v>95</v>
      </c>
      <c r="D34" s="190" t="n">
        <v>4318</v>
      </c>
      <c r="E34" s="190" t="n">
        <v>4870</v>
      </c>
      <c r="F34" s="190" t="n">
        <v>4743</v>
      </c>
      <c r="G34" s="190" t="n">
        <v>1356</v>
      </c>
      <c r="H34" s="190" t="n">
        <v>1529</v>
      </c>
      <c r="I34" s="190" t="n">
        <v>1517</v>
      </c>
      <c r="J34" s="190" t="n">
        <v>5237</v>
      </c>
      <c r="K34" s="190" t="n">
        <v>6303</v>
      </c>
      <c r="L34" s="190" t="n">
        <v>4911</v>
      </c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6" t="n">
        <f aca="false">SUM(D34,G34,J34,M34)</f>
        <v>10911</v>
      </c>
      <c r="AC34" s="196" t="n">
        <f aca="false">SUM(E34,H34,K34,N34)</f>
        <v>12702</v>
      </c>
      <c r="AD34" s="196" t="n">
        <f aca="false">SUM(F34,I34,L34,O34)</f>
        <v>11171</v>
      </c>
      <c r="AE34" s="190"/>
      <c r="AF34" s="190"/>
      <c r="AG34" s="190"/>
      <c r="AH34" s="190"/>
      <c r="AI34" s="190"/>
      <c r="AJ34" s="190"/>
      <c r="AK34" s="190"/>
      <c r="AL34" s="190"/>
      <c r="AM34" s="190"/>
      <c r="AN34" s="196" t="n">
        <f aca="false">SUM(AK34,AH34,AE34)</f>
        <v>0</v>
      </c>
      <c r="AO34" s="196" t="n">
        <f aca="false">SUM(AL34,AI34,AF34)</f>
        <v>0</v>
      </c>
      <c r="AP34" s="196" t="n">
        <f aca="false">SUM(AM34,AJ34,AG34)</f>
        <v>0</v>
      </c>
      <c r="AQ34" s="186"/>
      <c r="AR34" s="186"/>
      <c r="AS34" s="186"/>
      <c r="AT34" s="191"/>
      <c r="AU34" s="186"/>
      <c r="AV34" s="186"/>
      <c r="AW34" s="186"/>
      <c r="AX34" s="186"/>
      <c r="AY34" s="186"/>
      <c r="AZ34" s="186"/>
      <c r="BA34" s="186" t="n">
        <v>-224</v>
      </c>
      <c r="BB34" s="188" t="n">
        <f aca="false">AW34+AT34+AQ34+AN34+AB34</f>
        <v>10911</v>
      </c>
      <c r="BC34" s="188" t="n">
        <f aca="false">AX34+AU34+AR34+AO34+AC34</f>
        <v>12702</v>
      </c>
      <c r="BD34" s="188" t="n">
        <f aca="false">AY34+AV34+AS34+AP34+AD34+BA34+AZ34</f>
        <v>10947</v>
      </c>
    </row>
    <row r="35" customFormat="false" ht="12.75" hidden="false" customHeight="false" outlineLevel="0" collapsed="false">
      <c r="A35" s="189"/>
      <c r="B35" s="184" t="s">
        <v>96</v>
      </c>
      <c r="C35" s="145" t="s">
        <v>97</v>
      </c>
      <c r="D35" s="190" t="n">
        <v>86253</v>
      </c>
      <c r="E35" s="190" t="n">
        <v>100742</v>
      </c>
      <c r="F35" s="190" t="n">
        <v>92884</v>
      </c>
      <c r="G35" s="190" t="n">
        <v>26898</v>
      </c>
      <c r="H35" s="190" t="n">
        <v>30895</v>
      </c>
      <c r="I35" s="190" t="n">
        <v>28362</v>
      </c>
      <c r="J35" s="190" t="n">
        <v>50556</v>
      </c>
      <c r="K35" s="190" t="n">
        <v>101642</v>
      </c>
      <c r="L35" s="190" t="n">
        <v>87105</v>
      </c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6" t="n">
        <f aca="false">SUM(D35,G35,J35,M35)</f>
        <v>163707</v>
      </c>
      <c r="AC35" s="196" t="n">
        <f aca="false">SUM(E35,H35,K35,N35)</f>
        <v>233279</v>
      </c>
      <c r="AD35" s="196" t="n">
        <f aca="false">SUM(F35,I35,L35,O35)</f>
        <v>208351</v>
      </c>
      <c r="AE35" s="190"/>
      <c r="AF35" s="190" t="n">
        <v>14040</v>
      </c>
      <c r="AG35" s="190" t="n">
        <v>13232</v>
      </c>
      <c r="AH35" s="190"/>
      <c r="AI35" s="190" t="n">
        <v>12283</v>
      </c>
      <c r="AJ35" s="190" t="n">
        <v>10368</v>
      </c>
      <c r="AK35" s="190"/>
      <c r="AL35" s="190"/>
      <c r="AM35" s="190"/>
      <c r="AN35" s="196" t="n">
        <f aca="false">SUM(AK35,AH35,AE35)</f>
        <v>0</v>
      </c>
      <c r="AO35" s="196" t="n">
        <f aca="false">SUM(AL35,AI35,AF35)</f>
        <v>26323</v>
      </c>
      <c r="AP35" s="196" t="n">
        <f aca="false">SUM(AM35,AJ35,AG35)</f>
        <v>23600</v>
      </c>
      <c r="AQ35" s="186"/>
      <c r="AR35" s="186"/>
      <c r="AS35" s="186"/>
      <c r="AT35" s="191"/>
      <c r="AU35" s="186"/>
      <c r="AV35" s="186"/>
      <c r="AW35" s="186"/>
      <c r="AX35" s="186"/>
      <c r="AY35" s="186"/>
      <c r="AZ35" s="186"/>
      <c r="BA35" s="186" t="n">
        <v>-365</v>
      </c>
      <c r="BB35" s="188" t="n">
        <f aca="false">AW35+AT35+AQ35+AN35+AB35</f>
        <v>163707</v>
      </c>
      <c r="BC35" s="188" t="n">
        <f aca="false">AX35+AU35+AR35+AO35+AC35</f>
        <v>259602</v>
      </c>
      <c r="BD35" s="188" t="n">
        <f aca="false">AY35+AV35+AS35+AP35+AD35+BA35+AZ35</f>
        <v>231586</v>
      </c>
    </row>
    <row r="36" customFormat="false" ht="13.5" hidden="false" customHeight="false" outlineLevel="0" collapsed="false">
      <c r="A36" s="193" t="s">
        <v>62</v>
      </c>
      <c r="B36" s="193"/>
      <c r="C36" s="194" t="s">
        <v>98</v>
      </c>
      <c r="D36" s="195" t="n">
        <f aca="false">SUM(D32:D35)</f>
        <v>327128</v>
      </c>
      <c r="E36" s="195" t="n">
        <f aca="false">SUM(E32:E35)</f>
        <v>362213</v>
      </c>
      <c r="F36" s="195" t="n">
        <f aca="false">SUM(F32:F35)</f>
        <v>338061</v>
      </c>
      <c r="G36" s="195" t="n">
        <f aca="false">SUM(G32:G35)</f>
        <v>101049</v>
      </c>
      <c r="H36" s="195" t="n">
        <f aca="false">SUM(H32:H35)</f>
        <v>109671</v>
      </c>
      <c r="I36" s="195" t="n">
        <f aca="false">SUM(I32:I35)</f>
        <v>103638</v>
      </c>
      <c r="J36" s="195" t="n">
        <f aca="false">SUM(J32:J35)</f>
        <v>114721</v>
      </c>
      <c r="K36" s="195" t="n">
        <f aca="false">SUM(K32:K35)</f>
        <v>192100</v>
      </c>
      <c r="L36" s="195" t="n">
        <f aca="false">SUM(L32:L35)</f>
        <v>167870</v>
      </c>
      <c r="M36" s="195" t="n">
        <f aca="false">SUM(M32:M35)</f>
        <v>0</v>
      </c>
      <c r="N36" s="195" t="n">
        <f aca="false">SUM(N32:N35)</f>
        <v>510</v>
      </c>
      <c r="O36" s="195" t="n">
        <f aca="false">SUM(O32:O35)</f>
        <v>510</v>
      </c>
      <c r="P36" s="195" t="n">
        <v>0</v>
      </c>
      <c r="Q36" s="195" t="n">
        <v>510</v>
      </c>
      <c r="R36" s="195" t="n">
        <v>510</v>
      </c>
      <c r="S36" s="195" t="n">
        <v>0</v>
      </c>
      <c r="T36" s="195" t="n">
        <v>0</v>
      </c>
      <c r="U36" s="195" t="n">
        <v>0</v>
      </c>
      <c r="V36" s="195" t="n">
        <v>0</v>
      </c>
      <c r="W36" s="195" t="n">
        <v>0</v>
      </c>
      <c r="X36" s="195" t="n">
        <v>0</v>
      </c>
      <c r="Y36" s="195" t="n">
        <v>0</v>
      </c>
      <c r="Z36" s="195" t="n">
        <v>0</v>
      </c>
      <c r="AA36" s="195" t="n">
        <v>0</v>
      </c>
      <c r="AB36" s="175" t="n">
        <f aca="false">SUM(AB32:AB35)</f>
        <v>542898</v>
      </c>
      <c r="AC36" s="175" t="n">
        <f aca="false">SUM(AC32:AC35)</f>
        <v>664494</v>
      </c>
      <c r="AD36" s="175" t="n">
        <f aca="false">SUM(AD32:AD35)</f>
        <v>610079</v>
      </c>
      <c r="AE36" s="195" t="n">
        <f aca="false">SUM(AE32:AE35)</f>
        <v>0</v>
      </c>
      <c r="AF36" s="195" t="n">
        <f aca="false">SUM(AF32:AF35)</f>
        <v>19945</v>
      </c>
      <c r="AG36" s="195" t="n">
        <f aca="false">SUM(AG32:AG35)</f>
        <v>13891</v>
      </c>
      <c r="AH36" s="195" t="n">
        <f aca="false">SUM(AH32:AH35)</f>
        <v>0</v>
      </c>
      <c r="AI36" s="195" t="n">
        <f aca="false">SUM(AI32:AI35)</f>
        <v>12283</v>
      </c>
      <c r="AJ36" s="195" t="n">
        <f aca="false">SUM(AJ32:AJ35)</f>
        <v>10368</v>
      </c>
      <c r="AK36" s="195" t="n">
        <f aca="false">SUM(AK32:AK35)</f>
        <v>0</v>
      </c>
      <c r="AL36" s="195" t="n">
        <f aca="false">SUM(AL32:AL35)</f>
        <v>0</v>
      </c>
      <c r="AM36" s="195" t="n">
        <f aca="false">SUM(AM32:AM35)</f>
        <v>0</v>
      </c>
      <c r="AN36" s="175" t="n">
        <f aca="false">SUM(AN32:AN35)</f>
        <v>0</v>
      </c>
      <c r="AO36" s="175" t="n">
        <f aca="false">SUM(AO32:AO35)</f>
        <v>32228</v>
      </c>
      <c r="AP36" s="175" t="n">
        <f aca="false">SUM(AP32:AP35)</f>
        <v>24259</v>
      </c>
      <c r="AQ36" s="174" t="n">
        <f aca="false">SUM(AQ32:AQ35)</f>
        <v>0</v>
      </c>
      <c r="AR36" s="174" t="n">
        <f aca="false">SUM(AR32:AR35)</f>
        <v>0</v>
      </c>
      <c r="AS36" s="174" t="n">
        <f aca="false">SUM(AS32:AS35)</f>
        <v>0</v>
      </c>
      <c r="AT36" s="174" t="n">
        <f aca="false">SUM(AT32:AT35)</f>
        <v>0</v>
      </c>
      <c r="AU36" s="174" t="n">
        <f aca="false">SUM(AU32:AU35)</f>
        <v>0</v>
      </c>
      <c r="AV36" s="174" t="n">
        <f aca="false">SUM(AV32:AV35)</f>
        <v>0</v>
      </c>
      <c r="AW36" s="174" t="n">
        <f aca="false">SUM(AW32:AW35)</f>
        <v>0</v>
      </c>
      <c r="AX36" s="174" t="n">
        <f aca="false">SUM(AX32:AX35)</f>
        <v>0</v>
      </c>
      <c r="AY36" s="174" t="n">
        <f aca="false">SUM(AY32:AY35)</f>
        <v>0</v>
      </c>
      <c r="AZ36" s="174" t="n">
        <f aca="false">SUM(AZ32:AZ35)</f>
        <v>0</v>
      </c>
      <c r="BA36" s="174" t="n">
        <f aca="false">SUM(BA32:BA35)</f>
        <v>732</v>
      </c>
      <c r="BB36" s="176" t="n">
        <f aca="false">AW36+AT36+AQ36+AN36+AB36</f>
        <v>542898</v>
      </c>
      <c r="BC36" s="176" t="n">
        <f aca="false">AX36+AU36+AR36+AO36+AC36</f>
        <v>696722</v>
      </c>
      <c r="BD36" s="176" t="n">
        <f aca="false">AY36+AV36+AS36+AP36+AD36+BA36+AZ36</f>
        <v>635070</v>
      </c>
    </row>
    <row r="37" customFormat="false" ht="13.5" hidden="false" customHeight="false" outlineLevel="0" collapsed="false">
      <c r="A37" s="177" t="s">
        <v>65</v>
      </c>
      <c r="B37" s="177" t="s">
        <v>99</v>
      </c>
      <c r="C37" s="178" t="s">
        <v>100</v>
      </c>
      <c r="D37" s="179" t="n">
        <v>114949</v>
      </c>
      <c r="E37" s="179" t="n">
        <v>122290</v>
      </c>
      <c r="F37" s="179" t="n">
        <v>115722</v>
      </c>
      <c r="G37" s="179" t="n">
        <v>37372</v>
      </c>
      <c r="H37" s="179" t="n">
        <v>39284</v>
      </c>
      <c r="I37" s="179" t="n">
        <v>36720</v>
      </c>
      <c r="J37" s="179" t="n">
        <v>49129</v>
      </c>
      <c r="K37" s="179" t="n">
        <v>75598</v>
      </c>
      <c r="L37" s="179" t="n">
        <v>74662</v>
      </c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80" t="n">
        <f aca="false">SUM(M37,J37,G37,D37)</f>
        <v>201450</v>
      </c>
      <c r="AC37" s="180" t="n">
        <f aca="false">SUM(N37,K37,H37,E37)</f>
        <v>237172</v>
      </c>
      <c r="AD37" s="180" t="n">
        <f aca="false">SUM(O37,L37,I37,F37)</f>
        <v>227104</v>
      </c>
      <c r="AE37" s="179"/>
      <c r="AF37" s="179" t="n">
        <v>2242</v>
      </c>
      <c r="AG37" s="179" t="n">
        <v>2242</v>
      </c>
      <c r="AH37" s="179"/>
      <c r="AI37" s="201"/>
      <c r="AJ37" s="201"/>
      <c r="AK37" s="201"/>
      <c r="AL37" s="201"/>
      <c r="AM37" s="201"/>
      <c r="AN37" s="202" t="n">
        <f aca="false">SUM(AK37,AH37,AE37)</f>
        <v>0</v>
      </c>
      <c r="AO37" s="202" t="n">
        <f aca="false">SUM(AL37,AI37,AF37)</f>
        <v>2242</v>
      </c>
      <c r="AP37" s="202" t="n">
        <f aca="false">SUM(AM37,AJ37,AG37)</f>
        <v>2242</v>
      </c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 t="n">
        <v>1907</v>
      </c>
      <c r="BB37" s="204" t="n">
        <f aca="false">AW37+AT37+AQ37+AN37+AB37</f>
        <v>201450</v>
      </c>
      <c r="BC37" s="204" t="n">
        <f aca="false">AX37+AU37+AR37+AO37+AC37</f>
        <v>239414</v>
      </c>
      <c r="BD37" s="204" t="n">
        <f aca="false">AY37+AV37+AS37+AP37+AD37+BA37+AZ37</f>
        <v>231253</v>
      </c>
    </row>
    <row r="38" customFormat="false" ht="13.5" hidden="false" customHeight="false" outlineLevel="0" collapsed="false">
      <c r="A38" s="177" t="s">
        <v>67</v>
      </c>
      <c r="B38" s="177" t="s">
        <v>101</v>
      </c>
      <c r="C38" s="178" t="s">
        <v>102</v>
      </c>
      <c r="D38" s="179" t="n">
        <v>84640</v>
      </c>
      <c r="E38" s="179" t="n">
        <v>94615</v>
      </c>
      <c r="F38" s="179" t="n">
        <v>90709</v>
      </c>
      <c r="G38" s="179" t="n">
        <v>27491</v>
      </c>
      <c r="H38" s="179" t="n">
        <v>29835</v>
      </c>
      <c r="I38" s="179" t="n">
        <v>29198</v>
      </c>
      <c r="J38" s="179" t="n">
        <v>28897</v>
      </c>
      <c r="K38" s="179" t="n">
        <v>40631</v>
      </c>
      <c r="L38" s="179" t="n">
        <v>40631</v>
      </c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80" t="n">
        <f aca="false">SUM(M38,J38,G38,D38)</f>
        <v>141028</v>
      </c>
      <c r="AC38" s="180" t="n">
        <f aca="false">SUM(N38,K38,H38,E38)</f>
        <v>165081</v>
      </c>
      <c r="AD38" s="180" t="n">
        <f aca="false">SUM(O38,L38,I38,F38)</f>
        <v>160538</v>
      </c>
      <c r="AE38" s="179" t="n">
        <v>1000</v>
      </c>
      <c r="AF38" s="179" t="n">
        <v>3554</v>
      </c>
      <c r="AG38" s="179" t="n">
        <v>2035</v>
      </c>
      <c r="AH38" s="179"/>
      <c r="AI38" s="179"/>
      <c r="AJ38" s="179"/>
      <c r="AK38" s="179"/>
      <c r="AL38" s="201"/>
      <c r="AM38" s="201"/>
      <c r="AN38" s="202" t="n">
        <f aca="false">SUM(AK38,AH38,AE38)</f>
        <v>1000</v>
      </c>
      <c r="AO38" s="202" t="n">
        <f aca="false">SUM(AL38,AI38,AF38)</f>
        <v>3554</v>
      </c>
      <c r="AP38" s="202" t="n">
        <f aca="false">SUM(AM38,AJ38,AG38)</f>
        <v>2035</v>
      </c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 t="n">
        <v>-4208</v>
      </c>
      <c r="BB38" s="183" t="n">
        <f aca="false">AW38+AT38+AQ38+AN38+AB38</f>
        <v>142028</v>
      </c>
      <c r="BC38" s="183" t="n">
        <f aca="false">AX38+AU38+AR38+AO38+AC38</f>
        <v>168635</v>
      </c>
      <c r="BD38" s="183" t="n">
        <f aca="false">AY38+AV38+AS38+AP38+AD38+BA38+AZ38</f>
        <v>158365</v>
      </c>
    </row>
    <row r="39" customFormat="false" ht="12.75" hidden="false" customHeight="false" outlineLevel="0" collapsed="false">
      <c r="A39" s="184"/>
      <c r="B39" s="184" t="s">
        <v>103</v>
      </c>
      <c r="C39" s="145" t="s">
        <v>104</v>
      </c>
      <c r="D39" s="170" t="n">
        <v>206427</v>
      </c>
      <c r="E39" s="170" t="n">
        <v>251729</v>
      </c>
      <c r="F39" s="170" t="n">
        <v>238721</v>
      </c>
      <c r="G39" s="170" t="n">
        <v>66711</v>
      </c>
      <c r="H39" s="170" t="n">
        <v>80680</v>
      </c>
      <c r="I39" s="170" t="n">
        <v>76419</v>
      </c>
      <c r="J39" s="170" t="n">
        <v>101943</v>
      </c>
      <c r="K39" s="170" t="n">
        <v>265001</v>
      </c>
      <c r="L39" s="170" t="n">
        <v>227389</v>
      </c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85" t="n">
        <f aca="false">SUM(M39,J39,G39,D39)</f>
        <v>375081</v>
      </c>
      <c r="AC39" s="185" t="n">
        <f aca="false">SUM(N39,K39,H39,E39)</f>
        <v>597410</v>
      </c>
      <c r="AD39" s="185" t="n">
        <f aca="false">SUM(O39,L39,I39,F39)</f>
        <v>542529</v>
      </c>
      <c r="AE39" s="170" t="n">
        <v>4600</v>
      </c>
      <c r="AF39" s="170" t="n">
        <v>17806</v>
      </c>
      <c r="AG39" s="170" t="n">
        <v>13953</v>
      </c>
      <c r="AH39" s="170"/>
      <c r="AI39" s="170" t="n">
        <v>4010</v>
      </c>
      <c r="AJ39" s="170" t="n">
        <v>4009</v>
      </c>
      <c r="AK39" s="170"/>
      <c r="AL39" s="170"/>
      <c r="AM39" s="170"/>
      <c r="AN39" s="185" t="n">
        <f aca="false">SUM(AK39,AH39,AE39)</f>
        <v>4600</v>
      </c>
      <c r="AO39" s="185" t="n">
        <f aca="false">SUM(AL39,AI39,AF39)</f>
        <v>21816</v>
      </c>
      <c r="AP39" s="185" t="n">
        <f aca="false">SUM(AM39,AJ39,AG39)</f>
        <v>17962</v>
      </c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 t="n">
        <v>1428</v>
      </c>
      <c r="BB39" s="187" t="n">
        <f aca="false">AW39+AT39+AQ39+AN39+AB39</f>
        <v>379681</v>
      </c>
      <c r="BC39" s="187" t="n">
        <f aca="false">AX39+AU39+AR39+AO39+AC39</f>
        <v>619226</v>
      </c>
      <c r="BD39" s="187" t="n">
        <f aca="false">AY39+AV39+AS39+AP39+AD39+BA39+AZ39</f>
        <v>561919</v>
      </c>
    </row>
    <row r="40" customFormat="false" ht="12.75" hidden="false" customHeight="false" outlineLevel="0" collapsed="false">
      <c r="A40" s="189"/>
      <c r="B40" s="189" t="s">
        <v>105</v>
      </c>
      <c r="C40" s="140" t="s">
        <v>106</v>
      </c>
      <c r="D40" s="190" t="n">
        <v>51062</v>
      </c>
      <c r="E40" s="190" t="n">
        <v>52786</v>
      </c>
      <c r="F40" s="190" t="n">
        <v>52009</v>
      </c>
      <c r="G40" s="190" t="n">
        <v>16524</v>
      </c>
      <c r="H40" s="190" t="n">
        <v>17104</v>
      </c>
      <c r="I40" s="190" t="n">
        <v>16181</v>
      </c>
      <c r="J40" s="190" t="n">
        <v>34601</v>
      </c>
      <c r="K40" s="190" t="n">
        <f aca="false">55496-303</f>
        <v>55193</v>
      </c>
      <c r="L40" s="190" t="n">
        <v>50649</v>
      </c>
      <c r="M40" s="190" t="n">
        <v>50</v>
      </c>
      <c r="N40" s="190" t="n">
        <f aca="false">50+303</f>
        <v>353</v>
      </c>
      <c r="O40" s="190" t="n">
        <f aca="false">303+50</f>
        <v>353</v>
      </c>
      <c r="P40" s="190"/>
      <c r="Q40" s="190" t="n">
        <v>303</v>
      </c>
      <c r="R40" s="190" t="n">
        <v>303</v>
      </c>
      <c r="S40" s="190" t="n">
        <v>50</v>
      </c>
      <c r="T40" s="190" t="n">
        <v>50</v>
      </c>
      <c r="U40" s="190" t="n">
        <v>50</v>
      </c>
      <c r="V40" s="190"/>
      <c r="W40" s="190"/>
      <c r="X40" s="190"/>
      <c r="Y40" s="190"/>
      <c r="Z40" s="190"/>
      <c r="AA40" s="190"/>
      <c r="AB40" s="196" t="n">
        <f aca="false">SUM(M40,J40,G40,D40)</f>
        <v>102237</v>
      </c>
      <c r="AC40" s="196" t="n">
        <f aca="false">SUM(N40,K40,H40,E40)</f>
        <v>125436</v>
      </c>
      <c r="AD40" s="196" t="n">
        <f aca="false">SUM(O40,L40,I40,F40)</f>
        <v>119192</v>
      </c>
      <c r="AE40" s="190" t="n">
        <v>500</v>
      </c>
      <c r="AF40" s="190" t="n">
        <v>2399</v>
      </c>
      <c r="AG40" s="190" t="n">
        <v>2394</v>
      </c>
      <c r="AH40" s="190"/>
      <c r="AI40" s="190"/>
      <c r="AJ40" s="190"/>
      <c r="AK40" s="190"/>
      <c r="AL40" s="190"/>
      <c r="AM40" s="190"/>
      <c r="AN40" s="196" t="n">
        <f aca="false">SUM(AK40,AH40,AE40)</f>
        <v>500</v>
      </c>
      <c r="AO40" s="196" t="n">
        <f aca="false">SUM(AL40,AI40,AF40)</f>
        <v>2399</v>
      </c>
      <c r="AP40" s="196" t="n">
        <f aca="false">SUM(AM40,AJ40,AG40)</f>
        <v>2394</v>
      </c>
      <c r="AQ40" s="186"/>
      <c r="AR40" s="186"/>
      <c r="AS40" s="186"/>
      <c r="AT40" s="191"/>
      <c r="AU40" s="191"/>
      <c r="AV40" s="191"/>
      <c r="AW40" s="191"/>
      <c r="AX40" s="191"/>
      <c r="AY40" s="191"/>
      <c r="AZ40" s="191"/>
      <c r="BA40" s="191" t="n">
        <v>-1282</v>
      </c>
      <c r="BB40" s="188" t="n">
        <f aca="false">AW40+AT40+AQ40+AN40+AB40</f>
        <v>102737</v>
      </c>
      <c r="BC40" s="188" t="n">
        <f aca="false">AX40+AU40+AR40+AO40+AC40</f>
        <v>127835</v>
      </c>
      <c r="BD40" s="188" t="n">
        <f aca="false">AY40+AV40+AS40+AP40+AD40+BA40+AZ40</f>
        <v>120304</v>
      </c>
    </row>
    <row r="41" customFormat="false" ht="13.5" hidden="false" customHeight="false" outlineLevel="0" collapsed="false">
      <c r="A41" s="193" t="s">
        <v>69</v>
      </c>
      <c r="B41" s="193"/>
      <c r="C41" s="194" t="s">
        <v>107</v>
      </c>
      <c r="D41" s="195" t="n">
        <f aca="false">SUM(D39:D40)</f>
        <v>257489</v>
      </c>
      <c r="E41" s="195" t="n">
        <f aca="false">SUM(E39:E40)</f>
        <v>304515</v>
      </c>
      <c r="F41" s="195" t="n">
        <f aca="false">SUM(F39:F40)</f>
        <v>290730</v>
      </c>
      <c r="G41" s="195" t="n">
        <f aca="false">SUM(G39:G40)</f>
        <v>83235</v>
      </c>
      <c r="H41" s="195" t="n">
        <v>97784</v>
      </c>
      <c r="I41" s="195" t="n">
        <f aca="false">SUM(I39:I40)</f>
        <v>92600</v>
      </c>
      <c r="J41" s="195" t="n">
        <f aca="false">SUM(J39:J40)</f>
        <v>136544</v>
      </c>
      <c r="K41" s="195" t="n">
        <f aca="false">SUM(K39:K40)</f>
        <v>320194</v>
      </c>
      <c r="L41" s="195" t="n">
        <f aca="false">SUM(L39:L40)</f>
        <v>278038</v>
      </c>
      <c r="M41" s="195" t="n">
        <f aca="false">SUM(M39:M40)</f>
        <v>50</v>
      </c>
      <c r="N41" s="195" t="n">
        <f aca="false">SUM(N39:N40)</f>
        <v>353</v>
      </c>
      <c r="O41" s="195" t="n">
        <f aca="false">SUM(O39:O40)</f>
        <v>353</v>
      </c>
      <c r="P41" s="195" t="n">
        <v>0</v>
      </c>
      <c r="Q41" s="195" t="n">
        <v>303</v>
      </c>
      <c r="R41" s="195" t="n">
        <v>303</v>
      </c>
      <c r="S41" s="195" t="n">
        <v>50</v>
      </c>
      <c r="T41" s="195" t="n">
        <v>50</v>
      </c>
      <c r="U41" s="195" t="n">
        <v>50</v>
      </c>
      <c r="V41" s="195" t="n">
        <v>0</v>
      </c>
      <c r="W41" s="195" t="n">
        <v>0</v>
      </c>
      <c r="X41" s="195" t="n">
        <v>0</v>
      </c>
      <c r="Y41" s="195" t="n">
        <v>0</v>
      </c>
      <c r="Z41" s="195" t="n">
        <v>0</v>
      </c>
      <c r="AA41" s="195" t="n">
        <v>0</v>
      </c>
      <c r="AB41" s="175" t="n">
        <f aca="false">SUM(AB39:AB40)</f>
        <v>477318</v>
      </c>
      <c r="AC41" s="175" t="n">
        <f aca="false">SUM(AC39:AC40)</f>
        <v>722846</v>
      </c>
      <c r="AD41" s="175" t="n">
        <f aca="false">SUM(AD39:AD40)</f>
        <v>661721</v>
      </c>
      <c r="AE41" s="195" t="n">
        <f aca="false">SUM(AE39:AE40)</f>
        <v>5100</v>
      </c>
      <c r="AF41" s="195" t="n">
        <f aca="false">SUM(AF39:AF40)</f>
        <v>20205</v>
      </c>
      <c r="AG41" s="195" t="n">
        <f aca="false">SUM(AG39:AG40)</f>
        <v>16347</v>
      </c>
      <c r="AH41" s="195" t="n">
        <f aca="false">SUM(AH39:AH40)</f>
        <v>0</v>
      </c>
      <c r="AI41" s="195" t="n">
        <f aca="false">SUM(AI39:AI40)</f>
        <v>4010</v>
      </c>
      <c r="AJ41" s="195" t="n">
        <f aca="false">SUM(AJ39:AJ40)</f>
        <v>4009</v>
      </c>
      <c r="AK41" s="195" t="n">
        <f aca="false">SUM(AK39:AK40)</f>
        <v>0</v>
      </c>
      <c r="AL41" s="195" t="n">
        <f aca="false">SUM(AL39:AL40)</f>
        <v>0</v>
      </c>
      <c r="AM41" s="195" t="n">
        <f aca="false">SUM(AM39:AM40)</f>
        <v>0</v>
      </c>
      <c r="AN41" s="175" t="n">
        <f aca="false">SUM(AN39:AN40)</f>
        <v>5100</v>
      </c>
      <c r="AO41" s="175" t="n">
        <f aca="false">SUM(AO39:AO40)</f>
        <v>24215</v>
      </c>
      <c r="AP41" s="175" t="n">
        <f aca="false">SUM(AP39:AP40)</f>
        <v>20356</v>
      </c>
      <c r="AQ41" s="174" t="n">
        <f aca="false">SUM(AQ39:AQ40)</f>
        <v>0</v>
      </c>
      <c r="AR41" s="174" t="n">
        <f aca="false">SUM(AR39:AR40)</f>
        <v>0</v>
      </c>
      <c r="AS41" s="174" t="n">
        <f aca="false">SUM(AS39:AS40)</f>
        <v>0</v>
      </c>
      <c r="AT41" s="174" t="n">
        <f aca="false">SUM(AT39:AT40)</f>
        <v>0</v>
      </c>
      <c r="AU41" s="174" t="n">
        <f aca="false">SUM(AU39:AU40)</f>
        <v>0</v>
      </c>
      <c r="AV41" s="174" t="n">
        <f aca="false">SUM(AV39:AV40)</f>
        <v>0</v>
      </c>
      <c r="AW41" s="174" t="n">
        <f aca="false">SUM(AW39:AW40)</f>
        <v>0</v>
      </c>
      <c r="AX41" s="174" t="n">
        <f aca="false">SUM(AX39:AX40)</f>
        <v>0</v>
      </c>
      <c r="AY41" s="174" t="n">
        <f aca="false">SUM(AY39:AY40)</f>
        <v>0</v>
      </c>
      <c r="AZ41" s="174" t="n">
        <f aca="false">SUM(AZ39:AZ40)</f>
        <v>0</v>
      </c>
      <c r="BA41" s="174" t="n">
        <f aca="false">SUM(BA39:BA40)</f>
        <v>146</v>
      </c>
      <c r="BB41" s="176" t="n">
        <f aca="false">AW41+AT41+AQ41+AN41+AB41</f>
        <v>482418</v>
      </c>
      <c r="BC41" s="176" t="n">
        <f aca="false">AX41+AU41+AR41+AO41+AC41</f>
        <v>747061</v>
      </c>
      <c r="BD41" s="176" t="n">
        <f aca="false">AY41+AV41+AS41+AP41+AD41+BA41+AZ41</f>
        <v>682223</v>
      </c>
    </row>
    <row r="42" customFormat="false" ht="12.75" hidden="false" customHeight="false" outlineLevel="0" collapsed="false">
      <c r="A42" s="184"/>
      <c r="B42" s="184" t="s">
        <v>108</v>
      </c>
      <c r="C42" s="140" t="s">
        <v>109</v>
      </c>
      <c r="D42" s="170" t="n">
        <v>11823</v>
      </c>
      <c r="E42" s="170" t="n">
        <v>12183</v>
      </c>
      <c r="F42" s="170" t="n">
        <v>11965</v>
      </c>
      <c r="G42" s="170" t="n">
        <v>3897</v>
      </c>
      <c r="H42" s="170" t="n">
        <v>4037</v>
      </c>
      <c r="I42" s="170" t="n">
        <v>3699</v>
      </c>
      <c r="J42" s="170" t="n">
        <v>7380</v>
      </c>
      <c r="K42" s="170" t="n">
        <f aca="false">9956-4</f>
        <v>9952</v>
      </c>
      <c r="L42" s="170" t="n">
        <v>9646</v>
      </c>
      <c r="M42" s="170"/>
      <c r="N42" s="170" t="n">
        <v>4</v>
      </c>
      <c r="O42" s="170" t="n">
        <v>4</v>
      </c>
      <c r="P42" s="170"/>
      <c r="Q42" s="170" t="n">
        <v>4</v>
      </c>
      <c r="R42" s="170" t="n">
        <v>4</v>
      </c>
      <c r="S42" s="170"/>
      <c r="T42" s="170"/>
      <c r="U42" s="170"/>
      <c r="V42" s="170"/>
      <c r="W42" s="170"/>
      <c r="X42" s="170"/>
      <c r="Y42" s="170"/>
      <c r="Z42" s="170"/>
      <c r="AA42" s="170"/>
      <c r="AB42" s="185" t="n">
        <f aca="false">SUM(M42,J42,G42,D42)</f>
        <v>23100</v>
      </c>
      <c r="AC42" s="185" t="n">
        <f aca="false">SUM(N42,K42,H42,E42)</f>
        <v>26176</v>
      </c>
      <c r="AD42" s="185" t="n">
        <f aca="false">SUM(O42,L42,I42,F42)</f>
        <v>25314</v>
      </c>
      <c r="AE42" s="170"/>
      <c r="AF42" s="170"/>
      <c r="AG42" s="170"/>
      <c r="AH42" s="170"/>
      <c r="AI42" s="170"/>
      <c r="AJ42" s="170"/>
      <c r="AK42" s="170"/>
      <c r="AL42" s="170"/>
      <c r="AM42" s="170"/>
      <c r="AN42" s="185" t="n">
        <f aca="false">SUM(AK42,AH42,AE42)</f>
        <v>0</v>
      </c>
      <c r="AO42" s="185" t="n">
        <f aca="false">SUM(AL42,AI42,AF42)</f>
        <v>0</v>
      </c>
      <c r="AP42" s="185" t="n">
        <f aca="false">SUM(AM42,AJ42,AG42)</f>
        <v>0</v>
      </c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 t="n">
        <v>-35</v>
      </c>
      <c r="BB42" s="187" t="n">
        <f aca="false">AW42+AT42+AQ42+AN42+AB42</f>
        <v>23100</v>
      </c>
      <c r="BC42" s="187" t="n">
        <f aca="false">AX42+AU42+AR42+AO42+AC42</f>
        <v>26176</v>
      </c>
      <c r="BD42" s="187" t="n">
        <f aca="false">AY42+AV42+AS42+AP42+AD42+BA42+AZ42</f>
        <v>25279</v>
      </c>
    </row>
    <row r="43" customFormat="false" ht="12.75" hidden="false" customHeight="false" outlineLevel="0" collapsed="false">
      <c r="A43" s="189"/>
      <c r="B43" s="189" t="s">
        <v>110</v>
      </c>
      <c r="C43" s="203" t="s">
        <v>111</v>
      </c>
      <c r="D43" s="190" t="n">
        <v>9459</v>
      </c>
      <c r="E43" s="190" t="n">
        <v>10408</v>
      </c>
      <c r="F43" s="190" t="n">
        <v>8127</v>
      </c>
      <c r="G43" s="190" t="n">
        <v>2991</v>
      </c>
      <c r="H43" s="190" t="n">
        <v>3341</v>
      </c>
      <c r="I43" s="190" t="n">
        <v>2359</v>
      </c>
      <c r="J43" s="190" t="n">
        <v>3600</v>
      </c>
      <c r="K43" s="190" t="n">
        <v>5315</v>
      </c>
      <c r="L43" s="190" t="n">
        <v>3653</v>
      </c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6" t="n">
        <f aca="false">SUM(M43,J43,G43,D43)</f>
        <v>16050</v>
      </c>
      <c r="AC43" s="196" t="n">
        <f aca="false">SUM(N43,K43,H43,E43)</f>
        <v>19064</v>
      </c>
      <c r="AD43" s="196" t="n">
        <f aca="false">SUM(O43,L43,I43,F43)</f>
        <v>14139</v>
      </c>
      <c r="AE43" s="190"/>
      <c r="AF43" s="190"/>
      <c r="AG43" s="190"/>
      <c r="AH43" s="190"/>
      <c r="AI43" s="190"/>
      <c r="AJ43" s="190"/>
      <c r="AK43" s="190"/>
      <c r="AL43" s="190"/>
      <c r="AM43" s="190"/>
      <c r="AN43" s="196" t="n">
        <f aca="false">SUM(AK43,AH43,AE43)</f>
        <v>0</v>
      </c>
      <c r="AO43" s="196" t="n">
        <f aca="false">SUM(AL43,AI43,AF43)</f>
        <v>0</v>
      </c>
      <c r="AP43" s="196" t="n">
        <f aca="false">SUM(AM43,AJ43,AG43)</f>
        <v>0</v>
      </c>
      <c r="AQ43" s="186"/>
      <c r="AR43" s="186"/>
      <c r="AS43" s="186"/>
      <c r="AT43" s="191"/>
      <c r="AU43" s="191"/>
      <c r="AV43" s="191"/>
      <c r="AW43" s="191"/>
      <c r="AX43" s="191"/>
      <c r="AY43" s="191"/>
      <c r="AZ43" s="191"/>
      <c r="BA43" s="191" t="n">
        <v>29</v>
      </c>
      <c r="BB43" s="188" t="n">
        <f aca="false">AW43+AT43+AQ43+AN43+AB43</f>
        <v>16050</v>
      </c>
      <c r="BC43" s="188" t="n">
        <f aca="false">AX43+AU43+AR43+AO43+AC43</f>
        <v>19064</v>
      </c>
      <c r="BD43" s="188" t="n">
        <f aca="false">AY43+AV43+AS43+AP43+AD43+BA43+AZ43</f>
        <v>14168</v>
      </c>
    </row>
    <row r="44" customFormat="false" ht="13.5" hidden="false" customHeight="false" outlineLevel="0" collapsed="false">
      <c r="A44" s="193" t="s">
        <v>72</v>
      </c>
      <c r="B44" s="193"/>
      <c r="C44" s="205" t="s">
        <v>112</v>
      </c>
      <c r="D44" s="195" t="n">
        <f aca="false">SUM(D42:D43)</f>
        <v>21282</v>
      </c>
      <c r="E44" s="195" t="n">
        <f aca="false">SUM(E42:E43)</f>
        <v>22591</v>
      </c>
      <c r="F44" s="195" t="n">
        <f aca="false">SUM(F42:F43)</f>
        <v>20092</v>
      </c>
      <c r="G44" s="195" t="n">
        <f aca="false">SUM(G42:G43)</f>
        <v>6888</v>
      </c>
      <c r="H44" s="195" t="n">
        <f aca="false">SUM(H42:H43)</f>
        <v>7378</v>
      </c>
      <c r="I44" s="195" t="n">
        <f aca="false">SUM(I42:I43)</f>
        <v>6058</v>
      </c>
      <c r="J44" s="195" t="n">
        <f aca="false">SUM(J42:J43)</f>
        <v>10980</v>
      </c>
      <c r="K44" s="195" t="n">
        <f aca="false">SUM(K42:K43)</f>
        <v>15267</v>
      </c>
      <c r="L44" s="195" t="n">
        <f aca="false">SUM(L42:L43)</f>
        <v>13299</v>
      </c>
      <c r="M44" s="195" t="n">
        <f aca="false">SUM(M42:M43)</f>
        <v>0</v>
      </c>
      <c r="N44" s="195" t="n">
        <f aca="false">SUM(N42:N43)</f>
        <v>4</v>
      </c>
      <c r="O44" s="195" t="n">
        <f aca="false">SUM(O42:O43)</f>
        <v>4</v>
      </c>
      <c r="P44" s="195" t="n">
        <v>0</v>
      </c>
      <c r="Q44" s="195" t="n">
        <v>4</v>
      </c>
      <c r="R44" s="195" t="n">
        <v>4</v>
      </c>
      <c r="S44" s="195" t="n">
        <v>0</v>
      </c>
      <c r="T44" s="195" t="n">
        <v>0</v>
      </c>
      <c r="U44" s="195" t="n">
        <v>0</v>
      </c>
      <c r="V44" s="195" t="n">
        <v>0</v>
      </c>
      <c r="W44" s="195" t="n">
        <v>0</v>
      </c>
      <c r="X44" s="195" t="n">
        <v>0</v>
      </c>
      <c r="Y44" s="195" t="n">
        <v>0</v>
      </c>
      <c r="Z44" s="195" t="n">
        <v>0</v>
      </c>
      <c r="AA44" s="195" t="n">
        <v>0</v>
      </c>
      <c r="AB44" s="175" t="n">
        <f aca="false">SUM(AB42:AB43)</f>
        <v>39150</v>
      </c>
      <c r="AC44" s="175" t="n">
        <f aca="false">SUM(AC42:AC43)</f>
        <v>45240</v>
      </c>
      <c r="AD44" s="175" t="n">
        <f aca="false">SUM(AD42:AD43)</f>
        <v>39453</v>
      </c>
      <c r="AE44" s="195" t="n">
        <f aca="false">SUM(AE42:AE43)</f>
        <v>0</v>
      </c>
      <c r="AF44" s="195" t="n">
        <f aca="false">SUM(AF42:AF43)</f>
        <v>0</v>
      </c>
      <c r="AG44" s="195" t="n">
        <f aca="false">SUM(AG42:AG43)</f>
        <v>0</v>
      </c>
      <c r="AH44" s="195" t="n">
        <f aca="false">SUM(AH42:AH43)</f>
        <v>0</v>
      </c>
      <c r="AI44" s="195" t="n">
        <f aca="false">SUM(AI42:AI43)</f>
        <v>0</v>
      </c>
      <c r="AJ44" s="195" t="n">
        <f aca="false">SUM(AJ42:AJ43)</f>
        <v>0</v>
      </c>
      <c r="AK44" s="195" t="n">
        <f aca="false">SUM(AK42:AK43)</f>
        <v>0</v>
      </c>
      <c r="AL44" s="195" t="n">
        <f aca="false">SUM(AL42:AL43)</f>
        <v>0</v>
      </c>
      <c r="AM44" s="195" t="n">
        <f aca="false">SUM(AM42:AM43)</f>
        <v>0</v>
      </c>
      <c r="AN44" s="175" t="n">
        <f aca="false">SUM(AN42:AN43)</f>
        <v>0</v>
      </c>
      <c r="AO44" s="175" t="n">
        <f aca="false">SUM(AO42:AO43)</f>
        <v>0</v>
      </c>
      <c r="AP44" s="175" t="n">
        <f aca="false">SUM(AP42:AP43)</f>
        <v>0</v>
      </c>
      <c r="AQ44" s="174" t="n">
        <f aca="false">SUM(AQ42:AQ43)</f>
        <v>0</v>
      </c>
      <c r="AR44" s="174" t="n">
        <f aca="false">SUM(AR42:AR43)</f>
        <v>0</v>
      </c>
      <c r="AS44" s="174" t="n">
        <f aca="false">SUM(AS42:AS43)</f>
        <v>0</v>
      </c>
      <c r="AT44" s="174" t="n">
        <f aca="false">SUM(AT42:AT43)</f>
        <v>0</v>
      </c>
      <c r="AU44" s="174" t="n">
        <f aca="false">SUM(AU42:AU43)</f>
        <v>0</v>
      </c>
      <c r="AV44" s="174" t="n">
        <f aca="false">SUM(AV42:AV43)</f>
        <v>0</v>
      </c>
      <c r="AW44" s="174" t="n">
        <f aca="false">SUM(AW42:AW43)</f>
        <v>0</v>
      </c>
      <c r="AX44" s="174" t="n">
        <f aca="false">SUM(AX42:AX43)</f>
        <v>0</v>
      </c>
      <c r="AY44" s="174" t="n">
        <f aca="false">SUM(AY42:AY43)</f>
        <v>0</v>
      </c>
      <c r="AZ44" s="174" t="n">
        <f aca="false">SUM(AZ42:AZ43)</f>
        <v>0</v>
      </c>
      <c r="BA44" s="174" t="n">
        <f aca="false">SUM(BA42:BA43)</f>
        <v>-6</v>
      </c>
      <c r="BB44" s="176" t="n">
        <f aca="false">AW44+AT44+AQ44+AN44+AB44</f>
        <v>39150</v>
      </c>
      <c r="BC44" s="176" t="n">
        <f aca="false">AX44+AU44+AR44+AO44+AC44</f>
        <v>45240</v>
      </c>
      <c r="BD44" s="176" t="n">
        <f aca="false">AY44+AV44+AS44+AP44+AD44+BA44+AZ44</f>
        <v>39447</v>
      </c>
    </row>
    <row r="45" customFormat="false" ht="13.5" hidden="false" customHeight="false" outlineLevel="0" collapsed="false">
      <c r="A45" s="177" t="s">
        <v>74</v>
      </c>
      <c r="B45" s="206" t="s">
        <v>113</v>
      </c>
      <c r="C45" s="178" t="s">
        <v>114</v>
      </c>
      <c r="D45" s="179" t="n">
        <v>24822</v>
      </c>
      <c r="E45" s="179" t="n">
        <v>24822</v>
      </c>
      <c r="F45" s="179" t="n">
        <v>24352</v>
      </c>
      <c r="G45" s="179" t="n">
        <v>7928</v>
      </c>
      <c r="H45" s="179" t="n">
        <v>7928</v>
      </c>
      <c r="I45" s="179" t="n">
        <v>7807</v>
      </c>
      <c r="J45" s="179" t="n">
        <v>7250</v>
      </c>
      <c r="K45" s="179" t="n">
        <v>8468</v>
      </c>
      <c r="L45" s="179" t="n">
        <v>8226</v>
      </c>
      <c r="M45" s="179"/>
      <c r="N45" s="179" t="n">
        <v>4600</v>
      </c>
      <c r="O45" s="179" t="n">
        <v>4600</v>
      </c>
      <c r="P45" s="179"/>
      <c r="Q45" s="179"/>
      <c r="R45" s="179"/>
      <c r="S45" s="179"/>
      <c r="T45" s="179" t="n">
        <v>4600</v>
      </c>
      <c r="U45" s="179" t="n">
        <v>4600</v>
      </c>
      <c r="V45" s="179"/>
      <c r="W45" s="179"/>
      <c r="X45" s="179"/>
      <c r="Y45" s="179"/>
      <c r="Z45" s="179"/>
      <c r="AA45" s="179"/>
      <c r="AB45" s="180" t="n">
        <f aca="false">SUM(M45,J45,G45,D45)</f>
        <v>40000</v>
      </c>
      <c r="AC45" s="180" t="n">
        <f aca="false">SUM(N45,K45,H45,E45)</f>
        <v>45818</v>
      </c>
      <c r="AD45" s="180" t="n">
        <f aca="false">SUM(O45,L45,I45,F45)</f>
        <v>44985</v>
      </c>
      <c r="AE45" s="179"/>
      <c r="AF45" s="179"/>
      <c r="AG45" s="179"/>
      <c r="AH45" s="179"/>
      <c r="AI45" s="201" t="n">
        <v>134</v>
      </c>
      <c r="AJ45" s="201" t="n">
        <v>134</v>
      </c>
      <c r="AK45" s="201"/>
      <c r="AL45" s="201"/>
      <c r="AM45" s="201"/>
      <c r="AN45" s="202" t="n">
        <f aca="false">SUM(AK45,AH45,AE45)</f>
        <v>0</v>
      </c>
      <c r="AO45" s="202" t="n">
        <f aca="false">SUM(AL45,AI45,AF45)</f>
        <v>134</v>
      </c>
      <c r="AP45" s="202" t="n">
        <f aca="false">SUM(AM45,AJ45,AG45)</f>
        <v>134</v>
      </c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 t="n">
        <v>273</v>
      </c>
      <c r="BB45" s="183" t="n">
        <f aca="false">AW45+AT45+AQ45+AN45+AB45</f>
        <v>40000</v>
      </c>
      <c r="BC45" s="183" t="n">
        <f aca="false">AX45+AU45+AR45+AO45+AC45</f>
        <v>45952</v>
      </c>
      <c r="BD45" s="183" t="n">
        <f aca="false">AY45+AV45+AS45+AP45+AD45+BA45+AZ45</f>
        <v>45392</v>
      </c>
    </row>
    <row r="46" customFormat="false" ht="14.25" hidden="false" customHeight="false" outlineLevel="0" collapsed="false">
      <c r="A46" s="207"/>
      <c r="B46" s="208"/>
      <c r="C46" s="209" t="s">
        <v>115</v>
      </c>
      <c r="D46" s="181" t="n">
        <f aca="false">D9+D17+D21+D22+D25+D30+D31+D36+D37+D38+D41+D44+D45</f>
        <v>3634867</v>
      </c>
      <c r="E46" s="181" t="n">
        <f aca="false">E9+E17+E21+E22+E25+E30+E31+E36+E37+E38+E41+E44+E45</f>
        <v>3858610</v>
      </c>
      <c r="F46" s="181" t="n">
        <f aca="false">F9+F17+F21+F22+F25+F30+F31+F36+F37+F38+F41+F44+F45</f>
        <v>3746286</v>
      </c>
      <c r="G46" s="181" t="n">
        <f aca="false">G9+G17+G21+G22+G25+G30+G31+G36+G37+G38+G41+G44+G45</f>
        <v>1158661</v>
      </c>
      <c r="H46" s="181" t="n">
        <f aca="false">H9+H17+H21+H22+H25+H30+H31+H36+H37+H38+H41+H44+H45</f>
        <v>1217290</v>
      </c>
      <c r="I46" s="181" t="n">
        <f aca="false">I9+I17+I21+I22+I25+I30+I31+I36+I37+I38+I41+I44+I45</f>
        <v>1180473</v>
      </c>
      <c r="J46" s="181" t="n">
        <f aca="false">J9+J17+J21+J22+J25+J30+J31+J36+J37+J38+J41+J44+J45</f>
        <v>1554702</v>
      </c>
      <c r="K46" s="181" t="n">
        <f aca="false">K9+K17+K21+K22+K25+K30+K31+K36+K37+K38+K41+K44+K45</f>
        <v>2005435</v>
      </c>
      <c r="L46" s="181" t="n">
        <f aca="false">L9+L17+L21+L22+L25+L30+L31+L36+L37+L38+L41+L44+L45</f>
        <v>1887889</v>
      </c>
      <c r="M46" s="181" t="n">
        <f aca="false">M9+M17+M21+M22+M25+M30+M31+M36+M37+M38+M41+M44+M45</f>
        <v>86731</v>
      </c>
      <c r="N46" s="181" t="n">
        <f aca="false">N9+N17+N21+N22+N25+N30+N31+N36+N37+N38+N41+N44+N45</f>
        <v>151061</v>
      </c>
      <c r="O46" s="181" t="n">
        <f aca="false">O9+O17+O21+O22+O25+O30+O31+O36+O37+O38+O41+O44+O45</f>
        <v>144817</v>
      </c>
      <c r="P46" s="181" t="n">
        <v>0</v>
      </c>
      <c r="Q46" s="181" t="n">
        <v>50609</v>
      </c>
      <c r="R46" s="181" t="n">
        <v>50609</v>
      </c>
      <c r="S46" s="181" t="n">
        <v>114</v>
      </c>
      <c r="T46" s="181" t="n">
        <v>4714</v>
      </c>
      <c r="U46" s="181" t="n">
        <v>4714</v>
      </c>
      <c r="V46" s="181" t="n">
        <v>0</v>
      </c>
      <c r="W46" s="181" t="n">
        <v>0</v>
      </c>
      <c r="X46" s="181" t="n">
        <v>0</v>
      </c>
      <c r="Y46" s="181" t="n">
        <v>86617</v>
      </c>
      <c r="Z46" s="181" t="n">
        <v>95738</v>
      </c>
      <c r="AA46" s="181" t="n">
        <v>89494</v>
      </c>
      <c r="AB46" s="180" t="n">
        <f aca="false">SUM(AB45,AB44,AB41,AB38,AB37,AB36,AB31,AB30,AB25,AB21,AB22,AB17,AB9)</f>
        <v>6434961</v>
      </c>
      <c r="AC46" s="180" t="n">
        <f aca="false">SUM(AC45,AC44,AC41,AC38,AC37,AC36,AC31,AC30,AC25,AC21,AC22,AC17,AC9)</f>
        <v>7232396</v>
      </c>
      <c r="AD46" s="180" t="n">
        <f aca="false">SUM(AD45,AD44,AD41,AD38,AD37,AD36,AD31,AD30,AD25,AD21,AD22,AD17,AD9)</f>
        <v>6959465</v>
      </c>
      <c r="AE46" s="181" t="n">
        <f aca="false">AE9+AE17+AE21+AE22+AE25+AE30+AE31+AE36+AE37+AE38+AE41+AE44+AE45</f>
        <v>145596</v>
      </c>
      <c r="AF46" s="181" t="n">
        <f aca="false">AF9+AF17+AF21+AF22+AF25+AF30+AF31+AF36+AF37+AF38+AF41+AF44+AF45</f>
        <v>272731</v>
      </c>
      <c r="AG46" s="181" t="n">
        <f aca="false">AG9+AG17+AG21+AG22+AG25+AG30+AG31+AG36+AG37+AG38+AG41+AG44+AG45</f>
        <v>101112</v>
      </c>
      <c r="AH46" s="181" t="n">
        <f aca="false">AH9+AH17+AH21+AH22+AH25+AH30+AH31+AH36+AH37+AH38+AH41+AH44+AH45</f>
        <v>41330</v>
      </c>
      <c r="AI46" s="181" t="n">
        <f aca="false">AI9+AI17+AI21+AI22+AI25+AI30+AI31+AI36+AI37+AI38+AI41+AI44+AI45</f>
        <v>69514</v>
      </c>
      <c r="AJ46" s="181" t="n">
        <f aca="false">AJ9+AJ17+AJ21+AJ22+AJ25+AJ30+AJ31+AJ36+AJ37+AJ38+AJ41+AJ44+AJ45</f>
        <v>65400</v>
      </c>
      <c r="AK46" s="181" t="n">
        <f aca="false">AK9+AK17+AK21+AK22+AK25+AK30+AK31+AK36+AK37+AK38+AK41+AK44+AK45</f>
        <v>0</v>
      </c>
      <c r="AL46" s="181" t="n">
        <f aca="false">AL9+AL17+AL21+AL22+AL25+AL30+AL31+AL36+AL37+AL38+AL41+AL44+AL45</f>
        <v>3292</v>
      </c>
      <c r="AM46" s="181" t="n">
        <f aca="false">AM9+AM17+AM21+AM22+AM25+AM30+AM31+AM36+AM37+AM38+AM41+AM44+AM45</f>
        <v>2442</v>
      </c>
      <c r="AN46" s="202" t="n">
        <f aca="false">SUM(AN45,AN44,AN41,AN38,AN37,AN36,AN31,AN30,AN25,AN22,AN21,AN17,AN9)</f>
        <v>186926</v>
      </c>
      <c r="AO46" s="202" t="n">
        <f aca="false">SUM(AO45,AO44,AO41,AO38,AO37,AO36,AO31,AO30,AO25,AO22,AO21,AO17,AO9)</f>
        <v>345537</v>
      </c>
      <c r="AP46" s="202" t="n">
        <f aca="false">SUM(AP45,AP44,AP41,AP38,AP37,AP36,AP31,AP30,AP25,AP22,AP21,AP17,AP9)</f>
        <v>168954</v>
      </c>
      <c r="AQ46" s="197" t="n">
        <f aca="false">AQ45+AQ44+AQ41+AQ38+AQ37+AQ36+AQ31+AQ30+AQ25+AQ22+AQ21+AQ17+AQ9</f>
        <v>0</v>
      </c>
      <c r="AR46" s="197" t="n">
        <f aca="false">AR45+AR44+AR41+AR38+AR37+AR36+AR31+AR30+AR25+AR22+AR21+AR17+AR9</f>
        <v>1779</v>
      </c>
      <c r="AS46" s="197" t="n">
        <f aca="false">AS45+AS44+AS41+AS38+AS37+AS36+AS31+AS30+AS25+AS22+AS21+AS17+AS9</f>
        <v>800</v>
      </c>
      <c r="AT46" s="197" t="n">
        <f aca="false">AT45+AT44+AT41+AT38+AT37+AT36+AT31+AT30+AT25+AT22+AT21+AT17+AT9</f>
        <v>0</v>
      </c>
      <c r="AU46" s="197" t="n">
        <f aca="false">AU45+AU44+AU41+AU38+AU37+AU36+AU31+AU30+AU25+AU22+AU21+AU17+AU9</f>
        <v>0</v>
      </c>
      <c r="AV46" s="197" t="n">
        <f aca="false">AV45+AV44+AV41+AV38+AV37+AV36+AV31+AV30+AV25+AV22+AV21+AV17+AV9</f>
        <v>0</v>
      </c>
      <c r="AW46" s="197" t="n">
        <f aca="false">AW45+AW44+AW41+AW38+AW37+AW36+AW31+AW30+AW25+AW22+AW21+AW17+AW9</f>
        <v>3600</v>
      </c>
      <c r="AX46" s="197" t="n">
        <f aca="false">AX45+AX44+AX41+AX38+AX37+AX36+AX31+AX30+AX25+AX22+AX21+AX17+AX9</f>
        <v>21832</v>
      </c>
      <c r="AY46" s="197" t="n">
        <f aca="false">AY45+AY44+AY41+AY38+AY37+AY36+AY31+AY30+AY25+AY22+AY21+AY17+AY9</f>
        <v>0</v>
      </c>
      <c r="AZ46" s="197" t="n">
        <f aca="false">AZ45+AZ44+AZ41+AZ38+AZ37+AZ36+AZ31+AZ30+AZ25+AZ22+AZ21+AZ17+AZ9</f>
        <v>0</v>
      </c>
      <c r="BA46" s="197" t="n">
        <f aca="false">BA45+BA44+BA41+BA38+BA37+BA36+BA31+BA30+BA25+BA22+BA21+BA17+BA9</f>
        <v>6795</v>
      </c>
      <c r="BB46" s="183" t="n">
        <f aca="false">AW46+AT46+AQ46+AN46+AB46</f>
        <v>6625487</v>
      </c>
      <c r="BC46" s="183" t="n">
        <f aca="false">AX46+AU46+AR46+AO46+AC46</f>
        <v>7601544</v>
      </c>
      <c r="BD46" s="183" t="n">
        <f aca="false">AY46+AV46+AS46+AP46+AD46+AZ46+BA46</f>
        <v>7136014</v>
      </c>
    </row>
    <row r="47" customFormat="false" ht="13.5" hidden="false" customHeight="false" outlineLevel="0" collapsed="false">
      <c r="A47" s="207" t="s">
        <v>76</v>
      </c>
      <c r="B47" s="210" t="s">
        <v>116</v>
      </c>
      <c r="C47" s="211" t="s">
        <v>117</v>
      </c>
      <c r="D47" s="197" t="n">
        <v>25374</v>
      </c>
      <c r="E47" s="197" t="n">
        <v>18249</v>
      </c>
      <c r="F47" s="197" t="n">
        <v>18249</v>
      </c>
      <c r="G47" s="197" t="n">
        <v>8051</v>
      </c>
      <c r="H47" s="197" t="n">
        <v>5763</v>
      </c>
      <c r="I47" s="197" t="n">
        <v>5763</v>
      </c>
      <c r="J47" s="197" t="n">
        <v>59384</v>
      </c>
      <c r="K47" s="212" t="n">
        <f aca="false">28581-11327</f>
        <v>17254</v>
      </c>
      <c r="L47" s="197" t="n">
        <v>17254</v>
      </c>
      <c r="M47" s="197"/>
      <c r="N47" s="197" t="n">
        <v>11327</v>
      </c>
      <c r="O47" s="197" t="n">
        <v>11327</v>
      </c>
      <c r="P47" s="197"/>
      <c r="Q47" s="197" t="n">
        <v>11327</v>
      </c>
      <c r="R47" s="197" t="n">
        <v>11327</v>
      </c>
      <c r="S47" s="197"/>
      <c r="T47" s="197"/>
      <c r="U47" s="197"/>
      <c r="V47" s="197"/>
      <c r="W47" s="197"/>
      <c r="X47" s="197"/>
      <c r="Y47" s="197"/>
      <c r="Z47" s="197"/>
      <c r="AA47" s="197"/>
      <c r="AB47" s="180" t="n">
        <f aca="false">SUM(M47,J47,G47,D47)</f>
        <v>92809</v>
      </c>
      <c r="AC47" s="180" t="n">
        <f aca="false">SUM(N47,K47,H47,E47)</f>
        <v>52593</v>
      </c>
      <c r="AD47" s="180" t="n">
        <f aca="false">SUM(O47,L47,I47,F47)</f>
        <v>52593</v>
      </c>
      <c r="AE47" s="181"/>
      <c r="AF47" s="181"/>
      <c r="AG47" s="181"/>
      <c r="AH47" s="181"/>
      <c r="AI47" s="181"/>
      <c r="AJ47" s="181"/>
      <c r="AK47" s="181"/>
      <c r="AL47" s="197"/>
      <c r="AM47" s="197"/>
      <c r="AN47" s="202" t="n">
        <f aca="false">SUM(AK47,AH47,AE47)</f>
        <v>0</v>
      </c>
      <c r="AO47" s="202" t="n">
        <f aca="false">SUM(AL47,AI47,AF47)</f>
        <v>0</v>
      </c>
      <c r="AP47" s="202" t="n">
        <f aca="false">SUM(AM47,AJ47,AG47)</f>
        <v>0</v>
      </c>
      <c r="AQ47" s="181"/>
      <c r="AR47" s="197"/>
      <c r="AS47" s="197"/>
      <c r="AT47" s="197"/>
      <c r="AU47" s="197"/>
      <c r="AV47" s="197"/>
      <c r="AW47" s="197"/>
      <c r="AX47" s="197"/>
      <c r="AY47" s="197" t="n">
        <v>696</v>
      </c>
      <c r="AZ47" s="197"/>
      <c r="BA47" s="197" t="n">
        <v>-119</v>
      </c>
      <c r="BB47" s="183" t="n">
        <f aca="false">AW47+AT47+AQ47+AN47+AB47</f>
        <v>92809</v>
      </c>
      <c r="BC47" s="183" t="n">
        <f aca="false">AX47+AU47+AR47+AO47+AC47</f>
        <v>52593</v>
      </c>
      <c r="BD47" s="183" t="n">
        <f aca="false">AY47+AV47+AS47+AP47+AD47+BA47+AZ47</f>
        <v>53170</v>
      </c>
    </row>
    <row r="48" customFormat="false" ht="12.75" hidden="false" customHeight="false" outlineLevel="0" collapsed="false">
      <c r="A48" s="184"/>
      <c r="B48" s="213" t="s">
        <v>118</v>
      </c>
      <c r="C48" s="214" t="s">
        <v>119</v>
      </c>
      <c r="D48" s="170" t="n">
        <v>3463537</v>
      </c>
      <c r="E48" s="170" t="n">
        <v>3551636</v>
      </c>
      <c r="F48" s="170" t="n">
        <v>3192711</v>
      </c>
      <c r="G48" s="170" t="n">
        <v>1111288</v>
      </c>
      <c r="H48" s="170" t="n">
        <v>1134181</v>
      </c>
      <c r="I48" s="170" t="n">
        <v>1040250</v>
      </c>
      <c r="J48" s="170" t="n">
        <v>4645058</v>
      </c>
      <c r="K48" s="170" t="n">
        <v>5243557</v>
      </c>
      <c r="L48" s="170" t="n">
        <v>5126307</v>
      </c>
      <c r="M48" s="170" t="n">
        <v>34668</v>
      </c>
      <c r="N48" s="170" t="n">
        <v>59533</v>
      </c>
      <c r="O48" s="170" t="n">
        <v>54173</v>
      </c>
      <c r="P48" s="170" t="n">
        <v>32698</v>
      </c>
      <c r="Q48" s="170" t="n">
        <v>47563</v>
      </c>
      <c r="R48" s="170" t="n">
        <v>39128</v>
      </c>
      <c r="S48" s="170"/>
      <c r="T48" s="170"/>
      <c r="U48" s="170"/>
      <c r="V48" s="170" t="n">
        <v>1970</v>
      </c>
      <c r="W48" s="170" t="n">
        <v>11970</v>
      </c>
      <c r="X48" s="170" t="n">
        <v>15045</v>
      </c>
      <c r="Y48" s="170"/>
      <c r="Z48" s="170"/>
      <c r="AA48" s="170"/>
      <c r="AB48" s="185" t="n">
        <f aca="false">SUM(D48,G48,J48,M48)</f>
        <v>9254551</v>
      </c>
      <c r="AC48" s="185" t="n">
        <f aca="false">SUM(E48,H48,K48,N48)</f>
        <v>9988907</v>
      </c>
      <c r="AD48" s="185" t="n">
        <f aca="false">SUM(F48,I48,L48,O48)</f>
        <v>9413441</v>
      </c>
      <c r="AE48" s="170" t="n">
        <v>905500</v>
      </c>
      <c r="AF48" s="170" t="n">
        <v>2050883</v>
      </c>
      <c r="AG48" s="170" t="n">
        <v>1589719</v>
      </c>
      <c r="AH48" s="170" t="n">
        <v>394865</v>
      </c>
      <c r="AI48" s="170" t="n">
        <v>378865</v>
      </c>
      <c r="AJ48" s="170" t="n">
        <v>213409</v>
      </c>
      <c r="AK48" s="170" t="n">
        <v>23500</v>
      </c>
      <c r="AL48" s="170" t="n">
        <v>40169</v>
      </c>
      <c r="AM48" s="170" t="n">
        <v>24169</v>
      </c>
      <c r="AN48" s="185" t="n">
        <f aca="false">SUM(AK48,AH48,AE48)</f>
        <v>1323865</v>
      </c>
      <c r="AO48" s="185" t="n">
        <f aca="false">SUM(AL48,AI48,AF48)</f>
        <v>2469917</v>
      </c>
      <c r="AP48" s="185" t="n">
        <f aca="false">SUM(AM48,AJ48,AG48)</f>
        <v>1827297</v>
      </c>
      <c r="AQ48" s="186" t="n">
        <v>104356</v>
      </c>
      <c r="AR48" s="186" t="n">
        <v>129084</v>
      </c>
      <c r="AS48" s="186" t="n">
        <v>127801</v>
      </c>
      <c r="AT48" s="186"/>
      <c r="AU48" s="186"/>
      <c r="AV48" s="186"/>
      <c r="AW48" s="186"/>
      <c r="AX48" s="186"/>
      <c r="AY48" s="215" t="n">
        <v>722</v>
      </c>
      <c r="AZ48" s="215"/>
      <c r="BA48" s="186" t="n">
        <v>-155171</v>
      </c>
      <c r="BB48" s="187" t="n">
        <f aca="false">AW48+AT48+AQ48+AN48+AB48</f>
        <v>10682772</v>
      </c>
      <c r="BC48" s="187" t="n">
        <f aca="false">AX48+AU48+AR48+AO48+AC48</f>
        <v>12587908</v>
      </c>
      <c r="BD48" s="187" t="n">
        <f aca="false">AY48+AV48+AS48+AP48+AD48+BA48+AZ48</f>
        <v>11214090</v>
      </c>
    </row>
    <row r="49" customFormat="false" ht="12.75" hidden="false" customHeight="false" outlineLevel="0" collapsed="false">
      <c r="A49" s="189"/>
      <c r="B49" s="216" t="s">
        <v>120</v>
      </c>
      <c r="C49" s="140" t="s">
        <v>121</v>
      </c>
      <c r="D49" s="190" t="n">
        <v>231263</v>
      </c>
      <c r="E49" s="190" t="n">
        <v>243901</v>
      </c>
      <c r="F49" s="190" t="n">
        <v>211499</v>
      </c>
      <c r="G49" s="190" t="n">
        <v>76953</v>
      </c>
      <c r="H49" s="190" t="n">
        <v>78104</v>
      </c>
      <c r="I49" s="190" t="n">
        <v>69085</v>
      </c>
      <c r="J49" s="190" t="n">
        <v>151153</v>
      </c>
      <c r="K49" s="190" t="n">
        <v>162960</v>
      </c>
      <c r="L49" s="190" t="n">
        <v>142488</v>
      </c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6" t="n">
        <f aca="false">SUM(M49,J49,G49,D49)</f>
        <v>459369</v>
      </c>
      <c r="AC49" s="196" t="n">
        <f aca="false">SUM(N49,K49,H49,E49)</f>
        <v>484965</v>
      </c>
      <c r="AD49" s="196" t="n">
        <f aca="false">SUM(O49,L49,I49,F49)</f>
        <v>423072</v>
      </c>
      <c r="AE49" s="190" t="n">
        <v>14349</v>
      </c>
      <c r="AF49" s="190" t="n">
        <v>21849</v>
      </c>
      <c r="AG49" s="190" t="n">
        <v>12151</v>
      </c>
      <c r="AH49" s="190" t="n">
        <v>15155</v>
      </c>
      <c r="AI49" s="190" t="n">
        <v>21653</v>
      </c>
      <c r="AJ49" s="190" t="n">
        <v>4156</v>
      </c>
      <c r="AK49" s="190"/>
      <c r="AL49" s="190"/>
      <c r="AM49" s="190"/>
      <c r="AN49" s="196" t="n">
        <f aca="false">SUM(AK49,AH49,AE49)</f>
        <v>29504</v>
      </c>
      <c r="AO49" s="196" t="n">
        <f aca="false">SUM(AL49,AI49,AF49)</f>
        <v>43502</v>
      </c>
      <c r="AP49" s="196" t="n">
        <f aca="false">SUM(AM49,AJ49,AG49)</f>
        <v>16307</v>
      </c>
      <c r="AQ49" s="186"/>
      <c r="AR49" s="186"/>
      <c r="AS49" s="186"/>
      <c r="AT49" s="191"/>
      <c r="AU49" s="191"/>
      <c r="AV49" s="191"/>
      <c r="AW49" s="191"/>
      <c r="AX49" s="191"/>
      <c r="AY49" s="191"/>
      <c r="AZ49" s="191"/>
      <c r="BA49" s="191" t="n">
        <v>1414</v>
      </c>
      <c r="BB49" s="188" t="n">
        <f aca="false">AW49+AT49+AQ49+AN49+AB49</f>
        <v>488873</v>
      </c>
      <c r="BC49" s="188" t="n">
        <f aca="false">AX49+AU49+AR49+AO49+AC49</f>
        <v>528467</v>
      </c>
      <c r="BD49" s="188" t="n">
        <f aca="false">AY49+AV49+AS49+AP49+AD49+BA49+AZ49</f>
        <v>440793</v>
      </c>
    </row>
    <row r="50" customFormat="false" ht="13.5" hidden="false" customHeight="false" outlineLevel="0" collapsed="false">
      <c r="A50" s="172" t="s">
        <v>79</v>
      </c>
      <c r="B50" s="217"/>
      <c r="C50" s="218" t="s">
        <v>122</v>
      </c>
      <c r="D50" s="174" t="n">
        <f aca="false">SUM(D48:D49)</f>
        <v>3694800</v>
      </c>
      <c r="E50" s="174" t="n">
        <f aca="false">SUM(E48:E49)</f>
        <v>3795537</v>
      </c>
      <c r="F50" s="174" t="n">
        <f aca="false">SUM(F48:F49)</f>
        <v>3404210</v>
      </c>
      <c r="G50" s="174" t="n">
        <f aca="false">SUM(G48:G49)</f>
        <v>1188241</v>
      </c>
      <c r="H50" s="174" t="n">
        <f aca="false">SUM(H48:H49)</f>
        <v>1212285</v>
      </c>
      <c r="I50" s="174" t="n">
        <f aca="false">SUM(I48:I49)</f>
        <v>1109335</v>
      </c>
      <c r="J50" s="174" t="n">
        <f aca="false">SUM(J48:J49)</f>
        <v>4796211</v>
      </c>
      <c r="K50" s="174" t="n">
        <f aca="false">SUM(K48:K49)</f>
        <v>5406517</v>
      </c>
      <c r="L50" s="174" t="n">
        <f aca="false">SUM(L48:L49)</f>
        <v>5268795</v>
      </c>
      <c r="M50" s="174" t="n">
        <f aca="false">SUM(M48:M49)</f>
        <v>34668</v>
      </c>
      <c r="N50" s="174" t="n">
        <f aca="false">SUM(N48:N49)</f>
        <v>59533</v>
      </c>
      <c r="O50" s="174" t="n">
        <f aca="false">SUM(O48:O49)</f>
        <v>54173</v>
      </c>
      <c r="P50" s="174" t="n">
        <v>32698</v>
      </c>
      <c r="Q50" s="174" t="n">
        <v>47563</v>
      </c>
      <c r="R50" s="174" t="n">
        <v>39128</v>
      </c>
      <c r="S50" s="174" t="n">
        <v>0</v>
      </c>
      <c r="T50" s="174" t="n">
        <v>0</v>
      </c>
      <c r="U50" s="174" t="n">
        <v>0</v>
      </c>
      <c r="V50" s="174" t="n">
        <v>1970</v>
      </c>
      <c r="W50" s="174" t="n">
        <v>11970</v>
      </c>
      <c r="X50" s="174" t="n">
        <v>15045</v>
      </c>
      <c r="Y50" s="174" t="n">
        <v>0</v>
      </c>
      <c r="Z50" s="174" t="n">
        <v>0</v>
      </c>
      <c r="AA50" s="174" t="n">
        <v>0</v>
      </c>
      <c r="AB50" s="175" t="n">
        <f aca="false">SUM(AB48:AB49)</f>
        <v>9713920</v>
      </c>
      <c r="AC50" s="175" t="n">
        <f aca="false">SUM(AC48:AC49)</f>
        <v>10473872</v>
      </c>
      <c r="AD50" s="175" t="n">
        <f aca="false">SUM(AD48:AD49)</f>
        <v>9836513</v>
      </c>
      <c r="AE50" s="174" t="n">
        <f aca="false">SUM(AE48:AE49)</f>
        <v>919849</v>
      </c>
      <c r="AF50" s="174" t="n">
        <f aca="false">SUM(AF48:AF49)</f>
        <v>2072732</v>
      </c>
      <c r="AG50" s="174" t="n">
        <f aca="false">SUM(AG48:AG49)</f>
        <v>1601870</v>
      </c>
      <c r="AH50" s="174" t="n">
        <f aca="false">SUM(AH48:AH49)</f>
        <v>410020</v>
      </c>
      <c r="AI50" s="174" t="n">
        <f aca="false">SUM(AI48:AI49)</f>
        <v>400518</v>
      </c>
      <c r="AJ50" s="174" t="n">
        <f aca="false">SUM(AJ48:AJ49)</f>
        <v>217565</v>
      </c>
      <c r="AK50" s="174" t="n">
        <f aca="false">SUM(AK48:AK49)</f>
        <v>23500</v>
      </c>
      <c r="AL50" s="174" t="n">
        <f aca="false">SUM(AL48:AL49)</f>
        <v>40169</v>
      </c>
      <c r="AM50" s="174" t="n">
        <f aca="false">SUM(AM48:AM49)</f>
        <v>24169</v>
      </c>
      <c r="AN50" s="175" t="n">
        <f aca="false">SUM(AN48:AN49)</f>
        <v>1353369</v>
      </c>
      <c r="AO50" s="175" t="n">
        <f aca="false">SUM(AO48:AO49)</f>
        <v>2513419</v>
      </c>
      <c r="AP50" s="175" t="n">
        <f aca="false">SUM(AP48:AP49)</f>
        <v>1843604</v>
      </c>
      <c r="AQ50" s="174" t="n">
        <f aca="false">SUM(AQ48:AQ49)</f>
        <v>104356</v>
      </c>
      <c r="AR50" s="174" t="n">
        <f aca="false">SUM(AR48:AR49)</f>
        <v>129084</v>
      </c>
      <c r="AS50" s="174" t="n">
        <f aca="false">SUM(AS48:AS49)</f>
        <v>127801</v>
      </c>
      <c r="AT50" s="174" t="n">
        <f aca="false">SUM(AT48:AT49)</f>
        <v>0</v>
      </c>
      <c r="AU50" s="174" t="n">
        <f aca="false">SUM(AU48:AU49)</f>
        <v>0</v>
      </c>
      <c r="AV50" s="174" t="n">
        <f aca="false">SUM(AV48:AV49)</f>
        <v>0</v>
      </c>
      <c r="AW50" s="174" t="n">
        <f aca="false">SUM(AW48:AW49)</f>
        <v>0</v>
      </c>
      <c r="AX50" s="174" t="n">
        <f aca="false">SUM(AX48:AX49)</f>
        <v>0</v>
      </c>
      <c r="AY50" s="174" t="n">
        <f aca="false">SUM(AY48:AY49)</f>
        <v>722</v>
      </c>
      <c r="AZ50" s="174" t="n">
        <f aca="false">SUM(AZ48:AZ49)</f>
        <v>0</v>
      </c>
      <c r="BA50" s="174" t="n">
        <f aca="false">SUM(BA48:BA49)</f>
        <v>-153757</v>
      </c>
      <c r="BB50" s="176" t="n">
        <f aca="false">AW50+AT50+AQ50+AN50+AB50</f>
        <v>11171645</v>
      </c>
      <c r="BC50" s="176" t="n">
        <f aca="false">AX50+AU50+AR50+AO50+AC50</f>
        <v>13116375</v>
      </c>
      <c r="BD50" s="176" t="n">
        <f aca="false">AY50+AV50+AS50+AP50+AD50+BA50+AZ50</f>
        <v>11654883</v>
      </c>
    </row>
    <row r="51" customFormat="false" ht="14.25" hidden="false" customHeight="false" outlineLevel="0" collapsed="false">
      <c r="A51" s="207"/>
      <c r="B51" s="208"/>
      <c r="C51" s="209" t="s">
        <v>123</v>
      </c>
      <c r="D51" s="181" t="n">
        <f aca="false">D8+D46+D47+D50</f>
        <v>7836953</v>
      </c>
      <c r="E51" s="181" t="n">
        <f aca="false">E8+E46+E47+E50</f>
        <v>8096633</v>
      </c>
      <c r="F51" s="181" t="n">
        <f aca="false">F8+F46+F47+F50</f>
        <v>7558433</v>
      </c>
      <c r="G51" s="181" t="n">
        <f aca="false">G8+G46+G47+G50</f>
        <v>2492459</v>
      </c>
      <c r="H51" s="181" t="n">
        <f aca="false">H8+H46+H47+H50</f>
        <v>2562793</v>
      </c>
      <c r="I51" s="181" t="n">
        <f aca="false">I8+I46+I47+I50</f>
        <v>2414394</v>
      </c>
      <c r="J51" s="181" t="n">
        <f aca="false">J8+J46+J47+J50</f>
        <v>6577643</v>
      </c>
      <c r="K51" s="181" t="n">
        <f aca="false">K8+K46+K47+K50</f>
        <v>7776594</v>
      </c>
      <c r="L51" s="181" t="n">
        <f aca="false">L8+L46+L47+L50</f>
        <v>7469465</v>
      </c>
      <c r="M51" s="181" t="n">
        <f aca="false">M8+M46+M47+M50</f>
        <v>334949</v>
      </c>
      <c r="N51" s="181" t="n">
        <f aca="false">N8+N46+N47+N50</f>
        <v>480271</v>
      </c>
      <c r="O51" s="181" t="n">
        <f aca="false">O8+O46+O47+O50</f>
        <v>451553</v>
      </c>
      <c r="P51" s="181" t="n">
        <v>86907</v>
      </c>
      <c r="Q51" s="181" t="n">
        <v>203357</v>
      </c>
      <c r="R51" s="181" t="n">
        <v>183453</v>
      </c>
      <c r="S51" s="181" t="n">
        <v>159455</v>
      </c>
      <c r="T51" s="181" t="n">
        <v>169206</v>
      </c>
      <c r="U51" s="181" t="n">
        <v>163561</v>
      </c>
      <c r="V51" s="181" t="n">
        <v>1970</v>
      </c>
      <c r="W51" s="181" t="n">
        <v>11970</v>
      </c>
      <c r="X51" s="181" t="n">
        <v>15045</v>
      </c>
      <c r="Y51" s="181" t="n">
        <v>86617</v>
      </c>
      <c r="Z51" s="181" t="n">
        <v>95738</v>
      </c>
      <c r="AA51" s="181" t="n">
        <v>89494</v>
      </c>
      <c r="AB51" s="180" t="n">
        <f aca="false">SUM(AB50,AB47,AB46,AB8)</f>
        <v>17242004</v>
      </c>
      <c r="AC51" s="180" t="n">
        <f aca="false">SUM(AC50,AC47,AC46,AC8)</f>
        <v>18916291</v>
      </c>
      <c r="AD51" s="180" t="n">
        <f aca="false">SUM(AD50,AD47,AD46,AD8)</f>
        <v>17893845</v>
      </c>
      <c r="AE51" s="181" t="n">
        <f aca="false">AE8+AE46+AE47+AE50</f>
        <v>3512987</v>
      </c>
      <c r="AF51" s="181" t="n">
        <f aca="false">AF8+AF46+AF47+AF50</f>
        <v>4977967</v>
      </c>
      <c r="AG51" s="181" t="n">
        <f aca="false">AG8+AG46+AG47+AG50</f>
        <v>3308511</v>
      </c>
      <c r="AH51" s="181" t="n">
        <f aca="false">AH8+AH46+AH47+AH50</f>
        <v>562920</v>
      </c>
      <c r="AI51" s="181" t="n">
        <f aca="false">AI8+AI46+AI47+AI50</f>
        <v>586602</v>
      </c>
      <c r="AJ51" s="181" t="n">
        <f aca="false">AJ8+AJ46+AJ47+AJ50</f>
        <v>382796</v>
      </c>
      <c r="AK51" s="181" t="n">
        <f aca="false">AK8+AK46+AK47+AK50</f>
        <v>44539</v>
      </c>
      <c r="AL51" s="181" t="n">
        <f aca="false">AL8+AL46+AL47+AL50</f>
        <v>65696</v>
      </c>
      <c r="AM51" s="181" t="n">
        <f aca="false">AM8+AM46+AM47+AM50</f>
        <v>41922</v>
      </c>
      <c r="AN51" s="202" t="n">
        <f aca="false">SUM(AN50,AN47,AN46,AN8)</f>
        <v>4120446</v>
      </c>
      <c r="AO51" s="202" t="n">
        <f aca="false">SUM(AO50,AO47,AO46,AO8)</f>
        <v>5630265</v>
      </c>
      <c r="AP51" s="202" t="n">
        <f aca="false">SUM(AP50,AP47,AP46,AP8)</f>
        <v>3733229</v>
      </c>
      <c r="AQ51" s="197" t="n">
        <f aca="false">AQ50+AQ47+AQ46+AQ8</f>
        <v>108756</v>
      </c>
      <c r="AR51" s="197" t="n">
        <f aca="false">AR50+AR47+AR46+AR8</f>
        <v>999785</v>
      </c>
      <c r="AS51" s="197" t="n">
        <f aca="false">AS50+AS47+AS46+AS8</f>
        <v>991401</v>
      </c>
      <c r="AT51" s="197" t="n">
        <f aca="false">AT50+AT47+AT46+AT8</f>
        <v>111856</v>
      </c>
      <c r="AU51" s="197" t="n">
        <f aca="false">AU50+AU47+AU46+AU8</f>
        <v>142563</v>
      </c>
      <c r="AV51" s="197" t="n">
        <f aca="false">AV50+AV47+AV46+AV8</f>
        <v>142562</v>
      </c>
      <c r="AW51" s="197" t="n">
        <f aca="false">AW50+AW47+AW46+AW8</f>
        <v>39857</v>
      </c>
      <c r="AX51" s="197" t="n">
        <f aca="false">AX50+AX47+AX46+AX8</f>
        <v>204675</v>
      </c>
      <c r="AY51" s="197" t="n">
        <f aca="false">AY50+AY47+AY46+AY8</f>
        <v>1418</v>
      </c>
      <c r="AZ51" s="197" t="n">
        <f aca="false">AZ50+AZ47+AZ46+AZ8</f>
        <v>182528</v>
      </c>
      <c r="BA51" s="197" t="n">
        <f aca="false">BA50+BA47+BA46+BA8</f>
        <v>-142167</v>
      </c>
      <c r="BB51" s="204" t="n">
        <f aca="false">AW51+AT51+AQ51+AN51+AB51</f>
        <v>21622919</v>
      </c>
      <c r="BC51" s="204" t="n">
        <f aca="false">AX51+AU51+AR51+AO51+AC51</f>
        <v>25893579</v>
      </c>
      <c r="BD51" s="204" t="n">
        <f aca="false">AY51+AV51+AS51+AP51+AD51+BA51+AZ51</f>
        <v>22802816</v>
      </c>
    </row>
    <row r="52" customFormat="false" ht="12.75" hidden="false" customHeight="false" outlineLevel="0" collapsed="false">
      <c r="A52" s="137" t="s">
        <v>145</v>
      </c>
      <c r="AB52" s="142" t="n">
        <f aca="false">AB51-33600</f>
        <v>17208404</v>
      </c>
      <c r="AC52" s="142" t="n">
        <f aca="false">AC51-138518</f>
        <v>18777773</v>
      </c>
      <c r="AD52" s="142" t="n">
        <f aca="false">AD51-123668</f>
        <v>17770177</v>
      </c>
      <c r="AN52" s="219" t="n">
        <f aca="false">AN51+33600</f>
        <v>4154046</v>
      </c>
      <c r="AO52" s="219" t="n">
        <f aca="false">AO51+138518</f>
        <v>5768783</v>
      </c>
      <c r="AP52" s="219" t="n">
        <f aca="false">AP51+123668</f>
        <v>3856897</v>
      </c>
      <c r="AQ52" s="142"/>
      <c r="AR52" s="142"/>
      <c r="AS52" s="142"/>
      <c r="AT52" s="144"/>
      <c r="AU52" s="144"/>
      <c r="AV52" s="144"/>
      <c r="AW52" s="144"/>
      <c r="AX52" s="144"/>
      <c r="AY52" s="144"/>
      <c r="AZ52" s="144"/>
      <c r="BA52" s="144"/>
      <c r="BB52" s="142"/>
      <c r="BD52" s="140"/>
    </row>
    <row r="53" customFormat="false" ht="12.75" hidden="false" customHeight="false" outlineLevel="0" collapsed="false">
      <c r="AW53" s="139"/>
      <c r="AX53" s="139"/>
      <c r="AY53" s="139"/>
      <c r="AZ53" s="139"/>
      <c r="BA53" s="139"/>
      <c r="BD53" s="140"/>
    </row>
    <row r="54" customFormat="false" ht="12.75" hidden="false" customHeight="false" outlineLevel="0" collapsed="false">
      <c r="AW54" s="139"/>
      <c r="AX54" s="139"/>
      <c r="AY54" s="139"/>
      <c r="AZ54" s="139"/>
      <c r="BA54" s="139"/>
      <c r="BD54" s="140"/>
    </row>
    <row r="55" customFormat="false" ht="12.75" hidden="false" customHeight="false" outlineLevel="0" collapsed="false">
      <c r="BD55" s="140"/>
    </row>
  </sheetData>
  <mergeCells count="17">
    <mergeCell ref="D3:F5"/>
    <mergeCell ref="G3:I5"/>
    <mergeCell ref="J3:L5"/>
    <mergeCell ref="M3:O5"/>
    <mergeCell ref="P3:R5"/>
    <mergeCell ref="S3:U5"/>
    <mergeCell ref="V3:X5"/>
    <mergeCell ref="Y3:AA5"/>
    <mergeCell ref="AB3:AD5"/>
    <mergeCell ref="AE3:AG5"/>
    <mergeCell ref="AH3:AJ5"/>
    <mergeCell ref="AK3:AM5"/>
    <mergeCell ref="AN3:AP5"/>
    <mergeCell ref="AQ3:AS5"/>
    <mergeCell ref="AT3:AV5"/>
    <mergeCell ref="AW3:AY5"/>
    <mergeCell ref="BB3:BD5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1/B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3.56"/>
    <col collapsed="false" customWidth="true" hidden="false" outlineLevel="0" max="4" min="2" style="5" width="9.85"/>
    <col collapsed="false" customWidth="true" hidden="false" outlineLevel="0" max="5" min="5" style="5" width="9.99"/>
    <col collapsed="false" customWidth="true" hidden="false" outlineLevel="0" max="6" min="6" style="5" width="9.85"/>
    <col collapsed="false" customWidth="true" hidden="false" outlineLevel="0" max="7" min="7" style="5" width="10.85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220" t="s">
        <v>146</v>
      </c>
      <c r="B1" s="220"/>
      <c r="C1" s="220"/>
      <c r="D1" s="220"/>
      <c r="E1" s="221"/>
      <c r="F1" s="221"/>
      <c r="G1" s="221"/>
    </row>
    <row r="2" customFormat="false" ht="15" hidden="false" customHeight="true" outlineLevel="0" collapsed="false">
      <c r="A2" s="220" t="s">
        <v>147</v>
      </c>
      <c r="B2" s="220"/>
      <c r="C2" s="220"/>
      <c r="D2" s="220"/>
      <c r="E2" s="221"/>
      <c r="F2" s="221"/>
      <c r="G2" s="221"/>
    </row>
    <row r="3" customFormat="false" ht="15" hidden="false" customHeight="true" outlineLevel="0" collapsed="false">
      <c r="A3" s="222" t="s">
        <v>148</v>
      </c>
      <c r="B3" s="15"/>
      <c r="C3" s="15"/>
      <c r="D3" s="15"/>
    </row>
    <row r="4" customFormat="false" ht="15" hidden="false" customHeight="true" outlineLevel="0" collapsed="false">
      <c r="A4" s="223"/>
      <c r="B4" s="15"/>
      <c r="C4" s="15"/>
      <c r="D4" s="17" t="s">
        <v>2</v>
      </c>
      <c r="E4" s="15"/>
      <c r="F4" s="15"/>
    </row>
    <row r="5" customFormat="false" ht="11.25" hidden="false" customHeight="true" outlineLevel="0" collapsed="false">
      <c r="A5" s="19"/>
      <c r="B5" s="19"/>
      <c r="C5" s="20"/>
      <c r="D5" s="19"/>
      <c r="E5" s="15"/>
      <c r="F5" s="15"/>
    </row>
    <row r="6" customFormat="false" ht="13.5" hidden="false" customHeight="true" outlineLevel="0" collapsed="false">
      <c r="A6" s="41" t="s">
        <v>149</v>
      </c>
      <c r="B6" s="43" t="s">
        <v>39</v>
      </c>
      <c r="C6" s="53" t="s">
        <v>40</v>
      </c>
      <c r="D6" s="224" t="s">
        <v>41</v>
      </c>
    </row>
    <row r="7" customFormat="false" ht="13.5" hidden="false" customHeight="true" outlineLevel="0" collapsed="false">
      <c r="A7" s="63"/>
      <c r="B7" s="65" t="s">
        <v>42</v>
      </c>
      <c r="C7" s="225" t="s">
        <v>42</v>
      </c>
      <c r="D7" s="66" t="s">
        <v>43</v>
      </c>
    </row>
    <row r="8" customFormat="false" ht="15" hidden="false" customHeight="true" outlineLevel="0" collapsed="false">
      <c r="A8" s="41" t="s">
        <v>150</v>
      </c>
      <c r="B8" s="63" t="n">
        <v>1300</v>
      </c>
      <c r="C8" s="63" t="n">
        <v>5649</v>
      </c>
      <c r="D8" s="63" t="n">
        <v>0</v>
      </c>
    </row>
    <row r="9" customFormat="false" ht="15" hidden="false" customHeight="true" outlineLevel="0" collapsed="false">
      <c r="A9" s="20" t="s">
        <v>151</v>
      </c>
      <c r="B9" s="19"/>
      <c r="C9" s="19"/>
      <c r="D9" s="19"/>
    </row>
    <row r="10" customFormat="false" ht="15" hidden="false" customHeight="true" outlineLevel="0" collapsed="false">
      <c r="A10" s="63" t="s">
        <v>152</v>
      </c>
      <c r="B10" s="63" t="n">
        <v>2390610</v>
      </c>
      <c r="C10" s="63" t="n">
        <v>2490610</v>
      </c>
      <c r="D10" s="226" t="n">
        <v>1512598</v>
      </c>
    </row>
    <row r="11" customFormat="false" ht="15" hidden="false" customHeight="true" outlineLevel="0" collapsed="false">
      <c r="A11" s="227" t="s">
        <v>153</v>
      </c>
      <c r="B11" s="100" t="n">
        <v>37500</v>
      </c>
      <c r="C11" s="100" t="n">
        <v>38169</v>
      </c>
      <c r="D11" s="82" t="n">
        <v>38169</v>
      </c>
    </row>
    <row r="12" customFormat="false" ht="15" hidden="false" customHeight="true" outlineLevel="0" collapsed="false">
      <c r="A12" s="227" t="s">
        <v>154</v>
      </c>
      <c r="B12" s="100" t="n">
        <v>8132</v>
      </c>
      <c r="C12" s="100" t="n">
        <v>6000</v>
      </c>
      <c r="D12" s="82" t="n">
        <v>6000</v>
      </c>
    </row>
    <row r="13" customFormat="false" ht="27.75" hidden="false" customHeight="true" outlineLevel="0" collapsed="false">
      <c r="A13" s="228" t="s">
        <v>155</v>
      </c>
      <c r="B13" s="63" t="n">
        <v>10000</v>
      </c>
      <c r="C13" s="100" t="n">
        <v>0</v>
      </c>
      <c r="D13" s="100"/>
    </row>
    <row r="14" customFormat="false" ht="39.75" hidden="false" customHeight="true" outlineLevel="0" collapsed="false">
      <c r="A14" s="228" t="s">
        <v>156</v>
      </c>
      <c r="B14" s="63"/>
      <c r="C14" s="63" t="n">
        <v>313</v>
      </c>
      <c r="D14" s="63"/>
    </row>
    <row r="15" customFormat="false" ht="24.75" hidden="false" customHeight="true" outlineLevel="0" collapsed="false">
      <c r="A15" s="228" t="s">
        <v>157</v>
      </c>
      <c r="B15" s="63"/>
      <c r="C15" s="63" t="n">
        <v>36000</v>
      </c>
      <c r="D15" s="63"/>
    </row>
    <row r="16" customFormat="false" ht="15" hidden="false" customHeight="true" outlineLevel="0" collapsed="false">
      <c r="A16" s="228" t="s">
        <v>158</v>
      </c>
      <c r="B16" s="63"/>
      <c r="C16" s="63" t="n">
        <v>1057</v>
      </c>
      <c r="D16" s="226" t="n">
        <v>1057</v>
      </c>
    </row>
    <row r="17" customFormat="false" ht="15" hidden="false" customHeight="true" outlineLevel="0" collapsed="false">
      <c r="A17" s="228" t="s">
        <v>159</v>
      </c>
      <c r="B17" s="63"/>
      <c r="C17" s="63" t="n">
        <v>504</v>
      </c>
      <c r="D17" s="226" t="n">
        <v>504</v>
      </c>
    </row>
    <row r="18" customFormat="false" ht="15" hidden="false" customHeight="true" outlineLevel="0" collapsed="false">
      <c r="A18" s="228" t="s">
        <v>160</v>
      </c>
      <c r="B18" s="63"/>
      <c r="C18" s="63" t="n">
        <v>0</v>
      </c>
      <c r="D18" s="226" t="n">
        <v>0</v>
      </c>
    </row>
    <row r="19" customFormat="false" ht="15" hidden="false" customHeight="true" outlineLevel="0" collapsed="false">
      <c r="A19" s="228" t="s">
        <v>161</v>
      </c>
      <c r="B19" s="63"/>
      <c r="C19" s="63" t="n">
        <v>2568</v>
      </c>
      <c r="D19" s="226" t="n">
        <v>2568</v>
      </c>
    </row>
    <row r="20" customFormat="false" ht="15" hidden="false" customHeight="true" outlineLevel="0" collapsed="false">
      <c r="A20" s="228" t="s">
        <v>162</v>
      </c>
      <c r="B20" s="63"/>
      <c r="C20" s="63" t="n">
        <v>7000</v>
      </c>
      <c r="D20" s="226"/>
    </row>
    <row r="21" customFormat="false" ht="15" hidden="false" customHeight="true" outlineLevel="0" collapsed="false">
      <c r="A21" s="229" t="s">
        <v>163</v>
      </c>
      <c r="B21" s="63"/>
      <c r="C21" s="63" t="n">
        <v>20</v>
      </c>
      <c r="D21" s="226" t="n">
        <v>20</v>
      </c>
    </row>
    <row r="22" customFormat="false" ht="25.5" hidden="false" customHeight="true" outlineLevel="0" collapsed="false">
      <c r="A22" s="230" t="s">
        <v>164</v>
      </c>
      <c r="B22" s="63"/>
      <c r="C22" s="63" t="n">
        <v>1891</v>
      </c>
      <c r="D22" s="226" t="n">
        <v>1891</v>
      </c>
    </row>
    <row r="23" customFormat="false" ht="15" hidden="false" customHeight="true" outlineLevel="0" collapsed="false">
      <c r="A23" s="230" t="s">
        <v>165</v>
      </c>
      <c r="B23" s="63"/>
      <c r="C23" s="63" t="n">
        <v>3289</v>
      </c>
      <c r="D23" s="226" t="n">
        <v>3289</v>
      </c>
    </row>
    <row r="24" customFormat="false" ht="15" hidden="false" customHeight="true" outlineLevel="0" collapsed="false">
      <c r="A24" s="230" t="s">
        <v>166</v>
      </c>
      <c r="B24" s="63"/>
      <c r="C24" s="63" t="n">
        <v>37635</v>
      </c>
      <c r="D24" s="226" t="n">
        <v>37635</v>
      </c>
    </row>
    <row r="25" customFormat="false" ht="15" hidden="false" customHeight="true" outlineLevel="0" collapsed="false">
      <c r="A25" s="227" t="s">
        <v>167</v>
      </c>
      <c r="B25" s="63"/>
      <c r="C25" s="63" t="n">
        <v>1799</v>
      </c>
      <c r="D25" s="63" t="n">
        <v>1798</v>
      </c>
    </row>
    <row r="26" customFormat="false" ht="15" hidden="false" customHeight="true" outlineLevel="0" collapsed="false">
      <c r="A26" s="231" t="s">
        <v>168</v>
      </c>
      <c r="B26" s="231" t="n">
        <f aca="false">SUM(B8:B25)</f>
        <v>2447542</v>
      </c>
      <c r="C26" s="231" t="n">
        <f aca="false">SUM(C8:C25)</f>
        <v>2632504</v>
      </c>
      <c r="D26" s="232" t="n">
        <f aca="false">SUM(D8:D25)</f>
        <v>1605529</v>
      </c>
    </row>
    <row r="27" customFormat="false" ht="14.25" hidden="false" customHeight="true" outlineLevel="0" collapsed="false"/>
    <row r="28" customFormat="false" ht="12.75" hidden="false" customHeight="true" outlineLevel="0" collapsed="false">
      <c r="A28" s="19"/>
      <c r="B28" s="19"/>
      <c r="C28" s="20"/>
      <c r="D28" s="19"/>
    </row>
    <row r="29" customFormat="false" ht="15" hidden="false" customHeight="true" outlineLevel="0" collapsed="false">
      <c r="A29" s="41" t="s">
        <v>169</v>
      </c>
      <c r="B29" s="43" t="s">
        <v>39</v>
      </c>
      <c r="C29" s="43" t="s">
        <v>40</v>
      </c>
      <c r="D29" s="43" t="s">
        <v>41</v>
      </c>
    </row>
    <row r="30" customFormat="false" ht="15" hidden="false" customHeight="true" outlineLevel="0" collapsed="false">
      <c r="A30" s="63"/>
      <c r="B30" s="65" t="s">
        <v>42</v>
      </c>
      <c r="C30" s="225" t="s">
        <v>42</v>
      </c>
      <c r="D30" s="66" t="s">
        <v>43</v>
      </c>
    </row>
    <row r="31" customFormat="false" ht="12.75" hidden="false" customHeight="false" outlineLevel="0" collapsed="false">
      <c r="A31" s="19" t="s">
        <v>170</v>
      </c>
      <c r="B31" s="227" t="n">
        <v>111570</v>
      </c>
      <c r="C31" s="227" t="n">
        <v>111570</v>
      </c>
      <c r="D31" s="100" t="n">
        <v>97621</v>
      </c>
    </row>
    <row r="32" customFormat="false" ht="12.75" hidden="false" customHeight="false" outlineLevel="0" collapsed="false">
      <c r="A32" s="19" t="s">
        <v>171</v>
      </c>
      <c r="B32" s="227"/>
      <c r="C32" s="227" t="n">
        <v>1500</v>
      </c>
      <c r="D32" s="63" t="n">
        <v>1210</v>
      </c>
    </row>
    <row r="33" customFormat="false" ht="12.75" hidden="false" customHeight="false" outlineLevel="0" collapsed="false">
      <c r="A33" s="19" t="s">
        <v>172</v>
      </c>
      <c r="B33" s="227"/>
      <c r="C33" s="227" t="n">
        <v>2500</v>
      </c>
      <c r="D33" s="63"/>
    </row>
    <row r="34" customFormat="false" ht="25.5" hidden="false" customHeight="false" outlineLevel="0" collapsed="false">
      <c r="A34" s="233" t="s">
        <v>173</v>
      </c>
      <c r="B34" s="227"/>
      <c r="C34" s="227" t="n">
        <v>1000</v>
      </c>
      <c r="D34" s="63" t="n">
        <v>1000</v>
      </c>
    </row>
    <row r="35" customFormat="false" ht="12.75" hidden="false" customHeight="false" outlineLevel="0" collapsed="false">
      <c r="A35" s="83" t="s">
        <v>174</v>
      </c>
      <c r="B35" s="231" t="n">
        <f aca="false">SUM(B31:B34)</f>
        <v>111570</v>
      </c>
      <c r="C35" s="231" t="n">
        <f aca="false">SUM(C31:C34)</f>
        <v>116570</v>
      </c>
      <c r="D35" s="231" t="n">
        <f aca="false">SUM(D31:D34)</f>
        <v>99831</v>
      </c>
    </row>
    <row r="36" customFormat="false" ht="12" hidden="false" customHeight="true" outlineLevel="0" collapsed="false"/>
    <row r="37" customFormat="false" ht="11.25" hidden="false" customHeight="true" outlineLevel="0" collapsed="false">
      <c r="A37" s="19"/>
      <c r="B37" s="19"/>
      <c r="C37" s="20"/>
      <c r="D37" s="19"/>
    </row>
    <row r="38" customFormat="false" ht="12.75" hidden="false" customHeight="false" outlineLevel="0" collapsed="false">
      <c r="A38" s="41" t="s">
        <v>175</v>
      </c>
      <c r="B38" s="43" t="s">
        <v>39</v>
      </c>
      <c r="C38" s="43" t="s">
        <v>40</v>
      </c>
      <c r="D38" s="43" t="s">
        <v>41</v>
      </c>
    </row>
    <row r="39" customFormat="false" ht="12.75" hidden="false" customHeight="false" outlineLevel="0" collapsed="false">
      <c r="A39" s="63"/>
      <c r="B39" s="43" t="s">
        <v>42</v>
      </c>
      <c r="C39" s="225" t="s">
        <v>42</v>
      </c>
      <c r="D39" s="66" t="s">
        <v>43</v>
      </c>
    </row>
    <row r="40" customFormat="false" ht="12.75" hidden="false" customHeight="false" outlineLevel="0" collapsed="false">
      <c r="A40" s="100" t="s">
        <v>176</v>
      </c>
      <c r="B40" s="100" t="n">
        <v>600</v>
      </c>
      <c r="C40" s="100" t="n">
        <v>0</v>
      </c>
      <c r="D40" s="100"/>
    </row>
    <row r="41" customFormat="false" ht="12.75" hidden="false" customHeight="false" outlineLevel="0" collapsed="false">
      <c r="A41" s="42" t="s">
        <v>177</v>
      </c>
      <c r="B41" s="41"/>
      <c r="C41" s="15"/>
      <c r="D41" s="19"/>
    </row>
    <row r="42" customFormat="false" ht="12.75" hidden="false" customHeight="false" outlineLevel="0" collapsed="false">
      <c r="A42" s="227" t="s">
        <v>178</v>
      </c>
      <c r="B42" s="63" t="n">
        <v>4220</v>
      </c>
      <c r="C42" s="12" t="n">
        <v>4220</v>
      </c>
      <c r="D42" s="63"/>
    </row>
    <row r="43" customFormat="false" ht="12.75" hidden="false" customHeight="false" outlineLevel="0" collapsed="false">
      <c r="A43" s="63" t="s">
        <v>179</v>
      </c>
      <c r="B43" s="63" t="n">
        <v>4500</v>
      </c>
      <c r="C43" s="63" t="n">
        <v>4500</v>
      </c>
      <c r="D43" s="63" t="n">
        <v>4500</v>
      </c>
    </row>
    <row r="44" customFormat="false" ht="25.5" hidden="false" customHeight="false" outlineLevel="0" collapsed="false">
      <c r="A44" s="230" t="s">
        <v>180</v>
      </c>
      <c r="B44" s="63" t="n">
        <v>3158</v>
      </c>
      <c r="C44" s="63" t="n">
        <v>2654</v>
      </c>
      <c r="D44" s="63"/>
    </row>
    <row r="45" customFormat="false" ht="12.75" hidden="false" customHeight="false" outlineLevel="0" collapsed="false">
      <c r="A45" s="41" t="s">
        <v>181</v>
      </c>
      <c r="B45" s="41" t="n">
        <v>8561</v>
      </c>
      <c r="C45" s="41" t="n">
        <v>8561</v>
      </c>
      <c r="D45" s="41" t="n">
        <v>8561</v>
      </c>
    </row>
    <row r="46" customFormat="false" ht="12.75" hidden="false" customHeight="false" outlineLevel="0" collapsed="false">
      <c r="A46" s="19" t="s">
        <v>182</v>
      </c>
      <c r="B46" s="19"/>
      <c r="C46" s="19"/>
      <c r="D46" s="19"/>
    </row>
    <row r="47" customFormat="false" ht="12.75" hidden="false" customHeight="false" outlineLevel="0" collapsed="false">
      <c r="A47" s="63" t="s">
        <v>183</v>
      </c>
      <c r="B47" s="63"/>
      <c r="C47" s="63" t="n">
        <v>100</v>
      </c>
      <c r="D47" s="63" t="n">
        <v>100</v>
      </c>
    </row>
    <row r="48" customFormat="false" ht="25.5" hidden="false" customHeight="false" outlineLevel="0" collapsed="false">
      <c r="A48" s="234" t="s">
        <v>184</v>
      </c>
      <c r="B48" s="41"/>
      <c r="C48" s="41" t="n">
        <v>400</v>
      </c>
      <c r="D48" s="41" t="n">
        <v>400</v>
      </c>
    </row>
    <row r="49" customFormat="false" ht="12.75" hidden="false" customHeight="false" outlineLevel="0" collapsed="false">
      <c r="A49" s="19" t="s">
        <v>185</v>
      </c>
      <c r="B49" s="19"/>
      <c r="C49" s="19"/>
      <c r="D49" s="19"/>
    </row>
    <row r="50" customFormat="false" ht="12.75" hidden="false" customHeight="false" outlineLevel="0" collapsed="false">
      <c r="A50" s="63" t="s">
        <v>186</v>
      </c>
      <c r="B50" s="63"/>
      <c r="C50" s="63" t="n">
        <v>100</v>
      </c>
      <c r="D50" s="63" t="n">
        <v>100</v>
      </c>
    </row>
    <row r="51" customFormat="false" ht="12.75" hidden="false" customHeight="false" outlineLevel="0" collapsed="false">
      <c r="A51" s="63" t="s">
        <v>187</v>
      </c>
      <c r="B51" s="63"/>
      <c r="C51" s="63" t="n">
        <v>1200</v>
      </c>
      <c r="D51" s="63" t="n">
        <v>1150</v>
      </c>
    </row>
    <row r="52" customFormat="false" ht="12.75" hidden="false" customHeight="false" outlineLevel="0" collapsed="false">
      <c r="A52" s="100" t="s">
        <v>188</v>
      </c>
      <c r="B52" s="63"/>
      <c r="C52" s="63" t="n">
        <v>500</v>
      </c>
      <c r="D52" s="63" t="n">
        <v>500</v>
      </c>
    </row>
    <row r="53" customFormat="false" ht="12.75" hidden="false" customHeight="false" outlineLevel="0" collapsed="false">
      <c r="A53" s="231" t="s">
        <v>189</v>
      </c>
      <c r="B53" s="231" t="n">
        <f aca="false">SUM(B40,B42,B43,B44,B45)</f>
        <v>21039</v>
      </c>
      <c r="C53" s="231" t="n">
        <f aca="false">SUM(C45:C49,C44,C43,C42,C40)+C50+C51+C52</f>
        <v>22235</v>
      </c>
      <c r="D53" s="231" t="n">
        <f aca="false">SUM(D45:D49,D44,D43,D42,D40)+D50+D51+D52</f>
        <v>15311</v>
      </c>
    </row>
    <row r="54" customFormat="false" ht="13.5" hidden="false" customHeight="true" outlineLevel="0" collapsed="false"/>
    <row r="55" customFormat="false" ht="12.75" hidden="false" customHeight="false" outlineLevel="0" collapsed="false">
      <c r="A55" s="19"/>
      <c r="B55" s="19"/>
      <c r="C55" s="20"/>
      <c r="D55" s="19"/>
    </row>
    <row r="56" customFormat="false" ht="12.75" hidden="false" customHeight="false" outlineLevel="0" collapsed="false">
      <c r="A56" s="41" t="s">
        <v>190</v>
      </c>
      <c r="B56" s="43" t="s">
        <v>39</v>
      </c>
      <c r="C56" s="43" t="s">
        <v>40</v>
      </c>
      <c r="D56" s="43" t="s">
        <v>41</v>
      </c>
    </row>
    <row r="57" customFormat="false" ht="12.75" hidden="false" customHeight="false" outlineLevel="0" collapsed="false">
      <c r="A57" s="63"/>
      <c r="B57" s="43" t="s">
        <v>42</v>
      </c>
      <c r="C57" s="225" t="s">
        <v>42</v>
      </c>
      <c r="D57" s="66" t="s">
        <v>43</v>
      </c>
    </row>
    <row r="58" customFormat="false" ht="12.75" hidden="false" customHeight="false" outlineLevel="0" collapsed="false">
      <c r="A58" s="19" t="s">
        <v>191</v>
      </c>
      <c r="B58" s="19"/>
      <c r="C58" s="19"/>
      <c r="D58" s="19"/>
    </row>
    <row r="59" customFormat="false" ht="12.75" hidden="false" customHeight="false" outlineLevel="0" collapsed="false">
      <c r="A59" s="63" t="s">
        <v>192</v>
      </c>
      <c r="B59" s="63" t="n">
        <v>101856</v>
      </c>
      <c r="C59" s="63" t="n">
        <v>134554</v>
      </c>
      <c r="D59" s="63" t="n">
        <v>125651</v>
      </c>
    </row>
    <row r="60" customFormat="false" ht="12.75" hidden="false" customHeight="false" outlineLevel="0" collapsed="false">
      <c r="A60" s="19" t="s">
        <v>193</v>
      </c>
      <c r="B60" s="235"/>
      <c r="C60" s="19"/>
      <c r="D60" s="19"/>
    </row>
    <row r="61" customFormat="false" ht="12.75" hidden="false" customHeight="false" outlineLevel="0" collapsed="false">
      <c r="A61" s="63" t="s">
        <v>194</v>
      </c>
      <c r="B61" s="227" t="n">
        <v>13600</v>
      </c>
      <c r="C61" s="63" t="n">
        <v>13600</v>
      </c>
      <c r="D61" s="63" t="n">
        <v>11861</v>
      </c>
    </row>
    <row r="62" customFormat="false" ht="25.5" hidden="false" customHeight="false" outlineLevel="0" collapsed="false">
      <c r="A62" s="230" t="s">
        <v>195</v>
      </c>
      <c r="B62" s="227"/>
      <c r="C62" s="63" t="n">
        <v>49944</v>
      </c>
      <c r="D62" s="63" t="n">
        <v>49944</v>
      </c>
    </row>
    <row r="63" customFormat="false" ht="12.75" hidden="false" customHeight="false" outlineLevel="0" collapsed="false">
      <c r="A63" s="83" t="s">
        <v>196</v>
      </c>
      <c r="B63" s="83" t="n">
        <f aca="false">SUM(B61,B59)</f>
        <v>115456</v>
      </c>
      <c r="C63" s="83" t="n">
        <f aca="false">SUM(C61,C59)+C62</f>
        <v>198098</v>
      </c>
      <c r="D63" s="83" t="n">
        <f aca="false">SUM(D61,D59)+D62</f>
        <v>187456</v>
      </c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9"/>
      <c r="B65" s="19"/>
      <c r="C65" s="20"/>
      <c r="D65" s="19"/>
    </row>
    <row r="66" customFormat="false" ht="12.75" hidden="false" customHeight="false" outlineLevel="0" collapsed="false">
      <c r="A66" s="41" t="s">
        <v>197</v>
      </c>
      <c r="B66" s="43" t="s">
        <v>39</v>
      </c>
      <c r="C66" s="43" t="s">
        <v>40</v>
      </c>
      <c r="D66" s="43" t="s">
        <v>41</v>
      </c>
    </row>
    <row r="67" customFormat="false" ht="12.75" hidden="false" customHeight="false" outlineLevel="0" collapsed="false">
      <c r="A67" s="63"/>
      <c r="B67" s="65" t="s">
        <v>42</v>
      </c>
      <c r="C67" s="225" t="s">
        <v>42</v>
      </c>
      <c r="D67" s="66" t="s">
        <v>43</v>
      </c>
    </row>
    <row r="68" customFormat="false" ht="12.75" hidden="false" customHeight="false" outlineLevel="0" collapsed="false">
      <c r="A68" s="19" t="s">
        <v>198</v>
      </c>
      <c r="B68" s="236" t="n">
        <v>30000</v>
      </c>
      <c r="C68" s="236" t="n">
        <v>82983</v>
      </c>
      <c r="D68" s="237" t="n">
        <v>78774</v>
      </c>
    </row>
    <row r="69" customFormat="false" ht="12.75" hidden="false" customHeight="false" outlineLevel="0" collapsed="false">
      <c r="A69" s="76" t="s">
        <v>199</v>
      </c>
      <c r="B69" s="238" t="n">
        <f aca="false">SUM(B68)</f>
        <v>30000</v>
      </c>
      <c r="C69" s="238" t="n">
        <f aca="false">SUM(C68)</f>
        <v>82983</v>
      </c>
      <c r="D69" s="238" t="n">
        <f aca="false">SUM(D68)</f>
        <v>78774</v>
      </c>
    </row>
    <row r="70" customFormat="false" ht="12.75" hidden="false" customHeight="false" outlineLevel="0" collapsed="false">
      <c r="A70" s="14"/>
      <c r="B70" s="239"/>
      <c r="C70" s="239"/>
      <c r="D70" s="239"/>
    </row>
    <row r="71" customFormat="false" ht="12.75" hidden="false" customHeight="false" outlineLevel="0" collapsed="false">
      <c r="A71" s="19"/>
      <c r="B71" s="19"/>
      <c r="C71" s="20"/>
      <c r="D71" s="19"/>
    </row>
    <row r="72" customFormat="false" ht="12.75" hidden="false" customHeight="false" outlineLevel="0" collapsed="false">
      <c r="A72" s="41" t="s">
        <v>200</v>
      </c>
      <c r="B72" s="43" t="s">
        <v>39</v>
      </c>
      <c r="C72" s="43" t="s">
        <v>40</v>
      </c>
      <c r="D72" s="43" t="s">
        <v>41</v>
      </c>
    </row>
    <row r="73" customFormat="false" ht="12.75" hidden="false" customHeight="false" outlineLevel="0" collapsed="false">
      <c r="A73" s="63"/>
      <c r="B73" s="65" t="s">
        <v>42</v>
      </c>
      <c r="C73" s="225" t="s">
        <v>42</v>
      </c>
      <c r="D73" s="240" t="s">
        <v>201</v>
      </c>
    </row>
    <row r="74" customFormat="false" ht="12.75" hidden="false" customHeight="false" outlineLevel="0" collapsed="false">
      <c r="A74" s="19" t="s">
        <v>202</v>
      </c>
      <c r="B74" s="236"/>
      <c r="C74" s="236" t="n">
        <v>58872</v>
      </c>
      <c r="D74" s="237"/>
    </row>
    <row r="75" customFormat="false" ht="12.75" hidden="false" customHeight="false" outlineLevel="0" collapsed="false">
      <c r="A75" s="76" t="s">
        <v>203</v>
      </c>
      <c r="B75" s="238" t="n">
        <f aca="false">SUM(B74)</f>
        <v>0</v>
      </c>
      <c r="C75" s="238" t="n">
        <f aca="false">SUM(C74)</f>
        <v>58872</v>
      </c>
      <c r="D75" s="238" t="n">
        <f aca="false">SUM(D74)</f>
        <v>0</v>
      </c>
    </row>
    <row r="76" customFormat="false" ht="18" hidden="false" customHeight="true" outlineLevel="0" collapsed="false">
      <c r="A76" s="223"/>
      <c r="B76" s="223"/>
      <c r="C76" s="223"/>
      <c r="D76" s="223"/>
      <c r="E76" s="223"/>
      <c r="F76" s="223"/>
      <c r="G76" s="223"/>
    </row>
    <row r="77" customFormat="false" ht="12.75" hidden="false" customHeight="false" outlineLevel="0" collapsed="false">
      <c r="A77" s="19"/>
      <c r="B77" s="19"/>
      <c r="C77" s="20"/>
      <c r="D77" s="19"/>
    </row>
    <row r="78" customFormat="false" ht="12.75" hidden="false" customHeight="false" outlineLevel="0" collapsed="false">
      <c r="A78" s="41" t="s">
        <v>204</v>
      </c>
      <c r="B78" s="43" t="s">
        <v>39</v>
      </c>
      <c r="C78" s="43" t="s">
        <v>40</v>
      </c>
      <c r="D78" s="43" t="s">
        <v>41</v>
      </c>
    </row>
    <row r="79" customFormat="false" ht="12.75" hidden="false" customHeight="false" outlineLevel="0" collapsed="false">
      <c r="A79" s="41"/>
      <c r="B79" s="43" t="s">
        <v>42</v>
      </c>
      <c r="C79" s="225" t="s">
        <v>42</v>
      </c>
      <c r="D79" s="66" t="s">
        <v>43</v>
      </c>
    </row>
    <row r="80" customFormat="false" ht="12.75" hidden="false" customHeight="false" outlineLevel="0" collapsed="false">
      <c r="A80" s="241" t="s">
        <v>205</v>
      </c>
      <c r="B80" s="100" t="n">
        <v>4400</v>
      </c>
      <c r="C80" s="115" t="n">
        <v>10122</v>
      </c>
      <c r="D80" s="242" t="n">
        <v>4000</v>
      </c>
    </row>
    <row r="81" customFormat="false" ht="25.5" hidden="false" customHeight="false" outlineLevel="0" collapsed="false">
      <c r="A81" s="243" t="s">
        <v>206</v>
      </c>
      <c r="B81" s="100"/>
      <c r="C81" s="115" t="n">
        <v>850000</v>
      </c>
      <c r="D81" s="100" t="n">
        <v>850000</v>
      </c>
    </row>
    <row r="82" customFormat="false" ht="12.75" hidden="false" customHeight="false" outlineLevel="0" collapsed="false">
      <c r="A82" s="83" t="s">
        <v>207</v>
      </c>
      <c r="B82" s="83" t="n">
        <f aca="false">SUM(B80:B81)</f>
        <v>4400</v>
      </c>
      <c r="C82" s="83" t="n">
        <f aca="false">SUM(C80:C81)</f>
        <v>860122</v>
      </c>
      <c r="D82" s="83" t="n">
        <f aca="false">SUM(D80:D81)</f>
        <v>854000</v>
      </c>
    </row>
    <row r="83" s="245" customFormat="true" ht="12.75" hidden="false" customHeight="false" outlineLevel="0" collapsed="false">
      <c r="A83" s="244" t="s">
        <v>208</v>
      </c>
      <c r="B83" s="244" t="n">
        <f aca="false">SUM(B82,B69,B63,B53,B35,B26)</f>
        <v>2730007</v>
      </c>
      <c r="C83" s="244" t="n">
        <f aca="false">SUM(C82,C69,C63,C53,C35,C26)+C75</f>
        <v>3971384</v>
      </c>
      <c r="D83" s="244" t="n">
        <f aca="false">SUM(D82,D69,D63,D53,D35,D26)</f>
        <v>2840901</v>
      </c>
    </row>
    <row r="84" s="245" customFormat="true" ht="12.75" hidden="false" customHeight="false" outlineLevel="0" collapsed="false">
      <c r="A84" s="244"/>
      <c r="B84" s="244"/>
      <c r="C84" s="244"/>
      <c r="D84" s="244"/>
    </row>
    <row r="85" customFormat="false" ht="12.75" hidden="false" customHeight="false" outlineLevel="0" collapsed="false">
      <c r="A85" s="15"/>
      <c r="B85" s="15"/>
      <c r="C85" s="15"/>
      <c r="D85" s="15"/>
    </row>
    <row r="86" customFormat="false" ht="12.75" hidden="false" customHeight="false" outlineLevel="0" collapsed="false">
      <c r="A86" s="246" t="s">
        <v>209</v>
      </c>
    </row>
    <row r="88" customFormat="false" ht="12.75" hidden="false" customHeight="false" outlineLevel="0" collapsed="false">
      <c r="A88" s="19"/>
      <c r="B88" s="19"/>
      <c r="C88" s="20"/>
      <c r="D88" s="19"/>
    </row>
    <row r="89" customFormat="false" ht="12.75" hidden="false" customHeight="false" outlineLevel="0" collapsed="false">
      <c r="A89" s="41" t="s">
        <v>210</v>
      </c>
      <c r="B89" s="43" t="s">
        <v>39</v>
      </c>
      <c r="C89" s="43" t="s">
        <v>40</v>
      </c>
      <c r="D89" s="43" t="s">
        <v>41</v>
      </c>
    </row>
    <row r="90" customFormat="false" ht="12.75" hidden="false" customHeight="false" outlineLevel="0" collapsed="false">
      <c r="A90" s="63"/>
      <c r="B90" s="65" t="s">
        <v>42</v>
      </c>
      <c r="C90" s="225" t="s">
        <v>42</v>
      </c>
      <c r="D90" s="66" t="s">
        <v>43</v>
      </c>
    </row>
    <row r="91" customFormat="false" ht="12.75" hidden="false" customHeight="false" outlineLevel="0" collapsed="false">
      <c r="A91" s="19" t="s">
        <v>49</v>
      </c>
      <c r="B91" s="237" t="n">
        <f aca="false">B92+B93</f>
        <v>2000</v>
      </c>
      <c r="C91" s="247" t="n">
        <f aca="false">C92+C93+C95+C94</f>
        <v>7797</v>
      </c>
      <c r="D91" s="237" t="n">
        <f aca="false">D92+D93+D95+D94</f>
        <v>7797</v>
      </c>
    </row>
    <row r="92" customFormat="false" ht="12.75" hidden="false" customHeight="false" outlineLevel="0" collapsed="false">
      <c r="A92" s="248" t="s">
        <v>211</v>
      </c>
      <c r="B92" s="249" t="n">
        <v>1500</v>
      </c>
      <c r="C92" s="17" t="n">
        <v>6800</v>
      </c>
      <c r="D92" s="249" t="n">
        <v>6800</v>
      </c>
    </row>
    <row r="93" customFormat="false" ht="12.75" hidden="false" customHeight="false" outlineLevel="0" collapsed="false">
      <c r="A93" s="41" t="s">
        <v>212</v>
      </c>
      <c r="B93" s="41" t="n">
        <v>500</v>
      </c>
      <c r="C93" s="15" t="n">
        <v>500</v>
      </c>
      <c r="D93" s="41" t="n">
        <v>500</v>
      </c>
    </row>
    <row r="94" customFormat="false" ht="12.75" hidden="false" customHeight="false" outlineLevel="0" collapsed="false">
      <c r="A94" s="41" t="s">
        <v>213</v>
      </c>
      <c r="B94" s="41"/>
      <c r="C94" s="15" t="n">
        <v>302</v>
      </c>
      <c r="D94" s="41" t="n">
        <v>302</v>
      </c>
    </row>
    <row r="95" customFormat="false" ht="12.75" hidden="false" customHeight="false" outlineLevel="0" collapsed="false">
      <c r="A95" s="63" t="s">
        <v>214</v>
      </c>
      <c r="B95" s="63"/>
      <c r="C95" s="15" t="n">
        <v>195</v>
      </c>
      <c r="D95" s="63" t="n">
        <v>195</v>
      </c>
    </row>
    <row r="96" customFormat="false" ht="12.75" hidden="false" customHeight="false" outlineLevel="0" collapsed="false">
      <c r="A96" s="19" t="s">
        <v>215</v>
      </c>
      <c r="B96" s="19"/>
      <c r="C96" s="235"/>
      <c r="D96" s="19"/>
    </row>
    <row r="97" customFormat="false" ht="12.75" hidden="false" customHeight="false" outlineLevel="0" collapsed="false">
      <c r="A97" s="63" t="s">
        <v>216</v>
      </c>
      <c r="B97" s="63"/>
      <c r="C97" s="12" t="n">
        <v>303</v>
      </c>
      <c r="D97" s="63" t="n">
        <v>303</v>
      </c>
    </row>
    <row r="98" customFormat="false" ht="12.75" hidden="false" customHeight="false" outlineLevel="0" collapsed="false">
      <c r="A98" s="42" t="s">
        <v>217</v>
      </c>
      <c r="B98" s="41"/>
      <c r="C98" s="15"/>
      <c r="D98" s="41"/>
    </row>
    <row r="99" customFormat="false" ht="12.75" hidden="false" customHeight="false" outlineLevel="0" collapsed="false">
      <c r="A99" s="227" t="s">
        <v>218</v>
      </c>
      <c r="B99" s="63"/>
      <c r="C99" s="12" t="n">
        <v>5999</v>
      </c>
      <c r="D99" s="63" t="n">
        <v>5999</v>
      </c>
    </row>
    <row r="100" customFormat="false" ht="12.75" hidden="false" customHeight="false" outlineLevel="0" collapsed="false">
      <c r="A100" s="42" t="s">
        <v>219</v>
      </c>
      <c r="B100" s="41"/>
      <c r="C100" s="15"/>
      <c r="D100" s="41"/>
    </row>
    <row r="101" customFormat="false" ht="12.75" hidden="false" customHeight="false" outlineLevel="0" collapsed="false">
      <c r="A101" s="42" t="s">
        <v>220</v>
      </c>
      <c r="B101" s="63"/>
      <c r="C101" s="12" t="n">
        <v>12875</v>
      </c>
      <c r="D101" s="63" t="n">
        <v>554</v>
      </c>
    </row>
    <row r="102" customFormat="false" ht="12.75" hidden="false" customHeight="false" outlineLevel="0" collapsed="false">
      <c r="A102" s="20" t="s">
        <v>221</v>
      </c>
      <c r="B102" s="41"/>
      <c r="C102" s="15"/>
      <c r="D102" s="41"/>
    </row>
    <row r="103" customFormat="false" ht="12.75" hidden="false" customHeight="false" outlineLevel="0" collapsed="false">
      <c r="A103" s="227" t="s">
        <v>222</v>
      </c>
      <c r="B103" s="63" t="n">
        <v>300</v>
      </c>
      <c r="C103" s="12" t="n">
        <v>3700</v>
      </c>
      <c r="D103" s="63" t="n">
        <v>3688</v>
      </c>
    </row>
    <row r="104" customFormat="false" ht="12.75" hidden="false" customHeight="false" outlineLevel="0" collapsed="false">
      <c r="A104" s="41" t="s">
        <v>223</v>
      </c>
      <c r="B104" s="41"/>
      <c r="C104" s="250"/>
      <c r="D104" s="250"/>
    </row>
    <row r="105" customFormat="false" ht="12.75" hidden="false" customHeight="false" outlineLevel="0" collapsed="false">
      <c r="A105" s="63" t="s">
        <v>224</v>
      </c>
      <c r="B105" s="63" t="n">
        <v>2500</v>
      </c>
      <c r="C105" s="251" t="n">
        <v>2388</v>
      </c>
      <c r="D105" s="251" t="n">
        <v>1257</v>
      </c>
    </row>
    <row r="106" customFormat="false" ht="12.75" hidden="false" customHeight="false" outlineLevel="0" collapsed="false">
      <c r="A106" s="41" t="s">
        <v>63</v>
      </c>
      <c r="B106" s="19"/>
      <c r="C106" s="252"/>
      <c r="D106" s="252"/>
    </row>
    <row r="107" customFormat="false" ht="12.75" hidden="false" customHeight="false" outlineLevel="0" collapsed="false">
      <c r="A107" s="63" t="s">
        <v>225</v>
      </c>
      <c r="B107" s="63" t="n">
        <v>150</v>
      </c>
      <c r="C107" s="251" t="n">
        <v>670</v>
      </c>
      <c r="D107" s="251" t="n">
        <v>664</v>
      </c>
    </row>
    <row r="108" customFormat="false" ht="12.75" hidden="false" customHeight="false" outlineLevel="0" collapsed="false">
      <c r="A108" s="41" t="s">
        <v>226</v>
      </c>
      <c r="B108" s="41"/>
      <c r="C108" s="250"/>
      <c r="D108" s="250"/>
    </row>
    <row r="109" customFormat="false" ht="12.75" hidden="false" customHeight="false" outlineLevel="0" collapsed="false">
      <c r="A109" s="41" t="s">
        <v>227</v>
      </c>
      <c r="B109" s="63"/>
      <c r="C109" s="251" t="n">
        <v>366</v>
      </c>
      <c r="D109" s="251" t="n">
        <v>366</v>
      </c>
    </row>
    <row r="110" customFormat="false" ht="12.75" hidden="false" customHeight="false" outlineLevel="0" collapsed="false">
      <c r="A110" s="19" t="s">
        <v>228</v>
      </c>
      <c r="B110" s="41"/>
      <c r="C110" s="250"/>
      <c r="D110" s="250"/>
    </row>
    <row r="111" customFormat="false" ht="12.75" hidden="false" customHeight="false" outlineLevel="0" collapsed="false">
      <c r="A111" s="63" t="s">
        <v>229</v>
      </c>
      <c r="B111" s="63" t="n">
        <v>1000</v>
      </c>
      <c r="C111" s="251" t="n">
        <v>1148</v>
      </c>
      <c r="D111" s="251" t="n">
        <v>1148</v>
      </c>
    </row>
    <row r="112" customFormat="false" ht="12.75" hidden="false" customHeight="false" outlineLevel="0" collapsed="false">
      <c r="A112" s="41" t="s">
        <v>230</v>
      </c>
      <c r="B112" s="41"/>
      <c r="C112" s="250"/>
      <c r="D112" s="250"/>
    </row>
    <row r="113" customFormat="false" ht="12.75" hidden="false" customHeight="false" outlineLevel="0" collapsed="false">
      <c r="A113" s="63" t="s">
        <v>231</v>
      </c>
      <c r="B113" s="63"/>
      <c r="C113" s="251" t="n">
        <v>842</v>
      </c>
      <c r="D113" s="251" t="n">
        <v>839</v>
      </c>
    </row>
    <row r="114" customFormat="false" ht="12.75" hidden="false" customHeight="false" outlineLevel="0" collapsed="false">
      <c r="A114" s="41" t="s">
        <v>232</v>
      </c>
      <c r="B114" s="41"/>
      <c r="C114" s="250"/>
      <c r="D114" s="250"/>
    </row>
    <row r="115" customFormat="false" ht="12.75" hidden="false" customHeight="false" outlineLevel="0" collapsed="false">
      <c r="A115" s="63" t="s">
        <v>233</v>
      </c>
      <c r="B115" s="63" t="n">
        <v>600</v>
      </c>
      <c r="C115" s="251" t="n">
        <v>7236</v>
      </c>
      <c r="D115" s="251" t="n">
        <v>6156</v>
      </c>
    </row>
    <row r="116" customFormat="false" ht="12.75" hidden="false" customHeight="false" outlineLevel="0" collapsed="false">
      <c r="A116" s="41" t="s">
        <v>234</v>
      </c>
      <c r="B116" s="41"/>
      <c r="C116" s="250"/>
      <c r="D116" s="250"/>
    </row>
    <row r="117" customFormat="false" ht="12.75" hidden="false" customHeight="false" outlineLevel="0" collapsed="false">
      <c r="A117" s="63" t="s">
        <v>235</v>
      </c>
      <c r="B117" s="63" t="n">
        <v>400</v>
      </c>
      <c r="C117" s="251" t="n">
        <v>400</v>
      </c>
      <c r="D117" s="251" t="n">
        <v>312</v>
      </c>
    </row>
    <row r="118" customFormat="false" ht="12.75" hidden="false" customHeight="false" outlineLevel="0" collapsed="false">
      <c r="A118" s="41" t="s">
        <v>236</v>
      </c>
      <c r="B118" s="41"/>
      <c r="C118" s="250"/>
      <c r="D118" s="250"/>
    </row>
    <row r="119" customFormat="false" ht="12.75" hidden="false" customHeight="false" outlineLevel="0" collapsed="false">
      <c r="A119" s="63" t="s">
        <v>237</v>
      </c>
      <c r="B119" s="63"/>
      <c r="C119" s="251" t="n">
        <v>10513</v>
      </c>
      <c r="D119" s="251" t="n">
        <v>1029</v>
      </c>
    </row>
    <row r="120" customFormat="false" ht="12.75" hidden="false" customHeight="false" outlineLevel="0" collapsed="false">
      <c r="A120" s="41" t="s">
        <v>238</v>
      </c>
      <c r="B120" s="41"/>
      <c r="C120" s="250"/>
      <c r="D120" s="250"/>
    </row>
    <row r="121" customFormat="false" ht="12.75" hidden="false" customHeight="false" outlineLevel="0" collapsed="false">
      <c r="A121" s="63" t="s">
        <v>239</v>
      </c>
      <c r="B121" s="63"/>
      <c r="C121" s="251" t="n">
        <v>13253</v>
      </c>
      <c r="D121" s="251" t="n">
        <v>11048</v>
      </c>
    </row>
    <row r="122" customFormat="false" ht="12.75" hidden="false" customHeight="false" outlineLevel="0" collapsed="false">
      <c r="A122" s="41" t="s">
        <v>240</v>
      </c>
      <c r="B122" s="41"/>
      <c r="C122" s="250"/>
      <c r="D122" s="250"/>
    </row>
    <row r="123" customFormat="false" ht="24.75" hidden="false" customHeight="true" outlineLevel="0" collapsed="false">
      <c r="A123" s="230" t="s">
        <v>241</v>
      </c>
      <c r="B123" s="63" t="n">
        <v>131564</v>
      </c>
      <c r="C123" s="251" t="n">
        <v>147964</v>
      </c>
      <c r="D123" s="251" t="n">
        <v>16576</v>
      </c>
    </row>
    <row r="124" customFormat="false" ht="12.75" hidden="false" customHeight="false" outlineLevel="0" collapsed="false">
      <c r="A124" s="42" t="s">
        <v>242</v>
      </c>
      <c r="B124" s="41"/>
      <c r="C124" s="250"/>
      <c r="D124" s="250"/>
    </row>
    <row r="125" customFormat="false" ht="12.75" hidden="false" customHeight="false" outlineLevel="0" collapsed="false">
      <c r="A125" s="227" t="s">
        <v>243</v>
      </c>
      <c r="B125" s="63"/>
      <c r="C125" s="251" t="n">
        <v>8759</v>
      </c>
      <c r="D125" s="251" t="n">
        <v>6289</v>
      </c>
    </row>
    <row r="126" customFormat="false" ht="12.75" hidden="false" customHeight="true" outlineLevel="0" collapsed="false">
      <c r="A126" s="253" t="s">
        <v>244</v>
      </c>
      <c r="B126" s="41"/>
      <c r="C126" s="250"/>
      <c r="D126" s="250"/>
    </row>
    <row r="127" customFormat="false" ht="15" hidden="false" customHeight="true" outlineLevel="0" collapsed="false">
      <c r="A127" s="63" t="s">
        <v>245</v>
      </c>
      <c r="B127" s="63" t="n">
        <v>982</v>
      </c>
      <c r="C127" s="251" t="n">
        <v>2572</v>
      </c>
      <c r="D127" s="251" t="n">
        <v>2572</v>
      </c>
    </row>
    <row r="128" customFormat="false" ht="13.5" hidden="false" customHeight="true" outlineLevel="0" collapsed="false">
      <c r="A128" s="41" t="s">
        <v>246</v>
      </c>
      <c r="B128" s="250"/>
      <c r="C128" s="250"/>
      <c r="D128" s="250"/>
    </row>
    <row r="129" customFormat="false" ht="12.75" hidden="false" customHeight="true" outlineLevel="0" collapsed="false">
      <c r="A129" s="63" t="s">
        <v>247</v>
      </c>
      <c r="B129" s="251"/>
      <c r="C129" s="251" t="n">
        <v>1574</v>
      </c>
      <c r="D129" s="251" t="n">
        <v>659</v>
      </c>
    </row>
    <row r="130" customFormat="false" ht="12.75" hidden="false" customHeight="true" outlineLevel="0" collapsed="false">
      <c r="A130" s="41" t="s">
        <v>248</v>
      </c>
      <c r="B130" s="250"/>
      <c r="C130" s="250"/>
      <c r="D130" s="250"/>
    </row>
    <row r="131" customFormat="false" ht="12.75" hidden="false" customHeight="true" outlineLevel="0" collapsed="false">
      <c r="A131" s="63" t="s">
        <v>249</v>
      </c>
      <c r="B131" s="251"/>
      <c r="C131" s="251" t="n">
        <v>4331</v>
      </c>
      <c r="D131" s="251" t="n">
        <v>0</v>
      </c>
    </row>
    <row r="132" customFormat="false" ht="12.75" hidden="false" customHeight="true" outlineLevel="0" collapsed="false">
      <c r="A132" s="41" t="s">
        <v>250</v>
      </c>
      <c r="B132" s="250"/>
      <c r="C132" s="250"/>
      <c r="D132" s="250"/>
    </row>
    <row r="133" customFormat="false" ht="12.75" hidden="false" customHeight="true" outlineLevel="0" collapsed="false">
      <c r="A133" s="129" t="s">
        <v>251</v>
      </c>
      <c r="B133" s="251"/>
      <c r="C133" s="251" t="n">
        <v>14040</v>
      </c>
      <c r="D133" s="251" t="n">
        <v>13232</v>
      </c>
    </row>
    <row r="134" customFormat="false" ht="12.75" hidden="false" customHeight="true" outlineLevel="0" collapsed="false">
      <c r="A134" s="41" t="s">
        <v>252</v>
      </c>
      <c r="B134" s="250"/>
      <c r="C134" s="250"/>
      <c r="D134" s="250"/>
    </row>
    <row r="135" customFormat="false" ht="12.75" hidden="false" customHeight="true" outlineLevel="0" collapsed="false">
      <c r="A135" s="129" t="s">
        <v>253</v>
      </c>
      <c r="B135" s="251"/>
      <c r="C135" s="251" t="n">
        <v>2242</v>
      </c>
      <c r="D135" s="251" t="n">
        <v>2242</v>
      </c>
    </row>
    <row r="136" customFormat="false" ht="12.75" hidden="false" customHeight="true" outlineLevel="0" collapsed="false">
      <c r="A136" s="41" t="s">
        <v>254</v>
      </c>
      <c r="B136" s="250"/>
      <c r="C136" s="250"/>
      <c r="D136" s="250"/>
    </row>
    <row r="137" customFormat="false" ht="27.75" hidden="false" customHeight="true" outlineLevel="0" collapsed="false">
      <c r="A137" s="230" t="s">
        <v>255</v>
      </c>
      <c r="B137" s="63" t="n">
        <v>1000</v>
      </c>
      <c r="C137" s="251" t="n">
        <v>3554</v>
      </c>
      <c r="D137" s="251" t="n">
        <v>2035</v>
      </c>
    </row>
    <row r="138" customFormat="false" ht="11.25" hidden="false" customHeight="true" outlineLevel="0" collapsed="false">
      <c r="A138" s="41" t="s">
        <v>256</v>
      </c>
      <c r="B138" s="250"/>
      <c r="C138" s="250"/>
      <c r="D138" s="250"/>
    </row>
    <row r="139" customFormat="false" ht="27" hidden="false" customHeight="true" outlineLevel="0" collapsed="false">
      <c r="A139" s="234" t="s">
        <v>257</v>
      </c>
      <c r="B139" s="63" t="n">
        <v>4600</v>
      </c>
      <c r="C139" s="251" t="n">
        <v>17806</v>
      </c>
      <c r="D139" s="251" t="n">
        <v>13953</v>
      </c>
    </row>
    <row r="140" customFormat="false" ht="11.25" hidden="false" customHeight="true" outlineLevel="0" collapsed="false">
      <c r="A140" s="19" t="s">
        <v>106</v>
      </c>
      <c r="B140" s="15" t="n">
        <f aca="false">SUM(B141:B144)</f>
        <v>500</v>
      </c>
      <c r="C140" s="19" t="n">
        <f aca="false">SUM(C141:C144)</f>
        <v>2399</v>
      </c>
      <c r="D140" s="254" t="n">
        <f aca="false">SUM(D141:D144)</f>
        <v>2394</v>
      </c>
    </row>
    <row r="141" customFormat="false" ht="12.75" hidden="false" customHeight="false" outlineLevel="0" collapsed="false">
      <c r="A141" s="41" t="s">
        <v>258</v>
      </c>
      <c r="B141" s="15" t="n">
        <v>200</v>
      </c>
      <c r="C141" s="41" t="n">
        <v>208</v>
      </c>
      <c r="D141" s="41" t="n">
        <v>208</v>
      </c>
    </row>
    <row r="142" customFormat="false" ht="12.75" hidden="false" customHeight="false" outlineLevel="0" collapsed="false">
      <c r="A142" s="41" t="s">
        <v>259</v>
      </c>
      <c r="B142" s="15" t="n">
        <v>300</v>
      </c>
      <c r="C142" s="41" t="n">
        <v>340</v>
      </c>
      <c r="D142" s="41" t="n">
        <v>335</v>
      </c>
    </row>
    <row r="143" customFormat="false" ht="12.75" hidden="false" customHeight="false" outlineLevel="0" collapsed="false">
      <c r="A143" s="41" t="s">
        <v>260</v>
      </c>
      <c r="B143" s="15"/>
      <c r="C143" s="41" t="n">
        <v>598</v>
      </c>
      <c r="D143" s="41" t="n">
        <v>598</v>
      </c>
    </row>
    <row r="144" customFormat="false" ht="12.75" hidden="false" customHeight="false" outlineLevel="0" collapsed="false">
      <c r="A144" s="63" t="s">
        <v>261</v>
      </c>
      <c r="B144" s="12"/>
      <c r="C144" s="63" t="n">
        <v>1253</v>
      </c>
      <c r="D144" s="63" t="n">
        <v>1253</v>
      </c>
    </row>
    <row r="145" customFormat="false" ht="12.75" hidden="false" customHeight="false" outlineLevel="0" collapsed="false">
      <c r="A145" s="255" t="s">
        <v>119</v>
      </c>
      <c r="B145" s="252"/>
      <c r="C145" s="252"/>
      <c r="D145" s="252"/>
    </row>
    <row r="146" customFormat="false" ht="12.75" hidden="false" customHeight="false" outlineLevel="0" collapsed="false">
      <c r="A146" s="41" t="s">
        <v>262</v>
      </c>
      <c r="B146" s="63" t="n">
        <v>905500</v>
      </c>
      <c r="C146" s="63" t="n">
        <v>2050883</v>
      </c>
      <c r="D146" s="63" t="n">
        <v>1589719</v>
      </c>
    </row>
    <row r="147" customFormat="false" ht="12.75" hidden="false" customHeight="false" outlineLevel="0" collapsed="false">
      <c r="A147" s="20" t="s">
        <v>121</v>
      </c>
      <c r="B147" s="41"/>
      <c r="C147" s="41"/>
      <c r="D147" s="41"/>
    </row>
    <row r="148" customFormat="false" ht="12.75" hidden="false" customHeight="false" outlineLevel="0" collapsed="false">
      <c r="A148" s="63" t="s">
        <v>263</v>
      </c>
      <c r="B148" s="63" t="n">
        <v>14349</v>
      </c>
      <c r="C148" s="63" t="n">
        <v>21849</v>
      </c>
      <c r="D148" s="63" t="n">
        <v>12151</v>
      </c>
    </row>
    <row r="149" customFormat="false" ht="12.75" hidden="false" customHeight="false" outlineLevel="0" collapsed="false">
      <c r="A149" s="231" t="s">
        <v>264</v>
      </c>
      <c r="B149" s="231" t="n">
        <f aca="false">SUM(B148,B146,B140,B139,B137,B133,B129,B127,B125,B123,B121,B119,B117,B115,B113,B111,B109,B107,B105,B103,B101,B97,B91)+B135</f>
        <v>1065445</v>
      </c>
      <c r="C149" s="231" t="n">
        <f aca="false">SUM(C148,C146,C140,C139,C137,C133,C129,C127,C125,C123,C121,C119,C117,C115,C113,C111,C109,C107,C105,C103,C101,C97,C91)+C135+C99+C131</f>
        <v>2345463</v>
      </c>
      <c r="D149" s="231" t="n">
        <f aca="false">SUM(D148,D146,D140,D139,D137,D133,D129,D127,D125,D123,D121,D119,D117,D115,D113,D111,D109,D107,D105,D103,D101,D97,D91)+D135+D99</f>
        <v>1702982</v>
      </c>
    </row>
    <row r="151" customFormat="false" ht="12.75" hidden="false" customHeight="false" outlineLevel="0" collapsed="false">
      <c r="A151" s="19"/>
      <c r="B151" s="19"/>
      <c r="C151" s="20"/>
      <c r="D151" s="19"/>
    </row>
    <row r="152" customFormat="false" ht="12.75" hidden="false" customHeight="false" outlineLevel="0" collapsed="false">
      <c r="A152" s="41" t="s">
        <v>265</v>
      </c>
      <c r="B152" s="43" t="s">
        <v>39</v>
      </c>
      <c r="C152" s="43" t="s">
        <v>40</v>
      </c>
      <c r="D152" s="43" t="s">
        <v>41</v>
      </c>
    </row>
    <row r="153" customFormat="false" ht="12" hidden="false" customHeight="true" outlineLevel="0" collapsed="false">
      <c r="A153" s="63"/>
      <c r="B153" s="65" t="s">
        <v>42</v>
      </c>
      <c r="C153" s="225" t="s">
        <v>42</v>
      </c>
      <c r="D153" s="66" t="s">
        <v>43</v>
      </c>
    </row>
    <row r="154" customFormat="false" ht="12" hidden="false" customHeight="true" outlineLevel="0" collapsed="false">
      <c r="A154" s="256" t="s">
        <v>49</v>
      </c>
      <c r="B154" s="249"/>
      <c r="C154" s="257"/>
      <c r="D154" s="258"/>
    </row>
    <row r="155" customFormat="false" ht="12" hidden="false" customHeight="true" outlineLevel="0" collapsed="false">
      <c r="A155" s="259" t="s">
        <v>266</v>
      </c>
      <c r="B155" s="236"/>
      <c r="C155" s="260" t="n">
        <v>300</v>
      </c>
      <c r="D155" s="261" t="n">
        <v>180</v>
      </c>
    </row>
    <row r="156" customFormat="false" ht="12.75" hidden="false" customHeight="false" outlineLevel="0" collapsed="false">
      <c r="A156" s="19" t="s">
        <v>267</v>
      </c>
      <c r="B156" s="19" t="n">
        <f aca="false">SUM(B157:B159)</f>
        <v>7000</v>
      </c>
      <c r="C156" s="19" t="n">
        <f aca="false">SUM(C157:C159)</f>
        <v>8618</v>
      </c>
      <c r="D156" s="19" t="n">
        <f aca="false">SUM(D157:D159)</f>
        <v>8618</v>
      </c>
    </row>
    <row r="157" customFormat="false" ht="12.75" hidden="false" customHeight="false" outlineLevel="0" collapsed="false">
      <c r="A157" s="41" t="s">
        <v>268</v>
      </c>
      <c r="B157" s="15" t="n">
        <v>6000</v>
      </c>
      <c r="C157" s="41" t="n">
        <v>6000</v>
      </c>
      <c r="D157" s="41" t="n">
        <v>6000</v>
      </c>
    </row>
    <row r="158" customFormat="false" ht="12.75" hidden="false" customHeight="false" outlineLevel="0" collapsed="false">
      <c r="A158" s="41" t="s">
        <v>269</v>
      </c>
      <c r="B158" s="15" t="n">
        <v>1000</v>
      </c>
      <c r="C158" s="41" t="n">
        <v>1000</v>
      </c>
      <c r="D158" s="41" t="n">
        <v>1000</v>
      </c>
    </row>
    <row r="159" customFormat="false" ht="12.75" hidden="false" customHeight="false" outlineLevel="0" collapsed="false">
      <c r="A159" s="63" t="s">
        <v>270</v>
      </c>
      <c r="B159" s="12"/>
      <c r="C159" s="63" t="n">
        <v>1618</v>
      </c>
      <c r="D159" s="63" t="n">
        <v>1618</v>
      </c>
    </row>
    <row r="160" customFormat="false" ht="12.75" hidden="false" customHeight="false" outlineLevel="0" collapsed="false">
      <c r="A160" s="41" t="s">
        <v>219</v>
      </c>
      <c r="B160" s="19"/>
      <c r="C160" s="250"/>
      <c r="D160" s="250"/>
    </row>
    <row r="161" customFormat="false" ht="12.75" hidden="false" customHeight="false" outlineLevel="0" collapsed="false">
      <c r="A161" s="63" t="s">
        <v>271</v>
      </c>
      <c r="B161" s="63"/>
      <c r="C161" s="251" t="n">
        <v>10000</v>
      </c>
      <c r="D161" s="251" t="n">
        <v>9996</v>
      </c>
    </row>
    <row r="162" customFormat="false" ht="12.75" hidden="false" customHeight="false" outlineLevel="0" collapsed="false">
      <c r="A162" s="41" t="s">
        <v>223</v>
      </c>
      <c r="B162" s="41"/>
      <c r="C162" s="250"/>
      <c r="D162" s="250"/>
    </row>
    <row r="163" customFormat="false" ht="12.75" hidden="false" customHeight="false" outlineLevel="0" collapsed="false">
      <c r="A163" s="63" t="s">
        <v>272</v>
      </c>
      <c r="B163" s="63" t="n">
        <v>1500</v>
      </c>
      <c r="C163" s="251" t="n">
        <v>1500</v>
      </c>
      <c r="D163" s="251" t="n">
        <v>1239</v>
      </c>
    </row>
    <row r="164" customFormat="false" ht="12.75" hidden="false" customHeight="false" outlineLevel="0" collapsed="false">
      <c r="A164" s="19" t="s">
        <v>226</v>
      </c>
      <c r="B164" s="41"/>
      <c r="C164" s="250"/>
      <c r="D164" s="250"/>
    </row>
    <row r="165" customFormat="false" ht="12.75" hidden="false" customHeight="false" outlineLevel="0" collapsed="false">
      <c r="A165" s="63" t="s">
        <v>273</v>
      </c>
      <c r="B165" s="63" t="n">
        <v>830</v>
      </c>
      <c r="C165" s="251" t="n">
        <v>1230</v>
      </c>
      <c r="D165" s="251" t="n">
        <v>1218</v>
      </c>
    </row>
    <row r="166" customFormat="false" ht="12.75" hidden="false" customHeight="false" outlineLevel="0" collapsed="false">
      <c r="A166" s="41" t="s">
        <v>228</v>
      </c>
      <c r="B166" s="41"/>
      <c r="C166" s="250"/>
      <c r="D166" s="250"/>
    </row>
    <row r="167" customFormat="false" ht="12.75" hidden="false" customHeight="false" outlineLevel="0" collapsed="false">
      <c r="A167" s="63" t="s">
        <v>274</v>
      </c>
      <c r="B167" s="63"/>
      <c r="C167" s="251" t="n">
        <v>2052</v>
      </c>
      <c r="D167" s="251" t="n">
        <v>2052</v>
      </c>
    </row>
    <row r="168" customFormat="false" ht="12.75" hidden="false" customHeight="false" outlineLevel="0" collapsed="false">
      <c r="A168" s="41" t="s">
        <v>238</v>
      </c>
      <c r="B168" s="41"/>
      <c r="C168" s="250"/>
      <c r="D168" s="250"/>
    </row>
    <row r="169" customFormat="false" ht="12.75" hidden="false" customHeight="false" outlineLevel="0" collapsed="false">
      <c r="A169" s="63" t="s">
        <v>275</v>
      </c>
      <c r="B169" s="63" t="n">
        <v>13000</v>
      </c>
      <c r="C169" s="251" t="n">
        <v>13000</v>
      </c>
      <c r="D169" s="251" t="n">
        <v>11199</v>
      </c>
    </row>
    <row r="170" customFormat="false" ht="12.75" hidden="false" customHeight="false" outlineLevel="0" collapsed="false">
      <c r="A170" s="41" t="s">
        <v>276</v>
      </c>
      <c r="B170" s="41"/>
      <c r="C170" s="250"/>
      <c r="D170" s="250"/>
    </row>
    <row r="171" customFormat="false" ht="12.75" hidden="false" customHeight="false" outlineLevel="0" collapsed="false">
      <c r="A171" s="63" t="s">
        <v>277</v>
      </c>
      <c r="B171" s="63" t="n">
        <v>6000</v>
      </c>
      <c r="C171" s="250" t="n">
        <v>8247</v>
      </c>
      <c r="D171" s="250" t="n">
        <v>8247</v>
      </c>
    </row>
    <row r="172" customFormat="false" ht="12.75" hidden="false" customHeight="false" outlineLevel="0" collapsed="false">
      <c r="A172" s="42" t="s">
        <v>244</v>
      </c>
      <c r="B172" s="19" t="n">
        <f aca="false">SUM(B173:B175)</f>
        <v>13000</v>
      </c>
      <c r="C172" s="19" t="n">
        <f aca="false">SUM(C173:C175)</f>
        <v>8140</v>
      </c>
      <c r="D172" s="254" t="n">
        <f aca="false">SUM(D173:D175)</f>
        <v>8140</v>
      </c>
      <c r="E172" s="42"/>
    </row>
    <row r="173" customFormat="false" ht="12.75" hidden="false" customHeight="false" outlineLevel="0" collapsed="false">
      <c r="A173" s="42" t="s">
        <v>278</v>
      </c>
      <c r="B173" s="41" t="n">
        <v>4800</v>
      </c>
      <c r="C173" s="250" t="n">
        <v>4800</v>
      </c>
      <c r="D173" s="250" t="n">
        <v>4800</v>
      </c>
    </row>
    <row r="174" customFormat="false" ht="12.75" hidden="false" customHeight="false" outlineLevel="0" collapsed="false">
      <c r="A174" s="42" t="s">
        <v>279</v>
      </c>
      <c r="B174" s="41" t="n">
        <v>4900</v>
      </c>
      <c r="C174" s="250" t="n">
        <v>40</v>
      </c>
      <c r="D174" s="250" t="n">
        <v>40</v>
      </c>
    </row>
    <row r="175" customFormat="false" ht="12.75" hidden="false" customHeight="false" outlineLevel="0" collapsed="false">
      <c r="A175" s="227" t="s">
        <v>280</v>
      </c>
      <c r="B175" s="63" t="n">
        <v>3300</v>
      </c>
      <c r="C175" s="251" t="n">
        <v>3300</v>
      </c>
      <c r="D175" s="251" t="n">
        <v>3300</v>
      </c>
    </row>
    <row r="176" customFormat="false" ht="12.75" hidden="false" customHeight="false" outlineLevel="0" collapsed="false">
      <c r="A176" s="42" t="s">
        <v>250</v>
      </c>
      <c r="B176" s="41"/>
      <c r="C176" s="250"/>
      <c r="D176" s="250"/>
    </row>
    <row r="177" customFormat="false" ht="12.75" hidden="false" customHeight="false" outlineLevel="0" collapsed="false">
      <c r="A177" s="227" t="s">
        <v>281</v>
      </c>
      <c r="B177" s="63"/>
      <c r="C177" s="251" t="n">
        <v>12283</v>
      </c>
      <c r="D177" s="251" t="n">
        <v>10368</v>
      </c>
    </row>
    <row r="178" customFormat="false" ht="12.75" hidden="false" customHeight="false" outlineLevel="0" collapsed="false">
      <c r="A178" s="41" t="s">
        <v>256</v>
      </c>
      <c r="B178" s="41"/>
      <c r="C178" s="250"/>
      <c r="D178" s="250"/>
    </row>
    <row r="179" customFormat="false" ht="12.75" hidden="false" customHeight="false" outlineLevel="0" collapsed="false">
      <c r="A179" s="262" t="s">
        <v>282</v>
      </c>
      <c r="B179" s="63"/>
      <c r="C179" s="251" t="n">
        <v>4010</v>
      </c>
      <c r="D179" s="251" t="n">
        <v>4009</v>
      </c>
    </row>
    <row r="180" customFormat="false" ht="12.75" hidden="false" customHeight="false" outlineLevel="0" collapsed="false">
      <c r="A180" s="253" t="s">
        <v>283</v>
      </c>
      <c r="B180" s="41"/>
      <c r="C180" s="41"/>
      <c r="D180" s="250"/>
    </row>
    <row r="181" customFormat="false" ht="12.75" hidden="false" customHeight="false" outlineLevel="0" collapsed="false">
      <c r="A181" s="253" t="s">
        <v>284</v>
      </c>
      <c r="B181" s="41"/>
      <c r="C181" s="63" t="n">
        <v>134</v>
      </c>
      <c r="D181" s="250" t="n">
        <v>134</v>
      </c>
    </row>
    <row r="182" customFormat="false" ht="12.75" hidden="false" customHeight="false" outlineLevel="0" collapsed="false">
      <c r="A182" s="263" t="s">
        <v>119</v>
      </c>
      <c r="B182" s="19"/>
      <c r="C182" s="235"/>
      <c r="D182" s="19"/>
    </row>
    <row r="183" customFormat="false" ht="12.75" hidden="false" customHeight="false" outlineLevel="0" collapsed="false">
      <c r="A183" s="42" t="s">
        <v>285</v>
      </c>
      <c r="B183" s="41" t="n">
        <v>394865</v>
      </c>
      <c r="C183" s="15" t="n">
        <v>378865</v>
      </c>
      <c r="D183" s="63" t="n">
        <v>213409</v>
      </c>
    </row>
    <row r="184" customFormat="false" ht="12.75" hidden="false" customHeight="false" outlineLevel="0" collapsed="false">
      <c r="A184" s="20" t="s">
        <v>121</v>
      </c>
      <c r="B184" s="19"/>
      <c r="C184" s="235"/>
      <c r="D184" s="19"/>
    </row>
    <row r="185" customFormat="false" ht="12.75" hidden="false" customHeight="false" outlineLevel="0" collapsed="false">
      <c r="A185" s="63" t="s">
        <v>286</v>
      </c>
      <c r="B185" s="63" t="n">
        <v>15155</v>
      </c>
      <c r="C185" s="12" t="n">
        <v>21653</v>
      </c>
      <c r="D185" s="63" t="n">
        <v>4156</v>
      </c>
    </row>
    <row r="186" customFormat="false" ht="12.75" hidden="false" customHeight="false" outlineLevel="0" collapsed="false">
      <c r="A186" s="231" t="s">
        <v>287</v>
      </c>
      <c r="B186" s="231" t="n">
        <f aca="false">SUM(B185,B183,B181,B172,B171,B169,B165,B163,B161,B156,B155)+B179+B167+B177</f>
        <v>451350</v>
      </c>
      <c r="C186" s="231" t="n">
        <f aca="false">SUM(C185,C183,C181,C172,C171,C169,C165,C163,C161,C156,C155)+C179+C167+C177</f>
        <v>470032</v>
      </c>
      <c r="D186" s="231" t="n">
        <f aca="false">SUM(D185,D183,D181,D172,D171,D169,D165,D163,D161,D156,D155)+D179+D167+D177</f>
        <v>282965</v>
      </c>
    </row>
    <row r="187" customFormat="false" ht="12.75" hidden="false" customHeight="false" outlineLevel="0" collapsed="false">
      <c r="A187" s="223"/>
      <c r="B187" s="223"/>
      <c r="C187" s="223"/>
      <c r="D187" s="223"/>
      <c r="E187" s="223"/>
      <c r="F187" s="223"/>
      <c r="G187" s="223"/>
    </row>
    <row r="188" customFormat="false" ht="12.75" hidden="false" customHeight="false" outlineLevel="0" collapsed="false">
      <c r="A188" s="19"/>
      <c r="B188" s="19"/>
      <c r="C188" s="20"/>
      <c r="D188" s="19"/>
    </row>
    <row r="189" customFormat="false" ht="12.75" hidden="false" customHeight="false" outlineLevel="0" collapsed="false">
      <c r="A189" s="41" t="s">
        <v>175</v>
      </c>
      <c r="B189" s="43" t="s">
        <v>39</v>
      </c>
      <c r="C189" s="43" t="s">
        <v>40</v>
      </c>
      <c r="D189" s="43" t="s">
        <v>41</v>
      </c>
    </row>
    <row r="190" customFormat="false" ht="12.75" hidden="false" customHeight="false" outlineLevel="0" collapsed="false">
      <c r="A190" s="63"/>
      <c r="B190" s="65" t="s">
        <v>42</v>
      </c>
      <c r="C190" s="225" t="s">
        <v>42</v>
      </c>
      <c r="D190" s="66" t="s">
        <v>43</v>
      </c>
    </row>
    <row r="191" customFormat="false" ht="12.75" hidden="false" customHeight="false" outlineLevel="0" collapsed="false">
      <c r="A191" s="264" t="s">
        <v>288</v>
      </c>
      <c r="B191" s="237"/>
      <c r="C191" s="257"/>
      <c r="D191" s="258"/>
    </row>
    <row r="192" customFormat="false" ht="12.75" hidden="false" customHeight="false" outlineLevel="0" collapsed="false">
      <c r="A192" s="63" t="s">
        <v>289</v>
      </c>
      <c r="B192" s="236"/>
      <c r="C192" s="257" t="n">
        <v>3292</v>
      </c>
      <c r="D192" s="258" t="n">
        <v>2442</v>
      </c>
    </row>
    <row r="193" customFormat="false" ht="12.75" hidden="false" customHeight="false" outlineLevel="0" collapsed="false">
      <c r="A193" s="19" t="s">
        <v>290</v>
      </c>
      <c r="B193" s="54"/>
      <c r="C193" s="61"/>
      <c r="D193" s="61"/>
    </row>
    <row r="194" customFormat="false" ht="12.75" hidden="false" customHeight="false" outlineLevel="0" collapsed="false">
      <c r="A194" s="63" t="s">
        <v>291</v>
      </c>
      <c r="B194" s="12" t="n">
        <v>23500</v>
      </c>
      <c r="C194" s="63" t="n">
        <v>40169</v>
      </c>
      <c r="D194" s="63" t="n">
        <v>24169</v>
      </c>
    </row>
    <row r="195" customFormat="false" ht="12.75" hidden="false" customHeight="false" outlineLevel="0" collapsed="false">
      <c r="A195" s="83" t="s">
        <v>136</v>
      </c>
      <c r="B195" s="83" t="n">
        <f aca="false">SUM(B194,B192)</f>
        <v>23500</v>
      </c>
      <c r="C195" s="83" t="n">
        <f aca="false">SUM(C194,C192)</f>
        <v>43461</v>
      </c>
      <c r="D195" s="83" t="n">
        <f aca="false">SUM(D194,D192)</f>
        <v>26611</v>
      </c>
    </row>
    <row r="196" customFormat="false" ht="12.75" hidden="false" customHeight="false" outlineLevel="0" collapsed="false">
      <c r="A196" s="223"/>
      <c r="B196" s="223"/>
      <c r="C196" s="223"/>
      <c r="D196" s="223"/>
      <c r="E196" s="223"/>
      <c r="F196" s="223"/>
      <c r="G196" s="223"/>
    </row>
    <row r="197" customFormat="false" ht="12.75" hidden="false" customHeight="false" outlineLevel="0" collapsed="false">
      <c r="A197" s="19"/>
      <c r="B197" s="19"/>
      <c r="C197" s="20"/>
      <c r="D197" s="19"/>
    </row>
    <row r="198" customFormat="false" ht="12.75" hidden="false" customHeight="false" outlineLevel="0" collapsed="false">
      <c r="A198" s="41" t="s">
        <v>292</v>
      </c>
      <c r="B198" s="43" t="s">
        <v>39</v>
      </c>
      <c r="C198" s="43" t="s">
        <v>40</v>
      </c>
      <c r="D198" s="43" t="s">
        <v>41</v>
      </c>
    </row>
    <row r="199" customFormat="false" ht="12.75" hidden="false" customHeight="false" outlineLevel="0" collapsed="false">
      <c r="A199" s="63"/>
      <c r="B199" s="65" t="s">
        <v>42</v>
      </c>
      <c r="C199" s="225" t="s">
        <v>42</v>
      </c>
      <c r="D199" s="66" t="s">
        <v>43</v>
      </c>
    </row>
    <row r="200" customFormat="false" ht="12.75" hidden="false" customHeight="false" outlineLevel="0" collapsed="false">
      <c r="A200" s="264" t="s">
        <v>288</v>
      </c>
      <c r="B200" s="55"/>
      <c r="C200" s="61"/>
      <c r="D200" s="265"/>
    </row>
    <row r="201" customFormat="false" ht="12.75" hidden="false" customHeight="false" outlineLevel="0" collapsed="false">
      <c r="A201" s="63" t="s">
        <v>289</v>
      </c>
      <c r="B201" s="55"/>
      <c r="C201" s="236" t="n">
        <v>1779</v>
      </c>
      <c r="D201" s="266" t="n">
        <v>800</v>
      </c>
    </row>
    <row r="202" customFormat="false" ht="12.75" hidden="false" customHeight="false" outlineLevel="0" collapsed="false">
      <c r="A202" s="267" t="s">
        <v>119</v>
      </c>
      <c r="B202" s="268" t="n">
        <f aca="false">SUM(B203:B205)</f>
        <v>104356</v>
      </c>
      <c r="C202" s="268" t="n">
        <f aca="false">SUM(C203:C205)</f>
        <v>129084</v>
      </c>
      <c r="D202" s="268" t="n">
        <f aca="false">SUM(D203:D205)</f>
        <v>127801</v>
      </c>
    </row>
    <row r="203" customFormat="false" ht="12.75" hidden="false" customHeight="false" outlineLevel="0" collapsed="false">
      <c r="A203" s="255" t="s">
        <v>293</v>
      </c>
      <c r="B203" s="269" t="n">
        <v>101856</v>
      </c>
      <c r="C203" s="269" t="n">
        <v>101856</v>
      </c>
      <c r="D203" s="269" t="n">
        <v>101856</v>
      </c>
    </row>
    <row r="204" customFormat="false" ht="12.75" hidden="false" customHeight="false" outlineLevel="0" collapsed="false">
      <c r="A204" s="255" t="s">
        <v>294</v>
      </c>
      <c r="B204" s="269"/>
      <c r="C204" s="269" t="n">
        <v>23728</v>
      </c>
      <c r="D204" s="269" t="n">
        <v>23728</v>
      </c>
    </row>
    <row r="205" customFormat="false" ht="12.75" hidden="false" customHeight="false" outlineLevel="0" collapsed="false">
      <c r="A205" s="63" t="s">
        <v>205</v>
      </c>
      <c r="B205" s="270" t="n">
        <v>2500</v>
      </c>
      <c r="C205" s="270" t="n">
        <v>3500</v>
      </c>
      <c r="D205" s="270" t="n">
        <v>2217</v>
      </c>
    </row>
    <row r="206" customFormat="false" ht="12.75" hidden="false" customHeight="false" outlineLevel="0" collapsed="false">
      <c r="A206" s="231" t="s">
        <v>207</v>
      </c>
      <c r="B206" s="271" t="n">
        <f aca="false">SUM(B202,B201)</f>
        <v>104356</v>
      </c>
      <c r="C206" s="271" t="n">
        <f aca="false">SUM(C202,C201)</f>
        <v>130863</v>
      </c>
      <c r="D206" s="271" t="n">
        <f aca="false">SUM(D202,D201)</f>
        <v>128601</v>
      </c>
      <c r="E206" s="15"/>
      <c r="F206" s="15"/>
      <c r="G206" s="15"/>
    </row>
    <row r="207" customFormat="false" ht="12.75" hidden="false" customHeight="false" outlineLevel="0" collapsed="false">
      <c r="A207" s="272"/>
      <c r="B207" s="273"/>
      <c r="C207" s="273"/>
      <c r="D207" s="273"/>
      <c r="E207" s="239"/>
      <c r="F207" s="239"/>
      <c r="G207" s="239"/>
    </row>
    <row r="208" customFormat="false" ht="12.75" hidden="false" customHeight="false" outlineLevel="0" collapsed="false">
      <c r="A208" s="74"/>
      <c r="B208" s="250"/>
      <c r="C208" s="250"/>
      <c r="D208" s="19"/>
      <c r="E208" s="15"/>
      <c r="F208" s="15"/>
      <c r="G208" s="15"/>
    </row>
    <row r="209" customFormat="false" ht="12.75" hidden="false" customHeight="false" outlineLevel="0" collapsed="false">
      <c r="A209" s="231" t="s">
        <v>295</v>
      </c>
      <c r="B209" s="274" t="n">
        <f aca="false">SUM(B206,B195,B186,B149)</f>
        <v>1644651</v>
      </c>
      <c r="C209" s="274" t="n">
        <f aca="false">SUM(C206,C195,C186,C149)</f>
        <v>2989819</v>
      </c>
      <c r="D209" s="274" t="n">
        <f aca="false">SUM(D206,D195,D186,D149)</f>
        <v>2141159</v>
      </c>
    </row>
    <row r="211" customFormat="false" ht="12.75" hidden="false" customHeight="false" outlineLevel="0" collapsed="false">
      <c r="A211" s="83" t="s">
        <v>296</v>
      </c>
      <c r="B211" s="83" t="n">
        <f aca="false">B83+B209</f>
        <v>4374658</v>
      </c>
      <c r="C211" s="83" t="n">
        <f aca="false">C83+C209</f>
        <v>6961203</v>
      </c>
      <c r="D211" s="83" t="n">
        <f aca="false">D83+D209</f>
        <v>4982060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1.25" hidden="false" customHeight="true" outlineLevel="0" collapsed="false"/>
  </sheetData>
  <mergeCells count="6">
    <mergeCell ref="A1:D1"/>
    <mergeCell ref="A2:D2"/>
    <mergeCell ref="A83:A84"/>
    <mergeCell ref="B83:B84"/>
    <mergeCell ref="C83:C84"/>
    <mergeCell ref="D83:D8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1/C. sz. melléklet</oddHeader>
    <oddFooter/>
  </headerFooter>
  <rowBreaks count="2" manualBreakCount="2">
    <brk id="105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A3" activeCellId="0" sqref="CA3:C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28"/>
    <col collapsed="false" customWidth="true" hidden="false" outlineLevel="0" max="2" min="2" style="137" width="4.41"/>
    <col collapsed="false" customWidth="true" hidden="false" outlineLevel="0" max="3" min="3" style="137" width="38.99"/>
    <col collapsed="false" customWidth="true" hidden="false" outlineLevel="0" max="6" min="4" style="137" width="8.56"/>
    <col collapsed="false" customWidth="true" hidden="false" outlineLevel="0" max="18" min="7" style="137" width="8.28"/>
    <col collapsed="false" customWidth="true" hidden="false" outlineLevel="0" max="19" min="19" style="137" width="7.99"/>
    <col collapsed="false" customWidth="true" hidden="false" outlineLevel="0" max="21" min="20" style="137" width="8.28"/>
    <col collapsed="false" customWidth="true" hidden="false" outlineLevel="0" max="37" min="22" style="137" width="8.85"/>
    <col collapsed="false" customWidth="false" hidden="false" outlineLevel="0" max="39" min="38" style="137" width="9.14"/>
    <col collapsed="false" customWidth="true" hidden="false" outlineLevel="0" max="41" min="40" style="137" width="9.56"/>
    <col collapsed="false" customWidth="false" hidden="false" outlineLevel="0" max="42" min="42" style="137" width="9.14"/>
    <col collapsed="false" customWidth="true" hidden="false" outlineLevel="0" max="43" min="43" style="137" width="10.13"/>
    <col collapsed="false" customWidth="true" hidden="false" outlineLevel="0" max="44" min="44" style="137" width="9.99"/>
    <col collapsed="false" customWidth="false" hidden="false" outlineLevel="0" max="45" min="45" style="137" width="9.14"/>
    <col collapsed="false" customWidth="true" hidden="false" outlineLevel="0" max="46" min="46" style="137" width="9.85"/>
    <col collapsed="false" customWidth="true" hidden="false" outlineLevel="0" max="47" min="47" style="139" width="9.56"/>
    <col collapsed="false" customWidth="false" hidden="false" outlineLevel="0" max="49" min="48" style="139" width="9.14"/>
    <col collapsed="false" customWidth="true" hidden="false" outlineLevel="0" max="63" min="50" style="137" width="8.85"/>
    <col collapsed="false" customWidth="true" hidden="false" outlineLevel="0" max="64" min="64" style="137" width="9.41"/>
    <col collapsed="false" customWidth="true" hidden="false" outlineLevel="0" max="65" min="65" style="137" width="9.28"/>
    <col collapsed="false" customWidth="true" hidden="false" outlineLevel="0" max="66" min="66" style="137" width="9.41"/>
    <col collapsed="false" customWidth="true" hidden="false" outlineLevel="0" max="67" min="67" style="137" width="9.56"/>
    <col collapsed="false" customWidth="true" hidden="false" outlineLevel="0" max="68" min="68" style="137" width="9.41"/>
    <col collapsed="false" customWidth="true" hidden="false" outlineLevel="0" max="80" min="69" style="137" width="8.85"/>
    <col collapsed="false" customWidth="false" hidden="false" outlineLevel="0" max="257" min="81" style="137" width="9.14"/>
  </cols>
  <sheetData>
    <row r="1" customFormat="false" ht="12.75" hidden="false" customHeight="false" outlineLevel="0" collapsed="false">
      <c r="E1" s="139" t="s">
        <v>297</v>
      </c>
      <c r="F1" s="139"/>
      <c r="G1" s="139"/>
    </row>
    <row r="2" customFormat="false" ht="12.75" hidden="false" customHeight="false" outlineLevel="0" collapsed="false">
      <c r="A2" s="145"/>
      <c r="B2" s="140"/>
      <c r="C2" s="140"/>
      <c r="D2" s="140"/>
      <c r="E2" s="140"/>
      <c r="F2" s="140"/>
      <c r="G2" s="140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275" t="s">
        <v>2</v>
      </c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40"/>
      <c r="AJ2" s="275" t="s">
        <v>2</v>
      </c>
      <c r="AK2" s="140"/>
      <c r="AL2" s="140"/>
      <c r="AM2" s="140"/>
      <c r="AN2" s="140"/>
      <c r="AO2" s="219"/>
      <c r="AP2" s="219"/>
      <c r="AQ2" s="219"/>
      <c r="AS2" s="275"/>
      <c r="AT2" s="275"/>
      <c r="AU2" s="276"/>
      <c r="AV2" s="276"/>
      <c r="AW2" s="276"/>
      <c r="AX2" s="275"/>
      <c r="AY2" s="275" t="s">
        <v>2</v>
      </c>
      <c r="AZ2" s="275"/>
      <c r="BA2" s="275"/>
      <c r="BB2" s="275"/>
      <c r="BC2" s="275"/>
      <c r="BD2" s="275"/>
      <c r="BE2" s="275"/>
      <c r="BF2" s="275"/>
      <c r="BG2" s="275"/>
      <c r="BH2" s="275"/>
      <c r="BI2" s="275"/>
      <c r="BJ2" s="275"/>
      <c r="BK2" s="275"/>
      <c r="BL2" s="275"/>
      <c r="BM2" s="138"/>
      <c r="BN2" s="275" t="s">
        <v>2</v>
      </c>
      <c r="BO2" s="138"/>
      <c r="BP2" s="149"/>
      <c r="BQ2" s="149"/>
      <c r="BR2" s="149"/>
      <c r="BS2" s="149"/>
      <c r="BT2" s="149"/>
      <c r="BU2" s="277"/>
      <c r="BV2" s="168"/>
      <c r="BW2" s="168"/>
      <c r="BX2" s="168"/>
      <c r="BY2" s="168"/>
      <c r="BZ2" s="168"/>
      <c r="CA2" s="168"/>
      <c r="CB2" s="168"/>
      <c r="CC2" s="168"/>
      <c r="CE2" s="275" t="s">
        <v>2</v>
      </c>
    </row>
    <row r="3" customFormat="false" ht="12" hidden="false" customHeight="true" outlineLevel="0" collapsed="false">
      <c r="A3" s="150"/>
      <c r="B3" s="150"/>
      <c r="C3" s="151"/>
      <c r="D3" s="278" t="s">
        <v>3</v>
      </c>
      <c r="E3" s="278"/>
      <c r="F3" s="278"/>
      <c r="G3" s="189" t="s">
        <v>298</v>
      </c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53" t="s">
        <v>299</v>
      </c>
      <c r="W3" s="153"/>
      <c r="X3" s="153"/>
      <c r="Y3" s="153" t="s">
        <v>298</v>
      </c>
      <c r="Z3" s="153"/>
      <c r="AA3" s="153"/>
      <c r="AB3" s="153"/>
      <c r="AC3" s="153"/>
      <c r="AD3" s="153"/>
      <c r="AE3" s="153"/>
      <c r="AF3" s="153"/>
      <c r="AG3" s="153"/>
      <c r="AH3" s="153" t="s">
        <v>300</v>
      </c>
      <c r="AI3" s="153"/>
      <c r="AJ3" s="153"/>
      <c r="AK3" s="279" t="s">
        <v>14</v>
      </c>
      <c r="AL3" s="279"/>
      <c r="AM3" s="279"/>
      <c r="AN3" s="280" t="s">
        <v>15</v>
      </c>
      <c r="AO3" s="280"/>
      <c r="AP3" s="280"/>
      <c r="AQ3" s="281" t="s">
        <v>16</v>
      </c>
      <c r="AR3" s="281"/>
      <c r="AS3" s="281"/>
      <c r="AT3" s="281" t="s">
        <v>301</v>
      </c>
      <c r="AU3" s="281"/>
      <c r="AV3" s="281"/>
      <c r="AW3" s="282" t="s">
        <v>298</v>
      </c>
      <c r="AX3" s="282"/>
      <c r="AY3" s="282"/>
      <c r="AZ3" s="282"/>
      <c r="BA3" s="282"/>
      <c r="BB3" s="282"/>
      <c r="BC3" s="282"/>
      <c r="BD3" s="282"/>
      <c r="BE3" s="282"/>
      <c r="BF3" s="282"/>
      <c r="BG3" s="282"/>
      <c r="BH3" s="282"/>
      <c r="BI3" s="282"/>
      <c r="BJ3" s="282"/>
      <c r="BK3" s="282"/>
      <c r="BL3" s="281" t="s">
        <v>18</v>
      </c>
      <c r="BM3" s="281"/>
      <c r="BN3" s="281"/>
      <c r="BO3" s="281" t="s">
        <v>302</v>
      </c>
      <c r="BP3" s="281"/>
      <c r="BQ3" s="281"/>
      <c r="BR3" s="281" t="s">
        <v>21</v>
      </c>
      <c r="BS3" s="281"/>
      <c r="BT3" s="281"/>
      <c r="BU3" s="153" t="s">
        <v>21</v>
      </c>
      <c r="BV3" s="153"/>
      <c r="BW3" s="153"/>
      <c r="BX3" s="153"/>
      <c r="BY3" s="153"/>
      <c r="BZ3" s="153"/>
      <c r="CA3" s="282" t="s">
        <v>303</v>
      </c>
      <c r="CB3" s="279" t="s">
        <v>304</v>
      </c>
      <c r="CC3" s="281" t="s">
        <v>305</v>
      </c>
      <c r="CD3" s="281"/>
      <c r="CE3" s="281"/>
      <c r="CF3" s="283"/>
      <c r="CG3" s="283"/>
      <c r="CH3" s="283"/>
      <c r="CI3" s="283"/>
      <c r="CJ3" s="283"/>
      <c r="CK3" s="283"/>
      <c r="CL3" s="283"/>
      <c r="CM3" s="283"/>
      <c r="CN3" s="283"/>
      <c r="CO3" s="283"/>
    </row>
    <row r="4" s="283" customFormat="true" ht="15.75" hidden="false" customHeight="true" outlineLevel="0" collapsed="false">
      <c r="A4" s="284"/>
      <c r="B4" s="284"/>
      <c r="C4" s="285"/>
      <c r="D4" s="278"/>
      <c r="E4" s="278"/>
      <c r="F4" s="278"/>
      <c r="G4" s="153" t="s">
        <v>306</v>
      </c>
      <c r="H4" s="153"/>
      <c r="I4" s="153"/>
      <c r="J4" s="153" t="s">
        <v>307</v>
      </c>
      <c r="K4" s="153"/>
      <c r="L4" s="153"/>
      <c r="M4" s="153" t="s">
        <v>308</v>
      </c>
      <c r="N4" s="153"/>
      <c r="O4" s="153"/>
      <c r="P4" s="153" t="s">
        <v>309</v>
      </c>
      <c r="Q4" s="153"/>
      <c r="R4" s="153"/>
      <c r="S4" s="153" t="s">
        <v>310</v>
      </c>
      <c r="T4" s="153"/>
      <c r="U4" s="153"/>
      <c r="V4" s="153"/>
      <c r="W4" s="153"/>
      <c r="X4" s="153"/>
      <c r="Y4" s="153" t="s">
        <v>311</v>
      </c>
      <c r="Z4" s="153"/>
      <c r="AA4" s="153"/>
      <c r="AB4" s="153" t="s">
        <v>12</v>
      </c>
      <c r="AC4" s="153"/>
      <c r="AD4" s="153"/>
      <c r="AE4" s="153" t="s">
        <v>312</v>
      </c>
      <c r="AF4" s="153"/>
      <c r="AG4" s="153"/>
      <c r="AH4" s="153"/>
      <c r="AI4" s="153"/>
      <c r="AJ4" s="153"/>
      <c r="AK4" s="279"/>
      <c r="AL4" s="279"/>
      <c r="AM4" s="279"/>
      <c r="AN4" s="280"/>
      <c r="AO4" s="280"/>
      <c r="AP4" s="280"/>
      <c r="AQ4" s="281"/>
      <c r="AR4" s="281"/>
      <c r="AS4" s="281"/>
      <c r="AT4" s="281"/>
      <c r="AU4" s="281"/>
      <c r="AV4" s="281"/>
      <c r="AW4" s="282" t="s">
        <v>313</v>
      </c>
      <c r="AX4" s="282"/>
      <c r="AY4" s="282"/>
      <c r="AZ4" s="282" t="s">
        <v>314</v>
      </c>
      <c r="BA4" s="282"/>
      <c r="BB4" s="282"/>
      <c r="BC4" s="282" t="s">
        <v>315</v>
      </c>
      <c r="BD4" s="282"/>
      <c r="BE4" s="282"/>
      <c r="BF4" s="282" t="s">
        <v>316</v>
      </c>
      <c r="BG4" s="282"/>
      <c r="BH4" s="282"/>
      <c r="BI4" s="282" t="s">
        <v>317</v>
      </c>
      <c r="BJ4" s="282"/>
      <c r="BK4" s="282"/>
      <c r="BL4" s="281"/>
      <c r="BM4" s="281"/>
      <c r="BN4" s="281"/>
      <c r="BO4" s="281"/>
      <c r="BP4" s="281"/>
      <c r="BQ4" s="281"/>
      <c r="BR4" s="281"/>
      <c r="BS4" s="281"/>
      <c r="BT4" s="281"/>
      <c r="BU4" s="279" t="s">
        <v>318</v>
      </c>
      <c r="BV4" s="279"/>
      <c r="BW4" s="279"/>
      <c r="BX4" s="279" t="s">
        <v>319</v>
      </c>
      <c r="BY4" s="279"/>
      <c r="BZ4" s="279"/>
      <c r="CA4" s="282"/>
      <c r="CB4" s="279"/>
      <c r="CC4" s="281"/>
      <c r="CD4" s="281"/>
      <c r="CE4" s="281"/>
    </row>
    <row r="5" s="283" customFormat="true" ht="12.75" hidden="false" customHeight="true" outlineLevel="0" collapsed="false">
      <c r="A5" s="284" t="s">
        <v>33</v>
      </c>
      <c r="B5" s="284" t="s">
        <v>34</v>
      </c>
      <c r="C5" s="286" t="s">
        <v>35</v>
      </c>
      <c r="D5" s="278"/>
      <c r="E5" s="278"/>
      <c r="F5" s="278"/>
      <c r="G5" s="153"/>
      <c r="H5" s="153"/>
      <c r="I5" s="153"/>
      <c r="J5" s="153" t="s">
        <v>320</v>
      </c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279"/>
      <c r="AL5" s="279"/>
      <c r="AM5" s="279"/>
      <c r="AN5" s="280"/>
      <c r="AO5" s="280"/>
      <c r="AP5" s="280"/>
      <c r="AQ5" s="281"/>
      <c r="AR5" s="281"/>
      <c r="AS5" s="281"/>
      <c r="AT5" s="281"/>
      <c r="AU5" s="281"/>
      <c r="AV5" s="281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2"/>
      <c r="BH5" s="282"/>
      <c r="BI5" s="282"/>
      <c r="BJ5" s="282"/>
      <c r="BK5" s="282"/>
      <c r="BL5" s="281"/>
      <c r="BM5" s="281"/>
      <c r="BN5" s="281"/>
      <c r="BO5" s="281"/>
      <c r="BP5" s="281"/>
      <c r="BQ5" s="281"/>
      <c r="BR5" s="281"/>
      <c r="BS5" s="281"/>
      <c r="BT5" s="281"/>
      <c r="BU5" s="279"/>
      <c r="BV5" s="279"/>
      <c r="BW5" s="279"/>
      <c r="BX5" s="279"/>
      <c r="BY5" s="279"/>
      <c r="BZ5" s="279"/>
      <c r="CA5" s="282"/>
      <c r="CB5" s="279"/>
      <c r="CC5" s="281"/>
      <c r="CD5" s="281"/>
      <c r="CE5" s="281"/>
    </row>
    <row r="6" customFormat="false" ht="12.75" hidden="false" customHeight="true" outlineLevel="0" collapsed="false">
      <c r="A6" s="161" t="s">
        <v>38</v>
      </c>
      <c r="B6" s="161" t="s">
        <v>38</v>
      </c>
      <c r="C6" s="168"/>
      <c r="D6" s="287" t="s">
        <v>39</v>
      </c>
      <c r="E6" s="163" t="s">
        <v>40</v>
      </c>
      <c r="F6" s="288" t="s">
        <v>41</v>
      </c>
      <c r="G6" s="289" t="s">
        <v>39</v>
      </c>
      <c r="H6" s="163" t="s">
        <v>40</v>
      </c>
      <c r="I6" s="288" t="s">
        <v>41</v>
      </c>
      <c r="J6" s="289" t="s">
        <v>39</v>
      </c>
      <c r="K6" s="163" t="s">
        <v>40</v>
      </c>
      <c r="L6" s="288" t="s">
        <v>41</v>
      </c>
      <c r="M6" s="289" t="s">
        <v>39</v>
      </c>
      <c r="N6" s="163" t="s">
        <v>40</v>
      </c>
      <c r="O6" s="288" t="s">
        <v>41</v>
      </c>
      <c r="P6" s="289" t="s">
        <v>39</v>
      </c>
      <c r="Q6" s="163" t="s">
        <v>40</v>
      </c>
      <c r="R6" s="288" t="s">
        <v>41</v>
      </c>
      <c r="S6" s="290" t="s">
        <v>39</v>
      </c>
      <c r="T6" s="163" t="s">
        <v>40</v>
      </c>
      <c r="U6" s="288" t="s">
        <v>41</v>
      </c>
      <c r="V6" s="287" t="s">
        <v>39</v>
      </c>
      <c r="W6" s="291" t="s">
        <v>40</v>
      </c>
      <c r="X6" s="288" t="s">
        <v>41</v>
      </c>
      <c r="Y6" s="287" t="s">
        <v>39</v>
      </c>
      <c r="Z6" s="291" t="s">
        <v>40</v>
      </c>
      <c r="AA6" s="288" t="s">
        <v>41</v>
      </c>
      <c r="AB6" s="287" t="s">
        <v>39</v>
      </c>
      <c r="AC6" s="291" t="s">
        <v>40</v>
      </c>
      <c r="AD6" s="288" t="s">
        <v>41</v>
      </c>
      <c r="AE6" s="287" t="s">
        <v>39</v>
      </c>
      <c r="AF6" s="291" t="s">
        <v>40</v>
      </c>
      <c r="AG6" s="288" t="s">
        <v>41</v>
      </c>
      <c r="AH6" s="287" t="s">
        <v>39</v>
      </c>
      <c r="AI6" s="291" t="s">
        <v>40</v>
      </c>
      <c r="AJ6" s="288" t="s">
        <v>41</v>
      </c>
      <c r="AK6" s="287" t="s">
        <v>39</v>
      </c>
      <c r="AL6" s="291" t="s">
        <v>40</v>
      </c>
      <c r="AM6" s="288" t="s">
        <v>41</v>
      </c>
      <c r="AN6" s="292" t="s">
        <v>39</v>
      </c>
      <c r="AO6" s="293" t="s">
        <v>40</v>
      </c>
      <c r="AP6" s="294" t="s">
        <v>41</v>
      </c>
      <c r="AQ6" s="292" t="s">
        <v>39</v>
      </c>
      <c r="AR6" s="293" t="s">
        <v>40</v>
      </c>
      <c r="AS6" s="294" t="s">
        <v>41</v>
      </c>
      <c r="AT6" s="292" t="s">
        <v>39</v>
      </c>
      <c r="AU6" s="293" t="s">
        <v>40</v>
      </c>
      <c r="AV6" s="294" t="s">
        <v>41</v>
      </c>
      <c r="AW6" s="287" t="s">
        <v>39</v>
      </c>
      <c r="AX6" s="291" t="s">
        <v>40</v>
      </c>
      <c r="AY6" s="288" t="s">
        <v>41</v>
      </c>
      <c r="AZ6" s="287" t="s">
        <v>39</v>
      </c>
      <c r="BA6" s="291" t="s">
        <v>40</v>
      </c>
      <c r="BB6" s="288" t="s">
        <v>41</v>
      </c>
      <c r="BC6" s="287" t="s">
        <v>39</v>
      </c>
      <c r="BD6" s="291" t="s">
        <v>40</v>
      </c>
      <c r="BE6" s="288" t="s">
        <v>41</v>
      </c>
      <c r="BF6" s="287" t="s">
        <v>39</v>
      </c>
      <c r="BG6" s="291" t="s">
        <v>40</v>
      </c>
      <c r="BH6" s="288" t="s">
        <v>41</v>
      </c>
      <c r="BI6" s="287" t="s">
        <v>39</v>
      </c>
      <c r="BJ6" s="291" t="s">
        <v>40</v>
      </c>
      <c r="BK6" s="288" t="s">
        <v>41</v>
      </c>
      <c r="BL6" s="292" t="s">
        <v>39</v>
      </c>
      <c r="BM6" s="293" t="s">
        <v>40</v>
      </c>
      <c r="BN6" s="294" t="s">
        <v>41</v>
      </c>
      <c r="BO6" s="292" t="s">
        <v>39</v>
      </c>
      <c r="BP6" s="293" t="s">
        <v>40</v>
      </c>
      <c r="BQ6" s="294" t="s">
        <v>41</v>
      </c>
      <c r="BR6" s="292" t="s">
        <v>39</v>
      </c>
      <c r="BS6" s="293" t="s">
        <v>40</v>
      </c>
      <c r="BT6" s="294" t="s">
        <v>41</v>
      </c>
      <c r="BU6" s="287" t="s">
        <v>39</v>
      </c>
      <c r="BV6" s="291" t="s">
        <v>40</v>
      </c>
      <c r="BW6" s="288" t="s">
        <v>41</v>
      </c>
      <c r="BX6" s="287" t="s">
        <v>39</v>
      </c>
      <c r="BY6" s="291" t="s">
        <v>40</v>
      </c>
      <c r="BZ6" s="288" t="s">
        <v>41</v>
      </c>
      <c r="CA6" s="288" t="s">
        <v>41</v>
      </c>
      <c r="CB6" s="288" t="s">
        <v>41</v>
      </c>
      <c r="CC6" s="292" t="s">
        <v>39</v>
      </c>
      <c r="CD6" s="293" t="s">
        <v>40</v>
      </c>
      <c r="CE6" s="294" t="s">
        <v>41</v>
      </c>
    </row>
    <row r="7" customFormat="false" ht="12.75" hidden="false" customHeight="true" outlineLevel="0" collapsed="false">
      <c r="A7" s="170"/>
      <c r="B7" s="170"/>
      <c r="C7" s="145"/>
      <c r="D7" s="287" t="s">
        <v>42</v>
      </c>
      <c r="E7" s="163" t="s">
        <v>42</v>
      </c>
      <c r="F7" s="288" t="s">
        <v>201</v>
      </c>
      <c r="G7" s="295" t="s">
        <v>42</v>
      </c>
      <c r="H7" s="166" t="s">
        <v>42</v>
      </c>
      <c r="I7" s="296" t="s">
        <v>201</v>
      </c>
      <c r="J7" s="295" t="s">
        <v>42</v>
      </c>
      <c r="K7" s="166" t="s">
        <v>42</v>
      </c>
      <c r="L7" s="296" t="s">
        <v>201</v>
      </c>
      <c r="M7" s="295" t="s">
        <v>42</v>
      </c>
      <c r="N7" s="166" t="s">
        <v>42</v>
      </c>
      <c r="O7" s="296" t="s">
        <v>201</v>
      </c>
      <c r="P7" s="295" t="s">
        <v>42</v>
      </c>
      <c r="Q7" s="166" t="s">
        <v>42</v>
      </c>
      <c r="R7" s="296" t="s">
        <v>201</v>
      </c>
      <c r="S7" s="297" t="s">
        <v>42</v>
      </c>
      <c r="T7" s="166" t="s">
        <v>42</v>
      </c>
      <c r="U7" s="296" t="s">
        <v>201</v>
      </c>
      <c r="V7" s="298" t="s">
        <v>42</v>
      </c>
      <c r="W7" s="299" t="s">
        <v>42</v>
      </c>
      <c r="X7" s="296" t="s">
        <v>201</v>
      </c>
      <c r="Y7" s="298" t="s">
        <v>42</v>
      </c>
      <c r="Z7" s="299" t="s">
        <v>42</v>
      </c>
      <c r="AA7" s="296" t="s">
        <v>201</v>
      </c>
      <c r="AB7" s="298" t="s">
        <v>42</v>
      </c>
      <c r="AC7" s="299" t="s">
        <v>42</v>
      </c>
      <c r="AD7" s="296" t="s">
        <v>201</v>
      </c>
      <c r="AE7" s="298" t="s">
        <v>42</v>
      </c>
      <c r="AF7" s="299" t="s">
        <v>42</v>
      </c>
      <c r="AG7" s="296" t="s">
        <v>201</v>
      </c>
      <c r="AH7" s="298" t="s">
        <v>42</v>
      </c>
      <c r="AI7" s="299" t="s">
        <v>42</v>
      </c>
      <c r="AJ7" s="296" t="s">
        <v>201</v>
      </c>
      <c r="AK7" s="298" t="s">
        <v>42</v>
      </c>
      <c r="AL7" s="299" t="s">
        <v>42</v>
      </c>
      <c r="AM7" s="296" t="s">
        <v>201</v>
      </c>
      <c r="AN7" s="300" t="s">
        <v>42</v>
      </c>
      <c r="AO7" s="301" t="s">
        <v>42</v>
      </c>
      <c r="AP7" s="302" t="s">
        <v>201</v>
      </c>
      <c r="AQ7" s="300" t="s">
        <v>42</v>
      </c>
      <c r="AR7" s="301" t="s">
        <v>42</v>
      </c>
      <c r="AS7" s="302" t="s">
        <v>201</v>
      </c>
      <c r="AT7" s="300" t="s">
        <v>42</v>
      </c>
      <c r="AU7" s="301" t="s">
        <v>42</v>
      </c>
      <c r="AV7" s="302" t="s">
        <v>201</v>
      </c>
      <c r="AW7" s="298" t="s">
        <v>42</v>
      </c>
      <c r="AX7" s="299" t="s">
        <v>42</v>
      </c>
      <c r="AY7" s="296" t="s">
        <v>201</v>
      </c>
      <c r="AZ7" s="298" t="s">
        <v>42</v>
      </c>
      <c r="BA7" s="299" t="s">
        <v>42</v>
      </c>
      <c r="BB7" s="296" t="s">
        <v>201</v>
      </c>
      <c r="BC7" s="298" t="s">
        <v>42</v>
      </c>
      <c r="BD7" s="299" t="s">
        <v>42</v>
      </c>
      <c r="BE7" s="296" t="s">
        <v>201</v>
      </c>
      <c r="BF7" s="298" t="s">
        <v>42</v>
      </c>
      <c r="BG7" s="299" t="s">
        <v>42</v>
      </c>
      <c r="BH7" s="296" t="s">
        <v>201</v>
      </c>
      <c r="BI7" s="298" t="s">
        <v>42</v>
      </c>
      <c r="BJ7" s="299" t="s">
        <v>42</v>
      </c>
      <c r="BK7" s="296" t="s">
        <v>201</v>
      </c>
      <c r="BL7" s="300" t="s">
        <v>42</v>
      </c>
      <c r="BM7" s="301" t="s">
        <v>42</v>
      </c>
      <c r="BN7" s="302" t="s">
        <v>201</v>
      </c>
      <c r="BO7" s="300" t="s">
        <v>42</v>
      </c>
      <c r="BP7" s="301" t="s">
        <v>42</v>
      </c>
      <c r="BQ7" s="302" t="s">
        <v>201</v>
      </c>
      <c r="BR7" s="300" t="s">
        <v>42</v>
      </c>
      <c r="BS7" s="301" t="s">
        <v>42</v>
      </c>
      <c r="BT7" s="302" t="s">
        <v>201</v>
      </c>
      <c r="BU7" s="298" t="s">
        <v>42</v>
      </c>
      <c r="BV7" s="299" t="s">
        <v>42</v>
      </c>
      <c r="BW7" s="296" t="s">
        <v>201</v>
      </c>
      <c r="BX7" s="298" t="s">
        <v>42</v>
      </c>
      <c r="BY7" s="299" t="s">
        <v>42</v>
      </c>
      <c r="BZ7" s="296" t="s">
        <v>201</v>
      </c>
      <c r="CA7" s="296" t="s">
        <v>201</v>
      </c>
      <c r="CB7" s="296" t="s">
        <v>201</v>
      </c>
      <c r="CC7" s="300" t="s">
        <v>42</v>
      </c>
      <c r="CD7" s="301" t="s">
        <v>42</v>
      </c>
      <c r="CE7" s="294" t="s">
        <v>201</v>
      </c>
    </row>
    <row r="8" customFormat="false" ht="12.75" hidden="false" customHeight="false" outlineLevel="0" collapsed="false">
      <c r="A8" s="303" t="s">
        <v>44</v>
      </c>
      <c r="B8" s="303" t="s">
        <v>44</v>
      </c>
      <c r="C8" s="304" t="s">
        <v>45</v>
      </c>
      <c r="D8" s="305" t="n">
        <f aca="false">G8+M8+P8+S8</f>
        <v>234334</v>
      </c>
      <c r="E8" s="305" t="n">
        <f aca="false">H8+N8+Q8+T8</f>
        <v>241449</v>
      </c>
      <c r="F8" s="305" t="n">
        <f aca="false">I8+O8+R8+U8</f>
        <v>86767</v>
      </c>
      <c r="G8" s="306"/>
      <c r="H8" s="307" t="n">
        <v>800</v>
      </c>
      <c r="I8" s="308" t="n">
        <v>1446</v>
      </c>
      <c r="J8" s="308"/>
      <c r="K8" s="308"/>
      <c r="L8" s="308"/>
      <c r="M8" s="308"/>
      <c r="N8" s="307" t="n">
        <v>200</v>
      </c>
      <c r="O8" s="307" t="n">
        <v>258</v>
      </c>
      <c r="P8" s="307" t="n">
        <v>202400</v>
      </c>
      <c r="Q8" s="309" t="n">
        <v>202400</v>
      </c>
      <c r="R8" s="309" t="n">
        <v>68062</v>
      </c>
      <c r="S8" s="309" t="n">
        <v>31934</v>
      </c>
      <c r="T8" s="307" t="n">
        <f aca="false">38203-154</f>
        <v>38049</v>
      </c>
      <c r="U8" s="307" t="n">
        <v>17001</v>
      </c>
      <c r="V8" s="307" t="n">
        <f aca="false">Y8+AB8+AE8</f>
        <v>270444</v>
      </c>
      <c r="W8" s="307" t="n">
        <f aca="false">Z8+AC8+AF8</f>
        <v>271364</v>
      </c>
      <c r="X8" s="307" t="n">
        <f aca="false">AA8+AD8+AG8</f>
        <v>84954</v>
      </c>
      <c r="Y8" s="307"/>
      <c r="Z8" s="307"/>
      <c r="AA8" s="307"/>
      <c r="AB8" s="307"/>
      <c r="AC8" s="307"/>
      <c r="AD8" s="307"/>
      <c r="AE8" s="307" t="n">
        <v>270444</v>
      </c>
      <c r="AF8" s="309" t="n">
        <v>271364</v>
      </c>
      <c r="AG8" s="309" t="n">
        <v>84954</v>
      </c>
      <c r="AH8" s="309"/>
      <c r="AI8" s="307"/>
      <c r="AJ8" s="309" t="n">
        <v>54574</v>
      </c>
      <c r="AK8" s="307" t="n">
        <v>1579165</v>
      </c>
      <c r="AL8" s="309" t="n">
        <v>1579165</v>
      </c>
      <c r="AM8" s="305" t="n">
        <v>653015</v>
      </c>
      <c r="AN8" s="305" t="n">
        <f aca="false">AK8+AH8+V8+D8</f>
        <v>2083943</v>
      </c>
      <c r="AO8" s="305" t="n">
        <f aca="false">AL8+AI8+W8+E8</f>
        <v>2091978</v>
      </c>
      <c r="AP8" s="305" t="n">
        <f aca="false">AM8+AJ8+X8+F8</f>
        <v>879310</v>
      </c>
      <c r="AQ8" s="191" t="n">
        <v>2059673</v>
      </c>
      <c r="AR8" s="309" t="n">
        <v>2364561</v>
      </c>
      <c r="AS8" s="309" t="n">
        <v>1217671</v>
      </c>
      <c r="AT8" s="309" t="n">
        <f aca="false">AW8+AZ8+BC8+BF8+BI8</f>
        <v>57195</v>
      </c>
      <c r="AU8" s="309" t="n">
        <f aca="false">AX8+BA8+BD8+BG8+BJ8</f>
        <v>73007</v>
      </c>
      <c r="AV8" s="309" t="n">
        <f aca="false">AY8+BB8+BE8+BH8+BK8</f>
        <v>8432</v>
      </c>
      <c r="AW8" s="309" t="n">
        <v>45405</v>
      </c>
      <c r="AX8" s="309" t="n">
        <v>45405</v>
      </c>
      <c r="AY8" s="309"/>
      <c r="AZ8" s="309"/>
      <c r="BA8" s="309"/>
      <c r="BB8" s="309" t="n">
        <v>57</v>
      </c>
      <c r="BC8" s="309" t="n">
        <v>11790</v>
      </c>
      <c r="BD8" s="309" t="n">
        <v>16326</v>
      </c>
      <c r="BE8" s="309" t="n">
        <v>7875</v>
      </c>
      <c r="BF8" s="309"/>
      <c r="BG8" s="309" t="n">
        <v>11276</v>
      </c>
      <c r="BH8" s="309" t="n">
        <v>500</v>
      </c>
      <c r="BI8" s="309"/>
      <c r="BJ8" s="309"/>
      <c r="BK8" s="309"/>
      <c r="BL8" s="309" t="n">
        <v>126939</v>
      </c>
      <c r="BM8" s="305" t="n">
        <v>127886</v>
      </c>
      <c r="BN8" s="309" t="n">
        <v>63418</v>
      </c>
      <c r="BO8" s="309" t="n">
        <v>4062214</v>
      </c>
      <c r="BP8" s="309" t="n">
        <v>4105534</v>
      </c>
      <c r="BQ8" s="309" t="n">
        <v>54590</v>
      </c>
      <c r="BR8" s="309" t="n">
        <f aca="false">BU8+BX8</f>
        <v>0</v>
      </c>
      <c r="BS8" s="309" t="n">
        <f aca="false">BV8+BY8</f>
        <v>0</v>
      </c>
      <c r="BT8" s="309" t="n">
        <f aca="false">BW8+BZ8</f>
        <v>0</v>
      </c>
      <c r="BU8" s="150"/>
      <c r="BV8" s="307"/>
      <c r="BW8" s="307"/>
      <c r="BX8" s="307"/>
      <c r="BY8" s="307"/>
      <c r="BZ8" s="307"/>
      <c r="CA8" s="307" t="n">
        <v>-14109</v>
      </c>
      <c r="CB8" s="307" t="n">
        <v>200366</v>
      </c>
      <c r="CC8" s="310" t="n">
        <f aca="false">BR8+BO8+BL8+AT8+AQ8+AN8</f>
        <v>8389964</v>
      </c>
      <c r="CD8" s="310" t="n">
        <f aca="false">BS8+BP8+BM8+AU8+AR8+AO8</f>
        <v>8762966</v>
      </c>
      <c r="CE8" s="311" t="n">
        <f aca="false">BT8+BQ8+BN8+AV8+AS8+AP8+CA8+CB8</f>
        <v>2409678</v>
      </c>
    </row>
    <row r="9" customFormat="false" ht="12.75" hidden="false" customHeight="false" outlineLevel="0" collapsed="false">
      <c r="A9" s="312"/>
      <c r="B9" s="312"/>
      <c r="C9" s="313" t="s">
        <v>46</v>
      </c>
      <c r="D9" s="305" t="n">
        <f aca="false">G9+M9+P9+S9</f>
        <v>12450</v>
      </c>
      <c r="E9" s="305" t="n">
        <f aca="false">H9+N9+Q9+T9</f>
        <v>12950</v>
      </c>
      <c r="F9" s="305" t="n">
        <f aca="false">I9+O9+R9+U9</f>
        <v>500</v>
      </c>
      <c r="G9" s="314"/>
      <c r="H9" s="305" t="n">
        <v>500</v>
      </c>
      <c r="I9" s="305" t="n">
        <v>500</v>
      </c>
      <c r="J9" s="305"/>
      <c r="K9" s="305"/>
      <c r="L9" s="305"/>
      <c r="M9" s="305"/>
      <c r="N9" s="305"/>
      <c r="O9" s="305"/>
      <c r="P9" s="305" t="n">
        <v>12450</v>
      </c>
      <c r="Q9" s="305" t="n">
        <v>12450</v>
      </c>
      <c r="R9" s="305" t="n">
        <v>0</v>
      </c>
      <c r="S9" s="305"/>
      <c r="T9" s="305"/>
      <c r="U9" s="305"/>
      <c r="V9" s="307" t="n">
        <f aca="false">Y9+AB9+AE9</f>
        <v>202258</v>
      </c>
      <c r="W9" s="307" t="n">
        <f aca="false">Z9+AC9+AF9</f>
        <v>208185</v>
      </c>
      <c r="X9" s="307" t="n">
        <f aca="false">AA9+AD9+AG9</f>
        <v>45262</v>
      </c>
      <c r="Y9" s="305"/>
      <c r="Z9" s="305"/>
      <c r="AA9" s="305"/>
      <c r="AB9" s="305"/>
      <c r="AC9" s="305"/>
      <c r="AD9" s="305"/>
      <c r="AE9" s="305" t="n">
        <v>202258</v>
      </c>
      <c r="AF9" s="305" t="n">
        <v>208185</v>
      </c>
      <c r="AG9" s="305" t="n">
        <v>45262</v>
      </c>
      <c r="AH9" s="305"/>
      <c r="AI9" s="305"/>
      <c r="AJ9" s="305"/>
      <c r="AK9" s="305" t="n">
        <v>1109507</v>
      </c>
      <c r="AL9" s="305" t="n">
        <f aca="false">1127573-970+500-154</f>
        <v>1126949</v>
      </c>
      <c r="AM9" s="315" t="n">
        <v>796509</v>
      </c>
      <c r="AN9" s="305" t="n">
        <f aca="false">AK9+AH9+V9+D9</f>
        <v>1324215</v>
      </c>
      <c r="AO9" s="305" t="n">
        <f aca="false">AL9+AI9+W9+E9</f>
        <v>1348084</v>
      </c>
      <c r="AP9" s="305" t="n">
        <f aca="false">AM9+AJ9+X9+F9</f>
        <v>842271</v>
      </c>
      <c r="AQ9" s="315" t="n">
        <v>2059673</v>
      </c>
      <c r="AR9" s="305" t="n">
        <v>2292008</v>
      </c>
      <c r="AS9" s="305" t="n">
        <v>1212780</v>
      </c>
      <c r="AT9" s="309" t="n">
        <f aca="false">AW9+AZ9+BC9+BF9+BI9</f>
        <v>0</v>
      </c>
      <c r="AU9" s="309" t="n">
        <f aca="false">AX9+BA9+BD9+BG9+BJ9</f>
        <v>500</v>
      </c>
      <c r="AV9" s="309" t="n">
        <f aca="false">AY9+BB9+BE9+BH9+BK9</f>
        <v>500</v>
      </c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 t="n">
        <v>500</v>
      </c>
      <c r="BH9" s="305" t="n">
        <v>500</v>
      </c>
      <c r="BI9" s="305"/>
      <c r="BJ9" s="305"/>
      <c r="BK9" s="305"/>
      <c r="BL9" s="305"/>
      <c r="BM9" s="305"/>
      <c r="BN9" s="305"/>
      <c r="BO9" s="305" t="n">
        <v>3000</v>
      </c>
      <c r="BP9" s="305" t="n">
        <v>3970</v>
      </c>
      <c r="BQ9" s="305" t="n">
        <v>0</v>
      </c>
      <c r="BR9" s="309" t="n">
        <f aca="false">BU9+BX9</f>
        <v>0</v>
      </c>
      <c r="BS9" s="309" t="n">
        <f aca="false">BV9+BY9</f>
        <v>0</v>
      </c>
      <c r="BT9" s="309" t="n">
        <f aca="false">BW9+BZ9</f>
        <v>0</v>
      </c>
      <c r="BU9" s="316"/>
      <c r="BV9" s="305"/>
      <c r="BW9" s="305"/>
      <c r="BX9" s="305"/>
      <c r="BY9" s="305"/>
      <c r="BZ9" s="305"/>
      <c r="CA9" s="305"/>
      <c r="CB9" s="305"/>
      <c r="CC9" s="317" t="n">
        <f aca="false">BR9+BO9+BL9+AT9+AQ9+AN9</f>
        <v>3386888</v>
      </c>
      <c r="CD9" s="317" t="n">
        <f aca="false">BS9+BP9+BM9+AU9+AR9+AO9</f>
        <v>3644562</v>
      </c>
      <c r="CE9" s="305" t="n">
        <f aca="false">BT9+BQ9+BN9+AV9+AS9+AP9</f>
        <v>2055551</v>
      </c>
    </row>
    <row r="10" customFormat="false" ht="13.5" hidden="false" customHeight="false" outlineLevel="0" collapsed="false">
      <c r="A10" s="318"/>
      <c r="B10" s="318"/>
      <c r="C10" s="319" t="s">
        <v>47</v>
      </c>
      <c r="D10" s="197" t="n">
        <f aca="false">D8-D9</f>
        <v>221884</v>
      </c>
      <c r="E10" s="197" t="n">
        <f aca="false">E8-E9</f>
        <v>228499</v>
      </c>
      <c r="F10" s="197" t="n">
        <f aca="false">F8-F9</f>
        <v>86267</v>
      </c>
      <c r="G10" s="174" t="n">
        <f aca="false">G8-G9</f>
        <v>0</v>
      </c>
      <c r="H10" s="174" t="n">
        <f aca="false">H8-H9</f>
        <v>300</v>
      </c>
      <c r="I10" s="174" t="n">
        <f aca="false">I8-I9</f>
        <v>946</v>
      </c>
      <c r="J10" s="174" t="n">
        <f aca="false">J8-J9</f>
        <v>0</v>
      </c>
      <c r="K10" s="174" t="n">
        <f aca="false">K8-K9</f>
        <v>0</v>
      </c>
      <c r="L10" s="174" t="n">
        <f aca="false">L8-L9</f>
        <v>0</v>
      </c>
      <c r="M10" s="174" t="n">
        <f aca="false">M8-M9</f>
        <v>0</v>
      </c>
      <c r="N10" s="174" t="n">
        <f aca="false">N8-N9</f>
        <v>200</v>
      </c>
      <c r="O10" s="174" t="n">
        <f aca="false">O8-O9</f>
        <v>258</v>
      </c>
      <c r="P10" s="174" t="n">
        <f aca="false">P8-P9</f>
        <v>189950</v>
      </c>
      <c r="Q10" s="174" t="n">
        <f aca="false">Q8-Q9</f>
        <v>189950</v>
      </c>
      <c r="R10" s="174" t="n">
        <f aca="false">R8-R9</f>
        <v>68062</v>
      </c>
      <c r="S10" s="174" t="n">
        <f aca="false">S8-S9</f>
        <v>31934</v>
      </c>
      <c r="T10" s="174" t="n">
        <f aca="false">T8-T9</f>
        <v>38049</v>
      </c>
      <c r="U10" s="174" t="n">
        <f aca="false">U8-U9</f>
        <v>17001</v>
      </c>
      <c r="V10" s="174" t="n">
        <f aca="false">V8-V9</f>
        <v>68186</v>
      </c>
      <c r="W10" s="174" t="n">
        <f aca="false">W8-W9</f>
        <v>63179</v>
      </c>
      <c r="X10" s="174" t="n">
        <f aca="false">X8-X9</f>
        <v>39692</v>
      </c>
      <c r="Y10" s="174" t="n">
        <f aca="false">Y8-Y9</f>
        <v>0</v>
      </c>
      <c r="Z10" s="174" t="n">
        <f aca="false">Z8-Z9</f>
        <v>0</v>
      </c>
      <c r="AA10" s="174" t="n">
        <f aca="false">AA8-AA9</f>
        <v>0</v>
      </c>
      <c r="AB10" s="174" t="n">
        <f aca="false">AB8-AB9</f>
        <v>0</v>
      </c>
      <c r="AC10" s="174" t="n">
        <f aca="false">AC8-AC9</f>
        <v>0</v>
      </c>
      <c r="AD10" s="174" t="n">
        <f aca="false">AD8-AD9</f>
        <v>0</v>
      </c>
      <c r="AE10" s="174" t="n">
        <f aca="false">AE8-AE9</f>
        <v>68186</v>
      </c>
      <c r="AF10" s="174" t="n">
        <f aca="false">AF8-AF9</f>
        <v>63179</v>
      </c>
      <c r="AG10" s="174" t="n">
        <f aca="false">AG8-AG9</f>
        <v>39692</v>
      </c>
      <c r="AH10" s="174" t="n">
        <f aca="false">AH8-AH9</f>
        <v>0</v>
      </c>
      <c r="AI10" s="174" t="n">
        <f aca="false">AI8-AI9</f>
        <v>0</v>
      </c>
      <c r="AJ10" s="174" t="n">
        <f aca="false">AJ8-AJ9</f>
        <v>54574</v>
      </c>
      <c r="AK10" s="174" t="n">
        <f aca="false">AK8-AK9</f>
        <v>469658</v>
      </c>
      <c r="AL10" s="174" t="n">
        <f aca="false">AL8-AL9</f>
        <v>452216</v>
      </c>
      <c r="AM10" s="174" t="n">
        <f aca="false">AM8-AM9</f>
        <v>-143494</v>
      </c>
      <c r="AN10" s="174" t="n">
        <f aca="false">AN8-AN9</f>
        <v>759728</v>
      </c>
      <c r="AO10" s="174" t="n">
        <f aca="false">AO8-AO9</f>
        <v>743894</v>
      </c>
      <c r="AP10" s="174" t="n">
        <f aca="false">AP8-AP9</f>
        <v>37039</v>
      </c>
      <c r="AQ10" s="174" t="n">
        <f aca="false">AQ8-AQ9</f>
        <v>0</v>
      </c>
      <c r="AR10" s="174" t="n">
        <f aca="false">AR8-AR9</f>
        <v>72553</v>
      </c>
      <c r="AS10" s="174" t="n">
        <f aca="false">AS8-AS9</f>
        <v>4891</v>
      </c>
      <c r="AT10" s="174" t="n">
        <f aca="false">AT8-AT9</f>
        <v>57195</v>
      </c>
      <c r="AU10" s="174" t="n">
        <f aca="false">AU8-AU9</f>
        <v>72507</v>
      </c>
      <c r="AV10" s="174" t="n">
        <f aca="false">AV8-AV9</f>
        <v>7932</v>
      </c>
      <c r="AW10" s="174" t="n">
        <f aca="false">AW8-AW9</f>
        <v>45405</v>
      </c>
      <c r="AX10" s="174" t="n">
        <f aca="false">AX8-AX9</f>
        <v>45405</v>
      </c>
      <c r="AY10" s="174" t="n">
        <f aca="false">AY8-AY9</f>
        <v>0</v>
      </c>
      <c r="AZ10" s="174" t="n">
        <f aca="false">AZ8-AZ9</f>
        <v>0</v>
      </c>
      <c r="BA10" s="174" t="n">
        <f aca="false">BA8-BA9</f>
        <v>0</v>
      </c>
      <c r="BB10" s="174" t="n">
        <f aca="false">BB8-BB9</f>
        <v>57</v>
      </c>
      <c r="BC10" s="174" t="n">
        <f aca="false">BC8-BC9</f>
        <v>11790</v>
      </c>
      <c r="BD10" s="174" t="n">
        <f aca="false">BD8-BD9</f>
        <v>16326</v>
      </c>
      <c r="BE10" s="174" t="n">
        <f aca="false">BE8-BE9</f>
        <v>7875</v>
      </c>
      <c r="BF10" s="174" t="n">
        <f aca="false">BF8-BF9</f>
        <v>0</v>
      </c>
      <c r="BG10" s="174" t="n">
        <f aca="false">BG8-BG9</f>
        <v>10776</v>
      </c>
      <c r="BH10" s="174" t="n">
        <f aca="false">BH8-BH9</f>
        <v>0</v>
      </c>
      <c r="BI10" s="174" t="n">
        <f aca="false">BI8-BI9</f>
        <v>0</v>
      </c>
      <c r="BJ10" s="174" t="n">
        <f aca="false">BJ8-BJ9</f>
        <v>0</v>
      </c>
      <c r="BK10" s="174" t="n">
        <f aca="false">BK8-BK9</f>
        <v>0</v>
      </c>
      <c r="BL10" s="174" t="n">
        <f aca="false">BL8-BL9</f>
        <v>126939</v>
      </c>
      <c r="BM10" s="174" t="n">
        <f aca="false">BM8-BM9</f>
        <v>127886</v>
      </c>
      <c r="BN10" s="174" t="n">
        <f aca="false">BN8-BN9</f>
        <v>63418</v>
      </c>
      <c r="BO10" s="174" t="n">
        <f aca="false">BO8-BO9</f>
        <v>4059214</v>
      </c>
      <c r="BP10" s="174" t="n">
        <f aca="false">BP8-BP9</f>
        <v>4101564</v>
      </c>
      <c r="BQ10" s="174" t="n">
        <f aca="false">BQ8-BQ9</f>
        <v>54590</v>
      </c>
      <c r="BR10" s="174" t="n">
        <f aca="false">BR8-BR9</f>
        <v>0</v>
      </c>
      <c r="BS10" s="174" t="n">
        <f aca="false">BS8-BS9</f>
        <v>0</v>
      </c>
      <c r="BT10" s="174" t="n">
        <f aca="false">BT8-BT9</f>
        <v>0</v>
      </c>
      <c r="BU10" s="174" t="n">
        <f aca="false">BU8-BU9</f>
        <v>0</v>
      </c>
      <c r="BV10" s="174" t="n">
        <f aca="false">BV8-BV9</f>
        <v>0</v>
      </c>
      <c r="BW10" s="174" t="n">
        <f aca="false">BW8-BW9</f>
        <v>0</v>
      </c>
      <c r="BX10" s="174" t="n">
        <f aca="false">BX8-BX9</f>
        <v>0</v>
      </c>
      <c r="BY10" s="174" t="n">
        <f aca="false">BY8-BY9</f>
        <v>0</v>
      </c>
      <c r="BZ10" s="174" t="n">
        <f aca="false">BZ8-BZ9</f>
        <v>0</v>
      </c>
      <c r="CA10" s="174" t="n">
        <f aca="false">CA8-CA9</f>
        <v>-14109</v>
      </c>
      <c r="CB10" s="174" t="n">
        <f aca="false">CB8-CB9</f>
        <v>200366</v>
      </c>
      <c r="CC10" s="174" t="n">
        <f aca="false">CC8-CC9</f>
        <v>5003076</v>
      </c>
      <c r="CD10" s="174" t="n">
        <f aca="false">CD8-CD9</f>
        <v>5118404</v>
      </c>
      <c r="CE10" s="174" t="n">
        <f aca="false">CE8-CE9</f>
        <v>354127</v>
      </c>
    </row>
    <row r="11" customFormat="false" ht="12.75" hidden="false" customHeight="false" outlineLevel="0" collapsed="false">
      <c r="A11" s="320"/>
      <c r="B11" s="167" t="s">
        <v>48</v>
      </c>
      <c r="C11" s="170" t="s">
        <v>321</v>
      </c>
      <c r="D11" s="305" t="n">
        <f aca="false">G11+M11+P11+S11</f>
        <v>0</v>
      </c>
      <c r="E11" s="305" t="n">
        <f aca="false">H11+N11+Q11+T11</f>
        <v>0</v>
      </c>
      <c r="F11" s="305" t="n">
        <f aca="false">I11+O11+R11+U11</f>
        <v>1</v>
      </c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 t="n">
        <v>1</v>
      </c>
      <c r="S11" s="308"/>
      <c r="T11" s="308"/>
      <c r="U11" s="308"/>
      <c r="V11" s="307" t="n">
        <f aca="false">Y11+AB11+AE11</f>
        <v>1385</v>
      </c>
      <c r="W11" s="307" t="n">
        <f aca="false">Z11+AC11+AF11</f>
        <v>2016</v>
      </c>
      <c r="X11" s="307" t="n">
        <f aca="false">AA11+AD11+AG11</f>
        <v>1146</v>
      </c>
      <c r="Y11" s="308"/>
      <c r="Z11" s="308"/>
      <c r="AA11" s="308"/>
      <c r="AB11" s="308"/>
      <c r="AC11" s="308"/>
      <c r="AD11" s="308"/>
      <c r="AE11" s="308" t="n">
        <v>1385</v>
      </c>
      <c r="AF11" s="308" t="n">
        <v>2016</v>
      </c>
      <c r="AG11" s="308" t="n">
        <v>1146</v>
      </c>
      <c r="AH11" s="308"/>
      <c r="AI11" s="308"/>
      <c r="AJ11" s="308"/>
      <c r="AK11" s="308"/>
      <c r="AL11" s="308"/>
      <c r="AM11" s="321"/>
      <c r="AN11" s="305" t="n">
        <f aca="false">AK11+AH11+V11+D11</f>
        <v>1385</v>
      </c>
      <c r="AO11" s="305" t="n">
        <f aca="false">AL11+AI11+W11+E11</f>
        <v>2016</v>
      </c>
      <c r="AP11" s="305" t="n">
        <f aca="false">AM11+AJ11+X11+F11</f>
        <v>1147</v>
      </c>
      <c r="AQ11" s="321"/>
      <c r="AR11" s="308"/>
      <c r="AS11" s="308"/>
      <c r="AT11" s="309" t="n">
        <f aca="false">AW11+AZ11+BC11+BF11+BI11</f>
        <v>0</v>
      </c>
      <c r="AU11" s="309" t="n">
        <f aca="false">AX11+BA11+BD11+BG11+BJ11</f>
        <v>0</v>
      </c>
      <c r="AV11" s="309" t="n">
        <f aca="false">AY11+BB11+BE11+BH11+BK11</f>
        <v>0</v>
      </c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 t="n">
        <v>208</v>
      </c>
      <c r="BQ11" s="308"/>
      <c r="BR11" s="309" t="n">
        <f aca="false">BU11+BX11</f>
        <v>0</v>
      </c>
      <c r="BS11" s="309" t="n">
        <f aca="false">BV11+BY11</f>
        <v>0</v>
      </c>
      <c r="BT11" s="309" t="n">
        <f aca="false">BW11+BZ11</f>
        <v>0</v>
      </c>
      <c r="BU11" s="308"/>
      <c r="BV11" s="308"/>
      <c r="BW11" s="308"/>
      <c r="BX11" s="308"/>
      <c r="BY11" s="308"/>
      <c r="BZ11" s="308"/>
      <c r="CA11" s="308"/>
      <c r="CB11" s="308"/>
      <c r="CC11" s="322" t="n">
        <f aca="false">BR11+BO11+BL11+AT11+AQ11+AN11</f>
        <v>1385</v>
      </c>
      <c r="CD11" s="322" t="n">
        <f aca="false">BS11+BP11+BM11+AU11+AR11+AO11</f>
        <v>2224</v>
      </c>
      <c r="CE11" s="308" t="n">
        <f aca="false">BT11+BQ11+BN11+AV11+AS11+AP11+CA11+CB11</f>
        <v>1147</v>
      </c>
    </row>
    <row r="12" customFormat="false" ht="12.75" hidden="false" customHeight="false" outlineLevel="0" collapsed="false">
      <c r="A12" s="312"/>
      <c r="B12" s="189" t="s">
        <v>50</v>
      </c>
      <c r="C12" s="190" t="s">
        <v>322</v>
      </c>
      <c r="D12" s="305" t="n">
        <f aca="false">G12+M12+P12+S12</f>
        <v>0</v>
      </c>
      <c r="E12" s="305" t="n">
        <f aca="false">H12+N12+Q12+T12</f>
        <v>0</v>
      </c>
      <c r="F12" s="305" t="n">
        <f aca="false">I12+O12+R12+U12</f>
        <v>23</v>
      </c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 t="n">
        <v>23</v>
      </c>
      <c r="S12" s="191"/>
      <c r="T12" s="191"/>
      <c r="U12" s="191"/>
      <c r="V12" s="307" t="n">
        <f aca="false">Y12+AB12+AE12</f>
        <v>1384</v>
      </c>
      <c r="W12" s="307" t="n">
        <f aca="false">Z12+AC12+AF12</f>
        <v>1862</v>
      </c>
      <c r="X12" s="307" t="n">
        <f aca="false">AA12+AD12+AG12</f>
        <v>921</v>
      </c>
      <c r="Y12" s="191"/>
      <c r="Z12" s="191"/>
      <c r="AA12" s="191"/>
      <c r="AB12" s="191"/>
      <c r="AC12" s="191"/>
      <c r="AD12" s="191"/>
      <c r="AE12" s="191" t="n">
        <v>1384</v>
      </c>
      <c r="AF12" s="191" t="n">
        <v>1862</v>
      </c>
      <c r="AG12" s="191" t="n">
        <v>921</v>
      </c>
      <c r="AH12" s="191"/>
      <c r="AI12" s="191"/>
      <c r="AJ12" s="191"/>
      <c r="AK12" s="191"/>
      <c r="AL12" s="191"/>
      <c r="AM12" s="186"/>
      <c r="AN12" s="305" t="n">
        <f aca="false">AK12+AH12+V12+D12</f>
        <v>1384</v>
      </c>
      <c r="AO12" s="305" t="n">
        <f aca="false">AL12+AI12+W12+E12</f>
        <v>1862</v>
      </c>
      <c r="AP12" s="305" t="n">
        <f aca="false">AM12+AJ12+X12+F12</f>
        <v>944</v>
      </c>
      <c r="AQ12" s="186"/>
      <c r="AR12" s="191"/>
      <c r="AS12" s="191"/>
      <c r="AT12" s="309" t="n">
        <f aca="false">AW12+AZ12+BC12+BF12+BI12</f>
        <v>0</v>
      </c>
      <c r="AU12" s="309" t="n">
        <f aca="false">AX12+BA12+BD12+BG12+BJ12</f>
        <v>0</v>
      </c>
      <c r="AV12" s="309" t="n">
        <f aca="false">AY12+BB12+BE12+BH12+BK12</f>
        <v>0</v>
      </c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 t="n">
        <v>684</v>
      </c>
      <c r="BQ12" s="191" t="n">
        <v>495</v>
      </c>
      <c r="BR12" s="309" t="n">
        <f aca="false">BU12+BX12</f>
        <v>0</v>
      </c>
      <c r="BS12" s="309" t="n">
        <f aca="false">BV12+BY12</f>
        <v>0</v>
      </c>
      <c r="BT12" s="309" t="n">
        <f aca="false">BW12+BZ12</f>
        <v>0</v>
      </c>
      <c r="BU12" s="191"/>
      <c r="BV12" s="191"/>
      <c r="BW12" s="323"/>
      <c r="BX12" s="323"/>
      <c r="BY12" s="323"/>
      <c r="BZ12" s="191"/>
      <c r="CA12" s="191" t="n">
        <v>-239</v>
      </c>
      <c r="CB12" s="191"/>
      <c r="CC12" s="191" t="n">
        <f aca="false">BR12+BO12+BL12+AT12+AQ12+AN12</f>
        <v>1384</v>
      </c>
      <c r="CD12" s="191" t="n">
        <f aca="false">BS12+BP12+BM12+AU12+AR12+AO12</f>
        <v>2546</v>
      </c>
      <c r="CE12" s="191" t="n">
        <f aca="false">BT12+BQ12+BN12+AV12+AS12+AP12+CA12+CB12</f>
        <v>1200</v>
      </c>
    </row>
    <row r="13" customFormat="false" ht="12.75" hidden="false" customHeight="false" outlineLevel="0" collapsed="false">
      <c r="A13" s="312"/>
      <c r="B13" s="189" t="s">
        <v>52</v>
      </c>
      <c r="C13" s="190" t="s">
        <v>323</v>
      </c>
      <c r="D13" s="305" t="n">
        <f aca="false">G13+M13+P13+S13</f>
        <v>0</v>
      </c>
      <c r="E13" s="305" t="n">
        <f aca="false">H13+N13+Q13+T13</f>
        <v>0</v>
      </c>
      <c r="F13" s="305" t="n">
        <f aca="false">I13+O13+R13+U13</f>
        <v>15</v>
      </c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 t="n">
        <v>15</v>
      </c>
      <c r="S13" s="191"/>
      <c r="T13" s="191"/>
      <c r="U13" s="191"/>
      <c r="V13" s="307" t="n">
        <f aca="false">Y13+AB13+AE13</f>
        <v>1384</v>
      </c>
      <c r="W13" s="307" t="n">
        <f aca="false">Z13+AC13+AF13</f>
        <v>1556</v>
      </c>
      <c r="X13" s="307" t="n">
        <f aca="false">AA13+AD13+AG13</f>
        <v>864</v>
      </c>
      <c r="Y13" s="191"/>
      <c r="Z13" s="191"/>
      <c r="AA13" s="191"/>
      <c r="AB13" s="191"/>
      <c r="AC13" s="191"/>
      <c r="AD13" s="191"/>
      <c r="AE13" s="191" t="n">
        <v>1384</v>
      </c>
      <c r="AF13" s="191" t="n">
        <v>1556</v>
      </c>
      <c r="AG13" s="191" t="n">
        <v>864</v>
      </c>
      <c r="AH13" s="191"/>
      <c r="AI13" s="191"/>
      <c r="AJ13" s="191"/>
      <c r="AK13" s="191"/>
      <c r="AL13" s="191"/>
      <c r="AM13" s="186"/>
      <c r="AN13" s="305" t="n">
        <f aca="false">AK13+AH13+V13+D13</f>
        <v>1384</v>
      </c>
      <c r="AO13" s="305" t="n">
        <f aca="false">AL13+AI13+W13+E13</f>
        <v>1556</v>
      </c>
      <c r="AP13" s="305" t="n">
        <f aca="false">AM13+AJ13+X13+F13</f>
        <v>879</v>
      </c>
      <c r="AQ13" s="186"/>
      <c r="AR13" s="191"/>
      <c r="AS13" s="191"/>
      <c r="AT13" s="309" t="n">
        <f aca="false">AW13+AZ13+BC13+BF13+BI13</f>
        <v>0</v>
      </c>
      <c r="AU13" s="309" t="n">
        <f aca="false">AX13+BA13+BD13+BG13+BJ13</f>
        <v>0</v>
      </c>
      <c r="AV13" s="309" t="n">
        <f aca="false">AY13+BB13+BE13+BH13+BK13</f>
        <v>0</v>
      </c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 t="n">
        <v>317</v>
      </c>
      <c r="BQ13" s="191" t="n">
        <v>317</v>
      </c>
      <c r="BR13" s="309" t="n">
        <f aca="false">BU13+BX13</f>
        <v>0</v>
      </c>
      <c r="BS13" s="309" t="n">
        <f aca="false">BV13+BY13</f>
        <v>0</v>
      </c>
      <c r="BT13" s="309" t="n">
        <f aca="false">BW13+BZ13</f>
        <v>0</v>
      </c>
      <c r="BU13" s="191"/>
      <c r="BV13" s="191"/>
      <c r="BW13" s="323"/>
      <c r="BX13" s="323"/>
      <c r="BY13" s="323"/>
      <c r="BZ13" s="191"/>
      <c r="CA13" s="191"/>
      <c r="CB13" s="191"/>
      <c r="CC13" s="191" t="n">
        <f aca="false">BR13+BO13+BL13+AT13+AQ13+AN13</f>
        <v>1384</v>
      </c>
      <c r="CD13" s="191" t="n">
        <f aca="false">BS13+BP13+BM13+AU13+AR13+AO13</f>
        <v>1873</v>
      </c>
      <c r="CE13" s="191" t="n">
        <f aca="false">BT13+BQ13+BN13+AV13+AS13+AP13+CA13+CB13</f>
        <v>1196</v>
      </c>
    </row>
    <row r="14" customFormat="false" ht="13.5" hidden="false" customHeight="false" outlineLevel="0" collapsed="false">
      <c r="A14" s="172"/>
      <c r="B14" s="193"/>
      <c r="C14" s="324" t="s">
        <v>324</v>
      </c>
      <c r="D14" s="174" t="n">
        <f aca="false">SUM(D11:D13)</f>
        <v>0</v>
      </c>
      <c r="E14" s="174" t="n">
        <f aca="false">SUM(E11:E13)</f>
        <v>0</v>
      </c>
      <c r="F14" s="174" t="n">
        <f aca="false">SUM(F11:F13)</f>
        <v>39</v>
      </c>
      <c r="G14" s="174" t="n">
        <f aca="false">SUM(G11:G13)</f>
        <v>0</v>
      </c>
      <c r="H14" s="174" t="n">
        <f aca="false">SUM(H11:H13)</f>
        <v>0</v>
      </c>
      <c r="I14" s="174" t="n">
        <f aca="false">SUM(I11:I13)</f>
        <v>0</v>
      </c>
      <c r="J14" s="174" t="n">
        <f aca="false">SUM(J11:J13)</f>
        <v>0</v>
      </c>
      <c r="K14" s="174" t="n">
        <f aca="false">SUM(K11:K13)</f>
        <v>0</v>
      </c>
      <c r="L14" s="174" t="n">
        <f aca="false">SUM(L11:L13)</f>
        <v>0</v>
      </c>
      <c r="M14" s="174" t="n">
        <f aca="false">SUM(M11:M13)</f>
        <v>0</v>
      </c>
      <c r="N14" s="174" t="n">
        <f aca="false">SUM(N11:N13)</f>
        <v>0</v>
      </c>
      <c r="O14" s="174" t="n">
        <f aca="false">SUM(O11:O13)</f>
        <v>0</v>
      </c>
      <c r="P14" s="174" t="n">
        <f aca="false">SUM(P11:P13)</f>
        <v>0</v>
      </c>
      <c r="Q14" s="174" t="n">
        <f aca="false">SUM(Q11:Q13)</f>
        <v>0</v>
      </c>
      <c r="R14" s="174" t="n">
        <f aca="false">SUM(R11:R13)</f>
        <v>39</v>
      </c>
      <c r="S14" s="174" t="n">
        <f aca="false">SUM(S11:S13)</f>
        <v>0</v>
      </c>
      <c r="T14" s="174" t="n">
        <f aca="false">SUM(T11:T13)</f>
        <v>0</v>
      </c>
      <c r="U14" s="174" t="n">
        <f aca="false">SUM(U11:U13)</f>
        <v>0</v>
      </c>
      <c r="V14" s="174" t="n">
        <f aca="false">SUM(V11:V13)</f>
        <v>4153</v>
      </c>
      <c r="W14" s="174" t="n">
        <f aca="false">SUM(W11:W13)</f>
        <v>5434</v>
      </c>
      <c r="X14" s="174" t="n">
        <f aca="false">SUM(X11:X13)</f>
        <v>2931</v>
      </c>
      <c r="Y14" s="174" t="n">
        <f aca="false">SUM(Y11:Y13)</f>
        <v>0</v>
      </c>
      <c r="Z14" s="174" t="n">
        <f aca="false">SUM(Z11:Z13)</f>
        <v>0</v>
      </c>
      <c r="AA14" s="174" t="n">
        <f aca="false">SUM(AA11:AA13)</f>
        <v>0</v>
      </c>
      <c r="AB14" s="174" t="n">
        <f aca="false">SUM(AB11:AB13)</f>
        <v>0</v>
      </c>
      <c r="AC14" s="174" t="n">
        <f aca="false">SUM(AC11:AC13)</f>
        <v>0</v>
      </c>
      <c r="AD14" s="174" t="n">
        <f aca="false">SUM(AD11:AD13)</f>
        <v>0</v>
      </c>
      <c r="AE14" s="174" t="n">
        <f aca="false">SUM(AE11:AE13)</f>
        <v>4153</v>
      </c>
      <c r="AF14" s="174" t="n">
        <f aca="false">SUM(AF11:AF13)</f>
        <v>5434</v>
      </c>
      <c r="AG14" s="174" t="n">
        <f aca="false">SUM(AG11:AG13)</f>
        <v>2931</v>
      </c>
      <c r="AH14" s="174" t="n">
        <f aca="false">SUM(AH11:AH13)</f>
        <v>0</v>
      </c>
      <c r="AI14" s="174" t="n">
        <f aca="false">SUM(AI11:AI13)</f>
        <v>0</v>
      </c>
      <c r="AJ14" s="174" t="n">
        <f aca="false">SUM(AJ11:AJ13)</f>
        <v>0</v>
      </c>
      <c r="AK14" s="174" t="n">
        <f aca="false">SUM(AK11:AK13)</f>
        <v>0</v>
      </c>
      <c r="AL14" s="174" t="n">
        <f aca="false">SUM(AL11:AL13)</f>
        <v>0</v>
      </c>
      <c r="AM14" s="174" t="n">
        <f aca="false">SUM(AM11:AM13)</f>
        <v>0</v>
      </c>
      <c r="AN14" s="174" t="n">
        <f aca="false">SUM(AN11:AN13)</f>
        <v>4153</v>
      </c>
      <c r="AO14" s="174" t="n">
        <f aca="false">SUM(AO11:AO13)</f>
        <v>5434</v>
      </c>
      <c r="AP14" s="174" t="n">
        <f aca="false">SUM(AP11:AP13)</f>
        <v>2970</v>
      </c>
      <c r="AQ14" s="174" t="n">
        <f aca="false">SUM(AQ11:AQ13)</f>
        <v>0</v>
      </c>
      <c r="AR14" s="174" t="n">
        <f aca="false">SUM(AR11:AR13)</f>
        <v>0</v>
      </c>
      <c r="AS14" s="174" t="n">
        <f aca="false">SUM(AS11:AS13)</f>
        <v>0</v>
      </c>
      <c r="AT14" s="174" t="n">
        <f aca="false">SUM(AT11:AT13)</f>
        <v>0</v>
      </c>
      <c r="AU14" s="174" t="n">
        <f aca="false">SUM(AU11:AU13)</f>
        <v>0</v>
      </c>
      <c r="AV14" s="174" t="n">
        <f aca="false">SUM(AV11:AV13)</f>
        <v>0</v>
      </c>
      <c r="AW14" s="174" t="n">
        <f aca="false">SUM(AW11:AW13)</f>
        <v>0</v>
      </c>
      <c r="AX14" s="174" t="n">
        <f aca="false">SUM(AX11:AX13)</f>
        <v>0</v>
      </c>
      <c r="AY14" s="174" t="n">
        <f aca="false">SUM(AY11:AY13)</f>
        <v>0</v>
      </c>
      <c r="AZ14" s="174" t="n">
        <f aca="false">SUM(AZ11:AZ13)</f>
        <v>0</v>
      </c>
      <c r="BA14" s="174" t="n">
        <f aca="false">SUM(BA11:BA13)</f>
        <v>0</v>
      </c>
      <c r="BB14" s="174" t="n">
        <f aca="false">SUM(BB11:BB13)</f>
        <v>0</v>
      </c>
      <c r="BC14" s="174" t="n">
        <f aca="false">SUM(BC11:BC13)</f>
        <v>0</v>
      </c>
      <c r="BD14" s="174" t="n">
        <f aca="false">SUM(BD11:BD13)</f>
        <v>0</v>
      </c>
      <c r="BE14" s="174" t="n">
        <f aca="false">SUM(BE11:BE13)</f>
        <v>0</v>
      </c>
      <c r="BF14" s="174" t="n">
        <f aca="false">SUM(BF11:BF13)</f>
        <v>0</v>
      </c>
      <c r="BG14" s="174" t="n">
        <f aca="false">SUM(BG11:BG13)</f>
        <v>0</v>
      </c>
      <c r="BH14" s="174" t="n">
        <f aca="false">SUM(BH11:BH13)</f>
        <v>0</v>
      </c>
      <c r="BI14" s="174" t="n">
        <f aca="false">SUM(BI11:BI13)</f>
        <v>0</v>
      </c>
      <c r="BJ14" s="174" t="n">
        <f aca="false">SUM(BJ11:BJ13)</f>
        <v>0</v>
      </c>
      <c r="BK14" s="174" t="n">
        <f aca="false">SUM(BK11:BK13)</f>
        <v>0</v>
      </c>
      <c r="BL14" s="174" t="n">
        <f aca="false">SUM(BL11:BL13)</f>
        <v>0</v>
      </c>
      <c r="BM14" s="174" t="n">
        <f aca="false">SUM(BM11:BM13)</f>
        <v>0</v>
      </c>
      <c r="BN14" s="174" t="n">
        <f aca="false">SUM(BN11:BN13)</f>
        <v>0</v>
      </c>
      <c r="BO14" s="174" t="n">
        <f aca="false">SUM(BO11:BO13)</f>
        <v>0</v>
      </c>
      <c r="BP14" s="174" t="n">
        <f aca="false">SUM(BP11:BP13)</f>
        <v>1209</v>
      </c>
      <c r="BQ14" s="174" t="n">
        <f aca="false">SUM(BQ11:BQ13)</f>
        <v>812</v>
      </c>
      <c r="BR14" s="174" t="n">
        <f aca="false">SUM(BR11:BR13)</f>
        <v>0</v>
      </c>
      <c r="BS14" s="174" t="n">
        <f aca="false">SUM(BS11:BS13)</f>
        <v>0</v>
      </c>
      <c r="BT14" s="174" t="n">
        <f aca="false">SUM(BT11:BT13)</f>
        <v>0</v>
      </c>
      <c r="BU14" s="174" t="n">
        <f aca="false">SUM(BU11:BU13)</f>
        <v>0</v>
      </c>
      <c r="BV14" s="174" t="n">
        <f aca="false">SUM(BV11:BV13)</f>
        <v>0</v>
      </c>
      <c r="BW14" s="174" t="n">
        <f aca="false">SUM(BW11:BW13)</f>
        <v>0</v>
      </c>
      <c r="BX14" s="174" t="n">
        <f aca="false">SUM(BX11:BX13)</f>
        <v>0</v>
      </c>
      <c r="BY14" s="174" t="n">
        <f aca="false">SUM(BY11:BY13)</f>
        <v>0</v>
      </c>
      <c r="BZ14" s="174" t="n">
        <f aca="false">SUM(BZ11:BZ13)</f>
        <v>0</v>
      </c>
      <c r="CA14" s="174" t="n">
        <f aca="false">SUM(CA11:CA13)</f>
        <v>-239</v>
      </c>
      <c r="CB14" s="174" t="n">
        <f aca="false">SUM(CB11:CB13)</f>
        <v>0</v>
      </c>
      <c r="CC14" s="325" t="n">
        <f aca="false">BR14+BO14+BL14+AT14+AQ14+AN14</f>
        <v>4153</v>
      </c>
      <c r="CD14" s="325" t="n">
        <f aca="false">BS14+BP14+BM14+AU14+AR14+AO14</f>
        <v>6643</v>
      </c>
      <c r="CE14" s="174" t="n">
        <f aca="false">BT14+BQ14+BN14+AV14+AS14+AP14+CA14</f>
        <v>3543</v>
      </c>
    </row>
    <row r="15" customFormat="false" ht="13.5" hidden="false" customHeight="false" outlineLevel="0" collapsed="false">
      <c r="A15" s="318"/>
      <c r="B15" s="318"/>
      <c r="C15" s="319" t="s">
        <v>325</v>
      </c>
      <c r="D15" s="197" t="n">
        <f aca="false">D10+D14</f>
        <v>221884</v>
      </c>
      <c r="E15" s="197" t="n">
        <f aca="false">E10+E14</f>
        <v>228499</v>
      </c>
      <c r="F15" s="197" t="n">
        <f aca="false">F10+F14</f>
        <v>86306</v>
      </c>
      <c r="G15" s="197" t="n">
        <f aca="false">G10+G14</f>
        <v>0</v>
      </c>
      <c r="H15" s="197" t="n">
        <f aca="false">H10+H14</f>
        <v>300</v>
      </c>
      <c r="I15" s="197" t="n">
        <f aca="false">I10+I14</f>
        <v>946</v>
      </c>
      <c r="J15" s="197" t="n">
        <f aca="false">J10+J14</f>
        <v>0</v>
      </c>
      <c r="K15" s="197" t="n">
        <f aca="false">K10+K14</f>
        <v>0</v>
      </c>
      <c r="L15" s="197" t="n">
        <f aca="false">L10+L14</f>
        <v>0</v>
      </c>
      <c r="M15" s="197" t="n">
        <f aca="false">M10+M14</f>
        <v>0</v>
      </c>
      <c r="N15" s="197" t="n">
        <f aca="false">N10+N14</f>
        <v>200</v>
      </c>
      <c r="O15" s="197" t="n">
        <f aca="false">O10+O14</f>
        <v>258</v>
      </c>
      <c r="P15" s="197" t="n">
        <f aca="false">P10+P14</f>
        <v>189950</v>
      </c>
      <c r="Q15" s="197" t="n">
        <f aca="false">Q10+Q14</f>
        <v>189950</v>
      </c>
      <c r="R15" s="197" t="n">
        <f aca="false">R10+R14</f>
        <v>68101</v>
      </c>
      <c r="S15" s="197" t="n">
        <f aca="false">S10+S14</f>
        <v>31934</v>
      </c>
      <c r="T15" s="197" t="n">
        <f aca="false">T10+T14</f>
        <v>38049</v>
      </c>
      <c r="U15" s="197" t="n">
        <f aca="false">U10+U14</f>
        <v>17001</v>
      </c>
      <c r="V15" s="197" t="n">
        <f aca="false">V10+V14</f>
        <v>72339</v>
      </c>
      <c r="W15" s="197" t="n">
        <f aca="false">W10+W14</f>
        <v>68613</v>
      </c>
      <c r="X15" s="197" t="n">
        <f aca="false">X10+X14</f>
        <v>42623</v>
      </c>
      <c r="Y15" s="197" t="n">
        <f aca="false">Y10+Y14</f>
        <v>0</v>
      </c>
      <c r="Z15" s="197" t="n">
        <f aca="false">Z10+Z14</f>
        <v>0</v>
      </c>
      <c r="AA15" s="197" t="n">
        <f aca="false">AA10+AA14</f>
        <v>0</v>
      </c>
      <c r="AB15" s="197" t="n">
        <f aca="false">AB10+AB14</f>
        <v>0</v>
      </c>
      <c r="AC15" s="197" t="n">
        <f aca="false">AC10+AC14</f>
        <v>0</v>
      </c>
      <c r="AD15" s="197" t="n">
        <f aca="false">AD10+AD14</f>
        <v>0</v>
      </c>
      <c r="AE15" s="197" t="n">
        <f aca="false">AE10+AE14</f>
        <v>72339</v>
      </c>
      <c r="AF15" s="197" t="n">
        <f aca="false">AF10+AF14</f>
        <v>68613</v>
      </c>
      <c r="AG15" s="197" t="n">
        <f aca="false">AG10+AG14</f>
        <v>42623</v>
      </c>
      <c r="AH15" s="197" t="n">
        <f aca="false">AH10+AH14</f>
        <v>0</v>
      </c>
      <c r="AI15" s="197" t="n">
        <f aca="false">AI10+AI14</f>
        <v>0</v>
      </c>
      <c r="AJ15" s="197" t="n">
        <f aca="false">AJ10+AJ14</f>
        <v>54574</v>
      </c>
      <c r="AK15" s="197" t="n">
        <f aca="false">AK10+AK14</f>
        <v>469658</v>
      </c>
      <c r="AL15" s="197" t="n">
        <f aca="false">AL10+AL14</f>
        <v>452216</v>
      </c>
      <c r="AM15" s="197" t="n">
        <f aca="false">AM10+AM14</f>
        <v>-143494</v>
      </c>
      <c r="AN15" s="197" t="n">
        <f aca="false">AN10+AN14</f>
        <v>763881</v>
      </c>
      <c r="AO15" s="197" t="n">
        <f aca="false">AO10+AO14</f>
        <v>749328</v>
      </c>
      <c r="AP15" s="197" t="n">
        <f aca="false">AP10+AP14</f>
        <v>40009</v>
      </c>
      <c r="AQ15" s="197" t="n">
        <f aca="false">AQ10+AQ14</f>
        <v>0</v>
      </c>
      <c r="AR15" s="197" t="n">
        <f aca="false">AR10+AR14</f>
        <v>72553</v>
      </c>
      <c r="AS15" s="197" t="n">
        <f aca="false">AS10+AS14</f>
        <v>4891</v>
      </c>
      <c r="AT15" s="197" t="n">
        <f aca="false">AT10+AT14</f>
        <v>57195</v>
      </c>
      <c r="AU15" s="197" t="n">
        <f aca="false">AU10+AU14</f>
        <v>72507</v>
      </c>
      <c r="AV15" s="197" t="n">
        <f aca="false">AV10+AV14</f>
        <v>7932</v>
      </c>
      <c r="AW15" s="197" t="n">
        <f aca="false">AW10+AW14</f>
        <v>45405</v>
      </c>
      <c r="AX15" s="197" t="n">
        <f aca="false">AX10+AX14</f>
        <v>45405</v>
      </c>
      <c r="AY15" s="197" t="n">
        <f aca="false">AY10+AY14</f>
        <v>0</v>
      </c>
      <c r="AZ15" s="197" t="n">
        <f aca="false">AZ10+AZ14</f>
        <v>0</v>
      </c>
      <c r="BA15" s="197" t="n">
        <f aca="false">BA10+BA14</f>
        <v>0</v>
      </c>
      <c r="BB15" s="197" t="n">
        <f aca="false">BB10+BB14</f>
        <v>57</v>
      </c>
      <c r="BC15" s="197" t="n">
        <f aca="false">BC10+BC14</f>
        <v>11790</v>
      </c>
      <c r="BD15" s="197" t="n">
        <f aca="false">BD10+BD14</f>
        <v>16326</v>
      </c>
      <c r="BE15" s="197" t="n">
        <f aca="false">BE10+BE14</f>
        <v>7875</v>
      </c>
      <c r="BF15" s="197" t="n">
        <f aca="false">BF10+BF14</f>
        <v>0</v>
      </c>
      <c r="BG15" s="197" t="n">
        <f aca="false">BG10+BG14</f>
        <v>10776</v>
      </c>
      <c r="BH15" s="197" t="n">
        <f aca="false">BH10+BH14</f>
        <v>0</v>
      </c>
      <c r="BI15" s="197" t="n">
        <f aca="false">BI10+BI14</f>
        <v>0</v>
      </c>
      <c r="BJ15" s="197" t="n">
        <f aca="false">BJ10+BJ14</f>
        <v>0</v>
      </c>
      <c r="BK15" s="197" t="n">
        <f aca="false">BK10+BK14</f>
        <v>0</v>
      </c>
      <c r="BL15" s="197" t="n">
        <f aca="false">BL10+BL14</f>
        <v>126939</v>
      </c>
      <c r="BM15" s="197" t="n">
        <f aca="false">BM10+BM14</f>
        <v>127886</v>
      </c>
      <c r="BN15" s="197" t="n">
        <f aca="false">BN10+BN14</f>
        <v>63418</v>
      </c>
      <c r="BO15" s="197" t="n">
        <f aca="false">BO10+BO14</f>
        <v>4059214</v>
      </c>
      <c r="BP15" s="197" t="n">
        <f aca="false">BP10+BP14</f>
        <v>4102773</v>
      </c>
      <c r="BQ15" s="197" t="n">
        <f aca="false">BQ10+BQ14</f>
        <v>55402</v>
      </c>
      <c r="BR15" s="197" t="n">
        <f aca="false">BR10+BR14</f>
        <v>0</v>
      </c>
      <c r="BS15" s="197" t="n">
        <f aca="false">BS10+BS14</f>
        <v>0</v>
      </c>
      <c r="BT15" s="197" t="n">
        <f aca="false">BT10+BT14</f>
        <v>0</v>
      </c>
      <c r="BU15" s="197" t="n">
        <f aca="false">BU10+BU14</f>
        <v>0</v>
      </c>
      <c r="BV15" s="197" t="n">
        <f aca="false">BV10+BV14</f>
        <v>0</v>
      </c>
      <c r="BW15" s="197" t="n">
        <f aca="false">BW10+BW14</f>
        <v>0</v>
      </c>
      <c r="BX15" s="197" t="n">
        <f aca="false">BX10+BX14</f>
        <v>0</v>
      </c>
      <c r="BY15" s="197" t="n">
        <f aca="false">BY10+BY14</f>
        <v>0</v>
      </c>
      <c r="BZ15" s="197" t="n">
        <f aca="false">BZ10+BZ14</f>
        <v>0</v>
      </c>
      <c r="CA15" s="197" t="n">
        <f aca="false">CA10+CA14</f>
        <v>-14348</v>
      </c>
      <c r="CB15" s="197" t="n">
        <f aca="false">CB10+CB14</f>
        <v>200366</v>
      </c>
      <c r="CC15" s="326" t="n">
        <f aca="false">CC10+CC14</f>
        <v>5007229</v>
      </c>
      <c r="CD15" s="326" t="n">
        <f aca="false">CD10+CD14</f>
        <v>5125047</v>
      </c>
      <c r="CE15" s="180" t="n">
        <f aca="false">CE10+CE14</f>
        <v>357670</v>
      </c>
    </row>
    <row r="16" customFormat="false" ht="12.75" hidden="false" customHeight="true" outlineLevel="0" collapsed="false">
      <c r="A16" s="177" t="s">
        <v>48</v>
      </c>
      <c r="B16" s="177" t="s">
        <v>54</v>
      </c>
      <c r="C16" s="92" t="s">
        <v>326</v>
      </c>
      <c r="D16" s="327" t="n">
        <f aca="false">G16+M16+P16+S16</f>
        <v>92000</v>
      </c>
      <c r="E16" s="327" t="n">
        <f aca="false">H16+N16+Q16+T16</f>
        <v>92000</v>
      </c>
      <c r="F16" s="327" t="n">
        <f aca="false">I16+O16+R16+U16</f>
        <v>54826</v>
      </c>
      <c r="G16" s="179" t="n">
        <v>90600</v>
      </c>
      <c r="H16" s="179" t="n">
        <v>90600</v>
      </c>
      <c r="I16" s="179" t="n">
        <v>53796</v>
      </c>
      <c r="J16" s="179" t="n">
        <v>52600</v>
      </c>
      <c r="K16" s="179" t="n">
        <v>52600</v>
      </c>
      <c r="L16" s="179" t="n">
        <v>23606</v>
      </c>
      <c r="M16" s="179" t="n">
        <v>1400</v>
      </c>
      <c r="N16" s="179" t="n">
        <v>1400</v>
      </c>
      <c r="O16" s="179" t="n">
        <v>930</v>
      </c>
      <c r="P16" s="179"/>
      <c r="Q16" s="179"/>
      <c r="R16" s="201" t="n">
        <v>100</v>
      </c>
      <c r="S16" s="201"/>
      <c r="T16" s="201"/>
      <c r="U16" s="201"/>
      <c r="V16" s="179" t="n">
        <f aca="false">Y16+AB16+AE16</f>
        <v>0</v>
      </c>
      <c r="W16" s="179" t="n">
        <f aca="false">Z16+AC16+AF16</f>
        <v>0</v>
      </c>
      <c r="X16" s="179" t="n">
        <f aca="false">AA16+AD16+AG16</f>
        <v>0</v>
      </c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82" t="n">
        <f aca="false">AK16+AH16+V16+D16</f>
        <v>92000</v>
      </c>
      <c r="AO16" s="182" t="n">
        <f aca="false">AL16+AI16+W16+E16</f>
        <v>92000</v>
      </c>
      <c r="AP16" s="182" t="n">
        <f aca="false">AM16+AJ16+X16+F16</f>
        <v>54826</v>
      </c>
      <c r="AQ16" s="181"/>
      <c r="AR16" s="181"/>
      <c r="AS16" s="181"/>
      <c r="AT16" s="182" t="n">
        <f aca="false">AW16+AZ16+BC16+BF16+BI16</f>
        <v>0</v>
      </c>
      <c r="AU16" s="182" t="n">
        <f aca="false">AX16+BA16+BD16+BG16+BJ16</f>
        <v>0</v>
      </c>
      <c r="AV16" s="182" t="n">
        <f aca="false">AY16+BB16+BE16+BH16+BK16</f>
        <v>0</v>
      </c>
      <c r="AW16" s="181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81"/>
      <c r="BM16" s="181"/>
      <c r="BN16" s="181"/>
      <c r="BO16" s="181"/>
      <c r="BP16" s="181" t="n">
        <v>23905</v>
      </c>
      <c r="BQ16" s="181" t="n">
        <v>23905</v>
      </c>
      <c r="BR16" s="182" t="n">
        <f aca="false">BU16+BX16</f>
        <v>66591</v>
      </c>
      <c r="BS16" s="182" t="n">
        <f aca="false">BV16+BY16</f>
        <v>211654</v>
      </c>
      <c r="BT16" s="182" t="n">
        <f aca="false">BW16+BZ16</f>
        <v>112967</v>
      </c>
      <c r="BU16" s="179" t="n">
        <v>66591</v>
      </c>
      <c r="BV16" s="179" t="n">
        <v>211154</v>
      </c>
      <c r="BW16" s="179" t="n">
        <v>112467</v>
      </c>
      <c r="BX16" s="179"/>
      <c r="BY16" s="179" t="n">
        <v>500</v>
      </c>
      <c r="BZ16" s="201" t="n">
        <v>500</v>
      </c>
      <c r="CA16" s="201" t="n">
        <v>492</v>
      </c>
      <c r="CB16" s="328"/>
      <c r="CC16" s="197" t="n">
        <f aca="false">BR16+BO16+BL16+AT16+AQ16+AN16</f>
        <v>158591</v>
      </c>
      <c r="CD16" s="197" t="n">
        <f aca="false">BS16+BP16+BM16+AU16+AR16+AO16</f>
        <v>327559</v>
      </c>
      <c r="CE16" s="197" t="n">
        <f aca="false">BT16+BQ16+BN16+AV16+AS16+AP16+CA16+CB16</f>
        <v>192190</v>
      </c>
    </row>
    <row r="17" customFormat="false" ht="12.75" hidden="false" customHeight="false" outlineLevel="0" collapsed="false">
      <c r="A17" s="184"/>
      <c r="B17" s="184" t="s">
        <v>56</v>
      </c>
      <c r="C17" s="12" t="s">
        <v>327</v>
      </c>
      <c r="D17" s="329" t="n">
        <f aca="false">G17+M17+P17+S17</f>
        <v>288052</v>
      </c>
      <c r="E17" s="329" t="n">
        <f aca="false">H17+N17+Q17+T17</f>
        <v>289784</v>
      </c>
      <c r="F17" s="329" t="n">
        <f aca="false">I17+O17+R17+U17</f>
        <v>139030</v>
      </c>
      <c r="G17" s="330" t="n">
        <v>285352</v>
      </c>
      <c r="H17" s="330" t="n">
        <v>285352</v>
      </c>
      <c r="I17" s="199" t="n">
        <v>135809</v>
      </c>
      <c r="J17" s="199" t="n">
        <v>132</v>
      </c>
      <c r="K17" s="170" t="n">
        <v>132</v>
      </c>
      <c r="L17" s="170" t="n">
        <v>79</v>
      </c>
      <c r="M17" s="170" t="n">
        <v>1650</v>
      </c>
      <c r="N17" s="170" t="n">
        <v>1650</v>
      </c>
      <c r="O17" s="170" t="n">
        <v>547</v>
      </c>
      <c r="P17" s="170" t="n">
        <v>1050</v>
      </c>
      <c r="Q17" s="170" t="n">
        <v>1050</v>
      </c>
      <c r="R17" s="170" t="n">
        <v>472</v>
      </c>
      <c r="S17" s="170"/>
      <c r="T17" s="170" t="n">
        <v>1732</v>
      </c>
      <c r="U17" s="199" t="n">
        <v>2202</v>
      </c>
      <c r="V17" s="161" t="n">
        <f aca="false">Y17+AB17+AE17</f>
        <v>0</v>
      </c>
      <c r="W17" s="161" t="n">
        <f aca="false">Z17+AC17+AF17</f>
        <v>0</v>
      </c>
      <c r="X17" s="161" t="n">
        <f aca="false">AA17+AD17+AG17</f>
        <v>0</v>
      </c>
      <c r="Y17" s="199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315" t="n">
        <f aca="false">AK17+AH17+V17+D17</f>
        <v>288052</v>
      </c>
      <c r="AO17" s="315" t="n">
        <f aca="false">AL17+AI17+W17+E17</f>
        <v>289784</v>
      </c>
      <c r="AP17" s="315" t="n">
        <f aca="false">AM17+AJ17+X17+F17</f>
        <v>139030</v>
      </c>
      <c r="AQ17" s="186"/>
      <c r="AR17" s="186"/>
      <c r="AS17" s="321"/>
      <c r="AT17" s="331" t="n">
        <f aca="false">AW17+AZ17+BC17+BF17+BI17</f>
        <v>0</v>
      </c>
      <c r="AU17" s="331" t="n">
        <f aca="false">AX17+BA17+BD17+BG17+BJ17</f>
        <v>0</v>
      </c>
      <c r="AV17" s="331" t="n">
        <f aca="false">AY17+BB17+BE17+BH17+BK17</f>
        <v>0</v>
      </c>
      <c r="AW17" s="321"/>
      <c r="AX17" s="170"/>
      <c r="AY17" s="170"/>
      <c r="AZ17" s="170"/>
      <c r="BA17" s="170"/>
      <c r="BB17" s="170"/>
      <c r="BC17" s="170"/>
      <c r="BD17" s="170"/>
      <c r="BE17" s="199"/>
      <c r="BF17" s="199"/>
      <c r="BG17" s="199"/>
      <c r="BH17" s="199"/>
      <c r="BI17" s="199"/>
      <c r="BJ17" s="170"/>
      <c r="BK17" s="170"/>
      <c r="BL17" s="186"/>
      <c r="BM17" s="186"/>
      <c r="BN17" s="186"/>
      <c r="BO17" s="186"/>
      <c r="BP17" s="186" t="n">
        <v>31057</v>
      </c>
      <c r="BQ17" s="186" t="n">
        <v>27616</v>
      </c>
      <c r="BR17" s="331" t="n">
        <f aca="false">BU17+BX17</f>
        <v>245765</v>
      </c>
      <c r="BS17" s="331" t="n">
        <f aca="false">BV17+BY17</f>
        <v>266612</v>
      </c>
      <c r="BT17" s="331" t="n">
        <f aca="false">BW17+BZ17</f>
        <v>146810</v>
      </c>
      <c r="BU17" s="170" t="n">
        <v>245765</v>
      </c>
      <c r="BV17" s="170" t="n">
        <v>266612</v>
      </c>
      <c r="BW17" s="170" t="n">
        <v>146810</v>
      </c>
      <c r="BX17" s="170"/>
      <c r="BY17" s="170"/>
      <c r="BZ17" s="161"/>
      <c r="CA17" s="161" t="n">
        <v>58</v>
      </c>
      <c r="CB17" s="162"/>
      <c r="CC17" s="186" t="n">
        <f aca="false">BR17+BO17+BL17+AT17+AQ17+AN17</f>
        <v>533817</v>
      </c>
      <c r="CD17" s="186" t="n">
        <f aca="false">BS17+BP17+BM17+AU17+AR17+AO17</f>
        <v>587453</v>
      </c>
      <c r="CE17" s="186" t="n">
        <f aca="false">BT17+BQ17+BN17+AV17+AS17+AP17+CA17+CB17</f>
        <v>313514</v>
      </c>
    </row>
    <row r="18" customFormat="false" ht="12.75" hidden="false" customHeight="false" outlineLevel="0" collapsed="false">
      <c r="A18" s="184"/>
      <c r="B18" s="184" t="s">
        <v>58</v>
      </c>
      <c r="C18" s="12" t="s">
        <v>328</v>
      </c>
      <c r="D18" s="316" t="n">
        <f aca="false">G18+M18+P18+S18</f>
        <v>127186</v>
      </c>
      <c r="E18" s="316" t="n">
        <f aca="false">H18+N18+Q18+T18</f>
        <v>127186</v>
      </c>
      <c r="F18" s="316" t="n">
        <f aca="false">I18+O18+R18+U18</f>
        <v>65818</v>
      </c>
      <c r="G18" s="190" t="n">
        <v>126796</v>
      </c>
      <c r="H18" s="190" t="n">
        <v>126796</v>
      </c>
      <c r="I18" s="170" t="n">
        <v>65497</v>
      </c>
      <c r="J18" s="170" t="n">
        <v>3520</v>
      </c>
      <c r="K18" s="170" t="n">
        <v>3520</v>
      </c>
      <c r="L18" s="170" t="n">
        <v>2126</v>
      </c>
      <c r="M18" s="170" t="n">
        <v>390</v>
      </c>
      <c r="N18" s="170" t="n">
        <v>390</v>
      </c>
      <c r="O18" s="170" t="n">
        <v>296</v>
      </c>
      <c r="P18" s="170"/>
      <c r="Q18" s="170"/>
      <c r="R18" s="170" t="n">
        <v>25</v>
      </c>
      <c r="S18" s="170"/>
      <c r="T18" s="170"/>
      <c r="U18" s="170"/>
      <c r="V18" s="150" t="n">
        <f aca="false">Y18+AB18+AE18</f>
        <v>0</v>
      </c>
      <c r="W18" s="150" t="n">
        <f aca="false">Z18+AC18+AF18</f>
        <v>0</v>
      </c>
      <c r="X18" s="150" t="n">
        <f aca="false">AA18+AD18+AG18</f>
        <v>0</v>
      </c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305" t="n">
        <f aca="false">AK18+AH18+V18+D18</f>
        <v>127186</v>
      </c>
      <c r="AO18" s="305" t="n">
        <f aca="false">AL18+AI18+W18+E18</f>
        <v>127186</v>
      </c>
      <c r="AP18" s="305" t="n">
        <f aca="false">AM18+AJ18+X18+F18</f>
        <v>65818</v>
      </c>
      <c r="AQ18" s="186"/>
      <c r="AR18" s="186"/>
      <c r="AS18" s="186"/>
      <c r="AT18" s="309" t="n">
        <f aca="false">AW18+AZ18+BC18+BF18+BI18</f>
        <v>0</v>
      </c>
      <c r="AU18" s="309" t="n">
        <f aca="false">AX18+BA18+BD18+BG18+BJ18</f>
        <v>0</v>
      </c>
      <c r="AV18" s="309" t="n">
        <f aca="false">AY18+BB18+BE18+BH18+BK18</f>
        <v>0</v>
      </c>
      <c r="AW18" s="186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86"/>
      <c r="BM18" s="186"/>
      <c r="BN18" s="186"/>
      <c r="BO18" s="186"/>
      <c r="BP18" s="186" t="n">
        <v>3996</v>
      </c>
      <c r="BQ18" s="186" t="n">
        <v>3996</v>
      </c>
      <c r="BR18" s="309" t="n">
        <f aca="false">BU18+BX18</f>
        <v>97336</v>
      </c>
      <c r="BS18" s="309" t="n">
        <f aca="false">BV18+BY18</f>
        <v>104706</v>
      </c>
      <c r="BT18" s="309" t="n">
        <f aca="false">BW18+BZ18</f>
        <v>54449</v>
      </c>
      <c r="BU18" s="170" t="n">
        <v>97336</v>
      </c>
      <c r="BV18" s="329" t="n">
        <v>104706</v>
      </c>
      <c r="BW18" s="329" t="n">
        <v>54449</v>
      </c>
      <c r="BX18" s="329"/>
      <c r="BY18" s="332"/>
      <c r="BZ18" s="190"/>
      <c r="CA18" s="190"/>
      <c r="CB18" s="333"/>
      <c r="CC18" s="191" t="n">
        <f aca="false">BR18+BO18+BL18+AT18+AQ18+AN18</f>
        <v>224522</v>
      </c>
      <c r="CD18" s="191" t="n">
        <f aca="false">BS18+BP18+BM18+AU18+AR18+AO18</f>
        <v>235888</v>
      </c>
      <c r="CE18" s="191" t="n">
        <f aca="false">BT18+BQ18+BN18+AV18+AS18+AP18+CA18+CB18</f>
        <v>124263</v>
      </c>
    </row>
    <row r="19" customFormat="false" ht="12.75" hidden="false" customHeight="false" outlineLevel="0" collapsed="false">
      <c r="A19" s="189"/>
      <c r="B19" s="184" t="s">
        <v>60</v>
      </c>
      <c r="C19" s="12" t="s">
        <v>329</v>
      </c>
      <c r="D19" s="316" t="n">
        <f aca="false">G19+M19+P19+S19</f>
        <v>171607</v>
      </c>
      <c r="E19" s="316" t="n">
        <f aca="false">H19+N19+Q19+T19</f>
        <v>171607</v>
      </c>
      <c r="F19" s="316" t="n">
        <f aca="false">I19+O19+R19+U19</f>
        <v>81546</v>
      </c>
      <c r="G19" s="190" t="n">
        <v>167782</v>
      </c>
      <c r="H19" s="190" t="n">
        <v>167782</v>
      </c>
      <c r="I19" s="190" t="n">
        <v>80114</v>
      </c>
      <c r="J19" s="190" t="n">
        <v>60</v>
      </c>
      <c r="K19" s="190" t="n">
        <v>60</v>
      </c>
      <c r="L19" s="190" t="n">
        <v>20</v>
      </c>
      <c r="M19" s="190" t="n">
        <v>3025</v>
      </c>
      <c r="N19" s="190" t="n">
        <v>3025</v>
      </c>
      <c r="O19" s="190" t="n">
        <v>1311</v>
      </c>
      <c r="P19" s="190" t="n">
        <v>800</v>
      </c>
      <c r="Q19" s="190" t="n">
        <v>800</v>
      </c>
      <c r="R19" s="190" t="n">
        <v>121</v>
      </c>
      <c r="S19" s="190"/>
      <c r="T19" s="190"/>
      <c r="U19" s="190"/>
      <c r="V19" s="150" t="n">
        <f aca="false">Y19+AB19+AE19</f>
        <v>0</v>
      </c>
      <c r="W19" s="150" t="n">
        <f aca="false">Z19+AC19+AF19</f>
        <v>0</v>
      </c>
      <c r="X19" s="150" t="n">
        <f aca="false">AA19+AD19+AG19</f>
        <v>0</v>
      </c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70"/>
      <c r="AK19" s="170"/>
      <c r="AL19" s="170"/>
      <c r="AM19" s="170"/>
      <c r="AN19" s="305" t="n">
        <f aca="false">AK19+AH19+V19+D19</f>
        <v>171607</v>
      </c>
      <c r="AO19" s="305" t="n">
        <f aca="false">AL19+AI19+W19+E19</f>
        <v>171607</v>
      </c>
      <c r="AP19" s="305" t="n">
        <f aca="false">AM19+AJ19+X19+F19</f>
        <v>81546</v>
      </c>
      <c r="AQ19" s="186"/>
      <c r="AR19" s="191"/>
      <c r="AS19" s="191"/>
      <c r="AT19" s="309" t="n">
        <f aca="false">AW19+AZ19+BC19+BF19+BI19</f>
        <v>0</v>
      </c>
      <c r="AU19" s="309" t="n">
        <f aca="false">AX19+BA19+BD19+BG19+BJ19</f>
        <v>0</v>
      </c>
      <c r="AV19" s="309" t="n">
        <f aca="false">AY19+BB19+BE19+BH19+BK19</f>
        <v>0</v>
      </c>
      <c r="AW19" s="186"/>
      <c r="AX19" s="170"/>
      <c r="AY19" s="170"/>
      <c r="AZ19" s="170"/>
      <c r="BA19" s="170"/>
      <c r="BB19" s="170"/>
      <c r="BC19" s="170"/>
      <c r="BD19" s="170"/>
      <c r="BE19" s="170"/>
      <c r="BF19" s="170"/>
      <c r="BG19" s="190"/>
      <c r="BH19" s="170"/>
      <c r="BI19" s="170"/>
      <c r="BJ19" s="170"/>
      <c r="BK19" s="170"/>
      <c r="BL19" s="186"/>
      <c r="BM19" s="186"/>
      <c r="BN19" s="186"/>
      <c r="BO19" s="186"/>
      <c r="BP19" s="186" t="n">
        <v>3587</v>
      </c>
      <c r="BQ19" s="186" t="n">
        <v>3587</v>
      </c>
      <c r="BR19" s="309" t="n">
        <f aca="false">BU19+BX19</f>
        <v>216456</v>
      </c>
      <c r="BS19" s="309" t="n">
        <f aca="false">BV19+BY19</f>
        <v>231311</v>
      </c>
      <c r="BT19" s="309" t="n">
        <f aca="false">BW19+BZ19</f>
        <v>125436</v>
      </c>
      <c r="BU19" s="190" t="n">
        <v>216256</v>
      </c>
      <c r="BV19" s="316" t="n">
        <v>231111</v>
      </c>
      <c r="BW19" s="316" t="n">
        <v>125436</v>
      </c>
      <c r="BX19" s="316" t="n">
        <v>200</v>
      </c>
      <c r="BY19" s="333" t="n">
        <v>200</v>
      </c>
      <c r="BZ19" s="190"/>
      <c r="CA19" s="190" t="n">
        <v>-122</v>
      </c>
      <c r="CB19" s="333"/>
      <c r="CC19" s="191" t="n">
        <f aca="false">BR19+BO19+BL19+AT19+AQ19+AN19</f>
        <v>388063</v>
      </c>
      <c r="CD19" s="191" t="n">
        <f aca="false">BS19+BP19+BM19+AU19+AR19+AO19</f>
        <v>406505</v>
      </c>
      <c r="CE19" s="191" t="n">
        <f aca="false">BT19+BQ19+BN19+AV19+AS19+AP19+CA19+CB19</f>
        <v>210447</v>
      </c>
    </row>
    <row r="20" customFormat="false" ht="12.75" hidden="false" customHeight="false" outlineLevel="0" collapsed="false">
      <c r="A20" s="189"/>
      <c r="B20" s="184" t="s">
        <v>62</v>
      </c>
      <c r="C20" s="12" t="s">
        <v>330</v>
      </c>
      <c r="D20" s="316" t="n">
        <f aca="false">G20+M20+P20+S20</f>
        <v>79482</v>
      </c>
      <c r="E20" s="316" t="n">
        <f aca="false">H20+N20+Q20+T20</f>
        <v>79482</v>
      </c>
      <c r="F20" s="316" t="n">
        <f aca="false">I20+O20+R20+U20</f>
        <v>34590</v>
      </c>
      <c r="G20" s="316" t="n">
        <v>78982</v>
      </c>
      <c r="H20" s="316" t="n">
        <v>78982</v>
      </c>
      <c r="I20" s="316" t="n">
        <v>34572</v>
      </c>
      <c r="J20" s="316" t="n">
        <v>100</v>
      </c>
      <c r="K20" s="316" t="n">
        <v>100</v>
      </c>
      <c r="L20" s="316"/>
      <c r="M20" s="316"/>
      <c r="N20" s="316"/>
      <c r="O20" s="316"/>
      <c r="P20" s="316" t="n">
        <v>500</v>
      </c>
      <c r="Q20" s="316" t="n">
        <v>500</v>
      </c>
      <c r="R20" s="316" t="n">
        <v>18</v>
      </c>
      <c r="S20" s="316"/>
      <c r="T20" s="316"/>
      <c r="U20" s="316"/>
      <c r="V20" s="150" t="n">
        <f aca="false">Y20+AB20+AE20</f>
        <v>0</v>
      </c>
      <c r="W20" s="150" t="n">
        <f aca="false">Z20+AC20+AF20</f>
        <v>0</v>
      </c>
      <c r="X20" s="150" t="n">
        <f aca="false">AA20+AD20+AG20</f>
        <v>0</v>
      </c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70"/>
      <c r="AK20" s="170"/>
      <c r="AL20" s="170"/>
      <c r="AM20" s="170"/>
      <c r="AN20" s="305" t="n">
        <f aca="false">AK20+AH20+V20+D20</f>
        <v>79482</v>
      </c>
      <c r="AO20" s="305" t="n">
        <f aca="false">AL20+AI20+W20+E20</f>
        <v>79482</v>
      </c>
      <c r="AP20" s="305" t="n">
        <f aca="false">AM20+AJ20+X20+F20</f>
        <v>34590</v>
      </c>
      <c r="AQ20" s="186"/>
      <c r="AR20" s="191"/>
      <c r="AS20" s="191"/>
      <c r="AT20" s="309" t="n">
        <f aca="false">AW20+AZ20+BC20+BF20+BI20</f>
        <v>0</v>
      </c>
      <c r="AU20" s="309" t="n">
        <f aca="false">AX20+BA20+BD20+BG20+BJ20</f>
        <v>0</v>
      </c>
      <c r="AV20" s="309" t="n">
        <f aca="false">AY20+BB20+BE20+BH20+BK20</f>
        <v>0</v>
      </c>
      <c r="AW20" s="186"/>
      <c r="AX20" s="170"/>
      <c r="AY20" s="170"/>
      <c r="AZ20" s="170"/>
      <c r="BA20" s="170"/>
      <c r="BB20" s="170"/>
      <c r="BC20" s="170"/>
      <c r="BD20" s="170"/>
      <c r="BE20" s="170"/>
      <c r="BF20" s="170"/>
      <c r="BG20" s="190"/>
      <c r="BH20" s="170"/>
      <c r="BI20" s="170"/>
      <c r="BJ20" s="170"/>
      <c r="BK20" s="170"/>
      <c r="BL20" s="186"/>
      <c r="BM20" s="186"/>
      <c r="BN20" s="186"/>
      <c r="BO20" s="186"/>
      <c r="BP20" s="315" t="n">
        <v>1734</v>
      </c>
      <c r="BQ20" s="315" t="n">
        <v>1734</v>
      </c>
      <c r="BR20" s="309" t="n">
        <f aca="false">BU20+BX20</f>
        <v>123650</v>
      </c>
      <c r="BS20" s="309" t="n">
        <f aca="false">BV20+BY20</f>
        <v>131003</v>
      </c>
      <c r="BT20" s="309" t="n">
        <f aca="false">BW20+BZ20</f>
        <v>66023</v>
      </c>
      <c r="BU20" s="190" t="n">
        <v>117650</v>
      </c>
      <c r="BV20" s="316" t="n">
        <v>125003</v>
      </c>
      <c r="BW20" s="316" t="n">
        <v>66023</v>
      </c>
      <c r="BX20" s="316" t="n">
        <v>6000</v>
      </c>
      <c r="BY20" s="316" t="n">
        <v>6000</v>
      </c>
      <c r="BZ20" s="329"/>
      <c r="CA20" s="329" t="n">
        <v>911</v>
      </c>
      <c r="CB20" s="334"/>
      <c r="CC20" s="191" t="n">
        <f aca="false">BR20+BO20+BL20+AT20+AQ20+AN20</f>
        <v>203132</v>
      </c>
      <c r="CD20" s="191" t="n">
        <f aca="false">BS20+BP20+BM20+AU20+AR20+AO20</f>
        <v>212219</v>
      </c>
      <c r="CE20" s="191" t="n">
        <f aca="false">BT20+BQ20+BN20+AV20+AS20+AP20+CA20+CB20</f>
        <v>103258</v>
      </c>
    </row>
    <row r="21" customFormat="false" ht="12.75" hidden="false" customHeight="false" outlineLevel="0" collapsed="false">
      <c r="A21" s="189"/>
      <c r="B21" s="184" t="s">
        <v>65</v>
      </c>
      <c r="C21" s="12" t="s">
        <v>331</v>
      </c>
      <c r="D21" s="316" t="n">
        <f aca="false">G21+M21+P21+S21</f>
        <v>75670</v>
      </c>
      <c r="E21" s="316" t="n">
        <f aca="false">H21+N21+Q21+T21</f>
        <v>76050</v>
      </c>
      <c r="F21" s="316" t="n">
        <f aca="false">I21+O21+R21+U21</f>
        <v>38714</v>
      </c>
      <c r="G21" s="190" t="n">
        <v>75670</v>
      </c>
      <c r="H21" s="190" t="n">
        <v>75670</v>
      </c>
      <c r="I21" s="190" t="n">
        <v>37560</v>
      </c>
      <c r="J21" s="190" t="n">
        <v>342</v>
      </c>
      <c r="K21" s="190" t="n">
        <v>342</v>
      </c>
      <c r="L21" s="190" t="n">
        <v>297</v>
      </c>
      <c r="M21" s="190"/>
      <c r="N21" s="190"/>
      <c r="O21" s="190"/>
      <c r="P21" s="190"/>
      <c r="Q21" s="190"/>
      <c r="R21" s="190" t="n">
        <v>94</v>
      </c>
      <c r="S21" s="190"/>
      <c r="T21" s="190" t="n">
        <v>380</v>
      </c>
      <c r="U21" s="190" t="n">
        <v>1060</v>
      </c>
      <c r="V21" s="150" t="n">
        <f aca="false">Y21+AB21+AE21</f>
        <v>0</v>
      </c>
      <c r="W21" s="150" t="n">
        <f aca="false">Z21+AC21+AF21</f>
        <v>0</v>
      </c>
      <c r="X21" s="150" t="n">
        <f aca="false">AA21+AD21+AG21</f>
        <v>0</v>
      </c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70"/>
      <c r="AK21" s="170"/>
      <c r="AL21" s="170"/>
      <c r="AM21" s="170"/>
      <c r="AN21" s="305" t="n">
        <f aca="false">AK21+AH21+V21+D21</f>
        <v>75670</v>
      </c>
      <c r="AO21" s="305" t="n">
        <f aca="false">AL21+AI21+W21+E21</f>
        <v>76050</v>
      </c>
      <c r="AP21" s="305" t="n">
        <f aca="false">AM21+AJ21+X21+F21</f>
        <v>38714</v>
      </c>
      <c r="AQ21" s="186"/>
      <c r="AR21" s="191"/>
      <c r="AS21" s="191"/>
      <c r="AT21" s="309" t="n">
        <f aca="false">AW21+AZ21+BC21+BF21+BI21</f>
        <v>0</v>
      </c>
      <c r="AU21" s="309" t="n">
        <f aca="false">AX21+BA21+BD21+BG21+BJ21</f>
        <v>0</v>
      </c>
      <c r="AV21" s="309" t="n">
        <f aca="false">AY21+BB21+BE21+BH21+BK21</f>
        <v>0</v>
      </c>
      <c r="AW21" s="186"/>
      <c r="AX21" s="170"/>
      <c r="AY21" s="170"/>
      <c r="AZ21" s="170"/>
      <c r="BA21" s="170"/>
      <c r="BB21" s="170"/>
      <c r="BC21" s="170"/>
      <c r="BD21" s="170"/>
      <c r="BE21" s="170"/>
      <c r="BF21" s="170"/>
      <c r="BG21" s="190"/>
      <c r="BH21" s="170"/>
      <c r="BI21" s="170"/>
      <c r="BJ21" s="170"/>
      <c r="BK21" s="170"/>
      <c r="BL21" s="186"/>
      <c r="BM21" s="186"/>
      <c r="BN21" s="186"/>
      <c r="BO21" s="186"/>
      <c r="BP21" s="186" t="n">
        <v>5427</v>
      </c>
      <c r="BQ21" s="186" t="n">
        <v>5427</v>
      </c>
      <c r="BR21" s="309" t="n">
        <f aca="false">BU21+BX21</f>
        <v>63583</v>
      </c>
      <c r="BS21" s="309" t="n">
        <f aca="false">BV21+BY21</f>
        <v>71315</v>
      </c>
      <c r="BT21" s="309" t="n">
        <f aca="false">BW21+BZ21</f>
        <v>36315</v>
      </c>
      <c r="BU21" s="190" t="n">
        <v>63583</v>
      </c>
      <c r="BV21" s="190" t="n">
        <v>71315</v>
      </c>
      <c r="BW21" s="190" t="n">
        <v>36315</v>
      </c>
      <c r="BX21" s="190"/>
      <c r="BY21" s="190"/>
      <c r="BZ21" s="190"/>
      <c r="CA21" s="190" t="n">
        <v>-44</v>
      </c>
      <c r="CB21" s="333"/>
      <c r="CC21" s="191" t="n">
        <f aca="false">BR21+BO21+BL21+AT21+AQ21+AN21</f>
        <v>139253</v>
      </c>
      <c r="CD21" s="191" t="n">
        <f aca="false">BS21+BP21+BM21+AU21+AR21+AO21</f>
        <v>152792</v>
      </c>
      <c r="CE21" s="191" t="n">
        <f aca="false">BT21+BQ21+BN21+AV21+AS21+AP21+CA21+CB21</f>
        <v>80412</v>
      </c>
    </row>
    <row r="22" customFormat="false" ht="12.75" hidden="false" customHeight="false" outlineLevel="0" collapsed="false">
      <c r="A22" s="189"/>
      <c r="B22" s="184" t="s">
        <v>67</v>
      </c>
      <c r="C22" s="12" t="s">
        <v>332</v>
      </c>
      <c r="D22" s="316" t="n">
        <f aca="false">G22+M22+P22+S22</f>
        <v>116099</v>
      </c>
      <c r="E22" s="316" t="n">
        <f aca="false">H22+N22+Q22+T22</f>
        <v>116099</v>
      </c>
      <c r="F22" s="316" t="n">
        <f aca="false">I22+O22+R22+U22</f>
        <v>61422</v>
      </c>
      <c r="G22" s="190" t="n">
        <v>115779</v>
      </c>
      <c r="H22" s="190" t="n">
        <v>115779</v>
      </c>
      <c r="I22" s="190" t="n">
        <v>61260</v>
      </c>
      <c r="J22" s="190" t="n">
        <v>1212</v>
      </c>
      <c r="K22" s="190" t="n">
        <v>1212</v>
      </c>
      <c r="L22" s="190" t="n">
        <v>613</v>
      </c>
      <c r="M22" s="190"/>
      <c r="N22" s="190"/>
      <c r="O22" s="190"/>
      <c r="P22" s="190" t="n">
        <v>320</v>
      </c>
      <c r="Q22" s="190" t="n">
        <v>320</v>
      </c>
      <c r="R22" s="190" t="n">
        <v>162</v>
      </c>
      <c r="S22" s="190"/>
      <c r="T22" s="190"/>
      <c r="U22" s="190"/>
      <c r="V22" s="150" t="n">
        <f aca="false">Y22+AB22+AE22</f>
        <v>0</v>
      </c>
      <c r="W22" s="150" t="n">
        <f aca="false">Z22+AC22+AF22</f>
        <v>0</v>
      </c>
      <c r="X22" s="150" t="n">
        <f aca="false">AA22+AD22+AG22</f>
        <v>0</v>
      </c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70"/>
      <c r="AK22" s="170"/>
      <c r="AL22" s="170"/>
      <c r="AM22" s="170"/>
      <c r="AN22" s="305" t="n">
        <f aca="false">AK22+AH22+V22+D22</f>
        <v>116099</v>
      </c>
      <c r="AO22" s="305" t="n">
        <f aca="false">AL22+AI22+W22+E22</f>
        <v>116099</v>
      </c>
      <c r="AP22" s="305" t="n">
        <f aca="false">AM22+AJ22+X22+F22</f>
        <v>61422</v>
      </c>
      <c r="AQ22" s="186"/>
      <c r="AR22" s="191"/>
      <c r="AS22" s="191"/>
      <c r="AT22" s="309" t="n">
        <f aca="false">AW22+AZ22+BC22+BF22+BI22</f>
        <v>0</v>
      </c>
      <c r="AU22" s="309" t="n">
        <f aca="false">AX22+BA22+BD22+BG22+BJ22</f>
        <v>0</v>
      </c>
      <c r="AV22" s="309" t="n">
        <f aca="false">AY22+BB22+BE22+BH22+BK22</f>
        <v>1760</v>
      </c>
      <c r="AW22" s="186"/>
      <c r="AX22" s="170"/>
      <c r="AY22" s="170" t="n">
        <v>510</v>
      </c>
      <c r="AZ22" s="170"/>
      <c r="BA22" s="170"/>
      <c r="BB22" s="170"/>
      <c r="BC22" s="170"/>
      <c r="BD22" s="170"/>
      <c r="BE22" s="170"/>
      <c r="BF22" s="170"/>
      <c r="BG22" s="190"/>
      <c r="BH22" s="170" t="n">
        <v>1250</v>
      </c>
      <c r="BI22" s="170"/>
      <c r="BJ22" s="170"/>
      <c r="BK22" s="170"/>
      <c r="BL22" s="186"/>
      <c r="BM22" s="186"/>
      <c r="BN22" s="186"/>
      <c r="BO22" s="186"/>
      <c r="BP22" s="186" t="n">
        <v>13539</v>
      </c>
      <c r="BQ22" s="186" t="n">
        <v>13539</v>
      </c>
      <c r="BR22" s="309" t="n">
        <f aca="false">BU22+BX22</f>
        <v>119535</v>
      </c>
      <c r="BS22" s="309" t="n">
        <f aca="false">BV22+BY22</f>
        <v>129323</v>
      </c>
      <c r="BT22" s="309" t="n">
        <f aca="false">BW22+BZ22</f>
        <v>73544</v>
      </c>
      <c r="BU22" s="190" t="n">
        <v>118285</v>
      </c>
      <c r="BV22" s="316" t="n">
        <v>127173</v>
      </c>
      <c r="BW22" s="316" t="n">
        <v>73544</v>
      </c>
      <c r="BX22" s="316" t="n">
        <v>1250</v>
      </c>
      <c r="BY22" s="190" t="n">
        <v>2150</v>
      </c>
      <c r="BZ22" s="190"/>
      <c r="CA22" s="190"/>
      <c r="CB22" s="333"/>
      <c r="CC22" s="191" t="n">
        <f aca="false">BR22+BO22+BL22+AT22+AQ22+AN22</f>
        <v>235634</v>
      </c>
      <c r="CD22" s="191" t="n">
        <f aca="false">BS22+BP22+BM22+AU22+AR22+AO22</f>
        <v>258961</v>
      </c>
      <c r="CE22" s="191" t="n">
        <f aca="false">BT22+BQ22+BN22+AV22+AS22+AP22+CA22+CB22</f>
        <v>150265</v>
      </c>
    </row>
    <row r="23" customFormat="false" ht="12.75" hidden="false" customHeight="false" outlineLevel="0" collapsed="false">
      <c r="A23" s="184"/>
      <c r="B23" s="184" t="s">
        <v>69</v>
      </c>
      <c r="C23" s="12" t="s">
        <v>333</v>
      </c>
      <c r="D23" s="316" t="n">
        <f aca="false">G23+M23+P23+S23</f>
        <v>113397</v>
      </c>
      <c r="E23" s="316" t="n">
        <f aca="false">H23+N23+Q23+T23</f>
        <v>113397</v>
      </c>
      <c r="F23" s="316" t="n">
        <f aca="false">I23+O23+R23+U23</f>
        <v>56630</v>
      </c>
      <c r="G23" s="190" t="n">
        <v>112897</v>
      </c>
      <c r="H23" s="190" t="n">
        <v>112897</v>
      </c>
      <c r="I23" s="170" t="n">
        <v>56479</v>
      </c>
      <c r="J23" s="170" t="n">
        <v>432</v>
      </c>
      <c r="K23" s="170" t="n">
        <v>432</v>
      </c>
      <c r="L23" s="170" t="n">
        <v>128</v>
      </c>
      <c r="M23" s="170"/>
      <c r="N23" s="170"/>
      <c r="O23" s="170"/>
      <c r="P23" s="170" t="n">
        <v>500</v>
      </c>
      <c r="Q23" s="170" t="n">
        <v>500</v>
      </c>
      <c r="R23" s="170" t="n">
        <v>151</v>
      </c>
      <c r="S23" s="170"/>
      <c r="T23" s="170"/>
      <c r="U23" s="170"/>
      <c r="V23" s="190" t="n">
        <f aca="false">Y23+AB23+AE23</f>
        <v>0</v>
      </c>
      <c r="W23" s="190" t="n">
        <f aca="false">Z23+AC23+AF23</f>
        <v>0</v>
      </c>
      <c r="X23" s="190" t="n">
        <f aca="false">AA23+AD23+AG23</f>
        <v>40</v>
      </c>
      <c r="Y23" s="170"/>
      <c r="Z23" s="170"/>
      <c r="AA23" s="170"/>
      <c r="AB23" s="170"/>
      <c r="AC23" s="170"/>
      <c r="AD23" s="170"/>
      <c r="AE23" s="170"/>
      <c r="AF23" s="170"/>
      <c r="AG23" s="170" t="n">
        <v>40</v>
      </c>
      <c r="AH23" s="170"/>
      <c r="AI23" s="170"/>
      <c r="AJ23" s="170"/>
      <c r="AK23" s="170"/>
      <c r="AL23" s="170"/>
      <c r="AM23" s="170"/>
      <c r="AN23" s="305" t="n">
        <f aca="false">AK23+AH23+V23+D23</f>
        <v>113397</v>
      </c>
      <c r="AO23" s="305" t="n">
        <f aca="false">AL23+AI23+W23+E23</f>
        <v>113397</v>
      </c>
      <c r="AP23" s="305" t="n">
        <f aca="false">AM23+AJ23+X23+F23</f>
        <v>56670</v>
      </c>
      <c r="AQ23" s="186"/>
      <c r="AR23" s="186"/>
      <c r="AS23" s="186"/>
      <c r="AT23" s="305" t="n">
        <f aca="false">AW23+AZ23+BC23+BF23+BI23</f>
        <v>0</v>
      </c>
      <c r="AU23" s="305" t="n">
        <f aca="false">AX23+BA23+BD23+BG23+BJ23</f>
        <v>0</v>
      </c>
      <c r="AV23" s="305" t="n">
        <f aca="false">AY23+BB23+BE23+BH23+BK23</f>
        <v>0</v>
      </c>
      <c r="AW23" s="186"/>
      <c r="AX23" s="170"/>
      <c r="AY23" s="170"/>
      <c r="AZ23" s="170"/>
      <c r="BA23" s="170"/>
      <c r="BB23" s="170"/>
      <c r="BC23" s="170"/>
      <c r="BD23" s="170"/>
      <c r="BE23" s="170"/>
      <c r="BF23" s="170"/>
      <c r="BG23" s="190"/>
      <c r="BH23" s="170"/>
      <c r="BI23" s="170"/>
      <c r="BJ23" s="170"/>
      <c r="BK23" s="170"/>
      <c r="BL23" s="186"/>
      <c r="BM23" s="186"/>
      <c r="BN23" s="186"/>
      <c r="BO23" s="186"/>
      <c r="BP23" s="186" t="n">
        <v>6462</v>
      </c>
      <c r="BQ23" s="186" t="n">
        <v>6462</v>
      </c>
      <c r="BR23" s="305" t="n">
        <f aca="false">BU23+BX23</f>
        <v>72476</v>
      </c>
      <c r="BS23" s="305" t="n">
        <f aca="false">BV23+BY23</f>
        <v>80576</v>
      </c>
      <c r="BT23" s="305" t="n">
        <f aca="false">BW23+BZ23</f>
        <v>50638</v>
      </c>
      <c r="BU23" s="170" t="n">
        <v>72476</v>
      </c>
      <c r="BV23" s="170" t="n">
        <v>80576</v>
      </c>
      <c r="BW23" s="170" t="n">
        <v>50638</v>
      </c>
      <c r="BX23" s="170"/>
      <c r="BY23" s="170"/>
      <c r="BZ23" s="170"/>
      <c r="CA23" s="170" t="n">
        <v>12</v>
      </c>
      <c r="CB23" s="332"/>
      <c r="CC23" s="191" t="n">
        <f aca="false">BR23+BO23+BL23+AT23+AQ23+AN23</f>
        <v>185873</v>
      </c>
      <c r="CD23" s="191" t="n">
        <f aca="false">BS23+BP23+BM23+AU23+AR23+AO23</f>
        <v>200435</v>
      </c>
      <c r="CE23" s="191" t="n">
        <f aca="false">BT23+BQ23+BN23+AV23+AS23+AP23+CA23+CB23</f>
        <v>113782</v>
      </c>
    </row>
    <row r="24" customFormat="false" ht="13.5" hidden="false" customHeight="false" outlineLevel="0" collapsed="false">
      <c r="A24" s="193" t="s">
        <v>50</v>
      </c>
      <c r="B24" s="193"/>
      <c r="C24" s="102" t="s">
        <v>64</v>
      </c>
      <c r="D24" s="201" t="n">
        <f aca="false">SUM(D17:D23)</f>
        <v>971493</v>
      </c>
      <c r="E24" s="201" t="n">
        <f aca="false">SUM(E17:E23)</f>
        <v>973605</v>
      </c>
      <c r="F24" s="201" t="n">
        <f aca="false">SUM(F17:F23)</f>
        <v>477750</v>
      </c>
      <c r="G24" s="201" t="n">
        <f aca="false">SUM(G17:G23)</f>
        <v>963258</v>
      </c>
      <c r="H24" s="201" t="n">
        <f aca="false">SUM(H17:H23)</f>
        <v>963258</v>
      </c>
      <c r="I24" s="201" t="n">
        <f aca="false">SUM(I17:I23)</f>
        <v>471291</v>
      </c>
      <c r="J24" s="201" t="n">
        <f aca="false">SUM(J17:J23)</f>
        <v>5798</v>
      </c>
      <c r="K24" s="201" t="n">
        <f aca="false">SUM(K17:K23)</f>
        <v>5798</v>
      </c>
      <c r="L24" s="201" t="n">
        <f aca="false">SUM(L17:L23)</f>
        <v>3263</v>
      </c>
      <c r="M24" s="201" t="n">
        <f aca="false">SUM(M17:M23)</f>
        <v>5065</v>
      </c>
      <c r="N24" s="201" t="n">
        <f aca="false">SUM(N17:N23)</f>
        <v>5065</v>
      </c>
      <c r="O24" s="201" t="n">
        <f aca="false">SUM(O17:O23)</f>
        <v>2154</v>
      </c>
      <c r="P24" s="201" t="n">
        <f aca="false">SUM(P17:P23)</f>
        <v>3170</v>
      </c>
      <c r="Q24" s="201" t="n">
        <f aca="false">SUM(Q17:Q23)</f>
        <v>3170</v>
      </c>
      <c r="R24" s="201" t="n">
        <f aca="false">SUM(R17:R23)</f>
        <v>1043</v>
      </c>
      <c r="S24" s="201" t="n">
        <f aca="false">SUM(S17:S23)</f>
        <v>0</v>
      </c>
      <c r="T24" s="201" t="n">
        <f aca="false">SUM(T17:T23)</f>
        <v>2112</v>
      </c>
      <c r="U24" s="201" t="n">
        <f aca="false">SUM(U17:U23)</f>
        <v>3262</v>
      </c>
      <c r="V24" s="201" t="n">
        <f aca="false">SUM(V17:V23)</f>
        <v>0</v>
      </c>
      <c r="W24" s="201" t="n">
        <f aca="false">SUM(W17:W23)</f>
        <v>0</v>
      </c>
      <c r="X24" s="201" t="n">
        <f aca="false">SUM(X17:X23)</f>
        <v>40</v>
      </c>
      <c r="Y24" s="201" t="n">
        <f aca="false">SUM(Y17:Y23)</f>
        <v>0</v>
      </c>
      <c r="Z24" s="201" t="n">
        <f aca="false">SUM(Z17:Z23)</f>
        <v>0</v>
      </c>
      <c r="AA24" s="201" t="n">
        <f aca="false">SUM(AA17:AA23)</f>
        <v>0</v>
      </c>
      <c r="AB24" s="201" t="n">
        <f aca="false">SUM(AB17:AB23)</f>
        <v>0</v>
      </c>
      <c r="AC24" s="201" t="n">
        <f aca="false">SUM(AC17:AC23)</f>
        <v>0</v>
      </c>
      <c r="AD24" s="201" t="n">
        <f aca="false">SUM(AD17:AD23)</f>
        <v>0</v>
      </c>
      <c r="AE24" s="201" t="n">
        <f aca="false">SUM(AE17:AE23)</f>
        <v>0</v>
      </c>
      <c r="AF24" s="201" t="n">
        <f aca="false">SUM(AF17:AF23)</f>
        <v>0</v>
      </c>
      <c r="AG24" s="201" t="n">
        <f aca="false">SUM(AG17:AG23)</f>
        <v>40</v>
      </c>
      <c r="AH24" s="201" t="n">
        <f aca="false">SUM(AH17:AH23)</f>
        <v>0</v>
      </c>
      <c r="AI24" s="201" t="n">
        <f aca="false">SUM(AI17:AI23)</f>
        <v>0</v>
      </c>
      <c r="AJ24" s="201" t="n">
        <f aca="false">SUM(AJ17:AJ23)</f>
        <v>0</v>
      </c>
      <c r="AK24" s="201" t="n">
        <f aca="false">SUM(AK17:AK23)</f>
        <v>0</v>
      </c>
      <c r="AL24" s="201" t="n">
        <f aca="false">SUM(AL17:AL23)</f>
        <v>0</v>
      </c>
      <c r="AM24" s="201" t="n">
        <f aca="false">SUM(AM17:AM23)</f>
        <v>0</v>
      </c>
      <c r="AN24" s="197" t="n">
        <f aca="false">SUM(AN17:AN23)</f>
        <v>971493</v>
      </c>
      <c r="AO24" s="197" t="n">
        <f aca="false">SUM(AO17:AO23)</f>
        <v>973605</v>
      </c>
      <c r="AP24" s="197" t="n">
        <f aca="false">SUM(AP17:AP23)</f>
        <v>477790</v>
      </c>
      <c r="AQ24" s="201" t="n">
        <f aca="false">SUM(AQ17:AQ23)</f>
        <v>0</v>
      </c>
      <c r="AR24" s="201" t="n">
        <f aca="false">SUM(AR17:AR23)</f>
        <v>0</v>
      </c>
      <c r="AS24" s="201" t="n">
        <f aca="false">SUM(AS17:AS23)</f>
        <v>0</v>
      </c>
      <c r="AT24" s="197" t="n">
        <f aca="false">SUM(AT17:AT23)</f>
        <v>0</v>
      </c>
      <c r="AU24" s="197" t="n">
        <f aca="false">SUM(AU17:AU23)</f>
        <v>0</v>
      </c>
      <c r="AV24" s="197" t="n">
        <f aca="false">SUM(AV17:AV23)</f>
        <v>1760</v>
      </c>
      <c r="AW24" s="201" t="n">
        <f aca="false">SUM(AW17:AW23)</f>
        <v>0</v>
      </c>
      <c r="AX24" s="201" t="n">
        <f aca="false">SUM(AX17:AX23)</f>
        <v>0</v>
      </c>
      <c r="AY24" s="201" t="n">
        <f aca="false">SUM(AY17:AY23)</f>
        <v>510</v>
      </c>
      <c r="AZ24" s="201" t="n">
        <f aca="false">SUM(AZ17:AZ23)</f>
        <v>0</v>
      </c>
      <c r="BA24" s="201" t="n">
        <f aca="false">SUM(BA17:BA23)</f>
        <v>0</v>
      </c>
      <c r="BB24" s="201" t="n">
        <f aca="false">SUM(BB17:BB23)</f>
        <v>0</v>
      </c>
      <c r="BC24" s="201" t="n">
        <f aca="false">SUM(BC17:BC23)</f>
        <v>0</v>
      </c>
      <c r="BD24" s="201" t="n">
        <f aca="false">SUM(BD17:BD23)</f>
        <v>0</v>
      </c>
      <c r="BE24" s="201" t="n">
        <f aca="false">SUM(BE17:BE23)</f>
        <v>0</v>
      </c>
      <c r="BF24" s="201" t="n">
        <f aca="false">SUM(BF17:BF23)</f>
        <v>0</v>
      </c>
      <c r="BG24" s="201" t="n">
        <f aca="false">SUM(BG17:BG23)</f>
        <v>0</v>
      </c>
      <c r="BH24" s="201" t="n">
        <f aca="false">SUM(BH17:BH23)</f>
        <v>1250</v>
      </c>
      <c r="BI24" s="201" t="n">
        <f aca="false">SUM(BI17:BI23)</f>
        <v>0</v>
      </c>
      <c r="BJ24" s="201" t="n">
        <f aca="false">SUM(BJ17:BJ23)</f>
        <v>0</v>
      </c>
      <c r="BK24" s="201" t="n">
        <f aca="false">SUM(BK17:BK23)</f>
        <v>0</v>
      </c>
      <c r="BL24" s="197" t="n">
        <f aca="false">SUM(BL17:BL23)</f>
        <v>0</v>
      </c>
      <c r="BM24" s="197" t="n">
        <f aca="false">SUM(BM17:BM23)</f>
        <v>0</v>
      </c>
      <c r="BN24" s="197" t="n">
        <f aca="false">SUM(BN17:BN23)</f>
        <v>0</v>
      </c>
      <c r="BO24" s="197" t="n">
        <f aca="false">SUM(BO17:BO23)</f>
        <v>0</v>
      </c>
      <c r="BP24" s="197" t="n">
        <f aca="false">SUM(BP17:BP23)</f>
        <v>65802</v>
      </c>
      <c r="BQ24" s="197" t="n">
        <f aca="false">SUM(BQ17:BQ23)</f>
        <v>62361</v>
      </c>
      <c r="BR24" s="197" t="n">
        <f aca="false">SUM(BR17:BR23)</f>
        <v>938801</v>
      </c>
      <c r="BS24" s="197" t="n">
        <f aca="false">SUM(BS17:BS23)</f>
        <v>1014846</v>
      </c>
      <c r="BT24" s="197" t="n">
        <f aca="false">SUM(BT17:BT23)</f>
        <v>553215</v>
      </c>
      <c r="BU24" s="201" t="n">
        <f aca="false">SUM(BU17:BU23)</f>
        <v>931351</v>
      </c>
      <c r="BV24" s="201" t="n">
        <f aca="false">SUM(BV17:BV23)</f>
        <v>1006496</v>
      </c>
      <c r="BW24" s="201" t="n">
        <f aca="false">SUM(BW17:BW23)</f>
        <v>553215</v>
      </c>
      <c r="BX24" s="201" t="n">
        <f aca="false">SUM(BX17:BX23)</f>
        <v>7450</v>
      </c>
      <c r="BY24" s="201" t="n">
        <f aca="false">SUM(BY17:BY23)</f>
        <v>8350</v>
      </c>
      <c r="BZ24" s="201" t="n">
        <f aca="false">SUM(BZ17:BZ23)</f>
        <v>0</v>
      </c>
      <c r="CA24" s="201" t="n">
        <f aca="false">SUM(CA17:CA23)</f>
        <v>815</v>
      </c>
      <c r="CB24" s="201" t="n">
        <f aca="false">SUM(CB17:CB23)</f>
        <v>0</v>
      </c>
      <c r="CC24" s="174" t="n">
        <f aca="false">BR24+BO24+BL24+AT24+AQ24+AN24</f>
        <v>1910294</v>
      </c>
      <c r="CD24" s="174" t="n">
        <f aca="false">BS24+BP24+BM24+AU24+AR24+AO24</f>
        <v>2054253</v>
      </c>
      <c r="CE24" s="174" t="n">
        <f aca="false">BT24+BQ24+BN24+AV24+AS24+AP24+CA24+CB24</f>
        <v>1095941</v>
      </c>
    </row>
    <row r="25" customFormat="false" ht="12.75" hidden="false" customHeight="false" outlineLevel="0" collapsed="false">
      <c r="A25" s="189"/>
      <c r="B25" s="184" t="s">
        <v>72</v>
      </c>
      <c r="C25" s="12" t="s">
        <v>66</v>
      </c>
      <c r="D25" s="316" t="n">
        <f aca="false">G25+M25+P25+S25</f>
        <v>8240</v>
      </c>
      <c r="E25" s="316" t="n">
        <f aca="false">H25+N25+Q25+T25</f>
        <v>8240</v>
      </c>
      <c r="F25" s="316" t="n">
        <f aca="false">I25+O25+R25+U25</f>
        <v>750</v>
      </c>
      <c r="G25" s="190" t="n">
        <v>1158</v>
      </c>
      <c r="H25" s="190" t="n">
        <v>1158</v>
      </c>
      <c r="I25" s="190" t="n">
        <v>642</v>
      </c>
      <c r="J25" s="190"/>
      <c r="K25" s="190"/>
      <c r="L25" s="190"/>
      <c r="M25" s="190"/>
      <c r="N25" s="190"/>
      <c r="O25" s="190"/>
      <c r="P25" s="190"/>
      <c r="Q25" s="190"/>
      <c r="R25" s="190" t="n">
        <v>28</v>
      </c>
      <c r="S25" s="190" t="n">
        <v>7082</v>
      </c>
      <c r="T25" s="190" t="n">
        <v>7082</v>
      </c>
      <c r="U25" s="190" t="n">
        <v>80</v>
      </c>
      <c r="V25" s="190" t="n">
        <f aca="false">Y25+AB25+AE25</f>
        <v>0</v>
      </c>
      <c r="W25" s="190" t="n">
        <f aca="false">Z25+AC25+AF25</f>
        <v>39989</v>
      </c>
      <c r="X25" s="190" t="n">
        <f aca="false">AA25+AD25+AG25</f>
        <v>3104</v>
      </c>
      <c r="Y25" s="190"/>
      <c r="Z25" s="190"/>
      <c r="AA25" s="190"/>
      <c r="AB25" s="190"/>
      <c r="AC25" s="190"/>
      <c r="AD25" s="190" t="n">
        <v>21</v>
      </c>
      <c r="AE25" s="190"/>
      <c r="AF25" s="190" t="n">
        <v>39989</v>
      </c>
      <c r="AG25" s="190" t="n">
        <v>3083</v>
      </c>
      <c r="AH25" s="190"/>
      <c r="AI25" s="190"/>
      <c r="AJ25" s="190"/>
      <c r="AK25" s="190"/>
      <c r="AL25" s="190"/>
      <c r="AM25" s="170"/>
      <c r="AN25" s="305" t="n">
        <f aca="false">AK25+AH25+V25+D25</f>
        <v>8240</v>
      </c>
      <c r="AO25" s="305" t="n">
        <f aca="false">AL25+AI25+W25+E25</f>
        <v>48229</v>
      </c>
      <c r="AP25" s="305" t="n">
        <f aca="false">AM25+AJ25+X25+F25</f>
        <v>3854</v>
      </c>
      <c r="AQ25" s="186"/>
      <c r="AR25" s="191"/>
      <c r="AS25" s="191"/>
      <c r="AT25" s="305" t="n">
        <f aca="false">AW25+AZ25+BC25+BF25+BI25</f>
        <v>0</v>
      </c>
      <c r="AU25" s="305" t="n">
        <f aca="false">AX25+BA25+BD25+BG25+BJ25</f>
        <v>0</v>
      </c>
      <c r="AV25" s="305" t="n">
        <f aca="false">AY25+BB25+BE25+BH25+BK25</f>
        <v>0</v>
      </c>
      <c r="AW25" s="191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1"/>
      <c r="BM25" s="191"/>
      <c r="BN25" s="191"/>
      <c r="BO25" s="191"/>
      <c r="BP25" s="191" t="n">
        <v>620</v>
      </c>
      <c r="BQ25" s="191" t="n">
        <v>620</v>
      </c>
      <c r="BR25" s="309" t="n">
        <f aca="false">BU25+BX25</f>
        <v>131457</v>
      </c>
      <c r="BS25" s="309" t="n">
        <f aca="false">BV25+BY25</f>
        <v>97425</v>
      </c>
      <c r="BT25" s="309" t="n">
        <f aca="false">BW25+BZ25</f>
        <v>67362</v>
      </c>
      <c r="BU25" s="190" t="n">
        <v>131457</v>
      </c>
      <c r="BV25" s="190" t="n">
        <f aca="false">137414-39989</f>
        <v>97425</v>
      </c>
      <c r="BW25" s="190" t="n">
        <v>67362</v>
      </c>
      <c r="BX25" s="190"/>
      <c r="BY25" s="190"/>
      <c r="BZ25" s="190"/>
      <c r="CA25" s="190"/>
      <c r="CB25" s="333"/>
      <c r="CC25" s="186" t="n">
        <f aca="false">BR25+BO25+BL25+AT25+AQ25+AN25</f>
        <v>139697</v>
      </c>
      <c r="CD25" s="186" t="n">
        <f aca="false">BS25+BP25+BM25+AU25+AR25+AO25</f>
        <v>146274</v>
      </c>
      <c r="CE25" s="186" t="n">
        <f aca="false">BT25+BQ25+BN25+AV25+AS25+AP25+CA25+CB25</f>
        <v>71836</v>
      </c>
    </row>
    <row r="26" customFormat="false" ht="12.75" hidden="false" customHeight="false" outlineLevel="0" collapsed="false">
      <c r="A26" s="189"/>
      <c r="B26" s="184" t="s">
        <v>74</v>
      </c>
      <c r="C26" s="335" t="s">
        <v>68</v>
      </c>
      <c r="D26" s="316" t="n">
        <f aca="false">G26+M26+P26+S26</f>
        <v>948</v>
      </c>
      <c r="E26" s="316" t="n">
        <f aca="false">H26+N26+Q26+T26</f>
        <v>948</v>
      </c>
      <c r="F26" s="316" t="n">
        <f aca="false">I26+O26+R26+U26</f>
        <v>589</v>
      </c>
      <c r="G26" s="190" t="n">
        <v>948</v>
      </c>
      <c r="H26" s="190" t="n">
        <v>948</v>
      </c>
      <c r="I26" s="190" t="n">
        <v>542</v>
      </c>
      <c r="J26" s="190" t="n">
        <v>350</v>
      </c>
      <c r="K26" s="190"/>
      <c r="L26" s="190"/>
      <c r="M26" s="190"/>
      <c r="N26" s="190"/>
      <c r="O26" s="190"/>
      <c r="P26" s="190"/>
      <c r="Q26" s="190"/>
      <c r="R26" s="190" t="n">
        <v>47</v>
      </c>
      <c r="S26" s="190"/>
      <c r="T26" s="190"/>
      <c r="U26" s="190"/>
      <c r="V26" s="190" t="n">
        <f aca="false">Y26+AB26+AE26</f>
        <v>2930</v>
      </c>
      <c r="W26" s="190" t="n">
        <f aca="false">Z26+AC26+AF26</f>
        <v>12759</v>
      </c>
      <c r="X26" s="190" t="n">
        <f aca="false">AA26+AD26+AG26</f>
        <v>728</v>
      </c>
      <c r="Y26" s="190"/>
      <c r="Z26" s="190"/>
      <c r="AA26" s="190"/>
      <c r="AB26" s="190"/>
      <c r="AC26" s="190"/>
      <c r="AD26" s="190"/>
      <c r="AE26" s="190" t="n">
        <v>2930</v>
      </c>
      <c r="AF26" s="190" t="n">
        <f aca="false">2930+9829</f>
        <v>12759</v>
      </c>
      <c r="AG26" s="190" t="n">
        <v>728</v>
      </c>
      <c r="AH26" s="190"/>
      <c r="AI26" s="190"/>
      <c r="AJ26" s="190"/>
      <c r="AK26" s="190"/>
      <c r="AL26" s="190"/>
      <c r="AM26" s="170"/>
      <c r="AN26" s="305" t="n">
        <f aca="false">AK26+AH26+V26+D26</f>
        <v>3878</v>
      </c>
      <c r="AO26" s="305" t="n">
        <f aca="false">AL26+AI26+W26+E26</f>
        <v>13707</v>
      </c>
      <c r="AP26" s="305" t="n">
        <f aca="false">AM26+AJ26+X26+F26</f>
        <v>1317</v>
      </c>
      <c r="AQ26" s="186"/>
      <c r="AR26" s="191"/>
      <c r="AS26" s="191"/>
      <c r="AT26" s="305" t="n">
        <f aca="false">AW26+AZ26+BC26+BF26+BI26</f>
        <v>0</v>
      </c>
      <c r="AU26" s="305" t="n">
        <f aca="false">AX26+BA26+BD26+BG26+BJ26</f>
        <v>0</v>
      </c>
      <c r="AV26" s="305" t="n">
        <f aca="false">AY26+BB26+BE26+BH26+BK26</f>
        <v>0</v>
      </c>
      <c r="AW26" s="191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1"/>
      <c r="BM26" s="191"/>
      <c r="BN26" s="191"/>
      <c r="BO26" s="191" t="n">
        <v>3463</v>
      </c>
      <c r="BP26" s="191" t="n">
        <f aca="false">3463+1164</f>
        <v>4627</v>
      </c>
      <c r="BQ26" s="191" t="n">
        <v>4627</v>
      </c>
      <c r="BR26" s="309" t="n">
        <f aca="false">BU26+BX26</f>
        <v>69555</v>
      </c>
      <c r="BS26" s="309" t="n">
        <f aca="false">BV26+BY26</f>
        <v>63108</v>
      </c>
      <c r="BT26" s="309" t="n">
        <f aca="false">BW26+BZ26</f>
        <v>34686</v>
      </c>
      <c r="BU26" s="190" t="n">
        <v>69555</v>
      </c>
      <c r="BV26" s="316" t="n">
        <f aca="false">72937-9829</f>
        <v>63108</v>
      </c>
      <c r="BW26" s="316" t="n">
        <v>34686</v>
      </c>
      <c r="BX26" s="316"/>
      <c r="BY26" s="190"/>
      <c r="BZ26" s="190"/>
      <c r="CA26" s="190" t="n">
        <v>549</v>
      </c>
      <c r="CB26" s="333"/>
      <c r="CC26" s="191" t="n">
        <f aca="false">BR26+BO26+BL26+AT26+AQ26+AN26</f>
        <v>76896</v>
      </c>
      <c r="CD26" s="191" t="n">
        <f aca="false">BS26+BP26+BM26+AU26+AR26+AO26</f>
        <v>81442</v>
      </c>
      <c r="CE26" s="191" t="n">
        <f aca="false">BT26+BQ26+BN26+AV26+AS26+AP26+CA26+CB26</f>
        <v>41179</v>
      </c>
    </row>
    <row r="27" customFormat="false" ht="12.75" hidden="false" customHeight="false" outlineLevel="0" collapsed="false">
      <c r="A27" s="189"/>
      <c r="B27" s="184" t="s">
        <v>76</v>
      </c>
      <c r="C27" s="12" t="s">
        <v>334</v>
      </c>
      <c r="D27" s="316" t="n">
        <f aca="false">G27+M27+P27+S27</f>
        <v>4820</v>
      </c>
      <c r="E27" s="316" t="n">
        <f aca="false">H27+N27+Q27+T27</f>
        <v>4820</v>
      </c>
      <c r="F27" s="316" t="n">
        <f aca="false">I27+O27+R27+U27</f>
        <v>2445</v>
      </c>
      <c r="G27" s="190" t="n">
        <v>4820</v>
      </c>
      <c r="H27" s="190" t="n">
        <v>4820</v>
      </c>
      <c r="I27" s="190" t="n">
        <v>2417</v>
      </c>
      <c r="J27" s="190"/>
      <c r="K27" s="190"/>
      <c r="L27" s="190"/>
      <c r="M27" s="190"/>
      <c r="N27" s="190"/>
      <c r="O27" s="190"/>
      <c r="P27" s="190"/>
      <c r="Q27" s="190"/>
      <c r="R27" s="190" t="n">
        <v>28</v>
      </c>
      <c r="S27" s="190"/>
      <c r="T27" s="190"/>
      <c r="U27" s="190"/>
      <c r="V27" s="190" t="n">
        <f aca="false">Y27+AB27+AE27</f>
        <v>1296</v>
      </c>
      <c r="W27" s="190" t="n">
        <f aca="false">Z27+AC27+AF27</f>
        <v>37113</v>
      </c>
      <c r="X27" s="190" t="n">
        <f aca="false">AA27+AD27+AG27</f>
        <v>871</v>
      </c>
      <c r="Y27" s="190"/>
      <c r="Z27" s="190"/>
      <c r="AA27" s="190"/>
      <c r="AB27" s="190"/>
      <c r="AC27" s="190"/>
      <c r="AD27" s="190"/>
      <c r="AE27" s="190" t="n">
        <v>1296</v>
      </c>
      <c r="AF27" s="190" t="n">
        <f aca="false">1296+35817</f>
        <v>37113</v>
      </c>
      <c r="AG27" s="190" t="n">
        <v>871</v>
      </c>
      <c r="AH27" s="190"/>
      <c r="AI27" s="190"/>
      <c r="AJ27" s="190"/>
      <c r="AK27" s="190"/>
      <c r="AL27" s="190"/>
      <c r="AM27" s="170"/>
      <c r="AN27" s="305" t="n">
        <f aca="false">AK27+AH27+V27+D27</f>
        <v>6116</v>
      </c>
      <c r="AO27" s="305" t="n">
        <f aca="false">AL27+AI27+W27+E27</f>
        <v>41933</v>
      </c>
      <c r="AP27" s="305" t="n">
        <f aca="false">AM27+AJ27+X27+F27</f>
        <v>3316</v>
      </c>
      <c r="AQ27" s="186"/>
      <c r="AR27" s="191"/>
      <c r="AS27" s="191"/>
      <c r="AT27" s="305" t="n">
        <f aca="false">AW27+AZ27+BC27+BF27+BI27</f>
        <v>0</v>
      </c>
      <c r="AU27" s="305" t="n">
        <f aca="false">AX27+BA27+BD27+BG27+BJ27</f>
        <v>0</v>
      </c>
      <c r="AV27" s="305" t="n">
        <f aca="false">AY27+BB27+BE27+BH27+BK27</f>
        <v>0</v>
      </c>
      <c r="AW27" s="191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1"/>
      <c r="BM27" s="191"/>
      <c r="BN27" s="191" t="n">
        <v>853</v>
      </c>
      <c r="BO27" s="191" t="n">
        <v>5100</v>
      </c>
      <c r="BP27" s="191" t="n">
        <f aca="false">5100+3254</f>
        <v>8354</v>
      </c>
      <c r="BQ27" s="191" t="n">
        <v>8354</v>
      </c>
      <c r="BR27" s="309" t="n">
        <f aca="false">BU27+BX27</f>
        <v>190591</v>
      </c>
      <c r="BS27" s="309" t="n">
        <f aca="false">BV27+BY27</f>
        <v>160578</v>
      </c>
      <c r="BT27" s="309" t="n">
        <f aca="false">BW27+BZ27</f>
        <v>97497</v>
      </c>
      <c r="BU27" s="190" t="n">
        <v>190591</v>
      </c>
      <c r="BV27" s="190" t="n">
        <v>160578</v>
      </c>
      <c r="BW27" s="190" t="n">
        <v>97497</v>
      </c>
      <c r="BX27" s="190"/>
      <c r="BY27" s="190"/>
      <c r="BZ27" s="190"/>
      <c r="CA27" s="190" t="n">
        <v>1</v>
      </c>
      <c r="CB27" s="333"/>
      <c r="CC27" s="191" t="n">
        <f aca="false">BR27+BO27+BL27+AT27+AQ27+AN27</f>
        <v>201807</v>
      </c>
      <c r="CD27" s="191" t="n">
        <f aca="false">BS27+BP27+BM27+AU27+AR27+AO27</f>
        <v>210865</v>
      </c>
      <c r="CE27" s="191" t="n">
        <f aca="false">BT27+BQ27+BN27+AV27+AS27+AP27+CA27+CB27</f>
        <v>110021</v>
      </c>
    </row>
    <row r="28" customFormat="false" ht="13.5" hidden="false" customHeight="false" outlineLevel="0" collapsed="false">
      <c r="A28" s="193" t="s">
        <v>52</v>
      </c>
      <c r="B28" s="193"/>
      <c r="C28" s="102" t="s">
        <v>71</v>
      </c>
      <c r="D28" s="195" t="n">
        <f aca="false">SUM(D25:D27)</f>
        <v>14008</v>
      </c>
      <c r="E28" s="195" t="n">
        <f aca="false">SUM(E25:E27)</f>
        <v>14008</v>
      </c>
      <c r="F28" s="195" t="n">
        <f aca="false">SUM(F25:F27)</f>
        <v>3784</v>
      </c>
      <c r="G28" s="195" t="n">
        <f aca="false">SUM(G25:G27)</f>
        <v>6926</v>
      </c>
      <c r="H28" s="195" t="n">
        <f aca="false">SUM(H25:H27)</f>
        <v>6926</v>
      </c>
      <c r="I28" s="195" t="n">
        <f aca="false">SUM(I25:I27)</f>
        <v>3601</v>
      </c>
      <c r="J28" s="195" t="n">
        <f aca="false">SUM(J25:J27)</f>
        <v>350</v>
      </c>
      <c r="K28" s="195" t="n">
        <f aca="false">SUM(K25:K27)</f>
        <v>0</v>
      </c>
      <c r="L28" s="195" t="n">
        <f aca="false">SUM(L25:L27)</f>
        <v>0</v>
      </c>
      <c r="M28" s="195" t="n">
        <f aca="false">SUM(M25:M27)</f>
        <v>0</v>
      </c>
      <c r="N28" s="195" t="n">
        <f aca="false">SUM(N25:N27)</f>
        <v>0</v>
      </c>
      <c r="O28" s="195" t="n">
        <f aca="false">SUM(O25:O27)</f>
        <v>0</v>
      </c>
      <c r="P28" s="195" t="n">
        <f aca="false">SUM(P25:P27)</f>
        <v>0</v>
      </c>
      <c r="Q28" s="195" t="n">
        <f aca="false">SUM(Q25:Q27)</f>
        <v>0</v>
      </c>
      <c r="R28" s="195" t="n">
        <f aca="false">SUM(R25:R27)</f>
        <v>103</v>
      </c>
      <c r="S28" s="195" t="n">
        <f aca="false">SUM(S25:S27)</f>
        <v>7082</v>
      </c>
      <c r="T28" s="195" t="n">
        <f aca="false">SUM(T25:T27)</f>
        <v>7082</v>
      </c>
      <c r="U28" s="195" t="n">
        <f aca="false">SUM(U25:U27)</f>
        <v>80</v>
      </c>
      <c r="V28" s="195" t="n">
        <f aca="false">SUM(V25:V27)</f>
        <v>4226</v>
      </c>
      <c r="W28" s="195" t="n">
        <f aca="false">SUM(W25:W27)</f>
        <v>89861</v>
      </c>
      <c r="X28" s="195" t="n">
        <f aca="false">SUM(X25:X27)</f>
        <v>4703</v>
      </c>
      <c r="Y28" s="195" t="n">
        <f aca="false">SUM(Y25:Y27)</f>
        <v>0</v>
      </c>
      <c r="Z28" s="195" t="n">
        <f aca="false">SUM(Z25:Z27)</f>
        <v>0</v>
      </c>
      <c r="AA28" s="195" t="n">
        <f aca="false">SUM(AA25:AA27)</f>
        <v>0</v>
      </c>
      <c r="AB28" s="195" t="n">
        <f aca="false">SUM(AB25:AB27)</f>
        <v>0</v>
      </c>
      <c r="AC28" s="195" t="n">
        <f aca="false">SUM(AC25:AC27)</f>
        <v>0</v>
      </c>
      <c r="AD28" s="195" t="n">
        <f aca="false">SUM(AD25:AD27)</f>
        <v>21</v>
      </c>
      <c r="AE28" s="195" t="n">
        <f aca="false">SUM(AE25:AE27)</f>
        <v>4226</v>
      </c>
      <c r="AF28" s="195" t="n">
        <f aca="false">SUM(AF25:AF27)</f>
        <v>89861</v>
      </c>
      <c r="AG28" s="195" t="n">
        <f aca="false">SUM(AG25:AG27)</f>
        <v>4682</v>
      </c>
      <c r="AH28" s="195" t="n">
        <f aca="false">SUM(AH25:AH27)</f>
        <v>0</v>
      </c>
      <c r="AI28" s="195" t="n">
        <f aca="false">SUM(AI25:AI27)</f>
        <v>0</v>
      </c>
      <c r="AJ28" s="195" t="n">
        <f aca="false">SUM(AJ25:AJ27)</f>
        <v>0</v>
      </c>
      <c r="AK28" s="195" t="n">
        <f aca="false">SUM(AK25:AK27)</f>
        <v>0</v>
      </c>
      <c r="AL28" s="195" t="n">
        <f aca="false">SUM(AL25:AL27)</f>
        <v>0</v>
      </c>
      <c r="AM28" s="195" t="n">
        <f aca="false">SUM(AM25:AM27)</f>
        <v>0</v>
      </c>
      <c r="AN28" s="174" t="n">
        <f aca="false">SUM(AN25:AN27)</f>
        <v>18234</v>
      </c>
      <c r="AO28" s="174" t="n">
        <f aca="false">SUM(AO25:AO27)</f>
        <v>103869</v>
      </c>
      <c r="AP28" s="174" t="n">
        <f aca="false">SUM(AP25:AP27)</f>
        <v>8487</v>
      </c>
      <c r="AQ28" s="195" t="n">
        <f aca="false">SUM(AQ25:AQ27)</f>
        <v>0</v>
      </c>
      <c r="AR28" s="195" t="n">
        <f aca="false">SUM(AR25:AR27)</f>
        <v>0</v>
      </c>
      <c r="AS28" s="195" t="n">
        <f aca="false">SUM(AS25:AS27)</f>
        <v>0</v>
      </c>
      <c r="AT28" s="174" t="n">
        <f aca="false">SUM(AT25:AT27)</f>
        <v>0</v>
      </c>
      <c r="AU28" s="174" t="n">
        <f aca="false">SUM(AU25:AU27)</f>
        <v>0</v>
      </c>
      <c r="AV28" s="174" t="n">
        <f aca="false">SUM(AV25:AV27)</f>
        <v>0</v>
      </c>
      <c r="AW28" s="195" t="n">
        <f aca="false">SUM(AW25:AW27)</f>
        <v>0</v>
      </c>
      <c r="AX28" s="195" t="n">
        <f aca="false">SUM(AX25:AX27)</f>
        <v>0</v>
      </c>
      <c r="AY28" s="195" t="n">
        <f aca="false">SUM(AY25:AY27)</f>
        <v>0</v>
      </c>
      <c r="AZ28" s="195" t="n">
        <f aca="false">SUM(AZ25:AZ27)</f>
        <v>0</v>
      </c>
      <c r="BA28" s="195" t="n">
        <f aca="false">SUM(BA25:BA27)</f>
        <v>0</v>
      </c>
      <c r="BB28" s="195" t="n">
        <f aca="false">SUM(BB25:BB27)</f>
        <v>0</v>
      </c>
      <c r="BC28" s="195" t="n">
        <f aca="false">SUM(BC25:BC27)</f>
        <v>0</v>
      </c>
      <c r="BD28" s="195" t="n">
        <f aca="false">SUM(BD25:BD27)</f>
        <v>0</v>
      </c>
      <c r="BE28" s="195" t="n">
        <f aca="false">SUM(BE25:BE27)</f>
        <v>0</v>
      </c>
      <c r="BF28" s="195" t="n">
        <f aca="false">SUM(BF25:BF27)</f>
        <v>0</v>
      </c>
      <c r="BG28" s="195" t="n">
        <f aca="false">SUM(BG25:BG27)</f>
        <v>0</v>
      </c>
      <c r="BH28" s="195" t="n">
        <f aca="false">SUM(BH25:BH27)</f>
        <v>0</v>
      </c>
      <c r="BI28" s="195" t="n">
        <f aca="false">SUM(BI25:BI27)</f>
        <v>0</v>
      </c>
      <c r="BJ28" s="195" t="n">
        <f aca="false">SUM(BJ25:BJ27)</f>
        <v>0</v>
      </c>
      <c r="BK28" s="195" t="n">
        <f aca="false">SUM(BK25:BK27)</f>
        <v>0</v>
      </c>
      <c r="BL28" s="174" t="n">
        <f aca="false">SUM(BL25:BL27)</f>
        <v>0</v>
      </c>
      <c r="BM28" s="174" t="n">
        <f aca="false">SUM(BM25:BM27)</f>
        <v>0</v>
      </c>
      <c r="BN28" s="174" t="n">
        <f aca="false">SUM(BN25:BN27)</f>
        <v>853</v>
      </c>
      <c r="BO28" s="174" t="n">
        <f aca="false">SUM(BO25:BO27)</f>
        <v>8563</v>
      </c>
      <c r="BP28" s="174" t="n">
        <f aca="false">SUM(BP25:BP27)</f>
        <v>13601</v>
      </c>
      <c r="BQ28" s="174" t="n">
        <f aca="false">SUM(BQ25:BQ27)</f>
        <v>13601</v>
      </c>
      <c r="BR28" s="174" t="n">
        <f aca="false">SUM(BR25:BR27)</f>
        <v>391603</v>
      </c>
      <c r="BS28" s="174" t="n">
        <f aca="false">SUM(BS25:BS27)</f>
        <v>321111</v>
      </c>
      <c r="BT28" s="174" t="n">
        <f aca="false">SUM(BT25:BT27)</f>
        <v>199545</v>
      </c>
      <c r="BU28" s="195" t="n">
        <f aca="false">SUM(BU25:BU27)</f>
        <v>391603</v>
      </c>
      <c r="BV28" s="195" t="n">
        <f aca="false">SUM(BV25:BV27)</f>
        <v>321111</v>
      </c>
      <c r="BW28" s="195" t="n">
        <f aca="false">SUM(BW25:BW27)</f>
        <v>199545</v>
      </c>
      <c r="BX28" s="195" t="n">
        <f aca="false">SUM(BX25:BX27)</f>
        <v>0</v>
      </c>
      <c r="BY28" s="195" t="n">
        <f aca="false">SUM(BY25:BY27)</f>
        <v>0</v>
      </c>
      <c r="BZ28" s="195" t="n">
        <f aca="false">SUM(BZ25:BZ27)</f>
        <v>0</v>
      </c>
      <c r="CA28" s="195" t="n">
        <f aca="false">SUM(CA25:CA27)</f>
        <v>550</v>
      </c>
      <c r="CB28" s="195" t="n">
        <f aca="false">SUM(CB25:CB27)</f>
        <v>0</v>
      </c>
      <c r="CC28" s="174" t="n">
        <f aca="false">BR28+BO28+BL28+AT28+AQ28+AN28</f>
        <v>418400</v>
      </c>
      <c r="CD28" s="174" t="n">
        <f aca="false">BS28+BP28+BM28+AU28+AR28+AO28</f>
        <v>438581</v>
      </c>
      <c r="CE28" s="174" t="n">
        <f aca="false">BT28+BQ28+BN28+AV28+AS28+AP28+CA28+CB28</f>
        <v>223036</v>
      </c>
    </row>
    <row r="29" customFormat="false" ht="13.5" hidden="false" customHeight="false" outlineLevel="0" collapsed="false">
      <c r="A29" s="177" t="s">
        <v>54</v>
      </c>
      <c r="B29" s="177" t="s">
        <v>79</v>
      </c>
      <c r="C29" s="92" t="s">
        <v>335</v>
      </c>
      <c r="D29" s="327" t="n">
        <f aca="false">G29+M29+P29+S29</f>
        <v>0</v>
      </c>
      <c r="E29" s="327" t="n">
        <f aca="false">H29+N29+Q29+T29</f>
        <v>0</v>
      </c>
      <c r="F29" s="327" t="n">
        <f aca="false">I29+O29+R29+U29</f>
        <v>53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 t="n">
        <v>53</v>
      </c>
      <c r="S29" s="179"/>
      <c r="T29" s="179"/>
      <c r="U29" s="201"/>
      <c r="V29" s="179" t="n">
        <f aca="false">Y29+AB29+AE29</f>
        <v>0</v>
      </c>
      <c r="W29" s="179" t="n">
        <f aca="false">Z29+AC29+AF29</f>
        <v>0</v>
      </c>
      <c r="X29" s="179" t="n">
        <f aca="false">AA29+AD29+AG29</f>
        <v>0</v>
      </c>
      <c r="Y29" s="201"/>
      <c r="Z29" s="179"/>
      <c r="AA29" s="179"/>
      <c r="AB29" s="179"/>
      <c r="AC29" s="179"/>
      <c r="AD29" s="201"/>
      <c r="AE29" s="201"/>
      <c r="AF29" s="201"/>
      <c r="AG29" s="201"/>
      <c r="AH29" s="201"/>
      <c r="AI29" s="179"/>
      <c r="AJ29" s="179"/>
      <c r="AK29" s="179"/>
      <c r="AL29" s="179"/>
      <c r="AM29" s="201"/>
      <c r="AN29" s="182" t="n">
        <f aca="false">AK29+AH29+V29+D29</f>
        <v>0</v>
      </c>
      <c r="AO29" s="182" t="n">
        <f aca="false">AL29+AI29+W29+E29</f>
        <v>0</v>
      </c>
      <c r="AP29" s="182" t="n">
        <f aca="false">AM29+AJ29+X29+F29</f>
        <v>53</v>
      </c>
      <c r="AQ29" s="197"/>
      <c r="AR29" s="181"/>
      <c r="AS29" s="181"/>
      <c r="AT29" s="182" t="n">
        <f aca="false">AW29+AZ29+BC29+BF29+BI29</f>
        <v>0</v>
      </c>
      <c r="AU29" s="182" t="n">
        <f aca="false">AX29+BA29+BD29+BG29+BJ29</f>
        <v>0</v>
      </c>
      <c r="AV29" s="182" t="n">
        <f aca="false">AY29+BB29+BE29+BH29+BK29</f>
        <v>0</v>
      </c>
      <c r="AW29" s="181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81"/>
      <c r="BM29" s="181"/>
      <c r="BN29" s="181"/>
      <c r="BO29" s="181"/>
      <c r="BP29" s="181" t="n">
        <v>5332</v>
      </c>
      <c r="BQ29" s="181" t="n">
        <v>5332</v>
      </c>
      <c r="BR29" s="182" t="n">
        <f aca="false">BU29+BX29</f>
        <v>19326</v>
      </c>
      <c r="BS29" s="182" t="n">
        <f aca="false">BV29+BY29</f>
        <v>19905</v>
      </c>
      <c r="BT29" s="182" t="n">
        <f aca="false">BW29+BZ29</f>
        <v>7968</v>
      </c>
      <c r="BU29" s="179" t="n">
        <v>19326</v>
      </c>
      <c r="BV29" s="179" t="n">
        <v>19905</v>
      </c>
      <c r="BW29" s="179" t="n">
        <v>7968</v>
      </c>
      <c r="BX29" s="179"/>
      <c r="BY29" s="179"/>
      <c r="BZ29" s="179"/>
      <c r="CA29" s="179"/>
      <c r="CB29" s="336"/>
      <c r="CC29" s="181" t="n">
        <f aca="false">BR29+BO29+BL29+AT29+AQ29+AN29</f>
        <v>19326</v>
      </c>
      <c r="CD29" s="181" t="n">
        <f aca="false">BS29+BP29+BM29+AU29+AR29+AO29</f>
        <v>25237</v>
      </c>
      <c r="CE29" s="181" t="n">
        <f aca="false">BT29+BQ29+BN29+AV29+AS29+AP29+CA29+CB29</f>
        <v>13353</v>
      </c>
    </row>
    <row r="30" customFormat="false" ht="12.75" hidden="false" customHeight="false" outlineLevel="0" collapsed="false">
      <c r="A30" s="184"/>
      <c r="B30" s="184" t="s">
        <v>81</v>
      </c>
      <c r="C30" s="337" t="s">
        <v>336</v>
      </c>
      <c r="D30" s="329" t="n">
        <f aca="false">G30+M30+P30+S30</f>
        <v>65100</v>
      </c>
      <c r="E30" s="329" t="n">
        <f aca="false">H30+N30+Q30+T30</f>
        <v>65950</v>
      </c>
      <c r="F30" s="329" t="n">
        <f aca="false">I30+O30+R30+U30</f>
        <v>30502</v>
      </c>
      <c r="G30" s="170" t="n">
        <v>51300</v>
      </c>
      <c r="H30" s="170" t="n">
        <v>51300</v>
      </c>
      <c r="I30" s="170" t="n">
        <v>23473</v>
      </c>
      <c r="J30" s="170" t="n">
        <v>8870</v>
      </c>
      <c r="K30" s="170" t="n">
        <v>8870</v>
      </c>
      <c r="L30" s="170" t="n">
        <v>3079</v>
      </c>
      <c r="M30" s="170" t="n">
        <v>13650</v>
      </c>
      <c r="N30" s="329" t="n">
        <v>13750</v>
      </c>
      <c r="O30" s="329" t="n">
        <v>6138</v>
      </c>
      <c r="P30" s="329" t="n">
        <v>150</v>
      </c>
      <c r="Q30" s="170" t="n">
        <v>150</v>
      </c>
      <c r="R30" s="170" t="n">
        <v>141</v>
      </c>
      <c r="S30" s="170"/>
      <c r="T30" s="170" t="n">
        <v>750</v>
      </c>
      <c r="U30" s="170" t="n">
        <v>750</v>
      </c>
      <c r="V30" s="170" t="n">
        <f aca="false">Y30+AB30+AE30</f>
        <v>35965</v>
      </c>
      <c r="W30" s="170" t="n">
        <f aca="false">Z30+AC30+AF30</f>
        <v>78487</v>
      </c>
      <c r="X30" s="170" t="n">
        <f aca="false">AA30+AD30+AG30</f>
        <v>26900</v>
      </c>
      <c r="Y30" s="170"/>
      <c r="Z30" s="170"/>
      <c r="AA30" s="170"/>
      <c r="AB30" s="170" t="n">
        <v>29387</v>
      </c>
      <c r="AC30" s="170" t="n">
        <v>29387</v>
      </c>
      <c r="AD30" s="170" t="n">
        <v>15286</v>
      </c>
      <c r="AE30" s="170" t="n">
        <v>6578</v>
      </c>
      <c r="AF30" s="170" t="n">
        <f aca="false">14572+34528</f>
        <v>49100</v>
      </c>
      <c r="AG30" s="170" t="n">
        <v>11614</v>
      </c>
      <c r="AH30" s="170"/>
      <c r="AI30" s="170"/>
      <c r="AJ30" s="170"/>
      <c r="AK30" s="170"/>
      <c r="AL30" s="170"/>
      <c r="AM30" s="170"/>
      <c r="AN30" s="315" t="n">
        <f aca="false">AK30+AH30+V30+D30</f>
        <v>101065</v>
      </c>
      <c r="AO30" s="315" t="n">
        <f aca="false">AL30+AI30+W30+E30</f>
        <v>144437</v>
      </c>
      <c r="AP30" s="315" t="n">
        <f aca="false">AM30+AJ30+X30+F30</f>
        <v>57402</v>
      </c>
      <c r="AQ30" s="186"/>
      <c r="AR30" s="186"/>
      <c r="AS30" s="186"/>
      <c r="AT30" s="315" t="n">
        <f aca="false">AW30+AZ30+BC30+BF30+BI30</f>
        <v>0</v>
      </c>
      <c r="AU30" s="315" t="n">
        <f aca="false">AX30+BA30+BD30+BG30+BJ30</f>
        <v>3169</v>
      </c>
      <c r="AV30" s="315" t="n">
        <f aca="false">AY30+BB30+BE30+BH30+BK30</f>
        <v>3169</v>
      </c>
      <c r="AW30" s="186"/>
      <c r="AX30" s="170" t="n">
        <v>400</v>
      </c>
      <c r="AY30" s="170" t="n">
        <v>400</v>
      </c>
      <c r="AZ30" s="170"/>
      <c r="BA30" s="170"/>
      <c r="BB30" s="170"/>
      <c r="BC30" s="170"/>
      <c r="BD30" s="170" t="n">
        <v>2769</v>
      </c>
      <c r="BE30" s="170" t="n">
        <v>2769</v>
      </c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 t="n">
        <v>3250</v>
      </c>
      <c r="BQ30" s="186" t="n">
        <v>3250</v>
      </c>
      <c r="BR30" s="331" t="n">
        <f aca="false">BU30+BX30</f>
        <v>621393</v>
      </c>
      <c r="BS30" s="331" t="n">
        <f aca="false">BV30+BY30</f>
        <v>612729</v>
      </c>
      <c r="BT30" s="331" t="n">
        <f aca="false">BW30+BZ30</f>
        <v>364413</v>
      </c>
      <c r="BU30" s="170" t="n">
        <v>621393</v>
      </c>
      <c r="BV30" s="329" t="n">
        <f aca="false">647257-34528</f>
        <v>612729</v>
      </c>
      <c r="BW30" s="329" t="n">
        <v>364413</v>
      </c>
      <c r="BX30" s="329"/>
      <c r="BY30" s="329"/>
      <c r="BZ30" s="329"/>
      <c r="CA30" s="329" t="n">
        <v>-5</v>
      </c>
      <c r="CB30" s="334"/>
      <c r="CC30" s="186" t="n">
        <f aca="false">BR30+BO30+BL30+AT30+AQ30+AN30</f>
        <v>722458</v>
      </c>
      <c r="CD30" s="186" t="n">
        <f aca="false">BS30+BP30+BM30+AU30+AR30+AO30</f>
        <v>763585</v>
      </c>
      <c r="CE30" s="186" t="n">
        <f aca="false">BT30+BQ30+BN30+AV30+AS30+AP30+CA30+CB30</f>
        <v>428229</v>
      </c>
    </row>
    <row r="31" customFormat="false" ht="12.75" hidden="false" customHeight="false" outlineLevel="0" collapsed="false">
      <c r="A31" s="189"/>
      <c r="B31" s="184" t="s">
        <v>83</v>
      </c>
      <c r="C31" s="335" t="s">
        <v>337</v>
      </c>
      <c r="D31" s="316" t="n">
        <f aca="false">G31+M31+P31+S31</f>
        <v>7487</v>
      </c>
      <c r="E31" s="316" t="n">
        <f aca="false">H31+N31+Q31+T31</f>
        <v>7487</v>
      </c>
      <c r="F31" s="316" t="n">
        <f aca="false">I31+O31+R31+U31</f>
        <v>3631</v>
      </c>
      <c r="G31" s="190" t="n">
        <v>5177</v>
      </c>
      <c r="H31" s="190" t="n">
        <v>5177</v>
      </c>
      <c r="I31" s="190" t="n">
        <v>2581</v>
      </c>
      <c r="J31" s="190"/>
      <c r="K31" s="190"/>
      <c r="L31" s="190"/>
      <c r="M31" s="190" t="n">
        <v>1920</v>
      </c>
      <c r="N31" s="190" t="n">
        <v>1920</v>
      </c>
      <c r="O31" s="190" t="n">
        <v>1000</v>
      </c>
      <c r="P31" s="190"/>
      <c r="Q31" s="190"/>
      <c r="R31" s="190" t="n">
        <v>40</v>
      </c>
      <c r="S31" s="190" t="n">
        <v>390</v>
      </c>
      <c r="T31" s="190" t="n">
        <v>390</v>
      </c>
      <c r="U31" s="190" t="n">
        <v>10</v>
      </c>
      <c r="V31" s="190" t="n">
        <f aca="false">Y31+AB31+AE31</f>
        <v>0</v>
      </c>
      <c r="W31" s="190" t="n">
        <f aca="false">Z31+AC31+AF31</f>
        <v>2648</v>
      </c>
      <c r="X31" s="190" t="n">
        <f aca="false">AA31+AD31+AG31</f>
        <v>524</v>
      </c>
      <c r="Y31" s="190"/>
      <c r="Z31" s="190"/>
      <c r="AA31" s="190"/>
      <c r="AB31" s="190"/>
      <c r="AC31" s="190"/>
      <c r="AD31" s="190"/>
      <c r="AE31" s="190"/>
      <c r="AF31" s="190" t="n">
        <f aca="false">193+2455</f>
        <v>2648</v>
      </c>
      <c r="AG31" s="190" t="n">
        <v>524</v>
      </c>
      <c r="AH31" s="190"/>
      <c r="AI31" s="190"/>
      <c r="AJ31" s="170"/>
      <c r="AK31" s="170"/>
      <c r="AL31" s="170"/>
      <c r="AM31" s="170"/>
      <c r="AN31" s="305" t="n">
        <f aca="false">AK31+AH31+V31+D31</f>
        <v>7487</v>
      </c>
      <c r="AO31" s="305" t="n">
        <f aca="false">AL31+AI31+W31+E31</f>
        <v>10135</v>
      </c>
      <c r="AP31" s="305" t="n">
        <f aca="false">AM31+AJ31+X31+F31</f>
        <v>4155</v>
      </c>
      <c r="AQ31" s="186"/>
      <c r="AR31" s="191"/>
      <c r="AS31" s="191"/>
      <c r="AT31" s="305" t="n">
        <f aca="false">AW31+AZ31+BC31+BF31+BI31</f>
        <v>0</v>
      </c>
      <c r="AU31" s="305" t="n">
        <f aca="false">AX31+BA31+BD31+BG31+BJ31</f>
        <v>500</v>
      </c>
      <c r="AV31" s="305" t="n">
        <f aca="false">AY31+BB31+BE31+BH31+BK31</f>
        <v>500</v>
      </c>
      <c r="AW31" s="186"/>
      <c r="AX31" s="170"/>
      <c r="AY31" s="170"/>
      <c r="AZ31" s="170"/>
      <c r="BA31" s="170"/>
      <c r="BB31" s="170"/>
      <c r="BC31" s="170"/>
      <c r="BD31" s="170" t="n">
        <v>500</v>
      </c>
      <c r="BE31" s="170" t="n">
        <v>500</v>
      </c>
      <c r="BF31" s="170"/>
      <c r="BG31" s="190"/>
      <c r="BH31" s="170"/>
      <c r="BI31" s="170"/>
      <c r="BJ31" s="170"/>
      <c r="BK31" s="170"/>
      <c r="BL31" s="186"/>
      <c r="BM31" s="186"/>
      <c r="BN31" s="186"/>
      <c r="BO31" s="186"/>
      <c r="BP31" s="191" t="n">
        <v>1892</v>
      </c>
      <c r="BQ31" s="191" t="n">
        <v>1892</v>
      </c>
      <c r="BR31" s="309" t="n">
        <f aca="false">BU31+BX31</f>
        <v>192658</v>
      </c>
      <c r="BS31" s="309" t="n">
        <f aca="false">BV31+BY31</f>
        <v>198176</v>
      </c>
      <c r="BT31" s="309" t="n">
        <f aca="false">BW31+BZ31</f>
        <v>105532</v>
      </c>
      <c r="BU31" s="190" t="n">
        <v>192658</v>
      </c>
      <c r="BV31" s="316" t="n">
        <f aca="false">200561-2455</f>
        <v>198106</v>
      </c>
      <c r="BW31" s="316" t="n">
        <v>105532</v>
      </c>
      <c r="BX31" s="316"/>
      <c r="BY31" s="190" t="n">
        <v>70</v>
      </c>
      <c r="BZ31" s="170"/>
      <c r="CA31" s="170" t="n">
        <v>44</v>
      </c>
      <c r="CB31" s="332"/>
      <c r="CC31" s="191" t="n">
        <f aca="false">BR31+BO31+BL31+AT31+AQ31+AN31</f>
        <v>200145</v>
      </c>
      <c r="CD31" s="191" t="n">
        <f aca="false">BS31+BP31+BM31+AU31+AR31+AO31</f>
        <v>210703</v>
      </c>
      <c r="CE31" s="191" t="n">
        <f aca="false">BT31+BQ31+BN31+AV31+AS31+AP31+CA31+CB31</f>
        <v>112123</v>
      </c>
    </row>
    <row r="32" customFormat="false" ht="13.5" hidden="false" customHeight="false" outlineLevel="0" collapsed="false">
      <c r="A32" s="193" t="s">
        <v>56</v>
      </c>
      <c r="B32" s="193"/>
      <c r="C32" s="102" t="s">
        <v>78</v>
      </c>
      <c r="D32" s="195" t="n">
        <f aca="false">SUM(D30:D31)</f>
        <v>72587</v>
      </c>
      <c r="E32" s="195" t="n">
        <f aca="false">SUM(E30:E31)</f>
        <v>73437</v>
      </c>
      <c r="F32" s="195" t="n">
        <f aca="false">SUM(F30:F31)</f>
        <v>34133</v>
      </c>
      <c r="G32" s="195" t="n">
        <f aca="false">SUM(G30:G31)</f>
        <v>56477</v>
      </c>
      <c r="H32" s="195" t="n">
        <f aca="false">SUM(H30:H31)</f>
        <v>56477</v>
      </c>
      <c r="I32" s="195" t="n">
        <f aca="false">SUM(I30:I31)</f>
        <v>26054</v>
      </c>
      <c r="J32" s="195" t="n">
        <f aca="false">SUM(J30:J31)</f>
        <v>8870</v>
      </c>
      <c r="K32" s="195" t="n">
        <f aca="false">SUM(K30:K31)</f>
        <v>8870</v>
      </c>
      <c r="L32" s="195" t="n">
        <f aca="false">SUM(L30:L31)</f>
        <v>3079</v>
      </c>
      <c r="M32" s="195" t="n">
        <f aca="false">SUM(M30:M31)</f>
        <v>15570</v>
      </c>
      <c r="N32" s="195" t="n">
        <f aca="false">SUM(N30:N31)</f>
        <v>15670</v>
      </c>
      <c r="O32" s="195" t="n">
        <f aca="false">SUM(O30:O31)</f>
        <v>7138</v>
      </c>
      <c r="P32" s="195" t="n">
        <f aca="false">SUM(P30:P31)</f>
        <v>150</v>
      </c>
      <c r="Q32" s="195" t="n">
        <f aca="false">SUM(Q30:Q31)</f>
        <v>150</v>
      </c>
      <c r="R32" s="195" t="n">
        <f aca="false">SUM(R30:R31)</f>
        <v>181</v>
      </c>
      <c r="S32" s="195" t="n">
        <f aca="false">SUM(S30:S31)</f>
        <v>390</v>
      </c>
      <c r="T32" s="195" t="n">
        <f aca="false">SUM(T30:T31)</f>
        <v>1140</v>
      </c>
      <c r="U32" s="195" t="n">
        <f aca="false">SUM(U30:U31)</f>
        <v>760</v>
      </c>
      <c r="V32" s="195" t="n">
        <f aca="false">SUM(V30:V31)</f>
        <v>35965</v>
      </c>
      <c r="W32" s="195" t="n">
        <f aca="false">SUM(W30:W31)</f>
        <v>81135</v>
      </c>
      <c r="X32" s="195" t="n">
        <f aca="false">SUM(X30:X31)</f>
        <v>27424</v>
      </c>
      <c r="Y32" s="195" t="n">
        <f aca="false">SUM(Y30:Y31)</f>
        <v>0</v>
      </c>
      <c r="Z32" s="195" t="n">
        <f aca="false">SUM(Z30:Z31)</f>
        <v>0</v>
      </c>
      <c r="AA32" s="195" t="n">
        <f aca="false">SUM(AA30:AA31)</f>
        <v>0</v>
      </c>
      <c r="AB32" s="195" t="n">
        <f aca="false">SUM(AB30:AB31)</f>
        <v>29387</v>
      </c>
      <c r="AC32" s="195" t="n">
        <f aca="false">SUM(AC30:AC31)</f>
        <v>29387</v>
      </c>
      <c r="AD32" s="195" t="n">
        <f aca="false">SUM(AD30:AD31)</f>
        <v>15286</v>
      </c>
      <c r="AE32" s="195" t="n">
        <f aca="false">SUM(AE30:AE31)</f>
        <v>6578</v>
      </c>
      <c r="AF32" s="195" t="n">
        <f aca="false">SUM(AF30:AF31)</f>
        <v>51748</v>
      </c>
      <c r="AG32" s="195" t="n">
        <f aca="false">SUM(AG30:AG31)</f>
        <v>12138</v>
      </c>
      <c r="AH32" s="195" t="n">
        <f aca="false">SUM(AH30:AH31)</f>
        <v>0</v>
      </c>
      <c r="AI32" s="195" t="n">
        <f aca="false">SUM(AI30:AI31)</f>
        <v>0</v>
      </c>
      <c r="AJ32" s="195" t="n">
        <f aca="false">SUM(AJ30:AJ31)</f>
        <v>0</v>
      </c>
      <c r="AK32" s="195" t="n">
        <f aca="false">SUM(AK30:AK31)</f>
        <v>0</v>
      </c>
      <c r="AL32" s="195" t="n">
        <f aca="false">SUM(AL30:AL31)</f>
        <v>0</v>
      </c>
      <c r="AM32" s="195" t="n">
        <f aca="false">SUM(AM30:AM31)</f>
        <v>0</v>
      </c>
      <c r="AN32" s="174" t="n">
        <f aca="false">SUM(AN30:AN31)</f>
        <v>108552</v>
      </c>
      <c r="AO32" s="174" t="n">
        <f aca="false">SUM(AO30:AO31)</f>
        <v>154572</v>
      </c>
      <c r="AP32" s="174" t="n">
        <f aca="false">SUM(AP30:AP31)</f>
        <v>61557</v>
      </c>
      <c r="AQ32" s="195" t="n">
        <f aca="false">SUM(AQ30:AQ31)</f>
        <v>0</v>
      </c>
      <c r="AR32" s="195" t="n">
        <f aca="false">SUM(AR30:AR31)</f>
        <v>0</v>
      </c>
      <c r="AS32" s="195" t="n">
        <f aca="false">SUM(AS30:AS31)</f>
        <v>0</v>
      </c>
      <c r="AT32" s="174" t="n">
        <f aca="false">SUM(AT30:AT31)</f>
        <v>0</v>
      </c>
      <c r="AU32" s="174" t="n">
        <f aca="false">SUM(AU30:AU31)</f>
        <v>3669</v>
      </c>
      <c r="AV32" s="174" t="n">
        <f aca="false">SUM(AV30:AV31)</f>
        <v>3669</v>
      </c>
      <c r="AW32" s="195" t="n">
        <f aca="false">SUM(AW30:AW31)</f>
        <v>0</v>
      </c>
      <c r="AX32" s="195" t="n">
        <f aca="false">SUM(AX30:AX31)</f>
        <v>400</v>
      </c>
      <c r="AY32" s="195" t="n">
        <f aca="false">SUM(AY30:AY31)</f>
        <v>400</v>
      </c>
      <c r="AZ32" s="195" t="n">
        <f aca="false">SUM(AZ30:AZ31)</f>
        <v>0</v>
      </c>
      <c r="BA32" s="195" t="n">
        <f aca="false">SUM(BA30:BA31)</f>
        <v>0</v>
      </c>
      <c r="BB32" s="195" t="n">
        <f aca="false">SUM(BB30:BB31)</f>
        <v>0</v>
      </c>
      <c r="BC32" s="195" t="n">
        <f aca="false">SUM(BC30:BC31)</f>
        <v>0</v>
      </c>
      <c r="BD32" s="195" t="n">
        <f aca="false">SUM(BD30:BD31)</f>
        <v>3269</v>
      </c>
      <c r="BE32" s="195" t="n">
        <f aca="false">SUM(BE30:BE31)</f>
        <v>3269</v>
      </c>
      <c r="BF32" s="195" t="n">
        <f aca="false">SUM(BF30:BF31)</f>
        <v>0</v>
      </c>
      <c r="BG32" s="195" t="n">
        <f aca="false">SUM(BG30:BG31)</f>
        <v>0</v>
      </c>
      <c r="BH32" s="195" t="n">
        <f aca="false">SUM(BH30:BH31)</f>
        <v>0</v>
      </c>
      <c r="BI32" s="195" t="n">
        <f aca="false">SUM(BI30:BI31)</f>
        <v>0</v>
      </c>
      <c r="BJ32" s="195" t="n">
        <f aca="false">SUM(BJ30:BJ31)</f>
        <v>0</v>
      </c>
      <c r="BK32" s="195" t="n">
        <f aca="false">SUM(BK30:BK31)</f>
        <v>0</v>
      </c>
      <c r="BL32" s="174" t="n">
        <f aca="false">SUM(BL30:BL31)</f>
        <v>0</v>
      </c>
      <c r="BM32" s="174" t="n">
        <f aca="false">SUM(BM30:BM31)</f>
        <v>0</v>
      </c>
      <c r="BN32" s="174" t="n">
        <f aca="false">SUM(BN30:BN31)</f>
        <v>0</v>
      </c>
      <c r="BO32" s="174" t="n">
        <f aca="false">SUM(BO30:BO31)</f>
        <v>0</v>
      </c>
      <c r="BP32" s="174" t="n">
        <f aca="false">SUM(BP30:BP31)</f>
        <v>5142</v>
      </c>
      <c r="BQ32" s="174" t="n">
        <f aca="false">SUM(BQ30:BQ31)</f>
        <v>5142</v>
      </c>
      <c r="BR32" s="174" t="n">
        <f aca="false">SUM(BR30:BR31)</f>
        <v>814051</v>
      </c>
      <c r="BS32" s="174" t="n">
        <f aca="false">SUM(BS30:BS31)</f>
        <v>810905</v>
      </c>
      <c r="BT32" s="174" t="n">
        <f aca="false">SUM(BT30:BT31)</f>
        <v>469945</v>
      </c>
      <c r="BU32" s="195" t="n">
        <f aca="false">SUM(BU30:BU31)</f>
        <v>814051</v>
      </c>
      <c r="BV32" s="195" t="n">
        <f aca="false">SUM(BV30:BV31)</f>
        <v>810835</v>
      </c>
      <c r="BW32" s="195" t="n">
        <f aca="false">SUM(BW30:BW31)</f>
        <v>469945</v>
      </c>
      <c r="BX32" s="195" t="n">
        <f aca="false">SUM(BX30:BX31)</f>
        <v>0</v>
      </c>
      <c r="BY32" s="195" t="n">
        <f aca="false">SUM(BY30:BY31)</f>
        <v>70</v>
      </c>
      <c r="BZ32" s="195" t="n">
        <f aca="false">SUM(BZ30:BZ31)</f>
        <v>0</v>
      </c>
      <c r="CA32" s="195" t="n">
        <f aca="false">SUM(CA30:CA31)</f>
        <v>39</v>
      </c>
      <c r="CB32" s="195" t="n">
        <f aca="false">SUM(CB30:CB31)</f>
        <v>0</v>
      </c>
      <c r="CC32" s="174" t="n">
        <f aca="false">BR32+BO32+BL32+AT32+AQ32+AN32</f>
        <v>922603</v>
      </c>
      <c r="CD32" s="174" t="n">
        <f aca="false">BS32+BP32+BM32+AU32+AR32+AO32</f>
        <v>974288</v>
      </c>
      <c r="CE32" s="174" t="n">
        <f aca="false">BT32+BQ32+BN32+AV32+AS32+AP32+CA32+CB32</f>
        <v>540352</v>
      </c>
    </row>
    <row r="33" customFormat="false" ht="12.75" hidden="false" customHeight="false" outlineLevel="0" collapsed="false">
      <c r="A33" s="198"/>
      <c r="B33" s="198" t="s">
        <v>85</v>
      </c>
      <c r="C33" s="108" t="s">
        <v>80</v>
      </c>
      <c r="D33" s="316" t="n">
        <f aca="false">G33+M33+P33+S33</f>
        <v>1239</v>
      </c>
      <c r="E33" s="316" t="n">
        <f aca="false">H33+N33+Q33+T33</f>
        <v>1289</v>
      </c>
      <c r="F33" s="316" t="n">
        <f aca="false">I33+O33+R33+U33</f>
        <v>2190</v>
      </c>
      <c r="G33" s="190" t="n">
        <v>1239</v>
      </c>
      <c r="H33" s="316" t="n">
        <v>1239</v>
      </c>
      <c r="I33" s="329" t="n">
        <v>1784</v>
      </c>
      <c r="J33" s="329" t="n">
        <v>760</v>
      </c>
      <c r="K33" s="199" t="n">
        <v>760</v>
      </c>
      <c r="L33" s="199" t="n">
        <v>425</v>
      </c>
      <c r="M33" s="199"/>
      <c r="N33" s="199"/>
      <c r="O33" s="199" t="n">
        <v>258</v>
      </c>
      <c r="P33" s="199"/>
      <c r="Q33" s="199"/>
      <c r="R33" s="199" t="n">
        <v>9</v>
      </c>
      <c r="S33" s="199"/>
      <c r="T33" s="199" t="n">
        <v>50</v>
      </c>
      <c r="U33" s="170" t="n">
        <v>139</v>
      </c>
      <c r="V33" s="190" t="n">
        <f aca="false">Y33+AB33+AE33</f>
        <v>0</v>
      </c>
      <c r="W33" s="190" t="n">
        <f aca="false">Z33+AC33+AF33</f>
        <v>313</v>
      </c>
      <c r="X33" s="190" t="n">
        <f aca="false">AA33+AD33+AG33</f>
        <v>1258</v>
      </c>
      <c r="Y33" s="170"/>
      <c r="Z33" s="199"/>
      <c r="AA33" s="199"/>
      <c r="AB33" s="199"/>
      <c r="AC33" s="199"/>
      <c r="AD33" s="199"/>
      <c r="AE33" s="199"/>
      <c r="AF33" s="199" t="n">
        <v>313</v>
      </c>
      <c r="AG33" s="199" t="n">
        <v>1258</v>
      </c>
      <c r="AH33" s="199"/>
      <c r="AI33" s="199"/>
      <c r="AJ33" s="330"/>
      <c r="AK33" s="199"/>
      <c r="AL33" s="199"/>
      <c r="AM33" s="199"/>
      <c r="AN33" s="305" t="n">
        <f aca="false">AK33+AH33+V33+D33</f>
        <v>1239</v>
      </c>
      <c r="AO33" s="305" t="n">
        <f aca="false">AL33+AI33+W33+E33</f>
        <v>1602</v>
      </c>
      <c r="AP33" s="305" t="n">
        <f aca="false">AM33+AJ33+X33+F33</f>
        <v>3448</v>
      </c>
      <c r="AQ33" s="186"/>
      <c r="AR33" s="321"/>
      <c r="AS33" s="186"/>
      <c r="AT33" s="305" t="n">
        <f aca="false">AW33+AZ33+BC33+BF33+BI33</f>
        <v>0</v>
      </c>
      <c r="AU33" s="305" t="n">
        <f aca="false">AX33+BA33+BD33+BG33+BJ33</f>
        <v>0</v>
      </c>
      <c r="AV33" s="305" t="n">
        <f aca="false">AY33+BB33+BE33+BH33+BK33</f>
        <v>0</v>
      </c>
      <c r="AW33" s="308"/>
      <c r="AX33" s="330"/>
      <c r="AY33" s="330"/>
      <c r="AZ33" s="330"/>
      <c r="BA33" s="330"/>
      <c r="BB33" s="330"/>
      <c r="BC33" s="330"/>
      <c r="BD33" s="330"/>
      <c r="BE33" s="161"/>
      <c r="BF33" s="161"/>
      <c r="BG33" s="190"/>
      <c r="BH33" s="161"/>
      <c r="BI33" s="161"/>
      <c r="BJ33" s="330"/>
      <c r="BK33" s="330"/>
      <c r="BL33" s="338"/>
      <c r="BM33" s="338"/>
      <c r="BN33" s="321"/>
      <c r="BO33" s="321"/>
      <c r="BP33" s="321" t="n">
        <v>622</v>
      </c>
      <c r="BQ33" s="321" t="n">
        <v>622</v>
      </c>
      <c r="BR33" s="309" t="n">
        <f aca="false">BU33+BX33</f>
        <v>90781</v>
      </c>
      <c r="BS33" s="309" t="n">
        <f aca="false">BV33+BY33</f>
        <v>95366</v>
      </c>
      <c r="BT33" s="309" t="n">
        <f aca="false">BW33+BZ33</f>
        <v>53129</v>
      </c>
      <c r="BU33" s="199" t="n">
        <v>90781</v>
      </c>
      <c r="BV33" s="199" t="n">
        <v>95366</v>
      </c>
      <c r="BW33" s="199" t="n">
        <v>53129</v>
      </c>
      <c r="BX33" s="199"/>
      <c r="BY33" s="199"/>
      <c r="BZ33" s="170"/>
      <c r="CA33" s="170"/>
      <c r="CB33" s="332"/>
      <c r="CC33" s="186" t="n">
        <f aca="false">BR33+BO33+BL33+AT33+AQ33+AN33</f>
        <v>92020</v>
      </c>
      <c r="CD33" s="186" t="n">
        <f aca="false">BS33+BP33+BM33+AU33+AR33+AO33</f>
        <v>97590</v>
      </c>
      <c r="CE33" s="186" t="n">
        <f aca="false">BT33+BQ33+BN33+AV33+AS33+AP33+CA33+CB33</f>
        <v>57199</v>
      </c>
    </row>
    <row r="34" customFormat="false" ht="12.75" hidden="false" customHeight="false" outlineLevel="0" collapsed="false">
      <c r="A34" s="184"/>
      <c r="B34" s="184" t="s">
        <v>88</v>
      </c>
      <c r="C34" s="63" t="s">
        <v>82</v>
      </c>
      <c r="D34" s="316" t="n">
        <f aca="false">G34+M34+P34+S34</f>
        <v>17401</v>
      </c>
      <c r="E34" s="316" t="n">
        <f aca="false">H34+N34+Q34+T34</f>
        <v>17457</v>
      </c>
      <c r="F34" s="316" t="n">
        <f aca="false">I34+O34+R34+U34</f>
        <v>6860</v>
      </c>
      <c r="G34" s="190" t="n">
        <v>11513</v>
      </c>
      <c r="H34" s="190" t="n">
        <v>11513</v>
      </c>
      <c r="I34" s="170" t="n">
        <v>5403</v>
      </c>
      <c r="J34" s="170" t="n">
        <v>2110</v>
      </c>
      <c r="K34" s="170" t="n">
        <v>2110</v>
      </c>
      <c r="L34" s="170" t="n">
        <v>512</v>
      </c>
      <c r="M34" s="170" t="n">
        <v>2888</v>
      </c>
      <c r="N34" s="170" t="n">
        <v>2888</v>
      </c>
      <c r="O34" s="170" t="n">
        <v>1200</v>
      </c>
      <c r="P34" s="170"/>
      <c r="Q34" s="170"/>
      <c r="R34" s="170" t="n">
        <v>201</v>
      </c>
      <c r="S34" s="170" t="n">
        <v>3000</v>
      </c>
      <c r="T34" s="170" t="n">
        <v>3056</v>
      </c>
      <c r="U34" s="170" t="n">
        <v>56</v>
      </c>
      <c r="V34" s="190" t="n">
        <f aca="false">Y34+AB34+AE34</f>
        <v>0</v>
      </c>
      <c r="W34" s="190" t="n">
        <f aca="false">Z34+AC34+AF34</f>
        <v>143</v>
      </c>
      <c r="X34" s="190" t="n">
        <f aca="false">AA34+AD34+AG34</f>
        <v>143</v>
      </c>
      <c r="Y34" s="170"/>
      <c r="Z34" s="170"/>
      <c r="AA34" s="170"/>
      <c r="AB34" s="170"/>
      <c r="AC34" s="170"/>
      <c r="AD34" s="170"/>
      <c r="AE34" s="170"/>
      <c r="AF34" s="170" t="n">
        <v>143</v>
      </c>
      <c r="AG34" s="170" t="n">
        <v>143</v>
      </c>
      <c r="AH34" s="170"/>
      <c r="AI34" s="170"/>
      <c r="AJ34" s="170"/>
      <c r="AK34" s="170"/>
      <c r="AL34" s="170"/>
      <c r="AM34" s="170"/>
      <c r="AN34" s="305" t="n">
        <f aca="false">AK34+AH34+V34+D34</f>
        <v>17401</v>
      </c>
      <c r="AO34" s="305" t="n">
        <f aca="false">AL34+AI34+W34+E34</f>
        <v>17600</v>
      </c>
      <c r="AP34" s="305" t="n">
        <f aca="false">AM34+AJ34+X34+F34</f>
        <v>7003</v>
      </c>
      <c r="AQ34" s="186"/>
      <c r="AR34" s="186"/>
      <c r="AS34" s="186"/>
      <c r="AT34" s="305" t="n">
        <f aca="false">AW34+AZ34+BC34+BF34+BI34</f>
        <v>0</v>
      </c>
      <c r="AU34" s="305" t="n">
        <f aca="false">AX34+BA34+BD34+BG34+BJ34</f>
        <v>83</v>
      </c>
      <c r="AV34" s="305" t="n">
        <f aca="false">AY34+BB34+BE34+BH34+BK34</f>
        <v>5034</v>
      </c>
      <c r="AW34" s="191"/>
      <c r="AX34" s="190"/>
      <c r="AY34" s="190"/>
      <c r="AZ34" s="190"/>
      <c r="BA34" s="190"/>
      <c r="BB34" s="190"/>
      <c r="BC34" s="190"/>
      <c r="BD34" s="190" t="n">
        <v>83</v>
      </c>
      <c r="BE34" s="190" t="n">
        <v>5034</v>
      </c>
      <c r="BF34" s="190"/>
      <c r="BG34" s="190"/>
      <c r="BH34" s="190"/>
      <c r="BI34" s="190"/>
      <c r="BJ34" s="190"/>
      <c r="BK34" s="190"/>
      <c r="BL34" s="191"/>
      <c r="BM34" s="191"/>
      <c r="BN34" s="186"/>
      <c r="BO34" s="186"/>
      <c r="BP34" s="186" t="n">
        <v>5936</v>
      </c>
      <c r="BQ34" s="186" t="n">
        <v>5936</v>
      </c>
      <c r="BR34" s="309" t="n">
        <f aca="false">BU34+BX34</f>
        <v>131728</v>
      </c>
      <c r="BS34" s="309" t="n">
        <f aca="false">BV34+BY34</f>
        <v>137002</v>
      </c>
      <c r="BT34" s="309" t="n">
        <f aca="false">BW34+BZ34</f>
        <v>77310</v>
      </c>
      <c r="BU34" s="170" t="n">
        <v>131728</v>
      </c>
      <c r="BV34" s="170" t="n">
        <v>137002</v>
      </c>
      <c r="BW34" s="170" t="n">
        <v>77310</v>
      </c>
      <c r="BX34" s="170"/>
      <c r="BY34" s="170"/>
      <c r="BZ34" s="170"/>
      <c r="CA34" s="170" t="n">
        <v>942</v>
      </c>
      <c r="CB34" s="332"/>
      <c r="CC34" s="191" t="n">
        <f aca="false">BR34+BO34+BL34+AT34+AQ34+AN34</f>
        <v>149129</v>
      </c>
      <c r="CD34" s="191" t="n">
        <f aca="false">BS34+BP34+BM34+AU34+AR34+AO34</f>
        <v>160621</v>
      </c>
      <c r="CE34" s="191" t="n">
        <f aca="false">BT34+BQ34+BN34+AV34+AS34+AP34+CA34+CB34</f>
        <v>96225</v>
      </c>
    </row>
    <row r="35" customFormat="false" ht="12.75" hidden="false" customHeight="false" outlineLevel="0" collapsed="false">
      <c r="A35" s="184"/>
      <c r="B35" s="184" t="s">
        <v>90</v>
      </c>
      <c r="C35" s="63" t="s">
        <v>338</v>
      </c>
      <c r="D35" s="316" t="n">
        <f aca="false">G35+M35+P35+S35</f>
        <v>7415</v>
      </c>
      <c r="E35" s="316" t="n">
        <f aca="false">H35+N35+Q35+T35</f>
        <v>7415</v>
      </c>
      <c r="F35" s="316" t="n">
        <f aca="false">I35+O35+R35+U35</f>
        <v>2774</v>
      </c>
      <c r="G35" s="190" t="n">
        <v>5146</v>
      </c>
      <c r="H35" s="190" t="n">
        <v>5146</v>
      </c>
      <c r="I35" s="170" t="n">
        <v>1501</v>
      </c>
      <c r="J35" s="170" t="n">
        <v>500</v>
      </c>
      <c r="K35" s="170" t="n">
        <v>500</v>
      </c>
      <c r="L35" s="170" t="n">
        <v>302</v>
      </c>
      <c r="M35" s="170" t="n">
        <v>869</v>
      </c>
      <c r="N35" s="170" t="n">
        <v>869</v>
      </c>
      <c r="O35" s="170" t="n">
        <v>289</v>
      </c>
      <c r="P35" s="170" t="n">
        <v>1400</v>
      </c>
      <c r="Q35" s="170" t="n">
        <v>1400</v>
      </c>
      <c r="R35" s="170" t="n">
        <v>845</v>
      </c>
      <c r="S35" s="170"/>
      <c r="T35" s="170"/>
      <c r="U35" s="170" t="n">
        <v>139</v>
      </c>
      <c r="V35" s="190" t="n">
        <f aca="false">Y35+AB35+AE35</f>
        <v>500</v>
      </c>
      <c r="W35" s="190" t="n">
        <f aca="false">Z35+AC35+AF35</f>
        <v>1528</v>
      </c>
      <c r="X35" s="190" t="n">
        <f aca="false">AA35+AD35+AG35</f>
        <v>1413</v>
      </c>
      <c r="Y35" s="170"/>
      <c r="Z35" s="170"/>
      <c r="AA35" s="170"/>
      <c r="AB35" s="170"/>
      <c r="AC35" s="170"/>
      <c r="AD35" s="170"/>
      <c r="AE35" s="170" t="n">
        <v>500</v>
      </c>
      <c r="AF35" s="170" t="n">
        <v>1528</v>
      </c>
      <c r="AG35" s="170" t="n">
        <v>1413</v>
      </c>
      <c r="AH35" s="170"/>
      <c r="AI35" s="170"/>
      <c r="AJ35" s="170"/>
      <c r="AK35" s="170"/>
      <c r="AL35" s="170"/>
      <c r="AM35" s="170"/>
      <c r="AN35" s="305" t="n">
        <f aca="false">AK35+AH35+V35+D35</f>
        <v>7915</v>
      </c>
      <c r="AO35" s="305" t="n">
        <f aca="false">AL35+AI35+W35+E35</f>
        <v>8943</v>
      </c>
      <c r="AP35" s="305" t="n">
        <f aca="false">AM35+AJ35+X35+F35</f>
        <v>4187</v>
      </c>
      <c r="AQ35" s="186"/>
      <c r="AR35" s="186"/>
      <c r="AS35" s="186"/>
      <c r="AT35" s="305" t="n">
        <f aca="false">AW35+AZ35+BC35+BF35+BI35</f>
        <v>10000</v>
      </c>
      <c r="AU35" s="305" t="n">
        <f aca="false">AX35+BA35+BD35+BG35+BJ35</f>
        <v>10080</v>
      </c>
      <c r="AV35" s="305" t="n">
        <f aca="false">AY35+BB35+BE35+BH35+BK35</f>
        <v>4232</v>
      </c>
      <c r="AW35" s="186"/>
      <c r="AX35" s="170" t="n">
        <v>80</v>
      </c>
      <c r="AY35" s="170" t="n">
        <v>360</v>
      </c>
      <c r="AZ35" s="170"/>
      <c r="BA35" s="170"/>
      <c r="BB35" s="170"/>
      <c r="BC35" s="170" t="n">
        <v>10000</v>
      </c>
      <c r="BD35" s="170" t="n">
        <v>10000</v>
      </c>
      <c r="BE35" s="170" t="n">
        <v>3872</v>
      </c>
      <c r="BF35" s="170"/>
      <c r="BG35" s="190"/>
      <c r="BH35" s="170"/>
      <c r="BI35" s="170"/>
      <c r="BJ35" s="170"/>
      <c r="BK35" s="170"/>
      <c r="BL35" s="186"/>
      <c r="BM35" s="191"/>
      <c r="BN35" s="186"/>
      <c r="BO35" s="186" t="n">
        <v>7885</v>
      </c>
      <c r="BP35" s="315" t="n">
        <f aca="false">7885+33156</f>
        <v>41041</v>
      </c>
      <c r="BQ35" s="315" t="n">
        <v>19073</v>
      </c>
      <c r="BR35" s="309" t="n">
        <f aca="false">BU35+BX35</f>
        <v>178592</v>
      </c>
      <c r="BS35" s="309" t="n">
        <f aca="false">BV35+BY35</f>
        <v>184963</v>
      </c>
      <c r="BT35" s="309" t="n">
        <f aca="false">BW35+BZ35</f>
        <v>87911</v>
      </c>
      <c r="BU35" s="170" t="n">
        <v>178592</v>
      </c>
      <c r="BV35" s="170" t="n">
        <v>184963</v>
      </c>
      <c r="BW35" s="170" t="n">
        <v>87911</v>
      </c>
      <c r="BX35" s="170"/>
      <c r="BY35" s="170"/>
      <c r="BZ35" s="170"/>
      <c r="CA35" s="170" t="n">
        <v>-346</v>
      </c>
      <c r="CB35" s="332"/>
      <c r="CC35" s="191" t="n">
        <f aca="false">BR35+BO35+BL35+AT35+AQ35+AN35</f>
        <v>204392</v>
      </c>
      <c r="CD35" s="191" t="n">
        <f aca="false">BS35+BP35+BM35+AU35+AR35+AO35</f>
        <v>245027</v>
      </c>
      <c r="CE35" s="191" t="n">
        <f aca="false">BT35+BQ35+BN35+AV35+AS35+AP35+CA35+CB35</f>
        <v>115057</v>
      </c>
    </row>
    <row r="36" customFormat="false" ht="12.75" hidden="false" customHeight="false" outlineLevel="0" collapsed="false">
      <c r="A36" s="189"/>
      <c r="B36" s="184" t="s">
        <v>92</v>
      </c>
      <c r="C36" s="12" t="s">
        <v>339</v>
      </c>
      <c r="D36" s="316" t="n">
        <f aca="false">G36+M36+P36+S36</f>
        <v>4374</v>
      </c>
      <c r="E36" s="316" t="n">
        <f aca="false">H36+N36+Q36+T36</f>
        <v>4374</v>
      </c>
      <c r="F36" s="316" t="n">
        <f aca="false">I36+O36+R36+U36</f>
        <v>2324</v>
      </c>
      <c r="G36" s="190" t="n">
        <v>2713</v>
      </c>
      <c r="H36" s="190" t="n">
        <v>2713</v>
      </c>
      <c r="I36" s="190" t="n">
        <v>1552</v>
      </c>
      <c r="J36" s="190" t="n">
        <v>1249</v>
      </c>
      <c r="K36" s="190" t="n">
        <v>1249</v>
      </c>
      <c r="L36" s="190" t="n">
        <v>676</v>
      </c>
      <c r="M36" s="190" t="n">
        <v>661</v>
      </c>
      <c r="N36" s="190" t="n">
        <v>661</v>
      </c>
      <c r="O36" s="190" t="n">
        <v>83</v>
      </c>
      <c r="P36" s="190" t="n">
        <v>1000</v>
      </c>
      <c r="Q36" s="190" t="n">
        <v>1000</v>
      </c>
      <c r="R36" s="190" t="n">
        <v>171</v>
      </c>
      <c r="S36" s="190"/>
      <c r="T36" s="190"/>
      <c r="U36" s="190" t="n">
        <v>518</v>
      </c>
      <c r="V36" s="190" t="n">
        <f aca="false">Y36+AB36+AE36</f>
        <v>0</v>
      </c>
      <c r="W36" s="190" t="n">
        <f aca="false">Z36+AC36+AF36</f>
        <v>591</v>
      </c>
      <c r="X36" s="190" t="n">
        <f aca="false">AA36+AD36+AG36</f>
        <v>300</v>
      </c>
      <c r="Y36" s="190"/>
      <c r="Z36" s="190"/>
      <c r="AA36" s="190"/>
      <c r="AB36" s="190"/>
      <c r="AC36" s="190"/>
      <c r="AD36" s="190"/>
      <c r="AE36" s="190"/>
      <c r="AF36" s="190" t="n">
        <v>591</v>
      </c>
      <c r="AG36" s="190" t="n">
        <v>300</v>
      </c>
      <c r="AH36" s="190"/>
      <c r="AI36" s="190"/>
      <c r="AJ36" s="170"/>
      <c r="AK36" s="170"/>
      <c r="AL36" s="170"/>
      <c r="AM36" s="170"/>
      <c r="AN36" s="305" t="n">
        <f aca="false">AK36+AH36+V36+D36</f>
        <v>4374</v>
      </c>
      <c r="AO36" s="305" t="n">
        <f aca="false">AL36+AI36+W36+E36</f>
        <v>4965</v>
      </c>
      <c r="AP36" s="305" t="n">
        <f aca="false">AM36+AJ36+X36+F36</f>
        <v>2624</v>
      </c>
      <c r="AQ36" s="186"/>
      <c r="AR36" s="191"/>
      <c r="AS36" s="191"/>
      <c r="AT36" s="305" t="n">
        <f aca="false">AW36+AZ36+BC36+BF36+BI36</f>
        <v>0</v>
      </c>
      <c r="AU36" s="305" t="n">
        <f aca="false">AX36+BA36+BD36+BG36+BJ36</f>
        <v>2018</v>
      </c>
      <c r="AV36" s="305" t="n">
        <f aca="false">AY36+BB36+BE36+BH36+BK36</f>
        <v>2034</v>
      </c>
      <c r="AW36" s="186"/>
      <c r="AX36" s="170" t="n">
        <v>108</v>
      </c>
      <c r="AY36" s="170" t="n">
        <v>124</v>
      </c>
      <c r="AZ36" s="170"/>
      <c r="BA36" s="170"/>
      <c r="BB36" s="170"/>
      <c r="BC36" s="170"/>
      <c r="BD36" s="170" t="n">
        <v>1910</v>
      </c>
      <c r="BE36" s="170" t="n">
        <v>1910</v>
      </c>
      <c r="BF36" s="170"/>
      <c r="BG36" s="190"/>
      <c r="BH36" s="170"/>
      <c r="BI36" s="170"/>
      <c r="BJ36" s="170"/>
      <c r="BK36" s="170"/>
      <c r="BL36" s="186"/>
      <c r="BM36" s="191"/>
      <c r="BN36" s="186"/>
      <c r="BO36" s="186" t="n">
        <v>1105</v>
      </c>
      <c r="BP36" s="186" t="n">
        <f aca="false">1105+8809</f>
        <v>9914</v>
      </c>
      <c r="BQ36" s="186" t="n">
        <v>9914</v>
      </c>
      <c r="BR36" s="309" t="n">
        <f aca="false">BU36+BX36</f>
        <v>82164</v>
      </c>
      <c r="BS36" s="309" t="n">
        <f aca="false">BV36+BY36</f>
        <v>86335</v>
      </c>
      <c r="BT36" s="309" t="n">
        <f aca="false">BW36+BZ36</f>
        <v>46766</v>
      </c>
      <c r="BU36" s="190" t="n">
        <v>82164</v>
      </c>
      <c r="BV36" s="190" t="n">
        <v>86335</v>
      </c>
      <c r="BW36" s="190" t="n">
        <v>46766</v>
      </c>
      <c r="BX36" s="190"/>
      <c r="BY36" s="190"/>
      <c r="BZ36" s="190"/>
      <c r="CA36" s="190" t="n">
        <v>-1390</v>
      </c>
      <c r="CB36" s="333"/>
      <c r="CC36" s="191" t="n">
        <f aca="false">BR36+BO36+BL36+AT36+AQ36+AN36</f>
        <v>87643</v>
      </c>
      <c r="CD36" s="191" t="n">
        <f aca="false">BS36+BP36+BM36+AU36+AR36+AO36</f>
        <v>103232</v>
      </c>
      <c r="CE36" s="191" t="n">
        <f aca="false">BT36+BQ36+BN36+AV36+AS36+AP36+CA36+CB36</f>
        <v>59948</v>
      </c>
    </row>
    <row r="37" customFormat="false" ht="13.5" hidden="false" customHeight="false" outlineLevel="0" collapsed="false">
      <c r="A37" s="193" t="s">
        <v>58</v>
      </c>
      <c r="B37" s="193"/>
      <c r="C37" s="102" t="s">
        <v>87</v>
      </c>
      <c r="D37" s="195" t="n">
        <f aca="false">SUM(D33:D36)</f>
        <v>30429</v>
      </c>
      <c r="E37" s="195" t="n">
        <f aca="false">SUM(E33:E36)</f>
        <v>30535</v>
      </c>
      <c r="F37" s="195" t="n">
        <f aca="false">SUM(F33:F36)</f>
        <v>14148</v>
      </c>
      <c r="G37" s="195" t="n">
        <f aca="false">SUM(G33:G36)</f>
        <v>20611</v>
      </c>
      <c r="H37" s="195" t="n">
        <f aca="false">SUM(H33:H36)</f>
        <v>20611</v>
      </c>
      <c r="I37" s="195" t="n">
        <f aca="false">SUM(I33:I36)</f>
        <v>10240</v>
      </c>
      <c r="J37" s="195" t="n">
        <f aca="false">SUM(J33:J36)</f>
        <v>4619</v>
      </c>
      <c r="K37" s="195" t="n">
        <f aca="false">SUM(K33:K36)</f>
        <v>4619</v>
      </c>
      <c r="L37" s="195" t="n">
        <f aca="false">SUM(L33:L36)</f>
        <v>1915</v>
      </c>
      <c r="M37" s="195" t="n">
        <f aca="false">SUM(M33:M36)</f>
        <v>4418</v>
      </c>
      <c r="N37" s="195" t="n">
        <f aca="false">SUM(N33:N36)</f>
        <v>4418</v>
      </c>
      <c r="O37" s="195" t="n">
        <f aca="false">SUM(O33:O36)</f>
        <v>1830</v>
      </c>
      <c r="P37" s="195" t="n">
        <f aca="false">SUM(P33:P36)</f>
        <v>2400</v>
      </c>
      <c r="Q37" s="195" t="n">
        <f aca="false">SUM(Q33:Q36)</f>
        <v>2400</v>
      </c>
      <c r="R37" s="195" t="n">
        <f aca="false">SUM(R33:R36)</f>
        <v>1226</v>
      </c>
      <c r="S37" s="195" t="n">
        <f aca="false">SUM(S33:S36)</f>
        <v>3000</v>
      </c>
      <c r="T37" s="195" t="n">
        <f aca="false">SUM(T33:T36)</f>
        <v>3106</v>
      </c>
      <c r="U37" s="195" t="n">
        <f aca="false">SUM(U33:U36)</f>
        <v>852</v>
      </c>
      <c r="V37" s="195" t="n">
        <f aca="false">SUM(V33:V36)</f>
        <v>500</v>
      </c>
      <c r="W37" s="195" t="n">
        <f aca="false">SUM(W33:W36)</f>
        <v>2575</v>
      </c>
      <c r="X37" s="195" t="n">
        <f aca="false">SUM(X33:X36)</f>
        <v>3114</v>
      </c>
      <c r="Y37" s="195" t="n">
        <f aca="false">SUM(Y33:Y36)</f>
        <v>0</v>
      </c>
      <c r="Z37" s="195" t="n">
        <f aca="false">SUM(Z33:Z36)</f>
        <v>0</v>
      </c>
      <c r="AA37" s="195" t="n">
        <f aca="false">SUM(AA33:AA36)</f>
        <v>0</v>
      </c>
      <c r="AB37" s="195" t="n">
        <f aca="false">SUM(AB33:AB36)</f>
        <v>0</v>
      </c>
      <c r="AC37" s="195" t="n">
        <f aca="false">SUM(AC33:AC36)</f>
        <v>0</v>
      </c>
      <c r="AD37" s="195" t="n">
        <f aca="false">SUM(AD33:AD36)</f>
        <v>0</v>
      </c>
      <c r="AE37" s="195" t="n">
        <f aca="false">SUM(AE33:AE36)</f>
        <v>500</v>
      </c>
      <c r="AF37" s="195" t="n">
        <f aca="false">SUM(AF33:AF36)</f>
        <v>2575</v>
      </c>
      <c r="AG37" s="195" t="n">
        <f aca="false">SUM(AG33:AG36)</f>
        <v>3114</v>
      </c>
      <c r="AH37" s="195" t="n">
        <f aca="false">SUM(AH33:AH36)</f>
        <v>0</v>
      </c>
      <c r="AI37" s="195" t="n">
        <f aca="false">SUM(AI33:AI36)</f>
        <v>0</v>
      </c>
      <c r="AJ37" s="195" t="n">
        <f aca="false">SUM(AJ33:AJ36)</f>
        <v>0</v>
      </c>
      <c r="AK37" s="195" t="n">
        <f aca="false">SUM(AK33:AK36)</f>
        <v>0</v>
      </c>
      <c r="AL37" s="195" t="n">
        <f aca="false">SUM(AL33:AL36)</f>
        <v>0</v>
      </c>
      <c r="AM37" s="195" t="n">
        <f aca="false">SUM(AM33:AM36)</f>
        <v>0</v>
      </c>
      <c r="AN37" s="174" t="n">
        <f aca="false">SUM(AN33:AN36)</f>
        <v>30929</v>
      </c>
      <c r="AO37" s="174" t="n">
        <f aca="false">SUM(AO33:AO36)</f>
        <v>33110</v>
      </c>
      <c r="AP37" s="174" t="n">
        <f aca="false">SUM(AP33:AP36)</f>
        <v>17262</v>
      </c>
      <c r="AQ37" s="195" t="n">
        <f aca="false">SUM(AQ33:AQ36)</f>
        <v>0</v>
      </c>
      <c r="AR37" s="195" t="n">
        <f aca="false">SUM(AR33:AR36)</f>
        <v>0</v>
      </c>
      <c r="AS37" s="195" t="n">
        <f aca="false">SUM(AS33:AS36)</f>
        <v>0</v>
      </c>
      <c r="AT37" s="174" t="n">
        <f aca="false">SUM(AT33:AT36)</f>
        <v>10000</v>
      </c>
      <c r="AU37" s="174" t="n">
        <f aca="false">SUM(AU33:AU36)</f>
        <v>12181</v>
      </c>
      <c r="AV37" s="174" t="n">
        <f aca="false">SUM(AV33:AV36)</f>
        <v>11300</v>
      </c>
      <c r="AW37" s="195" t="n">
        <f aca="false">SUM(AW33:AW36)</f>
        <v>0</v>
      </c>
      <c r="AX37" s="195" t="n">
        <f aca="false">SUM(AX33:AX36)</f>
        <v>188</v>
      </c>
      <c r="AY37" s="195" t="n">
        <f aca="false">SUM(AY33:AY36)</f>
        <v>484</v>
      </c>
      <c r="AZ37" s="195" t="n">
        <f aca="false">SUM(AZ33:AZ36)</f>
        <v>0</v>
      </c>
      <c r="BA37" s="195" t="n">
        <f aca="false">SUM(BA33:BA36)</f>
        <v>0</v>
      </c>
      <c r="BB37" s="195" t="n">
        <f aca="false">SUM(BB33:BB36)</f>
        <v>0</v>
      </c>
      <c r="BC37" s="195" t="n">
        <f aca="false">SUM(BC33:BC36)</f>
        <v>10000</v>
      </c>
      <c r="BD37" s="195" t="n">
        <f aca="false">SUM(BD33:BD36)</f>
        <v>11993</v>
      </c>
      <c r="BE37" s="195" t="n">
        <f aca="false">SUM(BE33:BE36)</f>
        <v>10816</v>
      </c>
      <c r="BF37" s="195" t="n">
        <f aca="false">SUM(BF33:BF36)</f>
        <v>0</v>
      </c>
      <c r="BG37" s="195" t="n">
        <f aca="false">SUM(BG33:BG36)</f>
        <v>0</v>
      </c>
      <c r="BH37" s="195" t="n">
        <f aca="false">SUM(BH33:BH36)</f>
        <v>0</v>
      </c>
      <c r="BI37" s="195" t="n">
        <f aca="false">SUM(BI33:BI36)</f>
        <v>0</v>
      </c>
      <c r="BJ37" s="195" t="n">
        <f aca="false">SUM(BJ33:BJ36)</f>
        <v>0</v>
      </c>
      <c r="BK37" s="195" t="n">
        <f aca="false">SUM(BK33:BK36)</f>
        <v>0</v>
      </c>
      <c r="BL37" s="174" t="n">
        <f aca="false">SUM(BL33:BL36)</f>
        <v>0</v>
      </c>
      <c r="BM37" s="174" t="n">
        <f aca="false">SUM(BM33:BM36)</f>
        <v>0</v>
      </c>
      <c r="BN37" s="174" t="n">
        <f aca="false">SUM(BN33:BN36)</f>
        <v>0</v>
      </c>
      <c r="BO37" s="174" t="n">
        <f aca="false">SUM(BO33:BO36)</f>
        <v>8990</v>
      </c>
      <c r="BP37" s="174" t="n">
        <f aca="false">SUM(BP33:BP36)</f>
        <v>57513</v>
      </c>
      <c r="BQ37" s="174" t="n">
        <f aca="false">SUM(BQ33:BQ36)</f>
        <v>35545</v>
      </c>
      <c r="BR37" s="174" t="n">
        <f aca="false">SUM(BR33:BR36)</f>
        <v>483265</v>
      </c>
      <c r="BS37" s="174" t="n">
        <f aca="false">SUM(BS33:BS36)</f>
        <v>503666</v>
      </c>
      <c r="BT37" s="174" t="n">
        <f aca="false">SUM(BT33:BT36)</f>
        <v>265116</v>
      </c>
      <c r="BU37" s="195" t="n">
        <f aca="false">SUM(BU33:BU36)</f>
        <v>483265</v>
      </c>
      <c r="BV37" s="195" t="n">
        <f aca="false">SUM(BV33:BV36)</f>
        <v>503666</v>
      </c>
      <c r="BW37" s="195" t="n">
        <f aca="false">SUM(BW33:BW36)</f>
        <v>265116</v>
      </c>
      <c r="BX37" s="195" t="n">
        <f aca="false">SUM(BX33:BX36)</f>
        <v>0</v>
      </c>
      <c r="BY37" s="195" t="n">
        <f aca="false">SUM(BY33:BY36)</f>
        <v>0</v>
      </c>
      <c r="BZ37" s="195" t="n">
        <f aca="false">SUM(BZ33:BZ36)</f>
        <v>0</v>
      </c>
      <c r="CA37" s="195" t="n">
        <f aca="false">SUM(CA33:CA36)</f>
        <v>-794</v>
      </c>
      <c r="CB37" s="195" t="n">
        <f aca="false">SUM(CB33:CB36)</f>
        <v>0</v>
      </c>
      <c r="CC37" s="174" t="n">
        <f aca="false">BR37+BO37+BL37+AT37+AQ37+AN37</f>
        <v>533184</v>
      </c>
      <c r="CD37" s="174" t="n">
        <f aca="false">BS37+BP37+BM37+AU37+AR37+AO37</f>
        <v>606470</v>
      </c>
      <c r="CE37" s="174" t="n">
        <f aca="false">BT37+BQ37+BN37+AV37+AS37+AP37+CA37+CB37</f>
        <v>328429</v>
      </c>
    </row>
    <row r="38" customFormat="false" ht="12.75" hidden="false" customHeight="false" outlineLevel="0" collapsed="false">
      <c r="A38" s="184"/>
      <c r="B38" s="184" t="s">
        <v>94</v>
      </c>
      <c r="C38" s="5" t="s">
        <v>91</v>
      </c>
      <c r="D38" s="316" t="n">
        <f aca="false">G38+M38+P38+S38</f>
        <v>19200</v>
      </c>
      <c r="E38" s="316" t="n">
        <f aca="false">H38+N38+Q38+T38</f>
        <v>19200</v>
      </c>
      <c r="F38" s="316" t="n">
        <f aca="false">I38+O38+R38+U38</f>
        <v>10647</v>
      </c>
      <c r="G38" s="190" t="n">
        <v>15200</v>
      </c>
      <c r="H38" s="316" t="n">
        <v>15200</v>
      </c>
      <c r="I38" s="316" t="n">
        <v>8283</v>
      </c>
      <c r="J38" s="316"/>
      <c r="K38" s="316"/>
      <c r="L38" s="316"/>
      <c r="M38" s="316" t="n">
        <v>3800</v>
      </c>
      <c r="N38" s="316" t="n">
        <v>3800</v>
      </c>
      <c r="O38" s="316" t="n">
        <v>2048</v>
      </c>
      <c r="P38" s="316" t="n">
        <v>200</v>
      </c>
      <c r="Q38" s="316" t="n">
        <v>200</v>
      </c>
      <c r="R38" s="316" t="n">
        <v>316</v>
      </c>
      <c r="S38" s="316"/>
      <c r="T38" s="316"/>
      <c r="U38" s="329"/>
      <c r="V38" s="190" t="n">
        <f aca="false">Y38+AB38+AE38</f>
        <v>8500</v>
      </c>
      <c r="W38" s="190" t="n">
        <f aca="false">Z38+AC38+AF38</f>
        <v>8959</v>
      </c>
      <c r="X38" s="190" t="n">
        <f aca="false">AA38+AD38+AG38</f>
        <v>5450</v>
      </c>
      <c r="Y38" s="170" t="n">
        <v>8500</v>
      </c>
      <c r="Z38" s="170" t="n">
        <v>8500</v>
      </c>
      <c r="AA38" s="170" t="n">
        <v>4991</v>
      </c>
      <c r="AB38" s="170"/>
      <c r="AC38" s="170"/>
      <c r="AD38" s="170"/>
      <c r="AE38" s="170"/>
      <c r="AF38" s="170" t="n">
        <v>459</v>
      </c>
      <c r="AG38" s="170" t="n">
        <v>459</v>
      </c>
      <c r="AH38" s="170"/>
      <c r="AI38" s="170"/>
      <c r="AJ38" s="170" t="n">
        <v>1300</v>
      </c>
      <c r="AK38" s="170"/>
      <c r="AL38" s="170"/>
      <c r="AM38" s="170"/>
      <c r="AN38" s="305" t="n">
        <f aca="false">AK38+AH38+V38+D38</f>
        <v>27700</v>
      </c>
      <c r="AO38" s="305" t="n">
        <f aca="false">AL38+AI38+W38+E38</f>
        <v>28159</v>
      </c>
      <c r="AP38" s="305" t="n">
        <f aca="false">AM38+AJ38+X38+F38</f>
        <v>17397</v>
      </c>
      <c r="AQ38" s="186"/>
      <c r="AR38" s="186"/>
      <c r="AS38" s="186"/>
      <c r="AT38" s="305" t="n">
        <f aca="false">AW38+AZ38+BC38+BF38+BI38</f>
        <v>0</v>
      </c>
      <c r="AU38" s="305" t="n">
        <f aca="false">AX38+BA38+BD38+BG38+BJ38</f>
        <v>0</v>
      </c>
      <c r="AV38" s="305" t="n">
        <f aca="false">AY38+BB38+BE38+BH38+BK38</f>
        <v>0</v>
      </c>
      <c r="AW38" s="186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86"/>
      <c r="BM38" s="186"/>
      <c r="BN38" s="186"/>
      <c r="BO38" s="186"/>
      <c r="BP38" s="186" t="n">
        <v>18453</v>
      </c>
      <c r="BQ38" s="186" t="n">
        <v>18453</v>
      </c>
      <c r="BR38" s="309" t="n">
        <f aca="false">BU38+BX38</f>
        <v>51500</v>
      </c>
      <c r="BS38" s="309" t="n">
        <f aca="false">BV38+BY38</f>
        <v>53346</v>
      </c>
      <c r="BT38" s="309" t="n">
        <f aca="false">BW38+BZ38</f>
        <v>22683</v>
      </c>
      <c r="BU38" s="170" t="n">
        <v>51500</v>
      </c>
      <c r="BV38" s="170" t="n">
        <v>53346</v>
      </c>
      <c r="BW38" s="170" t="n">
        <v>22683</v>
      </c>
      <c r="BX38" s="170"/>
      <c r="BY38" s="170"/>
      <c r="BZ38" s="170"/>
      <c r="CA38" s="170"/>
      <c r="CB38" s="332"/>
      <c r="CC38" s="186" t="n">
        <f aca="false">BR38+BO38+BL38+AT38+AQ38+AN38</f>
        <v>79200</v>
      </c>
      <c r="CD38" s="186" t="n">
        <f aca="false">BS38+BP38+BM38+AU38+AR38+AO38</f>
        <v>99958</v>
      </c>
      <c r="CE38" s="186" t="n">
        <f aca="false">BT38+BQ38+BN38+AV38+AS38+AP38+CA38+CB38</f>
        <v>58533</v>
      </c>
    </row>
    <row r="39" customFormat="false" ht="12.75" hidden="false" customHeight="false" outlineLevel="0" collapsed="false">
      <c r="A39" s="189"/>
      <c r="B39" s="184" t="s">
        <v>96</v>
      </c>
      <c r="C39" s="339" t="s">
        <v>340</v>
      </c>
      <c r="D39" s="316" t="n">
        <f aca="false">G39+M39+P39+S39</f>
        <v>48955</v>
      </c>
      <c r="E39" s="316" t="n">
        <f aca="false">H39+N39+Q39+T39</f>
        <v>48955</v>
      </c>
      <c r="F39" s="316" t="n">
        <f aca="false">I39+O39+R39+U39</f>
        <v>25171</v>
      </c>
      <c r="G39" s="190" t="n">
        <v>40231</v>
      </c>
      <c r="H39" s="190" t="n">
        <v>40231</v>
      </c>
      <c r="I39" s="190" t="n">
        <v>22427</v>
      </c>
      <c r="J39" s="190" t="n">
        <v>1800</v>
      </c>
      <c r="K39" s="190" t="n">
        <v>1800</v>
      </c>
      <c r="L39" s="190" t="n">
        <v>567</v>
      </c>
      <c r="M39" s="190" t="n">
        <v>8124</v>
      </c>
      <c r="N39" s="190" t="n">
        <v>8124</v>
      </c>
      <c r="O39" s="190" t="n">
        <v>2658</v>
      </c>
      <c r="P39" s="190" t="n">
        <v>350</v>
      </c>
      <c r="Q39" s="190" t="n">
        <v>350</v>
      </c>
      <c r="R39" s="190" t="n">
        <v>86</v>
      </c>
      <c r="S39" s="190" t="n">
        <v>250</v>
      </c>
      <c r="T39" s="190" t="n">
        <v>250</v>
      </c>
      <c r="U39" s="190"/>
      <c r="V39" s="190" t="n">
        <f aca="false">Y39+AB39+AE39</f>
        <v>158780</v>
      </c>
      <c r="W39" s="190" t="n">
        <f aca="false">Z39+AC39+AF39</f>
        <v>113491</v>
      </c>
      <c r="X39" s="190" t="n">
        <f aca="false">AA39+AD39+AG39</f>
        <v>44760</v>
      </c>
      <c r="Y39" s="190" t="n">
        <v>70780</v>
      </c>
      <c r="Z39" s="316" t="n">
        <v>70780</v>
      </c>
      <c r="AA39" s="316" t="n">
        <v>44760</v>
      </c>
      <c r="AB39" s="316"/>
      <c r="AC39" s="190"/>
      <c r="AD39" s="190"/>
      <c r="AE39" s="190" t="n">
        <v>88000</v>
      </c>
      <c r="AF39" s="190" t="n">
        <v>42711</v>
      </c>
      <c r="AG39" s="190"/>
      <c r="AH39" s="190"/>
      <c r="AI39" s="190"/>
      <c r="AJ39" s="170"/>
      <c r="AK39" s="170"/>
      <c r="AL39" s="170"/>
      <c r="AM39" s="170"/>
      <c r="AN39" s="305" t="n">
        <f aca="false">AK39+AH39+V39+D39</f>
        <v>207735</v>
      </c>
      <c r="AO39" s="305" t="n">
        <f aca="false">AL39+AI39+W39+E39</f>
        <v>162446</v>
      </c>
      <c r="AP39" s="305" t="n">
        <f aca="false">AM39+AJ39+X39+F39</f>
        <v>69931</v>
      </c>
      <c r="AQ39" s="186"/>
      <c r="AR39" s="191"/>
      <c r="AS39" s="191"/>
      <c r="AT39" s="305" t="n">
        <f aca="false">AW39+AZ39+BC39+BF39+BI39</f>
        <v>0</v>
      </c>
      <c r="AU39" s="305" t="n">
        <f aca="false">AX39+BA39+BD39+BG39+BJ39</f>
        <v>0</v>
      </c>
      <c r="AV39" s="305" t="n">
        <f aca="false">AY39+BB39+BE39+BH39+BK39</f>
        <v>1558</v>
      </c>
      <c r="AW39" s="191"/>
      <c r="AX39" s="190"/>
      <c r="AY39" s="190" t="n">
        <v>1558</v>
      </c>
      <c r="AZ39" s="190"/>
      <c r="BA39" s="190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1"/>
      <c r="BM39" s="191"/>
      <c r="BN39" s="191"/>
      <c r="BO39" s="191"/>
      <c r="BP39" s="191" t="n">
        <v>4175</v>
      </c>
      <c r="BQ39" s="191"/>
      <c r="BR39" s="309" t="n">
        <f aca="false">BU39+BX39</f>
        <v>70780</v>
      </c>
      <c r="BS39" s="309" t="n">
        <f aca="false">BV39+BY39</f>
        <v>125597</v>
      </c>
      <c r="BT39" s="309" t="n">
        <f aca="false">BW39+BZ39</f>
        <v>114925</v>
      </c>
      <c r="BU39" s="190" t="n">
        <v>70780</v>
      </c>
      <c r="BV39" s="190" t="n">
        <v>125597</v>
      </c>
      <c r="BW39" s="190" t="n">
        <v>114925</v>
      </c>
      <c r="BX39" s="190"/>
      <c r="BY39" s="190"/>
      <c r="BZ39" s="170"/>
      <c r="CA39" s="170" t="n">
        <v>50</v>
      </c>
      <c r="CB39" s="332"/>
      <c r="CC39" s="191" t="n">
        <f aca="false">BR39+BO39+BL39+AT39+AQ39+AN39</f>
        <v>278515</v>
      </c>
      <c r="CD39" s="191" t="n">
        <f aca="false">BS39+BP39+BM39+AU39+AR39+AO39</f>
        <v>292218</v>
      </c>
      <c r="CE39" s="191" t="n">
        <f aca="false">BT39+BQ39+BN39+AV39+AS39+AP39+CA39+CB39</f>
        <v>186464</v>
      </c>
    </row>
    <row r="40" customFormat="false" ht="12.75" hidden="false" customHeight="false" outlineLevel="0" collapsed="false">
      <c r="A40" s="189"/>
      <c r="B40" s="184" t="s">
        <v>99</v>
      </c>
      <c r="C40" s="12" t="s">
        <v>95</v>
      </c>
      <c r="D40" s="316" t="n">
        <f aca="false">G40+M40+P40+S40</f>
        <v>2610</v>
      </c>
      <c r="E40" s="316" t="n">
        <f aca="false">H40+N40+Q40+T40</f>
        <v>2610</v>
      </c>
      <c r="F40" s="316" t="n">
        <f aca="false">I40+O40+R40+U40</f>
        <v>812</v>
      </c>
      <c r="G40" s="190" t="n">
        <v>2555</v>
      </c>
      <c r="H40" s="190" t="n">
        <v>2555</v>
      </c>
      <c r="I40" s="190" t="n">
        <v>770</v>
      </c>
      <c r="J40" s="190" t="n">
        <v>800</v>
      </c>
      <c r="K40" s="190" t="n">
        <v>800</v>
      </c>
      <c r="L40" s="190" t="n">
        <v>400</v>
      </c>
      <c r="M40" s="190"/>
      <c r="N40" s="190"/>
      <c r="O40" s="190"/>
      <c r="P40" s="190" t="n">
        <v>55</v>
      </c>
      <c r="Q40" s="190" t="n">
        <v>55</v>
      </c>
      <c r="R40" s="190" t="n">
        <v>42</v>
      </c>
      <c r="S40" s="190"/>
      <c r="T40" s="190"/>
      <c r="U40" s="190"/>
      <c r="V40" s="190" t="n">
        <f aca="false">Y40+AB40+AE40</f>
        <v>3050</v>
      </c>
      <c r="W40" s="190" t="n">
        <f aca="false">Z40+AC40+AF40</f>
        <v>3050</v>
      </c>
      <c r="X40" s="190" t="n">
        <f aca="false">AA40+AD40+AG40</f>
        <v>1526</v>
      </c>
      <c r="Y40" s="190" t="n">
        <v>3050</v>
      </c>
      <c r="Z40" s="316" t="n">
        <v>3050</v>
      </c>
      <c r="AA40" s="316" t="n">
        <v>1526</v>
      </c>
      <c r="AB40" s="316"/>
      <c r="AC40" s="190"/>
      <c r="AD40" s="190"/>
      <c r="AE40" s="190"/>
      <c r="AF40" s="190"/>
      <c r="AG40" s="190"/>
      <c r="AH40" s="190"/>
      <c r="AI40" s="190"/>
      <c r="AJ40" s="170"/>
      <c r="AK40" s="170"/>
      <c r="AL40" s="170"/>
      <c r="AM40" s="170"/>
      <c r="AN40" s="305" t="n">
        <f aca="false">AK40+AH40+V40+D40</f>
        <v>5660</v>
      </c>
      <c r="AO40" s="305" t="n">
        <f aca="false">AL40+AI40+W40+E40</f>
        <v>5660</v>
      </c>
      <c r="AP40" s="305" t="n">
        <f aca="false">AM40+AJ40+X40+F40</f>
        <v>2338</v>
      </c>
      <c r="AQ40" s="186"/>
      <c r="AR40" s="191"/>
      <c r="AS40" s="191"/>
      <c r="AT40" s="305" t="n">
        <f aca="false">AW40+AZ40+BC40+BF40+BI40</f>
        <v>0</v>
      </c>
      <c r="AU40" s="305" t="n">
        <f aca="false">AX40+BA40+BD40+BG40+BJ40</f>
        <v>0</v>
      </c>
      <c r="AV40" s="305" t="n">
        <f aca="false">AY40+BB40+BE40+BH40+BK40</f>
        <v>0</v>
      </c>
      <c r="AW40" s="191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1"/>
      <c r="BM40" s="191"/>
      <c r="BN40" s="191"/>
      <c r="BO40" s="191"/>
      <c r="BP40" s="191" t="n">
        <v>1547</v>
      </c>
      <c r="BQ40" s="191" t="n">
        <v>1547</v>
      </c>
      <c r="BR40" s="309" t="n">
        <f aca="false">BU40+BX40</f>
        <v>3050</v>
      </c>
      <c r="BS40" s="309" t="n">
        <f aca="false">BV40+BY40</f>
        <v>3183</v>
      </c>
      <c r="BT40" s="309" t="n">
        <f aca="false">BW40+BZ40</f>
        <v>1512</v>
      </c>
      <c r="BU40" s="190" t="n">
        <v>3050</v>
      </c>
      <c r="BV40" s="190" t="n">
        <v>3183</v>
      </c>
      <c r="BW40" s="190" t="n">
        <v>1512</v>
      </c>
      <c r="BX40" s="190"/>
      <c r="BY40" s="190"/>
      <c r="BZ40" s="170"/>
      <c r="CA40" s="170"/>
      <c r="CB40" s="332"/>
      <c r="CC40" s="191" t="n">
        <f aca="false">BR40+BO40+BL40+AT40+AQ40+AN40</f>
        <v>8710</v>
      </c>
      <c r="CD40" s="191" t="n">
        <f aca="false">BS40+BP40+BM40+AU40+AR40+AO40</f>
        <v>10390</v>
      </c>
      <c r="CE40" s="191" t="n">
        <f aca="false">BT40+BQ40+BN40+AV40+AS40+AP40+CA40+CB40</f>
        <v>5397</v>
      </c>
    </row>
    <row r="41" customFormat="false" ht="12.75" hidden="false" customHeight="false" outlineLevel="0" collapsed="false">
      <c r="A41" s="189"/>
      <c r="B41" s="184" t="s">
        <v>101</v>
      </c>
      <c r="C41" s="12" t="s">
        <v>97</v>
      </c>
      <c r="D41" s="316" t="n">
        <f aca="false">G41+M41+P41+S41</f>
        <v>84300</v>
      </c>
      <c r="E41" s="316" t="n">
        <f aca="false">H41+N41+Q41+T41</f>
        <v>89809</v>
      </c>
      <c r="F41" s="316" t="n">
        <f aca="false">I41+O41+R41+U41</f>
        <v>59334</v>
      </c>
      <c r="G41" s="190" t="n">
        <v>75700</v>
      </c>
      <c r="H41" s="190" t="n">
        <v>75700</v>
      </c>
      <c r="I41" s="190" t="n">
        <v>44350</v>
      </c>
      <c r="J41" s="190" t="n">
        <v>36000</v>
      </c>
      <c r="K41" s="190" t="n">
        <v>36000</v>
      </c>
      <c r="L41" s="190" t="n">
        <v>31314</v>
      </c>
      <c r="M41" s="190" t="n">
        <v>8000</v>
      </c>
      <c r="N41" s="190" t="n">
        <v>8000</v>
      </c>
      <c r="O41" s="190" t="n">
        <v>2578</v>
      </c>
      <c r="P41" s="190" t="n">
        <v>600</v>
      </c>
      <c r="Q41" s="190" t="n">
        <v>600</v>
      </c>
      <c r="R41" s="190" t="n">
        <v>443</v>
      </c>
      <c r="S41" s="190"/>
      <c r="T41" s="190" t="n">
        <v>5509</v>
      </c>
      <c r="U41" s="190" t="n">
        <v>11963</v>
      </c>
      <c r="V41" s="190" t="n">
        <f aca="false">Y41+AB41+AE41</f>
        <v>40000</v>
      </c>
      <c r="W41" s="190" t="n">
        <f aca="false">Z41+AC41+AF41</f>
        <v>48324</v>
      </c>
      <c r="X41" s="190" t="n">
        <f aca="false">AA41+AD41+AG41</f>
        <v>33956</v>
      </c>
      <c r="Y41" s="190" t="n">
        <v>40000</v>
      </c>
      <c r="Z41" s="316" t="n">
        <v>40000</v>
      </c>
      <c r="AA41" s="316" t="n">
        <v>20099</v>
      </c>
      <c r="AB41" s="316"/>
      <c r="AC41" s="190"/>
      <c r="AD41" s="190"/>
      <c r="AE41" s="190"/>
      <c r="AF41" s="190" t="n">
        <v>8324</v>
      </c>
      <c r="AG41" s="190" t="n">
        <v>13857</v>
      </c>
      <c r="AH41" s="190"/>
      <c r="AI41" s="190"/>
      <c r="AJ41" s="170"/>
      <c r="AK41" s="170"/>
      <c r="AL41" s="170"/>
      <c r="AM41" s="170"/>
      <c r="AN41" s="305" t="n">
        <f aca="false">AK41+AH41+V41+D41</f>
        <v>124300</v>
      </c>
      <c r="AO41" s="305" t="n">
        <f aca="false">AL41+AI41+W41+E41</f>
        <v>138133</v>
      </c>
      <c r="AP41" s="305" t="n">
        <f aca="false">AM41+AJ41+X41+F41</f>
        <v>93290</v>
      </c>
      <c r="AQ41" s="186"/>
      <c r="AR41" s="191"/>
      <c r="AS41" s="191"/>
      <c r="AT41" s="305" t="n">
        <f aca="false">AW41+AZ41+BC41+BF41+BI41</f>
        <v>0</v>
      </c>
      <c r="AU41" s="305" t="n">
        <f aca="false">AX41+BA41+BD41+BG41+BJ41</f>
        <v>428</v>
      </c>
      <c r="AV41" s="305" t="n">
        <f aca="false">AY41+BB41+BE41+BH41+BK41</f>
        <v>540</v>
      </c>
      <c r="AW41" s="191"/>
      <c r="AX41" s="190"/>
      <c r="AY41" s="190"/>
      <c r="AZ41" s="190"/>
      <c r="BA41" s="190"/>
      <c r="BB41" s="190"/>
      <c r="BC41" s="190"/>
      <c r="BD41" s="190" t="n">
        <v>428</v>
      </c>
      <c r="BE41" s="190"/>
      <c r="BF41" s="190"/>
      <c r="BG41" s="190"/>
      <c r="BH41" s="190" t="n">
        <v>540</v>
      </c>
      <c r="BI41" s="190"/>
      <c r="BJ41" s="190"/>
      <c r="BK41" s="190"/>
      <c r="BL41" s="191"/>
      <c r="BM41" s="191"/>
      <c r="BN41" s="191"/>
      <c r="BO41" s="191"/>
      <c r="BP41" s="191" t="n">
        <v>29862</v>
      </c>
      <c r="BQ41" s="191" t="n">
        <v>29862</v>
      </c>
      <c r="BR41" s="309" t="n">
        <f aca="false">BU41+BX41</f>
        <v>40000</v>
      </c>
      <c r="BS41" s="309" t="n">
        <f aca="false">BV41+BY41</f>
        <v>44346</v>
      </c>
      <c r="BT41" s="309" t="n">
        <f aca="false">BW41+BZ41</f>
        <v>33027</v>
      </c>
      <c r="BU41" s="190" t="n">
        <v>40000</v>
      </c>
      <c r="BV41" s="190" t="n">
        <v>44346</v>
      </c>
      <c r="BW41" s="190" t="n">
        <v>33027</v>
      </c>
      <c r="BX41" s="190"/>
      <c r="BY41" s="190"/>
      <c r="BZ41" s="170"/>
      <c r="CA41" s="170" t="n">
        <v>17</v>
      </c>
      <c r="CB41" s="332"/>
      <c r="CC41" s="191" t="n">
        <f aca="false">BR41+BO41+BL41+AT41+AQ41+AN41</f>
        <v>164300</v>
      </c>
      <c r="CD41" s="191" t="n">
        <f aca="false">BS41+BP41+BM41+AU41+AR41+AO41</f>
        <v>212769</v>
      </c>
      <c r="CE41" s="191" t="n">
        <f aca="false">BT41+BQ41+BN41+AV41+AS41+AP41+CA41+CB41</f>
        <v>156736</v>
      </c>
    </row>
    <row r="42" customFormat="false" ht="13.5" hidden="false" customHeight="false" outlineLevel="0" collapsed="false">
      <c r="A42" s="193" t="s">
        <v>60</v>
      </c>
      <c r="B42" s="193"/>
      <c r="C42" s="102" t="s">
        <v>98</v>
      </c>
      <c r="D42" s="195" t="n">
        <f aca="false">SUM(D38:D41)</f>
        <v>155065</v>
      </c>
      <c r="E42" s="195" t="n">
        <f aca="false">SUM(E38:E41)</f>
        <v>160574</v>
      </c>
      <c r="F42" s="195" t="n">
        <f aca="false">SUM(F38:F41)</f>
        <v>95964</v>
      </c>
      <c r="G42" s="195" t="n">
        <f aca="false">SUM(G38:G41)</f>
        <v>133686</v>
      </c>
      <c r="H42" s="195" t="n">
        <f aca="false">SUM(H38:H41)</f>
        <v>133686</v>
      </c>
      <c r="I42" s="195" t="n">
        <f aca="false">SUM(I38:I41)</f>
        <v>75830</v>
      </c>
      <c r="J42" s="195" t="n">
        <f aca="false">SUM(J38:J41)</f>
        <v>38600</v>
      </c>
      <c r="K42" s="195" t="n">
        <f aca="false">SUM(K38:K41)</f>
        <v>38600</v>
      </c>
      <c r="L42" s="195" t="n">
        <f aca="false">SUM(L38:L41)</f>
        <v>32281</v>
      </c>
      <c r="M42" s="195" t="n">
        <f aca="false">SUM(M38:M41)</f>
        <v>19924</v>
      </c>
      <c r="N42" s="195" t="n">
        <f aca="false">SUM(N38:N41)</f>
        <v>19924</v>
      </c>
      <c r="O42" s="195" t="n">
        <f aca="false">SUM(O38:O41)</f>
        <v>7284</v>
      </c>
      <c r="P42" s="195" t="n">
        <f aca="false">SUM(P38:P41)</f>
        <v>1205</v>
      </c>
      <c r="Q42" s="195" t="n">
        <f aca="false">SUM(Q38:Q41)</f>
        <v>1205</v>
      </c>
      <c r="R42" s="195" t="n">
        <f aca="false">SUM(R38:R41)</f>
        <v>887</v>
      </c>
      <c r="S42" s="195" t="n">
        <f aca="false">SUM(S38:S41)</f>
        <v>250</v>
      </c>
      <c r="T42" s="195" t="n">
        <f aca="false">SUM(T38:T41)</f>
        <v>5759</v>
      </c>
      <c r="U42" s="195" t="n">
        <f aca="false">SUM(U38:U41)</f>
        <v>11963</v>
      </c>
      <c r="V42" s="195" t="n">
        <f aca="false">SUM(V38:V41)</f>
        <v>210330</v>
      </c>
      <c r="W42" s="195" t="n">
        <f aca="false">SUM(W38:W41)</f>
        <v>173824</v>
      </c>
      <c r="X42" s="195" t="n">
        <f aca="false">SUM(X38:X41)</f>
        <v>85692</v>
      </c>
      <c r="Y42" s="195" t="n">
        <f aca="false">SUM(Y38:Y41)</f>
        <v>122330</v>
      </c>
      <c r="Z42" s="195" t="n">
        <f aca="false">SUM(Z38:Z41)</f>
        <v>122330</v>
      </c>
      <c r="AA42" s="195" t="n">
        <f aca="false">SUM(AA38:AA41)</f>
        <v>71376</v>
      </c>
      <c r="AB42" s="195" t="n">
        <f aca="false">SUM(AB38:AB41)</f>
        <v>0</v>
      </c>
      <c r="AC42" s="195" t="n">
        <f aca="false">SUM(AC38:AC41)</f>
        <v>0</v>
      </c>
      <c r="AD42" s="195" t="n">
        <f aca="false">SUM(AD38:AD41)</f>
        <v>0</v>
      </c>
      <c r="AE42" s="195" t="n">
        <f aca="false">SUM(AE38:AE41)</f>
        <v>88000</v>
      </c>
      <c r="AF42" s="195" t="n">
        <f aca="false">SUM(AF38:AF41)</f>
        <v>51494</v>
      </c>
      <c r="AG42" s="195" t="n">
        <f aca="false">SUM(AG38:AG41)</f>
        <v>14316</v>
      </c>
      <c r="AH42" s="195" t="n">
        <f aca="false">SUM(AH38:AH41)</f>
        <v>0</v>
      </c>
      <c r="AI42" s="195" t="n">
        <f aca="false">SUM(AI38:AI41)</f>
        <v>0</v>
      </c>
      <c r="AJ42" s="195" t="n">
        <f aca="false">SUM(AJ38:AJ41)</f>
        <v>1300</v>
      </c>
      <c r="AK42" s="195" t="n">
        <f aca="false">SUM(AK38:AK41)</f>
        <v>0</v>
      </c>
      <c r="AL42" s="195" t="n">
        <f aca="false">SUM(AL38:AL41)</f>
        <v>0</v>
      </c>
      <c r="AM42" s="195" t="n">
        <f aca="false">SUM(AM38:AM41)</f>
        <v>0</v>
      </c>
      <c r="AN42" s="174" t="n">
        <f aca="false">SUM(AN38:AN41)</f>
        <v>365395</v>
      </c>
      <c r="AO42" s="174" t="n">
        <f aca="false">SUM(AO38:AO41)</f>
        <v>334398</v>
      </c>
      <c r="AP42" s="174" t="n">
        <f aca="false">SUM(AP38:AP41)</f>
        <v>182956</v>
      </c>
      <c r="AQ42" s="195" t="n">
        <f aca="false">SUM(AQ38:AQ41)</f>
        <v>0</v>
      </c>
      <c r="AR42" s="195" t="n">
        <f aca="false">SUM(AR38:AR41)</f>
        <v>0</v>
      </c>
      <c r="AS42" s="195" t="n">
        <f aca="false">SUM(AS38:AS41)</f>
        <v>0</v>
      </c>
      <c r="AT42" s="174" t="n">
        <f aca="false">SUM(AT38:AT41)</f>
        <v>0</v>
      </c>
      <c r="AU42" s="174" t="n">
        <f aca="false">SUM(AU38:AU41)</f>
        <v>428</v>
      </c>
      <c r="AV42" s="174" t="n">
        <f aca="false">SUM(AV38:AV41)</f>
        <v>2098</v>
      </c>
      <c r="AW42" s="195" t="n">
        <f aca="false">SUM(AW38:AW41)</f>
        <v>0</v>
      </c>
      <c r="AX42" s="195" t="n">
        <f aca="false">SUM(AX38:AX41)</f>
        <v>0</v>
      </c>
      <c r="AY42" s="195" t="n">
        <f aca="false">SUM(AY38:AY41)</f>
        <v>1558</v>
      </c>
      <c r="AZ42" s="195" t="n">
        <f aca="false">SUM(AZ38:AZ41)</f>
        <v>0</v>
      </c>
      <c r="BA42" s="195" t="n">
        <f aca="false">SUM(BA38:BA41)</f>
        <v>0</v>
      </c>
      <c r="BB42" s="195" t="n">
        <f aca="false">SUM(BB38:BB41)</f>
        <v>0</v>
      </c>
      <c r="BC42" s="195" t="n">
        <f aca="false">SUM(BC38:BC41)</f>
        <v>0</v>
      </c>
      <c r="BD42" s="195" t="n">
        <f aca="false">SUM(BD38:BD41)</f>
        <v>428</v>
      </c>
      <c r="BE42" s="195" t="n">
        <f aca="false">SUM(BE38:BE41)</f>
        <v>0</v>
      </c>
      <c r="BF42" s="195" t="n">
        <f aca="false">SUM(BF38:BF41)</f>
        <v>0</v>
      </c>
      <c r="BG42" s="195" t="n">
        <f aca="false">SUM(BG38:BG41)</f>
        <v>0</v>
      </c>
      <c r="BH42" s="195" t="n">
        <f aca="false">SUM(BH38:BH41)</f>
        <v>540</v>
      </c>
      <c r="BI42" s="195" t="n">
        <f aca="false">SUM(BI38:BI41)</f>
        <v>0</v>
      </c>
      <c r="BJ42" s="195" t="n">
        <f aca="false">SUM(BJ38:BJ41)</f>
        <v>0</v>
      </c>
      <c r="BK42" s="195" t="n">
        <f aca="false">SUM(BK38:BK41)</f>
        <v>0</v>
      </c>
      <c r="BL42" s="174" t="n">
        <f aca="false">SUM(BL38:BL41)</f>
        <v>0</v>
      </c>
      <c r="BM42" s="174" t="n">
        <f aca="false">SUM(BM38:BM41)</f>
        <v>0</v>
      </c>
      <c r="BN42" s="174" t="n">
        <f aca="false">SUM(BN38:BN41)</f>
        <v>0</v>
      </c>
      <c r="BO42" s="174" t="n">
        <f aca="false">SUM(BO38:BO41)</f>
        <v>0</v>
      </c>
      <c r="BP42" s="174" t="n">
        <f aca="false">SUM(BP38:BP41)</f>
        <v>54037</v>
      </c>
      <c r="BQ42" s="174" t="n">
        <f aca="false">SUM(BQ38:BQ41)</f>
        <v>49862</v>
      </c>
      <c r="BR42" s="174" t="n">
        <f aca="false">SUM(BR38:BR41)</f>
        <v>165330</v>
      </c>
      <c r="BS42" s="174" t="n">
        <f aca="false">SUM(BS38:BS41)</f>
        <v>226472</v>
      </c>
      <c r="BT42" s="174" t="n">
        <f aca="false">SUM(BT38:BT41)</f>
        <v>172147</v>
      </c>
      <c r="BU42" s="195" t="n">
        <f aca="false">SUM(BU38:BU41)</f>
        <v>165330</v>
      </c>
      <c r="BV42" s="195" t="n">
        <f aca="false">SUM(BV38:BV41)</f>
        <v>226472</v>
      </c>
      <c r="BW42" s="195" t="n">
        <f aca="false">SUM(BW38:BW41)</f>
        <v>172147</v>
      </c>
      <c r="BX42" s="195" t="n">
        <f aca="false">SUM(BX38:BX41)</f>
        <v>0</v>
      </c>
      <c r="BY42" s="195" t="n">
        <f aca="false">SUM(BY38:BY41)</f>
        <v>0</v>
      </c>
      <c r="BZ42" s="195" t="n">
        <f aca="false">SUM(BZ38:BZ41)</f>
        <v>0</v>
      </c>
      <c r="CA42" s="195" t="n">
        <f aca="false">SUM(CA38:CA41)</f>
        <v>67</v>
      </c>
      <c r="CB42" s="195" t="n">
        <f aca="false">SUM(CB38:CB41)</f>
        <v>0</v>
      </c>
      <c r="CC42" s="174" t="n">
        <f aca="false">BR42+BO42+BL42+AT42+AQ42+AN42</f>
        <v>530725</v>
      </c>
      <c r="CD42" s="174" t="n">
        <f aca="false">BS42+BP42+BM42+AU42+AR42+AO42</f>
        <v>615335</v>
      </c>
      <c r="CE42" s="174" t="n">
        <f aca="false">BT42+BQ42+BN42+AV42+AS42+AP42+CA42+CB42</f>
        <v>407130</v>
      </c>
    </row>
    <row r="43" customFormat="false" ht="13.5" hidden="false" customHeight="false" outlineLevel="0" collapsed="false">
      <c r="A43" s="177" t="s">
        <v>62</v>
      </c>
      <c r="B43" s="177" t="s">
        <v>103</v>
      </c>
      <c r="C43" s="178" t="s">
        <v>341</v>
      </c>
      <c r="D43" s="340" t="n">
        <f aca="false">G43+M43+P43+S43</f>
        <v>30600</v>
      </c>
      <c r="E43" s="340" t="n">
        <f aca="false">H43+N43+Q43+T43</f>
        <v>30600</v>
      </c>
      <c r="F43" s="340" t="n">
        <f aca="false">I43+O43+R43+U43</f>
        <v>13392</v>
      </c>
      <c r="G43" s="179" t="n">
        <v>17200</v>
      </c>
      <c r="H43" s="179" t="n">
        <v>17200</v>
      </c>
      <c r="I43" s="179" t="n">
        <v>6777</v>
      </c>
      <c r="J43" s="179" t="n">
        <v>1300</v>
      </c>
      <c r="K43" s="179" t="n">
        <v>1300</v>
      </c>
      <c r="L43" s="179" t="n">
        <v>677</v>
      </c>
      <c r="M43" s="179" t="n">
        <v>12000</v>
      </c>
      <c r="N43" s="179" t="n">
        <v>12000</v>
      </c>
      <c r="O43" s="179" t="n">
        <v>6185</v>
      </c>
      <c r="P43" s="179" t="n">
        <v>1400</v>
      </c>
      <c r="Q43" s="179" t="n">
        <v>1400</v>
      </c>
      <c r="R43" s="179" t="n">
        <v>354</v>
      </c>
      <c r="S43" s="179"/>
      <c r="T43" s="179"/>
      <c r="U43" s="179" t="n">
        <v>76</v>
      </c>
      <c r="V43" s="195" t="n">
        <f aca="false">Y43+AB43+AE43</f>
        <v>67000</v>
      </c>
      <c r="W43" s="195" t="n">
        <f aca="false">Z43+AC43+AF43</f>
        <v>101557</v>
      </c>
      <c r="X43" s="195" t="n">
        <f aca="false">AA43+AD43+AG43</f>
        <v>61460</v>
      </c>
      <c r="Y43" s="179" t="n">
        <v>67000</v>
      </c>
      <c r="Z43" s="179" t="n">
        <v>67000</v>
      </c>
      <c r="AA43" s="179" t="n">
        <v>33499</v>
      </c>
      <c r="AB43" s="179"/>
      <c r="AC43" s="179"/>
      <c r="AD43" s="179"/>
      <c r="AE43" s="179"/>
      <c r="AF43" s="179" t="n">
        <v>34557</v>
      </c>
      <c r="AG43" s="179" t="n">
        <v>27961</v>
      </c>
      <c r="AH43" s="179"/>
      <c r="AI43" s="179"/>
      <c r="AJ43" s="179"/>
      <c r="AK43" s="179"/>
      <c r="AL43" s="179"/>
      <c r="AM43" s="179"/>
      <c r="AN43" s="341" t="n">
        <f aca="false">AK43+AH43+V43+D43</f>
        <v>97600</v>
      </c>
      <c r="AO43" s="341" t="n">
        <f aca="false">AL43+AI43+W43+E43</f>
        <v>132157</v>
      </c>
      <c r="AP43" s="341" t="n">
        <f aca="false">AM43+AJ43+X43+F43</f>
        <v>74852</v>
      </c>
      <c r="AQ43" s="181"/>
      <c r="AR43" s="181"/>
      <c r="AS43" s="181"/>
      <c r="AT43" s="341" t="n">
        <f aca="false">AW43+AZ43+BC43+BF43+BI43</f>
        <v>0</v>
      </c>
      <c r="AU43" s="341" t="n">
        <f aca="false">AX43+BA43+BD43+BG43+BJ43</f>
        <v>0</v>
      </c>
      <c r="AV43" s="341" t="n">
        <f aca="false">AY43+BB43+BE43+BH43+BK43</f>
        <v>0</v>
      </c>
      <c r="AW43" s="181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81"/>
      <c r="BM43" s="181"/>
      <c r="BN43" s="181"/>
      <c r="BO43" s="181"/>
      <c r="BP43" s="181" t="n">
        <v>14651</v>
      </c>
      <c r="BQ43" s="181" t="n">
        <v>14576</v>
      </c>
      <c r="BR43" s="341" t="n">
        <f aca="false">BU43+BX43</f>
        <v>67000</v>
      </c>
      <c r="BS43" s="341" t="n">
        <f aca="false">BV43+BY43</f>
        <v>78986</v>
      </c>
      <c r="BT43" s="341" t="n">
        <f aca="false">BW43+BZ43</f>
        <v>38500</v>
      </c>
      <c r="BU43" s="179" t="n">
        <v>67000</v>
      </c>
      <c r="BV43" s="179" t="n">
        <v>77601</v>
      </c>
      <c r="BW43" s="179" t="n">
        <v>38500</v>
      </c>
      <c r="BX43" s="179"/>
      <c r="BY43" s="179" t="n">
        <v>1385</v>
      </c>
      <c r="BZ43" s="179"/>
      <c r="CA43" s="179"/>
      <c r="CB43" s="336"/>
      <c r="CC43" s="181" t="n">
        <f aca="false">BR43+BO43+BL43+AT43+AQ43+AN43</f>
        <v>164600</v>
      </c>
      <c r="CD43" s="181" t="n">
        <f aca="false">BS43+BP43+BM43+AU43+AR43+AO43</f>
        <v>225794</v>
      </c>
      <c r="CE43" s="181" t="n">
        <f aca="false">BT43+BQ43+BN43+AV43+AS43+AP43+CA43+CB43</f>
        <v>127928</v>
      </c>
    </row>
    <row r="44" customFormat="false" ht="13.5" hidden="false" customHeight="false" outlineLevel="0" collapsed="false">
      <c r="A44" s="177" t="s">
        <v>65</v>
      </c>
      <c r="B44" s="177" t="s">
        <v>105</v>
      </c>
      <c r="C44" s="92" t="s">
        <v>342</v>
      </c>
      <c r="D44" s="342" t="n">
        <f aca="false">G44+M44+P44+S44</f>
        <v>5000</v>
      </c>
      <c r="E44" s="342" t="n">
        <f aca="false">H44+N44+Q44+T44</f>
        <v>5000</v>
      </c>
      <c r="F44" s="329" t="n">
        <f aca="false">I44+O44+R44+U44</f>
        <v>2363</v>
      </c>
      <c r="G44" s="179" t="n">
        <v>4920</v>
      </c>
      <c r="H44" s="179" t="n">
        <v>4920</v>
      </c>
      <c r="I44" s="179" t="n">
        <v>2287</v>
      </c>
      <c r="J44" s="179" t="n">
        <v>3816</v>
      </c>
      <c r="K44" s="327" t="n">
        <v>3816</v>
      </c>
      <c r="L44" s="327" t="n">
        <v>1791</v>
      </c>
      <c r="M44" s="327"/>
      <c r="N44" s="179"/>
      <c r="O44" s="179"/>
      <c r="P44" s="179" t="n">
        <v>80</v>
      </c>
      <c r="Q44" s="179" t="n">
        <v>80</v>
      </c>
      <c r="R44" s="179" t="n">
        <v>76</v>
      </c>
      <c r="S44" s="179"/>
      <c r="T44" s="179"/>
      <c r="U44" s="201"/>
      <c r="V44" s="201" t="n">
        <f aca="false">Y44+AB44+AE44</f>
        <v>0</v>
      </c>
      <c r="W44" s="201" t="n">
        <f aca="false">Z44+AC44+AF44</f>
        <v>298</v>
      </c>
      <c r="X44" s="201" t="n">
        <f aca="false">AA44+AD44+AG44</f>
        <v>298</v>
      </c>
      <c r="Y44" s="201"/>
      <c r="Z44" s="179"/>
      <c r="AA44" s="179"/>
      <c r="AB44" s="179"/>
      <c r="AC44" s="179"/>
      <c r="AD44" s="179"/>
      <c r="AE44" s="179"/>
      <c r="AF44" s="179" t="n">
        <v>298</v>
      </c>
      <c r="AG44" s="179" t="n">
        <v>298</v>
      </c>
      <c r="AH44" s="179"/>
      <c r="AI44" s="179"/>
      <c r="AJ44" s="179"/>
      <c r="AK44" s="179"/>
      <c r="AL44" s="179"/>
      <c r="AM44" s="179"/>
      <c r="AN44" s="212" t="n">
        <f aca="false">AK44+AH44+V44+D44</f>
        <v>5000</v>
      </c>
      <c r="AO44" s="212" t="n">
        <f aca="false">AL44+AI44+W44+E44</f>
        <v>5298</v>
      </c>
      <c r="AP44" s="212" t="n">
        <f aca="false">AM44+AJ44+X44+F44</f>
        <v>2661</v>
      </c>
      <c r="AQ44" s="181"/>
      <c r="AR44" s="181"/>
      <c r="AS44" s="181"/>
      <c r="AT44" s="212" t="n">
        <f aca="false">AW44+AZ44+BC44+BF44+BI44</f>
        <v>0</v>
      </c>
      <c r="AU44" s="212" t="n">
        <f aca="false">AX44+BA44+BD44+BG44+BJ44</f>
        <v>0</v>
      </c>
      <c r="AV44" s="212" t="n">
        <f aca="false">AY44+BB44+BE44+BH44+BK44</f>
        <v>0</v>
      </c>
      <c r="AW44" s="181"/>
      <c r="AX44" s="327"/>
      <c r="AY44" s="327"/>
      <c r="AZ44" s="327"/>
      <c r="BA44" s="327"/>
      <c r="BB44" s="327"/>
      <c r="BC44" s="327"/>
      <c r="BD44" s="179"/>
      <c r="BE44" s="201"/>
      <c r="BF44" s="201"/>
      <c r="BG44" s="201"/>
      <c r="BH44" s="201"/>
      <c r="BI44" s="201"/>
      <c r="BJ44" s="179"/>
      <c r="BK44" s="179"/>
      <c r="BL44" s="181"/>
      <c r="BM44" s="181"/>
      <c r="BN44" s="181"/>
      <c r="BO44" s="181"/>
      <c r="BP44" s="181" t="n">
        <v>10580</v>
      </c>
      <c r="BQ44" s="181" t="n">
        <v>10580</v>
      </c>
      <c r="BR44" s="212" t="n">
        <f aca="false">BU44+BX44</f>
        <v>98176</v>
      </c>
      <c r="BS44" s="212" t="n">
        <f aca="false">BV44+BY44</f>
        <v>100782</v>
      </c>
      <c r="BT44" s="212" t="n">
        <f aca="false">BW44+BZ44</f>
        <v>46199</v>
      </c>
      <c r="BU44" s="179" t="n">
        <v>98176</v>
      </c>
      <c r="BV44" s="179" t="n">
        <v>100782</v>
      </c>
      <c r="BW44" s="179" t="n">
        <v>46199</v>
      </c>
      <c r="BX44" s="179"/>
      <c r="BY44" s="179"/>
      <c r="BZ44" s="201"/>
      <c r="CA44" s="201"/>
      <c r="CB44" s="328"/>
      <c r="CC44" s="181" t="n">
        <f aca="false">BR44+BO44+BL44+AT44+AQ44+AN44</f>
        <v>103176</v>
      </c>
      <c r="CD44" s="181" t="n">
        <f aca="false">BS44+BP44+BM44+AU44+AR44+AO44</f>
        <v>116660</v>
      </c>
      <c r="CE44" s="181" t="n">
        <f aca="false">BT44+BQ44+BN44+AV44+AS44+AP44+CA44+CB44</f>
        <v>59440</v>
      </c>
    </row>
    <row r="45" s="344" customFormat="true" ht="12.75" hidden="false" customHeight="false" outlineLevel="0" collapsed="false">
      <c r="A45" s="343"/>
      <c r="B45" s="343" t="s">
        <v>108</v>
      </c>
      <c r="C45" s="335" t="s">
        <v>343</v>
      </c>
      <c r="D45" s="329" t="n">
        <f aca="false">G45+M45+P45+S45</f>
        <v>81731</v>
      </c>
      <c r="E45" s="329" t="n">
        <f aca="false">H45+N45+Q45+T45</f>
        <v>81731</v>
      </c>
      <c r="F45" s="329" t="n">
        <f aca="false">I45+O45+R45+U45</f>
        <v>78843</v>
      </c>
      <c r="G45" s="170" t="n">
        <v>64825</v>
      </c>
      <c r="H45" s="329" t="n">
        <v>64825</v>
      </c>
      <c r="I45" s="329" t="n">
        <v>52740</v>
      </c>
      <c r="J45" s="329" t="n">
        <v>4825</v>
      </c>
      <c r="K45" s="329" t="n">
        <v>4825</v>
      </c>
      <c r="L45" s="329" t="n">
        <v>783</v>
      </c>
      <c r="M45" s="329" t="n">
        <v>16206</v>
      </c>
      <c r="N45" s="329" t="n">
        <v>16206</v>
      </c>
      <c r="O45" s="329" t="n">
        <v>24611</v>
      </c>
      <c r="P45" s="329" t="n">
        <v>700</v>
      </c>
      <c r="Q45" s="329" t="n">
        <v>700</v>
      </c>
      <c r="R45" s="329" t="n">
        <v>1492</v>
      </c>
      <c r="S45" s="329"/>
      <c r="T45" s="329"/>
      <c r="U45" s="329"/>
      <c r="V45" s="170" t="n">
        <f aca="false">Y45+AB45+AE45</f>
        <v>54670</v>
      </c>
      <c r="W45" s="170" t="n">
        <f aca="false">Z45+AC45+AF45</f>
        <v>54670</v>
      </c>
      <c r="X45" s="170" t="n">
        <f aca="false">AA45+AD45+AG45</f>
        <v>7877</v>
      </c>
      <c r="Y45" s="329" t="n">
        <v>6270</v>
      </c>
      <c r="Z45" s="329" t="n">
        <v>6270</v>
      </c>
      <c r="AA45" s="329" t="n">
        <v>4773</v>
      </c>
      <c r="AB45" s="329"/>
      <c r="AC45" s="329"/>
      <c r="AD45" s="329"/>
      <c r="AE45" s="329" t="n">
        <v>48400</v>
      </c>
      <c r="AF45" s="329" t="n">
        <v>48400</v>
      </c>
      <c r="AG45" s="329" t="n">
        <v>3104</v>
      </c>
      <c r="AH45" s="329"/>
      <c r="AI45" s="329"/>
      <c r="AJ45" s="329"/>
      <c r="AK45" s="329"/>
      <c r="AL45" s="329"/>
      <c r="AM45" s="329"/>
      <c r="AN45" s="315" t="n">
        <f aca="false">AK45+AH45+V45+D45</f>
        <v>136401</v>
      </c>
      <c r="AO45" s="315" t="n">
        <f aca="false">AL45+AI45+W45+E45</f>
        <v>136401</v>
      </c>
      <c r="AP45" s="315" t="n">
        <f aca="false">AM45+AJ45+X45+F45</f>
        <v>86720</v>
      </c>
      <c r="AQ45" s="315"/>
      <c r="AR45" s="315"/>
      <c r="AS45" s="315"/>
      <c r="AT45" s="315" t="n">
        <f aca="false">AW45+AZ45+BC45+BF45+BI45</f>
        <v>0</v>
      </c>
      <c r="AU45" s="315" t="n">
        <f aca="false">AX45+BA45+BD45+BG45+BJ45</f>
        <v>0</v>
      </c>
      <c r="AV45" s="315" t="n">
        <f aca="false">AY45+BB45+BE45+BH45+BK45</f>
        <v>16442</v>
      </c>
      <c r="AW45" s="315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 t="n">
        <v>16442</v>
      </c>
      <c r="BI45" s="329"/>
      <c r="BJ45" s="329"/>
      <c r="BK45" s="329"/>
      <c r="BL45" s="315"/>
      <c r="BM45" s="315"/>
      <c r="BN45" s="315"/>
      <c r="BO45" s="315"/>
      <c r="BP45" s="315" t="n">
        <v>61318</v>
      </c>
      <c r="BQ45" s="315" t="n">
        <v>61318</v>
      </c>
      <c r="BR45" s="331" t="n">
        <f aca="false">BU45+BX45</f>
        <v>226399</v>
      </c>
      <c r="BS45" s="331" t="n">
        <f aca="false">BV45+BY45</f>
        <v>239813</v>
      </c>
      <c r="BT45" s="331" t="n">
        <f aca="false">BW45+BZ45</f>
        <v>129767</v>
      </c>
      <c r="BU45" s="329" t="n">
        <v>218399</v>
      </c>
      <c r="BV45" s="329" t="n">
        <v>231813</v>
      </c>
      <c r="BW45" s="329" t="n">
        <v>129767</v>
      </c>
      <c r="BX45" s="329" t="n">
        <v>8000</v>
      </c>
      <c r="BY45" s="329" t="n">
        <v>8000</v>
      </c>
      <c r="BZ45" s="329"/>
      <c r="CA45" s="329" t="n">
        <v>-1472</v>
      </c>
      <c r="CB45" s="334"/>
      <c r="CC45" s="186" t="n">
        <f aca="false">BR45+BO45+BL45+AT45+AQ45+AN45</f>
        <v>362800</v>
      </c>
      <c r="CD45" s="186" t="n">
        <f aca="false">BS45+BP45+BM45+AU45+AR45+AO45</f>
        <v>437532</v>
      </c>
      <c r="CE45" s="186" t="n">
        <f aca="false">BT45+BQ45+BN45+AV45+AS45+AP45+CA45+CB45</f>
        <v>292775</v>
      </c>
    </row>
    <row r="46" customFormat="false" ht="12.75" hidden="false" customHeight="false" outlineLevel="0" collapsed="false">
      <c r="A46" s="189"/>
      <c r="B46" s="189" t="s">
        <v>110</v>
      </c>
      <c r="C46" s="5" t="s">
        <v>106</v>
      </c>
      <c r="D46" s="316" t="n">
        <f aca="false">G46+M46+P46+S46</f>
        <v>10867</v>
      </c>
      <c r="E46" s="316" t="n">
        <f aca="false">H46+N46+Q46+T46</f>
        <v>10867</v>
      </c>
      <c r="F46" s="316" t="n">
        <f aca="false">I46+O46+R46+U46</f>
        <v>7391</v>
      </c>
      <c r="G46" s="190" t="n">
        <v>4170</v>
      </c>
      <c r="H46" s="190" t="n">
        <v>4170</v>
      </c>
      <c r="I46" s="190" t="n">
        <v>2953</v>
      </c>
      <c r="J46" s="190" t="n">
        <v>2360</v>
      </c>
      <c r="K46" s="190" t="n">
        <v>2360</v>
      </c>
      <c r="L46" s="190" t="n">
        <v>749</v>
      </c>
      <c r="M46" s="190" t="n">
        <v>6697</v>
      </c>
      <c r="N46" s="316" t="n">
        <v>6697</v>
      </c>
      <c r="O46" s="316" t="n">
        <v>3370</v>
      </c>
      <c r="P46" s="316"/>
      <c r="Q46" s="190"/>
      <c r="R46" s="190" t="n">
        <v>133</v>
      </c>
      <c r="S46" s="190"/>
      <c r="T46" s="190"/>
      <c r="U46" s="190" t="n">
        <v>935</v>
      </c>
      <c r="V46" s="190" t="n">
        <f aca="false">Y46+AB46+AE46</f>
        <v>37550</v>
      </c>
      <c r="W46" s="190" t="n">
        <f aca="false">Z46+AC46+AF46</f>
        <v>45150</v>
      </c>
      <c r="X46" s="190" t="n">
        <f aca="false">AA46+AD46+AG46</f>
        <v>26376</v>
      </c>
      <c r="Y46" s="190" t="n">
        <v>37550</v>
      </c>
      <c r="Z46" s="190" t="n">
        <v>37550</v>
      </c>
      <c r="AA46" s="190" t="n">
        <v>18776</v>
      </c>
      <c r="AB46" s="190"/>
      <c r="AC46" s="190"/>
      <c r="AD46" s="190"/>
      <c r="AE46" s="190"/>
      <c r="AF46" s="190" t="n">
        <v>7600</v>
      </c>
      <c r="AG46" s="190" t="n">
        <v>7600</v>
      </c>
      <c r="AH46" s="190"/>
      <c r="AI46" s="190"/>
      <c r="AJ46" s="190"/>
      <c r="AK46" s="190"/>
      <c r="AL46" s="190"/>
      <c r="AM46" s="170"/>
      <c r="AN46" s="305" t="n">
        <f aca="false">AK46+AH46+V46+D46</f>
        <v>48417</v>
      </c>
      <c r="AO46" s="305" t="n">
        <f aca="false">AL46+AI46+W46+E46</f>
        <v>56017</v>
      </c>
      <c r="AP46" s="305" t="n">
        <f aca="false">AM46+AJ46+X46+F46</f>
        <v>33767</v>
      </c>
      <c r="AQ46" s="186"/>
      <c r="AR46" s="191"/>
      <c r="AS46" s="191"/>
      <c r="AT46" s="305" t="n">
        <f aca="false">AW46+AZ46+BC46+BF46+BI46</f>
        <v>0</v>
      </c>
      <c r="AU46" s="305" t="n">
        <f aca="false">AX46+BA46+BD46+BG46+BJ46</f>
        <v>0</v>
      </c>
      <c r="AV46" s="305" t="n">
        <f aca="false">AY46+BB46+BE46+BH46+BK46</f>
        <v>0</v>
      </c>
      <c r="AW46" s="191"/>
      <c r="AX46" s="190"/>
      <c r="AY46" s="190"/>
      <c r="AZ46" s="190"/>
      <c r="BA46" s="190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1"/>
      <c r="BM46" s="191"/>
      <c r="BN46" s="191"/>
      <c r="BO46" s="191"/>
      <c r="BP46" s="191" t="n">
        <v>9883</v>
      </c>
      <c r="BQ46" s="191" t="n">
        <v>9883</v>
      </c>
      <c r="BR46" s="309" t="n">
        <f aca="false">BU46+BX46</f>
        <v>37550</v>
      </c>
      <c r="BS46" s="309" t="n">
        <f aca="false">BV46+BY46</f>
        <v>40226</v>
      </c>
      <c r="BT46" s="309" t="n">
        <f aca="false">BW46+BZ46</f>
        <v>25934</v>
      </c>
      <c r="BU46" s="190" t="n">
        <v>37550</v>
      </c>
      <c r="BV46" s="190" t="n">
        <v>40226</v>
      </c>
      <c r="BW46" s="190" t="n">
        <v>25934</v>
      </c>
      <c r="BX46" s="190"/>
      <c r="BY46" s="190"/>
      <c r="BZ46" s="190"/>
      <c r="CA46" s="190"/>
      <c r="CB46" s="333"/>
      <c r="CC46" s="191" t="n">
        <f aca="false">BR46+BO46+BL46+AT46+AQ46+AN46</f>
        <v>85967</v>
      </c>
      <c r="CD46" s="191" t="n">
        <f aca="false">BS46+BP46+BM46+AU46+AR46+AO46</f>
        <v>106126</v>
      </c>
      <c r="CE46" s="191" t="n">
        <f aca="false">BT46+BQ46+BN46+AV46+AS46+AP46+CA46+CB46</f>
        <v>69584</v>
      </c>
    </row>
    <row r="47" customFormat="false" ht="13.5" hidden="false" customHeight="false" outlineLevel="0" collapsed="false">
      <c r="A47" s="193" t="s">
        <v>67</v>
      </c>
      <c r="B47" s="193"/>
      <c r="C47" s="102" t="s">
        <v>107</v>
      </c>
      <c r="D47" s="195" t="n">
        <f aca="false">SUM(D45:D46)</f>
        <v>92598</v>
      </c>
      <c r="E47" s="195" t="n">
        <f aca="false">SUM(E45:E46)</f>
        <v>92598</v>
      </c>
      <c r="F47" s="195" t="n">
        <f aca="false">SUM(F45:F46)</f>
        <v>86234</v>
      </c>
      <c r="G47" s="195" t="n">
        <f aca="false">SUM(G45:G46)</f>
        <v>68995</v>
      </c>
      <c r="H47" s="195" t="n">
        <f aca="false">SUM(H45:H46)</f>
        <v>68995</v>
      </c>
      <c r="I47" s="195" t="n">
        <f aca="false">SUM(I45:I46)</f>
        <v>55693</v>
      </c>
      <c r="J47" s="195" t="n">
        <f aca="false">SUM(J45:J46)</f>
        <v>7185</v>
      </c>
      <c r="K47" s="195" t="n">
        <f aca="false">SUM(K45:K46)</f>
        <v>7185</v>
      </c>
      <c r="L47" s="195" t="n">
        <f aca="false">SUM(L45:L46)</f>
        <v>1532</v>
      </c>
      <c r="M47" s="195" t="n">
        <f aca="false">SUM(M45:M46)</f>
        <v>22903</v>
      </c>
      <c r="N47" s="195" t="n">
        <f aca="false">SUM(N45:N46)</f>
        <v>22903</v>
      </c>
      <c r="O47" s="195" t="n">
        <f aca="false">SUM(O45:O46)</f>
        <v>27981</v>
      </c>
      <c r="P47" s="195" t="n">
        <f aca="false">SUM(P45:P46)</f>
        <v>700</v>
      </c>
      <c r="Q47" s="195" t="n">
        <f aca="false">SUM(Q45:Q46)</f>
        <v>700</v>
      </c>
      <c r="R47" s="195" t="n">
        <f aca="false">SUM(R45:R46)</f>
        <v>1625</v>
      </c>
      <c r="S47" s="195" t="n">
        <f aca="false">SUM(S45:S46)</f>
        <v>0</v>
      </c>
      <c r="T47" s="195" t="n">
        <f aca="false">SUM(T45:T46)</f>
        <v>0</v>
      </c>
      <c r="U47" s="195" t="n">
        <f aca="false">SUM(U45:U46)</f>
        <v>935</v>
      </c>
      <c r="V47" s="195" t="n">
        <f aca="false">SUM(V45:V46)</f>
        <v>92220</v>
      </c>
      <c r="W47" s="195" t="n">
        <f aca="false">SUM(W45:W46)</f>
        <v>99820</v>
      </c>
      <c r="X47" s="195" t="n">
        <f aca="false">SUM(X45:X46)</f>
        <v>34253</v>
      </c>
      <c r="Y47" s="195" t="n">
        <f aca="false">SUM(Y45:Y46)</f>
        <v>43820</v>
      </c>
      <c r="Z47" s="195" t="n">
        <f aca="false">SUM(Z45:Z46)</f>
        <v>43820</v>
      </c>
      <c r="AA47" s="195" t="n">
        <f aca="false">SUM(AA45:AA46)</f>
        <v>23549</v>
      </c>
      <c r="AB47" s="195" t="n">
        <f aca="false">SUM(AB45:AB46)</f>
        <v>0</v>
      </c>
      <c r="AC47" s="195" t="n">
        <f aca="false">SUM(AC45:AC46)</f>
        <v>0</v>
      </c>
      <c r="AD47" s="195" t="n">
        <f aca="false">SUM(AD45:AD46)</f>
        <v>0</v>
      </c>
      <c r="AE47" s="195" t="n">
        <f aca="false">SUM(AE45:AE46)</f>
        <v>48400</v>
      </c>
      <c r="AF47" s="195" t="n">
        <f aca="false">SUM(AF45:AF46)</f>
        <v>56000</v>
      </c>
      <c r="AG47" s="195" t="n">
        <f aca="false">SUM(AG45:AG46)</f>
        <v>10704</v>
      </c>
      <c r="AH47" s="195" t="n">
        <f aca="false">SUM(AH45:AH46)</f>
        <v>0</v>
      </c>
      <c r="AI47" s="195" t="n">
        <f aca="false">SUM(AI45:AI46)</f>
        <v>0</v>
      </c>
      <c r="AJ47" s="195" t="n">
        <f aca="false">SUM(AJ45:AJ46)</f>
        <v>0</v>
      </c>
      <c r="AK47" s="195" t="n">
        <f aca="false">SUM(AK45:AK46)</f>
        <v>0</v>
      </c>
      <c r="AL47" s="195" t="n">
        <f aca="false">SUM(AL45:AL46)</f>
        <v>0</v>
      </c>
      <c r="AM47" s="195" t="n">
        <f aca="false">SUM(AM45:AM46)</f>
        <v>0</v>
      </c>
      <c r="AN47" s="174" t="n">
        <f aca="false">SUM(AN45:AN46)</f>
        <v>184818</v>
      </c>
      <c r="AO47" s="174" t="n">
        <f aca="false">SUM(AO45:AO46)</f>
        <v>192418</v>
      </c>
      <c r="AP47" s="174" t="n">
        <f aca="false">SUM(AP45:AP46)</f>
        <v>120487</v>
      </c>
      <c r="AQ47" s="195" t="n">
        <f aca="false">SUM(AQ45:AQ46)</f>
        <v>0</v>
      </c>
      <c r="AR47" s="195" t="n">
        <f aca="false">SUM(AR45:AR46)</f>
        <v>0</v>
      </c>
      <c r="AS47" s="195" t="n">
        <f aca="false">SUM(AS45:AS46)</f>
        <v>0</v>
      </c>
      <c r="AT47" s="174" t="n">
        <f aca="false">SUM(AT45:AT46)</f>
        <v>0</v>
      </c>
      <c r="AU47" s="174" t="n">
        <f aca="false">SUM(AU45:AU46)</f>
        <v>0</v>
      </c>
      <c r="AV47" s="174" t="n">
        <f aca="false">SUM(AV45:AV46)</f>
        <v>16442</v>
      </c>
      <c r="AW47" s="195" t="n">
        <f aca="false">SUM(AW45:AW46)</f>
        <v>0</v>
      </c>
      <c r="AX47" s="195" t="n">
        <f aca="false">SUM(AX45:AX46)</f>
        <v>0</v>
      </c>
      <c r="AY47" s="195" t="n">
        <f aca="false">SUM(AY45:AY46)</f>
        <v>0</v>
      </c>
      <c r="AZ47" s="195" t="n">
        <f aca="false">SUM(AZ45:AZ46)</f>
        <v>0</v>
      </c>
      <c r="BA47" s="195" t="n">
        <f aca="false">SUM(BA45:BA46)</f>
        <v>0</v>
      </c>
      <c r="BB47" s="195" t="n">
        <f aca="false">SUM(BB45:BB46)</f>
        <v>0</v>
      </c>
      <c r="BC47" s="195" t="n">
        <f aca="false">SUM(BC45:BC46)</f>
        <v>0</v>
      </c>
      <c r="BD47" s="195" t="n">
        <f aca="false">SUM(BD45:BD46)</f>
        <v>0</v>
      </c>
      <c r="BE47" s="195" t="n">
        <f aca="false">SUM(BE45:BE46)</f>
        <v>0</v>
      </c>
      <c r="BF47" s="195" t="n">
        <f aca="false">SUM(BF45:BF46)</f>
        <v>0</v>
      </c>
      <c r="BG47" s="195" t="n">
        <f aca="false">SUM(BG45:BG46)</f>
        <v>0</v>
      </c>
      <c r="BH47" s="195" t="n">
        <f aca="false">SUM(BH45:BH46)</f>
        <v>16442</v>
      </c>
      <c r="BI47" s="195" t="n">
        <f aca="false">SUM(BI45:BI46)</f>
        <v>0</v>
      </c>
      <c r="BJ47" s="195" t="n">
        <f aca="false">SUM(BJ45:BJ46)</f>
        <v>0</v>
      </c>
      <c r="BK47" s="195" t="n">
        <f aca="false">SUM(BK45:BK46)</f>
        <v>0</v>
      </c>
      <c r="BL47" s="174" t="n">
        <f aca="false">SUM(BL45:BL46)</f>
        <v>0</v>
      </c>
      <c r="BM47" s="174" t="n">
        <f aca="false">SUM(BM45:BM46)</f>
        <v>0</v>
      </c>
      <c r="BN47" s="174" t="n">
        <f aca="false">SUM(BN45:BN46)</f>
        <v>0</v>
      </c>
      <c r="BO47" s="174" t="n">
        <f aca="false">SUM(BO45:BO46)</f>
        <v>0</v>
      </c>
      <c r="BP47" s="174" t="n">
        <f aca="false">SUM(BP45:BP46)</f>
        <v>71201</v>
      </c>
      <c r="BQ47" s="174" t="n">
        <f aca="false">SUM(BQ45:BQ46)</f>
        <v>71201</v>
      </c>
      <c r="BR47" s="174" t="n">
        <f aca="false">SUM(BR45:BR46)</f>
        <v>263949</v>
      </c>
      <c r="BS47" s="174" t="n">
        <f aca="false">SUM(BS45:BS46)</f>
        <v>280039</v>
      </c>
      <c r="BT47" s="174" t="n">
        <f aca="false">SUM(BT45:BT46)</f>
        <v>155701</v>
      </c>
      <c r="BU47" s="195" t="n">
        <f aca="false">SUM(BU45:BU46)</f>
        <v>255949</v>
      </c>
      <c r="BV47" s="195" t="n">
        <f aca="false">SUM(BV45:BV46)</f>
        <v>272039</v>
      </c>
      <c r="BW47" s="195" t="n">
        <f aca="false">SUM(BW45:BW46)</f>
        <v>155701</v>
      </c>
      <c r="BX47" s="195" t="n">
        <f aca="false">SUM(BX45:BX46)</f>
        <v>8000</v>
      </c>
      <c r="BY47" s="195" t="n">
        <f aca="false">SUM(BY45:BY46)</f>
        <v>8000</v>
      </c>
      <c r="BZ47" s="195" t="n">
        <f aca="false">SUM(BZ45:BZ46)</f>
        <v>0</v>
      </c>
      <c r="CA47" s="195" t="n">
        <f aca="false">SUM(CA45:CA46)</f>
        <v>-1472</v>
      </c>
      <c r="CB47" s="195" t="n">
        <f aca="false">SUM(CB45:CB46)</f>
        <v>0</v>
      </c>
      <c r="CC47" s="174" t="n">
        <f aca="false">BR47+BO47+BL47+AT47+AQ47+AN47</f>
        <v>448767</v>
      </c>
      <c r="CD47" s="174" t="n">
        <f aca="false">BS47+BP47+BM47+AU47+AR47+AO47</f>
        <v>543658</v>
      </c>
      <c r="CE47" s="174" t="n">
        <f aca="false">BT47+BQ47+BN47+AV47+AS47+AP47+CA47+CB47</f>
        <v>362359</v>
      </c>
    </row>
    <row r="48" customFormat="false" ht="12.75" hidden="false" customHeight="false" outlineLevel="0" collapsed="false">
      <c r="A48" s="184"/>
      <c r="B48" s="184" t="s">
        <v>113</v>
      </c>
      <c r="C48" s="5" t="s">
        <v>109</v>
      </c>
      <c r="D48" s="316" t="n">
        <f aca="false">G48+M48+P48+S48</f>
        <v>6988</v>
      </c>
      <c r="E48" s="316" t="n">
        <f aca="false">H48+N48+Q48+T48</f>
        <v>6988</v>
      </c>
      <c r="F48" s="316" t="n">
        <f aca="false">I48+O48+R48+U48</f>
        <v>2507</v>
      </c>
      <c r="G48" s="190" t="n">
        <v>5945</v>
      </c>
      <c r="H48" s="190" t="n">
        <v>5945</v>
      </c>
      <c r="I48" s="170" t="n">
        <v>1115</v>
      </c>
      <c r="J48" s="170"/>
      <c r="K48" s="170"/>
      <c r="L48" s="170"/>
      <c r="M48" s="170" t="n">
        <v>1043</v>
      </c>
      <c r="N48" s="170" t="n">
        <v>1043</v>
      </c>
      <c r="O48" s="170" t="n">
        <v>1362</v>
      </c>
      <c r="P48" s="170"/>
      <c r="Q48" s="170"/>
      <c r="R48" s="170" t="n">
        <v>30</v>
      </c>
      <c r="S48" s="170"/>
      <c r="T48" s="170"/>
      <c r="U48" s="170"/>
      <c r="V48" s="190" t="n">
        <f aca="false">Y48+AB48+AE48</f>
        <v>0</v>
      </c>
      <c r="W48" s="190" t="n">
        <f aca="false">Z48+AC48+AF48</f>
        <v>0</v>
      </c>
      <c r="X48" s="190" t="n">
        <f aca="false">AA48+AD48+AG48</f>
        <v>2000</v>
      </c>
      <c r="Y48" s="170"/>
      <c r="Z48" s="170"/>
      <c r="AA48" s="170"/>
      <c r="AB48" s="170"/>
      <c r="AC48" s="170"/>
      <c r="AD48" s="170"/>
      <c r="AE48" s="170"/>
      <c r="AF48" s="170"/>
      <c r="AG48" s="170" t="n">
        <v>2000</v>
      </c>
      <c r="AH48" s="170"/>
      <c r="AI48" s="170"/>
      <c r="AJ48" s="170"/>
      <c r="AK48" s="170"/>
      <c r="AL48" s="170"/>
      <c r="AM48" s="170"/>
      <c r="AN48" s="305" t="n">
        <f aca="false">AK48+AH48+V48+D48</f>
        <v>6988</v>
      </c>
      <c r="AO48" s="305" t="n">
        <f aca="false">AL48+AI48+W48+E48</f>
        <v>6988</v>
      </c>
      <c r="AP48" s="305" t="n">
        <f aca="false">AM48+AJ48+X48+F48</f>
        <v>4507</v>
      </c>
      <c r="AQ48" s="186"/>
      <c r="AR48" s="186"/>
      <c r="AS48" s="186"/>
      <c r="AT48" s="305" t="n">
        <f aca="false">AW48+AZ48+BC48+BF48+BI48</f>
        <v>0</v>
      </c>
      <c r="AU48" s="305" t="n">
        <f aca="false">AX48+BA48+BD48+BG48+BJ48</f>
        <v>0</v>
      </c>
      <c r="AV48" s="305" t="n">
        <f aca="false">AY48+BB48+BE48+BH48+BK48</f>
        <v>0</v>
      </c>
      <c r="AW48" s="186"/>
      <c r="AX48" s="170"/>
      <c r="AY48" s="170"/>
      <c r="AZ48" s="170"/>
      <c r="BA48" s="170"/>
      <c r="BB48" s="170"/>
      <c r="BC48" s="170"/>
      <c r="BD48" s="170"/>
      <c r="BE48" s="170"/>
      <c r="BF48" s="170"/>
      <c r="BG48" s="190"/>
      <c r="BH48" s="170"/>
      <c r="BI48" s="170"/>
      <c r="BJ48" s="170"/>
      <c r="BK48" s="170"/>
      <c r="BL48" s="186"/>
      <c r="BM48" s="186"/>
      <c r="BN48" s="186"/>
      <c r="BO48" s="186"/>
      <c r="BP48" s="186" t="n">
        <v>2669</v>
      </c>
      <c r="BQ48" s="186" t="n">
        <v>2669</v>
      </c>
      <c r="BR48" s="309" t="n">
        <f aca="false">BU48+BX48</f>
        <v>25000</v>
      </c>
      <c r="BS48" s="309" t="n">
        <f aca="false">BV48+BY48</f>
        <v>25229</v>
      </c>
      <c r="BT48" s="309" t="n">
        <f aca="false">BW48+BZ48</f>
        <v>8807</v>
      </c>
      <c r="BU48" s="170" t="n">
        <v>25000</v>
      </c>
      <c r="BV48" s="170" t="n">
        <v>25229</v>
      </c>
      <c r="BW48" s="170" t="n">
        <v>8807</v>
      </c>
      <c r="BX48" s="170"/>
      <c r="BY48" s="170"/>
      <c r="BZ48" s="170"/>
      <c r="CA48" s="170"/>
      <c r="CB48" s="332"/>
      <c r="CC48" s="186" t="n">
        <f aca="false">BR48+BO48+BL48+AT48+AQ48+AN48</f>
        <v>31988</v>
      </c>
      <c r="CD48" s="186" t="n">
        <f aca="false">BS48+BP48+BM48+AU48+AR48+AO48</f>
        <v>34886</v>
      </c>
      <c r="CE48" s="186" t="n">
        <f aca="false">BT48+BQ48+BN48+AV48+AS48+AP48+CA48+CB48</f>
        <v>15983</v>
      </c>
    </row>
    <row r="49" customFormat="false" ht="12.75" hidden="false" customHeight="false" outlineLevel="0" collapsed="false">
      <c r="A49" s="189"/>
      <c r="B49" s="189" t="s">
        <v>116</v>
      </c>
      <c r="C49" s="115" t="s">
        <v>111</v>
      </c>
      <c r="D49" s="316" t="n">
        <f aca="false">G49+M49+P49+S49</f>
        <v>1200</v>
      </c>
      <c r="E49" s="316" t="n">
        <f aca="false">H49+N49+Q49+T49</f>
        <v>1200</v>
      </c>
      <c r="F49" s="316" t="n">
        <f aca="false">I49+O49+R49+U49</f>
        <v>858</v>
      </c>
      <c r="G49" s="190" t="n">
        <v>950</v>
      </c>
      <c r="H49" s="190" t="n">
        <v>950</v>
      </c>
      <c r="I49" s="190" t="n">
        <v>470</v>
      </c>
      <c r="J49" s="190"/>
      <c r="K49" s="190"/>
      <c r="L49" s="190"/>
      <c r="M49" s="190" t="n">
        <v>250</v>
      </c>
      <c r="N49" s="190" t="n">
        <v>250</v>
      </c>
      <c r="O49" s="190" t="n">
        <v>378</v>
      </c>
      <c r="P49" s="190"/>
      <c r="Q49" s="190"/>
      <c r="R49" s="190" t="n">
        <v>10</v>
      </c>
      <c r="S49" s="190"/>
      <c r="T49" s="190"/>
      <c r="U49" s="190"/>
      <c r="V49" s="190" t="n">
        <f aca="false">Y49+AB49+AE49</f>
        <v>0</v>
      </c>
      <c r="W49" s="190" t="n">
        <f aca="false">Z49+AC49+AF49</f>
        <v>0</v>
      </c>
      <c r="X49" s="190" t="n">
        <f aca="false">AA49+AD49+AG49</f>
        <v>400</v>
      </c>
      <c r="Y49" s="190"/>
      <c r="Z49" s="190"/>
      <c r="AA49" s="190"/>
      <c r="AB49" s="190"/>
      <c r="AC49" s="190"/>
      <c r="AD49" s="190"/>
      <c r="AE49" s="190"/>
      <c r="AF49" s="190"/>
      <c r="AG49" s="190" t="n">
        <v>400</v>
      </c>
      <c r="AH49" s="190"/>
      <c r="AI49" s="190"/>
      <c r="AJ49" s="190"/>
      <c r="AK49" s="190"/>
      <c r="AL49" s="190"/>
      <c r="AM49" s="170"/>
      <c r="AN49" s="305" t="n">
        <f aca="false">AK49+AH49+V49+D49</f>
        <v>1200</v>
      </c>
      <c r="AO49" s="305" t="n">
        <f aca="false">AL49+AI49+W49+E49</f>
        <v>1200</v>
      </c>
      <c r="AP49" s="305" t="n">
        <f aca="false">AM49+AJ49+X49+F49</f>
        <v>1258</v>
      </c>
      <c r="AQ49" s="186"/>
      <c r="AR49" s="191"/>
      <c r="AS49" s="191"/>
      <c r="AT49" s="305" t="n">
        <f aca="false">AW49+AZ49+BC49+BF49+BI49</f>
        <v>0</v>
      </c>
      <c r="AU49" s="305" t="n">
        <f aca="false">AX49+BA49+BD49+BG49+BJ49</f>
        <v>0</v>
      </c>
      <c r="AV49" s="305" t="n">
        <f aca="false">AY49+BB49+BE49+BH49+BK49</f>
        <v>0</v>
      </c>
      <c r="AW49" s="191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1"/>
      <c r="BM49" s="191"/>
      <c r="BN49" s="191"/>
      <c r="BO49" s="191"/>
      <c r="BP49" s="191" t="n">
        <v>901</v>
      </c>
      <c r="BQ49" s="191" t="n">
        <v>901</v>
      </c>
      <c r="BR49" s="309" t="n">
        <f aca="false">BU49+BX49</f>
        <v>12500</v>
      </c>
      <c r="BS49" s="309" t="n">
        <f aca="false">BV49+BY49</f>
        <v>12642</v>
      </c>
      <c r="BT49" s="309" t="n">
        <f aca="false">BW49+BZ49</f>
        <v>6774</v>
      </c>
      <c r="BU49" s="190" t="n">
        <v>12500</v>
      </c>
      <c r="BV49" s="190" t="n">
        <v>12642</v>
      </c>
      <c r="BW49" s="190" t="n">
        <v>6774</v>
      </c>
      <c r="BX49" s="190"/>
      <c r="BY49" s="190"/>
      <c r="BZ49" s="190"/>
      <c r="CA49" s="190"/>
      <c r="CB49" s="333"/>
      <c r="CC49" s="191" t="n">
        <f aca="false">BR49+BO49+BL49+AT49+AQ49+AN49</f>
        <v>13700</v>
      </c>
      <c r="CD49" s="191" t="n">
        <f aca="false">BS49+BP49+BM49+AU49+AR49+AO49</f>
        <v>14743</v>
      </c>
      <c r="CE49" s="191" t="n">
        <f aca="false">BT49+BQ49+BN49+AV49+AS49+AP49+CA49+CB49</f>
        <v>8933</v>
      </c>
    </row>
    <row r="50" customFormat="false" ht="13.5" hidden="false" customHeight="false" outlineLevel="0" collapsed="false">
      <c r="A50" s="193" t="s">
        <v>69</v>
      </c>
      <c r="B50" s="193"/>
      <c r="C50" s="117" t="s">
        <v>112</v>
      </c>
      <c r="D50" s="195" t="n">
        <f aca="false">SUM(D48:D49)</f>
        <v>8188</v>
      </c>
      <c r="E50" s="195" t="n">
        <f aca="false">SUM(E48:E49)</f>
        <v>8188</v>
      </c>
      <c r="F50" s="195" t="n">
        <f aca="false">SUM(F48:F49)</f>
        <v>3365</v>
      </c>
      <c r="G50" s="195" t="n">
        <f aca="false">SUM(G48:G49)</f>
        <v>6895</v>
      </c>
      <c r="H50" s="195" t="n">
        <f aca="false">SUM(H48:H49)</f>
        <v>6895</v>
      </c>
      <c r="I50" s="195" t="n">
        <f aca="false">SUM(I48:I49)</f>
        <v>1585</v>
      </c>
      <c r="J50" s="195" t="n">
        <f aca="false">SUM(J48:J49)</f>
        <v>0</v>
      </c>
      <c r="K50" s="195" t="n">
        <f aca="false">SUM(K48:K49)</f>
        <v>0</v>
      </c>
      <c r="L50" s="195" t="n">
        <f aca="false">SUM(L48:L49)</f>
        <v>0</v>
      </c>
      <c r="M50" s="195" t="n">
        <f aca="false">SUM(M48:M49)</f>
        <v>1293</v>
      </c>
      <c r="N50" s="195" t="n">
        <f aca="false">SUM(N48:N49)</f>
        <v>1293</v>
      </c>
      <c r="O50" s="195" t="n">
        <f aca="false">SUM(O48:O49)</f>
        <v>1740</v>
      </c>
      <c r="P50" s="195" t="n">
        <f aca="false">SUM(P48:P49)</f>
        <v>0</v>
      </c>
      <c r="Q50" s="195" t="n">
        <f aca="false">SUM(Q48:Q49)</f>
        <v>0</v>
      </c>
      <c r="R50" s="195" t="n">
        <f aca="false">SUM(R48:R49)</f>
        <v>40</v>
      </c>
      <c r="S50" s="195" t="n">
        <f aca="false">SUM(S48:S49)</f>
        <v>0</v>
      </c>
      <c r="T50" s="195" t="n">
        <f aca="false">SUM(T48:T49)</f>
        <v>0</v>
      </c>
      <c r="U50" s="195" t="n">
        <f aca="false">SUM(U48:U49)</f>
        <v>0</v>
      </c>
      <c r="V50" s="195" t="n">
        <f aca="false">SUM(V48:V49)</f>
        <v>0</v>
      </c>
      <c r="W50" s="195" t="n">
        <f aca="false">SUM(W48:W49)</f>
        <v>0</v>
      </c>
      <c r="X50" s="195" t="n">
        <f aca="false">SUM(X48:X49)</f>
        <v>2400</v>
      </c>
      <c r="Y50" s="195" t="n">
        <f aca="false">SUM(Y48:Y49)</f>
        <v>0</v>
      </c>
      <c r="Z50" s="195" t="n">
        <f aca="false">SUM(Z48:Z49)</f>
        <v>0</v>
      </c>
      <c r="AA50" s="195" t="n">
        <f aca="false">SUM(AA48:AA49)</f>
        <v>0</v>
      </c>
      <c r="AB50" s="195" t="n">
        <f aca="false">SUM(AB48:AB49)</f>
        <v>0</v>
      </c>
      <c r="AC50" s="195" t="n">
        <f aca="false">SUM(AC48:AC49)</f>
        <v>0</v>
      </c>
      <c r="AD50" s="195" t="n">
        <f aca="false">SUM(AD48:AD49)</f>
        <v>0</v>
      </c>
      <c r="AE50" s="195" t="n">
        <f aca="false">SUM(AE48:AE49)</f>
        <v>0</v>
      </c>
      <c r="AF50" s="195" t="n">
        <f aca="false">SUM(AF48:AF49)</f>
        <v>0</v>
      </c>
      <c r="AG50" s="195" t="n">
        <f aca="false">SUM(AG48:AG49)</f>
        <v>2400</v>
      </c>
      <c r="AH50" s="195" t="n">
        <f aca="false">SUM(AH48:AH49)</f>
        <v>0</v>
      </c>
      <c r="AI50" s="195" t="n">
        <f aca="false">SUM(AI48:AI49)</f>
        <v>0</v>
      </c>
      <c r="AJ50" s="195" t="n">
        <f aca="false">SUM(AJ48:AJ49)</f>
        <v>0</v>
      </c>
      <c r="AK50" s="195" t="n">
        <f aca="false">SUM(AK48:AK49)</f>
        <v>0</v>
      </c>
      <c r="AL50" s="195" t="n">
        <f aca="false">SUM(AL48:AL49)</f>
        <v>0</v>
      </c>
      <c r="AM50" s="195" t="n">
        <f aca="false">SUM(AM48:AM49)</f>
        <v>0</v>
      </c>
      <c r="AN50" s="174" t="n">
        <f aca="false">SUM(AN48:AN49)</f>
        <v>8188</v>
      </c>
      <c r="AO50" s="174" t="n">
        <f aca="false">SUM(AO48:AO49)</f>
        <v>8188</v>
      </c>
      <c r="AP50" s="174" t="n">
        <f aca="false">SUM(AP48:AP49)</f>
        <v>5765</v>
      </c>
      <c r="AQ50" s="195" t="n">
        <f aca="false">SUM(AQ48:AQ49)</f>
        <v>0</v>
      </c>
      <c r="AR50" s="195" t="n">
        <f aca="false">SUM(AR48:AR49)</f>
        <v>0</v>
      </c>
      <c r="AS50" s="195" t="n">
        <f aca="false">SUM(AS48:AS49)</f>
        <v>0</v>
      </c>
      <c r="AT50" s="174" t="n">
        <f aca="false">SUM(AT48:AT49)</f>
        <v>0</v>
      </c>
      <c r="AU50" s="174" t="n">
        <f aca="false">SUM(AU48:AU49)</f>
        <v>0</v>
      </c>
      <c r="AV50" s="174" t="n">
        <f aca="false">SUM(AV48:AV49)</f>
        <v>0</v>
      </c>
      <c r="AW50" s="195" t="n">
        <f aca="false">SUM(AW48:AW49)</f>
        <v>0</v>
      </c>
      <c r="AX50" s="195" t="n">
        <f aca="false">SUM(AX48:AX49)</f>
        <v>0</v>
      </c>
      <c r="AY50" s="195" t="n">
        <f aca="false">SUM(AY48:AY49)</f>
        <v>0</v>
      </c>
      <c r="AZ50" s="195" t="n">
        <f aca="false">SUM(AZ48:AZ49)</f>
        <v>0</v>
      </c>
      <c r="BA50" s="195" t="n">
        <f aca="false">SUM(BA48:BA49)</f>
        <v>0</v>
      </c>
      <c r="BB50" s="195" t="n">
        <f aca="false">SUM(BB48:BB49)</f>
        <v>0</v>
      </c>
      <c r="BC50" s="195" t="n">
        <f aca="false">SUM(BC48:BC49)</f>
        <v>0</v>
      </c>
      <c r="BD50" s="195" t="n">
        <f aca="false">SUM(BD48:BD49)</f>
        <v>0</v>
      </c>
      <c r="BE50" s="195" t="n">
        <f aca="false">SUM(BE48:BE49)</f>
        <v>0</v>
      </c>
      <c r="BF50" s="195" t="n">
        <f aca="false">SUM(BF48:BF49)</f>
        <v>0</v>
      </c>
      <c r="BG50" s="195" t="n">
        <f aca="false">SUM(BG48:BG49)</f>
        <v>0</v>
      </c>
      <c r="BH50" s="195" t="n">
        <f aca="false">SUM(BH48:BH49)</f>
        <v>0</v>
      </c>
      <c r="BI50" s="195" t="n">
        <f aca="false">SUM(BI48:BI49)</f>
        <v>0</v>
      </c>
      <c r="BJ50" s="195" t="n">
        <f aca="false">SUM(BJ48:BJ49)</f>
        <v>0</v>
      </c>
      <c r="BK50" s="195" t="n">
        <f aca="false">SUM(BK48:BK49)</f>
        <v>0</v>
      </c>
      <c r="BL50" s="174" t="n">
        <f aca="false">SUM(BL48:BL49)</f>
        <v>0</v>
      </c>
      <c r="BM50" s="174" t="n">
        <f aca="false">SUM(BM48:BM49)</f>
        <v>0</v>
      </c>
      <c r="BN50" s="174" t="n">
        <f aca="false">SUM(BN48:BN49)</f>
        <v>0</v>
      </c>
      <c r="BO50" s="174" t="n">
        <f aca="false">SUM(BO48:BO49)</f>
        <v>0</v>
      </c>
      <c r="BP50" s="174" t="n">
        <f aca="false">SUM(BP48:BP49)</f>
        <v>3570</v>
      </c>
      <c r="BQ50" s="174" t="n">
        <f aca="false">SUM(BQ48:BQ49)</f>
        <v>3570</v>
      </c>
      <c r="BR50" s="174" t="n">
        <f aca="false">SUM(BR48:BR49)</f>
        <v>37500</v>
      </c>
      <c r="BS50" s="174" t="n">
        <f aca="false">SUM(BS48:BS49)</f>
        <v>37871</v>
      </c>
      <c r="BT50" s="174" t="n">
        <f aca="false">SUM(BT48:BT49)</f>
        <v>15581</v>
      </c>
      <c r="BU50" s="195" t="n">
        <f aca="false">SUM(BU48:BU49)</f>
        <v>37500</v>
      </c>
      <c r="BV50" s="195" t="n">
        <f aca="false">SUM(BV48:BV49)</f>
        <v>37871</v>
      </c>
      <c r="BW50" s="195" t="n">
        <f aca="false">SUM(BW48:BW49)</f>
        <v>15581</v>
      </c>
      <c r="BX50" s="195" t="n">
        <f aca="false">SUM(BX48:BX49)</f>
        <v>0</v>
      </c>
      <c r="BY50" s="195" t="n">
        <f aca="false">SUM(BY48:BY49)</f>
        <v>0</v>
      </c>
      <c r="BZ50" s="195" t="n">
        <f aca="false">SUM(BZ48:BZ49)</f>
        <v>0</v>
      </c>
      <c r="CA50" s="195" t="n">
        <f aca="false">SUM(CA48:CA49)</f>
        <v>0</v>
      </c>
      <c r="CB50" s="195" t="n">
        <f aca="false">SUM(CB48:CB49)</f>
        <v>0</v>
      </c>
      <c r="CC50" s="174" t="n">
        <f aca="false">BR50+BO50+BL50+AT50+AQ50+AN50</f>
        <v>45688</v>
      </c>
      <c r="CD50" s="174" t="n">
        <f aca="false">BS50+BP50+BM50+AU50+AR50+AO50</f>
        <v>49629</v>
      </c>
      <c r="CE50" s="174" t="n">
        <f aca="false">BT50+BQ50+BN50+AV50+AS50+AP50+CA50+CB50</f>
        <v>24916</v>
      </c>
    </row>
    <row r="51" customFormat="false" ht="13.5" hidden="false" customHeight="false" outlineLevel="0" collapsed="false">
      <c r="A51" s="177" t="s">
        <v>72</v>
      </c>
      <c r="B51" s="206" t="s">
        <v>118</v>
      </c>
      <c r="C51" s="92" t="s">
        <v>344</v>
      </c>
      <c r="D51" s="316" t="n">
        <f aca="false">G51+M51+P51+S51</f>
        <v>4000</v>
      </c>
      <c r="E51" s="316" t="n">
        <f aca="false">H51+N51+Q51+T51</f>
        <v>4000</v>
      </c>
      <c r="F51" s="316" t="n">
        <f aca="false">I51+O51+R51+U51</f>
        <v>1655</v>
      </c>
      <c r="G51" s="190" t="n">
        <v>4000</v>
      </c>
      <c r="H51" s="190" t="n">
        <v>4000</v>
      </c>
      <c r="I51" s="161" t="n">
        <v>1655</v>
      </c>
      <c r="J51" s="161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61"/>
      <c r="V51" s="190" t="n">
        <f aca="false">Y51+AB51+AE51</f>
        <v>0</v>
      </c>
      <c r="W51" s="190" t="n">
        <f aca="false">Z51+AC51+AF51</f>
        <v>0</v>
      </c>
      <c r="X51" s="190" t="n">
        <f aca="false">AA51+AD51+AG51</f>
        <v>0</v>
      </c>
      <c r="Y51" s="161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61"/>
      <c r="AN51" s="305" t="n">
        <f aca="false">AK51+AH51+V51+D51</f>
        <v>4000</v>
      </c>
      <c r="AO51" s="305" t="n">
        <f aca="false">AL51+AI51+W51+E51</f>
        <v>4000</v>
      </c>
      <c r="AP51" s="305" t="n">
        <f aca="false">AM51+AJ51+X51+F51</f>
        <v>1655</v>
      </c>
      <c r="AQ51" s="308"/>
      <c r="AR51" s="181"/>
      <c r="AS51" s="308"/>
      <c r="AT51" s="305" t="n">
        <f aca="false">AW51+AZ51+BC51+BF51+BI51</f>
        <v>0</v>
      </c>
      <c r="AU51" s="305" t="n">
        <f aca="false">AX51+BA51+BD51+BG51+BJ51</f>
        <v>0</v>
      </c>
      <c r="AV51" s="305" t="n">
        <f aca="false">AY51+BB51+BE51+BH51+BK51</f>
        <v>0</v>
      </c>
      <c r="AW51" s="308"/>
      <c r="AX51" s="179"/>
      <c r="AY51" s="179"/>
      <c r="AZ51" s="179"/>
      <c r="BA51" s="179"/>
      <c r="BB51" s="179"/>
      <c r="BC51" s="179"/>
      <c r="BD51" s="179"/>
      <c r="BE51" s="161"/>
      <c r="BF51" s="161"/>
      <c r="BG51" s="190"/>
      <c r="BH51" s="161"/>
      <c r="BI51" s="161"/>
      <c r="BJ51" s="179"/>
      <c r="BK51" s="179"/>
      <c r="BL51" s="181"/>
      <c r="BM51" s="181"/>
      <c r="BN51" s="181"/>
      <c r="BO51" s="181"/>
      <c r="BP51" s="181" t="n">
        <v>835</v>
      </c>
      <c r="BQ51" s="181" t="n">
        <v>835</v>
      </c>
      <c r="BR51" s="309" t="n">
        <f aca="false">BU51+BX51</f>
        <v>34549</v>
      </c>
      <c r="BS51" s="309" t="n">
        <f aca="false">BV51+BY51</f>
        <v>38325</v>
      </c>
      <c r="BT51" s="309" t="n">
        <f aca="false">BW51+BZ51</f>
        <v>18667</v>
      </c>
      <c r="BU51" s="179" t="n">
        <v>34549</v>
      </c>
      <c r="BV51" s="179" t="n">
        <f aca="false">37825+500</f>
        <v>38325</v>
      </c>
      <c r="BW51" s="179" t="n">
        <v>18667</v>
      </c>
      <c r="BX51" s="179"/>
      <c r="BY51" s="179"/>
      <c r="BZ51" s="161"/>
      <c r="CA51" s="161" t="n">
        <v>137</v>
      </c>
      <c r="CB51" s="162"/>
      <c r="CC51" s="181" t="n">
        <f aca="false">BR51+BO51+BL51+AT51+AQ51+AN51</f>
        <v>38549</v>
      </c>
      <c r="CD51" s="181" t="n">
        <f aca="false">BS51+BP51+BM51+AU51+AR51+AO51</f>
        <v>43160</v>
      </c>
      <c r="CE51" s="181" t="n">
        <f aca="false">BT51+BQ51+BN51+AV51+AS51+AP51+CA51+CB51</f>
        <v>21294</v>
      </c>
    </row>
    <row r="52" customFormat="false" ht="14.25" hidden="false" customHeight="false" outlineLevel="0" collapsed="false">
      <c r="A52" s="345"/>
      <c r="B52" s="208"/>
      <c r="C52" s="209" t="s">
        <v>115</v>
      </c>
      <c r="D52" s="181" t="n">
        <f aca="false">D16+D24+D28+D29+D32+D37+D42+D43+D44+D47+D50+D51</f>
        <v>1475968</v>
      </c>
      <c r="E52" s="181" t="n">
        <f aca="false">E16+E24+E28+E29+E32+E37+E42+E43+E44+E47+E50+E51</f>
        <v>1484545</v>
      </c>
      <c r="F52" s="181" t="n">
        <f aca="false">F16+F24+F28+F29+F32+F37+F42+F43+F44+F47+F50+F51</f>
        <v>787667</v>
      </c>
      <c r="G52" s="181" t="n">
        <f aca="false">G16+G24+G28+G29+G32+G37+G42+G43+G44+G47+G50+G51</f>
        <v>1373568</v>
      </c>
      <c r="H52" s="181" t="n">
        <f aca="false">H16+H24+H28+H29+H32+H37+H42+H43+H44+H47+H50+H51</f>
        <v>1373568</v>
      </c>
      <c r="I52" s="181" t="n">
        <f aca="false">I16+I24+I28+I29+I32+I37+I42+I43+I44+I47+I50+I51</f>
        <v>708809</v>
      </c>
      <c r="J52" s="181" t="n">
        <f aca="false">J16+J24+J28+J29+J32+J37+J42+J43+J44+J47+J50+J51</f>
        <v>123138</v>
      </c>
      <c r="K52" s="181" t="n">
        <f aca="false">K16+K24+K28+K29+K32+K37+K42+K43+K44+K47+K50+K51</f>
        <v>122788</v>
      </c>
      <c r="L52" s="181" t="n">
        <f aca="false">L16+L24+L28+L29+L32+L37+L42+L43+L44+L47+L50+L51</f>
        <v>68144</v>
      </c>
      <c r="M52" s="181" t="n">
        <f aca="false">M16+M24+M28+M29+M32+M37+M42+M43+M44+M47+M50+M51</f>
        <v>82573</v>
      </c>
      <c r="N52" s="181" t="n">
        <f aca="false">N16+N24+N28+N29+N32+N37+N42+N43+N44+N47+N50+N51</f>
        <v>82673</v>
      </c>
      <c r="O52" s="181" t="n">
        <f aca="false">O16+O24+O28+O29+O32+O37+O42+O43+O44+O47+O50+O51</f>
        <v>55242</v>
      </c>
      <c r="P52" s="181" t="n">
        <f aca="false">P16+P24+P28+P29+P32+P37+P42+P43+P44+P47+P50+P51</f>
        <v>9105</v>
      </c>
      <c r="Q52" s="181" t="n">
        <f aca="false">Q16+Q24+Q28+Q29+Q32+Q37+Q42+Q43+Q44+Q47+Q50+Q51</f>
        <v>9105</v>
      </c>
      <c r="R52" s="181" t="n">
        <f aca="false">R16+R24+R28+R29+R32+R37+R42+R43+R44+R47+R50+R51</f>
        <v>5688</v>
      </c>
      <c r="S52" s="181" t="n">
        <f aca="false">S16+S24+S28+S29+S32+S37+S42+S43+S44+S47+S50+S51</f>
        <v>10722</v>
      </c>
      <c r="T52" s="181" t="n">
        <f aca="false">T16+T24+T28+T29+T32+T37+T42+T43+T44+T47+T50+T51</f>
        <v>19199</v>
      </c>
      <c r="U52" s="181" t="n">
        <f aca="false">U16+U24+U28+U29+U32+U37+U42+U43+U44+U47+U50+U51</f>
        <v>17928</v>
      </c>
      <c r="V52" s="181" t="n">
        <f aca="false">V16+V24+V28+V29+V32+V37+V42+V43+V44+V47+V50+V51</f>
        <v>410241</v>
      </c>
      <c r="W52" s="181" t="n">
        <f aca="false">W16+W24+W28+W29+W32+W37+W42+W43+W44+W47+W50+W51</f>
        <v>549070</v>
      </c>
      <c r="X52" s="181" t="n">
        <f aca="false">X16+X24+X28+X29+X32+X37+X42+X43+X44+X47+X50+X51</f>
        <v>219384</v>
      </c>
      <c r="Y52" s="181" t="n">
        <f aca="false">Y16+Y24+Y28+Y29+Y32+Y37+Y42+Y43+Y44+Y47+Y50+Y51</f>
        <v>233150</v>
      </c>
      <c r="Z52" s="181" t="n">
        <f aca="false">Z16+Z24+Z28+Z29+Z32+Z37+Z42+Z43+Z44+Z47+Z50+Z51</f>
        <v>233150</v>
      </c>
      <c r="AA52" s="181" t="n">
        <f aca="false">AA16+AA24+AA28+AA29+AA32+AA37+AA42+AA43+AA44+AA47+AA50+AA51</f>
        <v>128424</v>
      </c>
      <c r="AB52" s="181" t="n">
        <f aca="false">AB16+AB24+AB28+AB29+AB32+AB37+AB42+AB43+AB44+AB47+AB50+AB51</f>
        <v>29387</v>
      </c>
      <c r="AC52" s="181" t="n">
        <f aca="false">AC16+AC24+AC28+AC29+AC32+AC37+AC42+AC43+AC44+AC47+AC50+AC51</f>
        <v>29387</v>
      </c>
      <c r="AD52" s="181" t="n">
        <f aca="false">AD16+AD24+AD28+AD29+AD32+AD37+AD42+AD43+AD44+AD47+AD50+AD51</f>
        <v>15307</v>
      </c>
      <c r="AE52" s="181" t="n">
        <f aca="false">AE16+AE24+AE28+AE29+AE32+AE37+AE42+AE43+AE44+AE47+AE50+AE51</f>
        <v>147704</v>
      </c>
      <c r="AF52" s="181" t="n">
        <f aca="false">AF16+AF24+AF28+AF29+AF32+AF37+AF42+AF43+AF44+AF47+AF50+AF51</f>
        <v>286533</v>
      </c>
      <c r="AG52" s="181" t="n">
        <f aca="false">AG16+AG24+AG28+AG29+AG32+AG37+AG42+AG43+AG44+AG47+AG50+AG51</f>
        <v>75653</v>
      </c>
      <c r="AH52" s="181" t="n">
        <f aca="false">AH16+AH24+AH28+AH29+AH32+AH37+AH42+AH43+AH44+AH47+AH50+AH51</f>
        <v>0</v>
      </c>
      <c r="AI52" s="181" t="n">
        <f aca="false">AI16+AI24+AI28+AI29+AI32+AI37+AI42+AI43+AI44+AI47+AI50+AI51</f>
        <v>0</v>
      </c>
      <c r="AJ52" s="181" t="n">
        <f aca="false">AJ16+AJ24+AJ28+AJ29+AJ32+AJ37+AJ42+AJ43+AJ44+AJ47+AJ50+AJ51</f>
        <v>1300</v>
      </c>
      <c r="AK52" s="181" t="n">
        <f aca="false">AK16+AK24+AK28+AK29+AK32+AK37+AK42+AK43+AK44+AK47+AK50+AK51</f>
        <v>0</v>
      </c>
      <c r="AL52" s="181" t="n">
        <f aca="false">AL16+AL24+AL28+AL29+AL32+AL37+AL42+AL43+AL44+AL47+AL50+AL51</f>
        <v>0</v>
      </c>
      <c r="AM52" s="181" t="n">
        <f aca="false">AM16+AM24+AM28+AM29+AM32+AM37+AM42+AM43+AM44+AM47+AM50+AM51</f>
        <v>0</v>
      </c>
      <c r="AN52" s="181" t="n">
        <f aca="false">AN16+AN24+AN28+AN29+AN32+AN37+AN42+AN43+AN44+AN47+AN50+AN51</f>
        <v>1886209</v>
      </c>
      <c r="AO52" s="181" t="n">
        <f aca="false">AO16+AO24+AO28+AO29+AO32+AO37+AO42+AO43+AO44+AO47+AO50+AO51</f>
        <v>2033615</v>
      </c>
      <c r="AP52" s="181" t="n">
        <f aca="false">AP16+AP24+AP28+AP29+AP32+AP37+AP42+AP43+AP44+AP47+AP50+AP51</f>
        <v>1008351</v>
      </c>
      <c r="AQ52" s="181" t="n">
        <f aca="false">AQ16+AQ24+AQ28+AQ29+AQ32+AQ37+AQ42+AQ43+AQ44+AQ47+AQ50+AQ51</f>
        <v>0</v>
      </c>
      <c r="AR52" s="181" t="n">
        <f aca="false">AR16+AR24+AR28+AR29+AR32+AR37+AR42+AR43+AR44+AR47+AR50+AR51</f>
        <v>0</v>
      </c>
      <c r="AS52" s="181" t="n">
        <f aca="false">AS16+AS24+AS28+AS29+AS32+AS37+AS42+AS43+AS44+AS47+AS50+AS51</f>
        <v>0</v>
      </c>
      <c r="AT52" s="181" t="n">
        <f aca="false">AT16+AT24+AT28+AT29+AT32+AT37+AT42+AT43+AT44+AT47+AT50+AT51</f>
        <v>10000</v>
      </c>
      <c r="AU52" s="181" t="n">
        <f aca="false">AU16+AU24+AU28+AU29+AU32+AU37+AU42+AU43+AU44+AU47+AU50+AU51</f>
        <v>16278</v>
      </c>
      <c r="AV52" s="181" t="n">
        <f aca="false">AV16+AV24+AV28+AV29+AV32+AV37+AV42+AV43+AV44+AV47+AV50+AV51</f>
        <v>35269</v>
      </c>
      <c r="AW52" s="181" t="n">
        <f aca="false">AW16+AW24+AW28+AW29+AW32+AW37+AW42+AW43+AW44+AW47+AW50+AW51</f>
        <v>0</v>
      </c>
      <c r="AX52" s="181" t="n">
        <f aca="false">AX16+AX24+AX28+AX29+AX32+AX37+AX42+AX43+AX44+AX47+AX50+AX51</f>
        <v>588</v>
      </c>
      <c r="AY52" s="181" t="n">
        <f aca="false">AY16+AY24+AY28+AY29+AY32+AY37+AY42+AY43+AY44+AY47+AY50+AY51</f>
        <v>2952</v>
      </c>
      <c r="AZ52" s="181" t="n">
        <f aca="false">AZ16+AZ24+AZ28+AZ29+AZ32+AZ37+AZ42+AZ43+AZ44+AZ47+AZ50+AZ51</f>
        <v>0</v>
      </c>
      <c r="BA52" s="181" t="n">
        <f aca="false">BA16+BA24+BA28+BA29+BA32+BA37+BA42+BA43+BA44+BA47+BA50+BA51</f>
        <v>0</v>
      </c>
      <c r="BB52" s="181" t="n">
        <f aca="false">BB16+BB24+BB28+BB29+BB32+BB37+BB42+BB43+BB44+BB47+BB50+BB51</f>
        <v>0</v>
      </c>
      <c r="BC52" s="181" t="n">
        <f aca="false">BC16+BC24+BC28+BC29+BC32+BC37+BC42+BC43+BC44+BC47+BC50+BC51</f>
        <v>10000</v>
      </c>
      <c r="BD52" s="181" t="n">
        <f aca="false">BD16+BD24+BD28+BD29+BD32+BD37+BD42+BD43+BD44+BD47+BD50+BD51</f>
        <v>15690</v>
      </c>
      <c r="BE52" s="181" t="n">
        <f aca="false">BE16+BE24+BE28+BE29+BE32+BE37+BE42+BE43+BE44+BE47+BE50+BE51</f>
        <v>14085</v>
      </c>
      <c r="BF52" s="181" t="n">
        <f aca="false">BF16+BF24+BF28+BF29+BF32+BF37+BF42+BF43+BF44+BF47+BF50+BF51</f>
        <v>0</v>
      </c>
      <c r="BG52" s="181" t="n">
        <f aca="false">BG16+BG24+BG28+BG29+BG32+BG37+BG42+BG43+BG44+BG47+BG50+BG51</f>
        <v>0</v>
      </c>
      <c r="BH52" s="181" t="n">
        <f aca="false">BH16+BH24+BH28+BH29+BH32+BH37+BH42+BH43+BH44+BH47+BH50+BH51</f>
        <v>18232</v>
      </c>
      <c r="BI52" s="181" t="n">
        <f aca="false">BI16+BI24+BI28+BI29+BI32+BI37+BI42+BI43+BI44+BI47+BI50+BI51</f>
        <v>0</v>
      </c>
      <c r="BJ52" s="181" t="n">
        <f aca="false">BJ16+BJ24+BJ28+BJ29+BJ32+BJ37+BJ42+BJ43+BJ44+BJ47+BJ50+BJ51</f>
        <v>0</v>
      </c>
      <c r="BK52" s="181" t="n">
        <f aca="false">BK16+BK24+BK28+BK29+BK32+BK37+BK42+BK43+BK44+BK47+BK50+BK51</f>
        <v>0</v>
      </c>
      <c r="BL52" s="181" t="n">
        <f aca="false">BL16+BL24+BL28+BL29+BL32+BL37+BL42+BL43+BL44+BL47+BL50+BL51</f>
        <v>0</v>
      </c>
      <c r="BM52" s="181" t="n">
        <f aca="false">BM16+BM24+BM28+BM29+BM32+BM37+BM42+BM43+BM44+BM47+BM50+BM51</f>
        <v>0</v>
      </c>
      <c r="BN52" s="181" t="n">
        <f aca="false">BN16+BN24+BN28+BN29+BN32+BN37+BN42+BN43+BN44+BN47+BN50+BN51</f>
        <v>853</v>
      </c>
      <c r="BO52" s="181" t="n">
        <f aca="false">BO16+BO24+BO28+BO29+BO32+BO37+BO42+BO43+BO44+BO47+BO50+BO51</f>
        <v>17553</v>
      </c>
      <c r="BP52" s="181" t="n">
        <f aca="false">BP16+BP24+BP28+BP29+BP32+BP37+BP42+BP43+BP44+BP47+BP50+BP51</f>
        <v>326169</v>
      </c>
      <c r="BQ52" s="181" t="n">
        <f aca="false">BQ16+BQ24+BQ28+BQ29+BQ32+BQ37+BQ42+BQ43+BQ44+BQ47+BQ50+BQ51</f>
        <v>296510</v>
      </c>
      <c r="BR52" s="181" t="n">
        <f aca="false">BR16+BR24+BR28+BR29+BR32+BR37+BR42+BR43+BR44+BR47+BR50+BR51</f>
        <v>3380141</v>
      </c>
      <c r="BS52" s="181" t="n">
        <f aca="false">BS16+BS24+BS28+BS29+BS32+BS37+BS42+BS43+BS44+BS47+BS50+BS51</f>
        <v>3644562</v>
      </c>
      <c r="BT52" s="181" t="n">
        <f aca="false">BT16+BT24+BT28+BT29+BT32+BT37+BT42+BT43+BT44+BT47+BT50+BT51</f>
        <v>2055551</v>
      </c>
      <c r="BU52" s="181" t="n">
        <f aca="false">BU16+BU24+BU28+BU29+BU32+BU37+BU42+BU43+BU44+BU47+BU50+BU51</f>
        <v>3364691</v>
      </c>
      <c r="BV52" s="181" t="n">
        <f aca="false">BV16+BV24+BV28+BV29+BV32+BV37+BV42+BV43+BV44+BV47+BV50+BV51</f>
        <v>3626257</v>
      </c>
      <c r="BW52" s="181" t="n">
        <f aca="false">BW16+BW24+BW28+BW29+BW32+BW37+BW42+BW43+BW44+BW47+BW50+BW51</f>
        <v>2055051</v>
      </c>
      <c r="BX52" s="181" t="n">
        <f aca="false">BX16+BX24+BX28+BX29+BX32+BX37+BX42+BX43+BX44+BX47+BX50+BX51</f>
        <v>15450</v>
      </c>
      <c r="BY52" s="181" t="n">
        <f aca="false">BY16+BY24+BY28+BY29+BY32+BY37+BY42+BY43+BY44+BY47+BY50+BY51</f>
        <v>18305</v>
      </c>
      <c r="BZ52" s="181" t="n">
        <f aca="false">BZ16+BZ24+BZ28+BZ29+BZ32+BZ37+BZ42+BZ43+BZ44+BZ47+BZ50+BZ51</f>
        <v>500</v>
      </c>
      <c r="CA52" s="181" t="n">
        <f aca="false">CA16+CA24+CA28+CA29+CA32+CA37+CA42+CA43+CA44+CA47+CA50+CA51</f>
        <v>-166</v>
      </c>
      <c r="CB52" s="181" t="n">
        <f aca="false">CB16+CB24+CB28+CB29+CB32+CB37+CB42+CB43+CB44+CB47+CB50+CB51</f>
        <v>0</v>
      </c>
      <c r="CC52" s="181" t="n">
        <f aca="false">CC16+CC24+CC28+CC29+CC32+CC37+CC42+CC43+CC44+CC47+CC50+CC51</f>
        <v>5293903</v>
      </c>
      <c r="CD52" s="181" t="n">
        <f aca="false">BS52+BP52+BM52+AU52+AR52+AO52</f>
        <v>6020624</v>
      </c>
      <c r="CE52" s="182" t="n">
        <f aca="false">CE16+CE24+CE28+CE29+CE32+CE37+CE42+CE43+CE44+CE47+CE50+CE51</f>
        <v>3396368</v>
      </c>
    </row>
    <row r="53" customFormat="false" ht="14.25" hidden="false" customHeight="false" outlineLevel="0" collapsed="false">
      <c r="A53" s="346"/>
      <c r="B53" s="347"/>
      <c r="C53" s="348" t="s">
        <v>345</v>
      </c>
      <c r="D53" s="181" t="n">
        <f aca="false">D52+D10</f>
        <v>1697852</v>
      </c>
      <c r="E53" s="181" t="n">
        <f aca="false">E52+E10</f>
        <v>1713044</v>
      </c>
      <c r="F53" s="181" t="n">
        <f aca="false">F52+F10</f>
        <v>873934</v>
      </c>
      <c r="G53" s="181" t="n">
        <f aca="false">G52+G10</f>
        <v>1373568</v>
      </c>
      <c r="H53" s="181" t="n">
        <f aca="false">H52+H10</f>
        <v>1373868</v>
      </c>
      <c r="I53" s="181" t="n">
        <f aca="false">I52+I10</f>
        <v>709755</v>
      </c>
      <c r="J53" s="181" t="n">
        <f aca="false">J52+J10</f>
        <v>123138</v>
      </c>
      <c r="K53" s="181" t="n">
        <f aca="false">K52+K10</f>
        <v>122788</v>
      </c>
      <c r="L53" s="181" t="n">
        <f aca="false">L52+L10</f>
        <v>68144</v>
      </c>
      <c r="M53" s="181" t="n">
        <f aca="false">M52+M10</f>
        <v>82573</v>
      </c>
      <c r="N53" s="181" t="n">
        <f aca="false">N52+N10</f>
        <v>82873</v>
      </c>
      <c r="O53" s="181" t="n">
        <f aca="false">O52+O10</f>
        <v>55500</v>
      </c>
      <c r="P53" s="181" t="n">
        <f aca="false">P52+P10</f>
        <v>199055</v>
      </c>
      <c r="Q53" s="181" t="n">
        <f aca="false">Q52+Q10</f>
        <v>199055</v>
      </c>
      <c r="R53" s="181" t="n">
        <f aca="false">R52+R10</f>
        <v>73750</v>
      </c>
      <c r="S53" s="181" t="n">
        <f aca="false">S52+S10</f>
        <v>42656</v>
      </c>
      <c r="T53" s="181" t="n">
        <f aca="false">T52+T10</f>
        <v>57248</v>
      </c>
      <c r="U53" s="181" t="n">
        <f aca="false">U52+U10</f>
        <v>34929</v>
      </c>
      <c r="V53" s="181" t="n">
        <f aca="false">V52+V10</f>
        <v>478427</v>
      </c>
      <c r="W53" s="181" t="n">
        <f aca="false">W52+W10</f>
        <v>612249</v>
      </c>
      <c r="X53" s="181" t="n">
        <f aca="false">X52+X10</f>
        <v>259076</v>
      </c>
      <c r="Y53" s="181" t="n">
        <f aca="false">Y52+Y10</f>
        <v>233150</v>
      </c>
      <c r="Z53" s="181" t="n">
        <f aca="false">Z52+Z10</f>
        <v>233150</v>
      </c>
      <c r="AA53" s="181" t="n">
        <f aca="false">AA52+AA10</f>
        <v>128424</v>
      </c>
      <c r="AB53" s="181" t="n">
        <f aca="false">AB52+AB10</f>
        <v>29387</v>
      </c>
      <c r="AC53" s="181" t="n">
        <f aca="false">AC52+AC10</f>
        <v>29387</v>
      </c>
      <c r="AD53" s="181" t="n">
        <f aca="false">AD52+AD10</f>
        <v>15307</v>
      </c>
      <c r="AE53" s="181" t="n">
        <f aca="false">AE52+AE10</f>
        <v>215890</v>
      </c>
      <c r="AF53" s="181" t="n">
        <f aca="false">AF52+AF10</f>
        <v>349712</v>
      </c>
      <c r="AG53" s="181" t="n">
        <f aca="false">AG52+AG10</f>
        <v>115345</v>
      </c>
      <c r="AH53" s="181" t="n">
        <f aca="false">AH52+AH10</f>
        <v>0</v>
      </c>
      <c r="AI53" s="181" t="n">
        <f aca="false">AI52+AI10</f>
        <v>0</v>
      </c>
      <c r="AJ53" s="181" t="n">
        <f aca="false">AJ52+AJ10</f>
        <v>55874</v>
      </c>
      <c r="AK53" s="181" t="n">
        <f aca="false">AK52+AK10</f>
        <v>469658</v>
      </c>
      <c r="AL53" s="181" t="n">
        <f aca="false">AL52+AL10</f>
        <v>452216</v>
      </c>
      <c r="AM53" s="181" t="n">
        <f aca="false">AM52+AM10</f>
        <v>-143494</v>
      </c>
      <c r="AN53" s="181" t="n">
        <f aca="false">AN52+AN10</f>
        <v>2645937</v>
      </c>
      <c r="AO53" s="181" t="n">
        <f aca="false">AO52+AO10</f>
        <v>2777509</v>
      </c>
      <c r="AP53" s="181" t="n">
        <f aca="false">AP52+AP10</f>
        <v>1045390</v>
      </c>
      <c r="AQ53" s="181" t="n">
        <f aca="false">AQ52+AQ10</f>
        <v>0</v>
      </c>
      <c r="AR53" s="181" t="n">
        <f aca="false">AR52+AR10</f>
        <v>72553</v>
      </c>
      <c r="AS53" s="181" t="n">
        <f aca="false">AS52+AS10</f>
        <v>4891</v>
      </c>
      <c r="AT53" s="181" t="n">
        <f aca="false">AT52+AT10</f>
        <v>67195</v>
      </c>
      <c r="AU53" s="181" t="n">
        <f aca="false">AU52+AU10</f>
        <v>88785</v>
      </c>
      <c r="AV53" s="181" t="n">
        <f aca="false">AV52+AV10</f>
        <v>43201</v>
      </c>
      <c r="AW53" s="181" t="n">
        <f aca="false">AW52+AW10</f>
        <v>45405</v>
      </c>
      <c r="AX53" s="181" t="n">
        <f aca="false">AX52+AX10</f>
        <v>45993</v>
      </c>
      <c r="AY53" s="181" t="n">
        <f aca="false">AY52+AY10</f>
        <v>2952</v>
      </c>
      <c r="AZ53" s="181" t="n">
        <f aca="false">AZ52+AZ10</f>
        <v>0</v>
      </c>
      <c r="BA53" s="181" t="n">
        <f aca="false">BA52+BA10</f>
        <v>0</v>
      </c>
      <c r="BB53" s="181" t="n">
        <f aca="false">BB52+BB10</f>
        <v>57</v>
      </c>
      <c r="BC53" s="181" t="n">
        <f aca="false">BC52+BC10</f>
        <v>21790</v>
      </c>
      <c r="BD53" s="181" t="n">
        <f aca="false">BD52+BD10</f>
        <v>32016</v>
      </c>
      <c r="BE53" s="181" t="n">
        <f aca="false">BE52+BE10</f>
        <v>21960</v>
      </c>
      <c r="BF53" s="181" t="n">
        <f aca="false">BF52+BF10</f>
        <v>0</v>
      </c>
      <c r="BG53" s="181" t="n">
        <f aca="false">BG52+BG10</f>
        <v>10776</v>
      </c>
      <c r="BH53" s="181" t="n">
        <f aca="false">BH52+BH10</f>
        <v>18232</v>
      </c>
      <c r="BI53" s="181" t="n">
        <f aca="false">BI52+BI10</f>
        <v>0</v>
      </c>
      <c r="BJ53" s="181" t="n">
        <f aca="false">BJ52+BJ10</f>
        <v>0</v>
      </c>
      <c r="BK53" s="181" t="n">
        <f aca="false">BK52+BK10</f>
        <v>0</v>
      </c>
      <c r="BL53" s="181" t="n">
        <f aca="false">BL52+BL10</f>
        <v>126939</v>
      </c>
      <c r="BM53" s="181" t="n">
        <f aca="false">BM52+BM10</f>
        <v>127886</v>
      </c>
      <c r="BN53" s="181" t="n">
        <f aca="false">BN52+BN10</f>
        <v>64271</v>
      </c>
      <c r="BO53" s="181" t="n">
        <f aca="false">BO52+BO10</f>
        <v>4076767</v>
      </c>
      <c r="BP53" s="181" t="n">
        <f aca="false">BP52+BP10</f>
        <v>4427733</v>
      </c>
      <c r="BQ53" s="181" t="n">
        <f aca="false">BQ52+BQ10</f>
        <v>351100</v>
      </c>
      <c r="BR53" s="181" t="n">
        <f aca="false">BR52+BR10</f>
        <v>3380141</v>
      </c>
      <c r="BS53" s="181" t="n">
        <f aca="false">BS52+BS10</f>
        <v>3644562</v>
      </c>
      <c r="BT53" s="181" t="n">
        <f aca="false">BT52+BT10</f>
        <v>2055551</v>
      </c>
      <c r="BU53" s="181" t="n">
        <f aca="false">BU52+BU10</f>
        <v>3364691</v>
      </c>
      <c r="BV53" s="181" t="n">
        <f aca="false">BV52+BV10</f>
        <v>3626257</v>
      </c>
      <c r="BW53" s="181" t="n">
        <f aca="false">BW52+BW10</f>
        <v>2055051</v>
      </c>
      <c r="BX53" s="181" t="n">
        <f aca="false">BX52+BX10</f>
        <v>15450</v>
      </c>
      <c r="BY53" s="181" t="n">
        <f aca="false">BY52+BY10</f>
        <v>18305</v>
      </c>
      <c r="BZ53" s="181" t="n">
        <f aca="false">BZ52+BZ10</f>
        <v>500</v>
      </c>
      <c r="CA53" s="181" t="n">
        <f aca="false">CA52+CA10</f>
        <v>-14275</v>
      </c>
      <c r="CB53" s="181" t="n">
        <f aca="false">CB52+CB10</f>
        <v>200366</v>
      </c>
      <c r="CC53" s="181" t="n">
        <f aca="false">CC52+CC10</f>
        <v>10296979</v>
      </c>
      <c r="CD53" s="181" t="n">
        <f aca="false">BS53+BP53+BM53+AU53+AR53+AO53</f>
        <v>11139028</v>
      </c>
      <c r="CE53" s="181" t="n">
        <f aca="false">CE52+CE10</f>
        <v>3750495</v>
      </c>
    </row>
    <row r="54" customFormat="false" ht="13.5" hidden="false" customHeight="false" outlineLevel="0" collapsed="false">
      <c r="A54" s="349" t="s">
        <v>74</v>
      </c>
      <c r="B54" s="350" t="s">
        <v>120</v>
      </c>
      <c r="C54" s="351" t="s">
        <v>346</v>
      </c>
      <c r="D54" s="316" t="n">
        <f aca="false">G54+M54+P54+S54</f>
        <v>0</v>
      </c>
      <c r="E54" s="316" t="n">
        <f aca="false">H54+N54+Q54+T54</f>
        <v>0</v>
      </c>
      <c r="F54" s="316" t="n">
        <f aca="false">I54+O54+R54+U54</f>
        <v>4196</v>
      </c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 t="n">
        <v>4196</v>
      </c>
      <c r="S54" s="342"/>
      <c r="T54" s="342"/>
      <c r="U54" s="342"/>
      <c r="V54" s="190" t="n">
        <f aca="false">Y54+AB54+AE54</f>
        <v>181556</v>
      </c>
      <c r="W54" s="190" t="n">
        <f aca="false">Z54+AC54+AF54</f>
        <v>148516</v>
      </c>
      <c r="X54" s="190" t="n">
        <f aca="false">AA54+AD54+AG54</f>
        <v>315861</v>
      </c>
      <c r="Y54" s="342"/>
      <c r="Z54" s="342"/>
      <c r="AA54" s="342"/>
      <c r="AB54" s="342"/>
      <c r="AC54" s="342"/>
      <c r="AD54" s="342"/>
      <c r="AE54" s="342" t="n">
        <v>181556</v>
      </c>
      <c r="AF54" s="342" t="n">
        <v>148516</v>
      </c>
      <c r="AG54" s="342" t="n">
        <v>315861</v>
      </c>
      <c r="AH54" s="342"/>
      <c r="AI54" s="212"/>
      <c r="AJ54" s="212"/>
      <c r="AK54" s="212"/>
      <c r="AL54" s="212"/>
      <c r="AM54" s="212"/>
      <c r="AN54" s="305" t="n">
        <f aca="false">AK54+AH54+V54+D54</f>
        <v>181556</v>
      </c>
      <c r="AO54" s="305" t="n">
        <f aca="false">AL54+AI54+W54+E54</f>
        <v>148516</v>
      </c>
      <c r="AP54" s="305" t="n">
        <f aca="false">AM54+AJ54+X54+F54</f>
        <v>320057</v>
      </c>
      <c r="AQ54" s="212"/>
      <c r="AR54" s="212"/>
      <c r="AS54" s="212"/>
      <c r="AT54" s="305" t="n">
        <f aca="false">AW54+AZ54+BC54+BF54+BI54</f>
        <v>0</v>
      </c>
      <c r="AU54" s="305" t="n">
        <f aca="false">AX54+BA54+BD54+BG54+BJ54</f>
        <v>33476</v>
      </c>
      <c r="AV54" s="305" t="n">
        <f aca="false">AY54+BB54+BE54+BH54+BK54</f>
        <v>203121</v>
      </c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342" t="n">
        <v>33476</v>
      </c>
      <c r="BH54" s="342" t="n">
        <v>203121</v>
      </c>
      <c r="BI54" s="342"/>
      <c r="BJ54" s="212"/>
      <c r="BK54" s="212"/>
      <c r="BL54" s="212"/>
      <c r="BM54" s="212"/>
      <c r="BN54" s="212"/>
      <c r="BO54" s="212"/>
      <c r="BP54" s="212" t="n">
        <v>83964</v>
      </c>
      <c r="BQ54" s="212" t="n">
        <v>83964</v>
      </c>
      <c r="BR54" s="309" t="n">
        <f aca="false">BU54+BX54</f>
        <v>0</v>
      </c>
      <c r="BS54" s="309" t="n">
        <f aca="false">BV54+BY54</f>
        <v>0</v>
      </c>
      <c r="BT54" s="309" t="n">
        <f aca="false">BW54+BZ54</f>
        <v>0</v>
      </c>
      <c r="BU54" s="212"/>
      <c r="BV54" s="342"/>
      <c r="BW54" s="342"/>
      <c r="BX54" s="342"/>
      <c r="BY54" s="342"/>
      <c r="BZ54" s="342"/>
      <c r="CA54" s="342" t="n">
        <v>3191</v>
      </c>
      <c r="CB54" s="352" t="n">
        <v>38953</v>
      </c>
      <c r="CC54" s="181" t="n">
        <f aca="false">BR54+BO54+BL54+AT54+AQ54+AN54</f>
        <v>181556</v>
      </c>
      <c r="CD54" s="181" t="n">
        <f aca="false">BS54+BP54+BM54+AU54+AR54+AO54</f>
        <v>265956</v>
      </c>
      <c r="CE54" s="181" t="n">
        <f aca="false">BT54+BQ54+BN54+AV54+AS54+AP54+CA54+CB54</f>
        <v>649286</v>
      </c>
    </row>
    <row r="55" customFormat="false" ht="13.5" hidden="false" customHeight="false" outlineLevel="0" collapsed="false">
      <c r="A55" s="345"/>
      <c r="B55" s="208"/>
      <c r="C55" s="353" t="s">
        <v>347</v>
      </c>
      <c r="D55" s="181" t="n">
        <f aca="false">D54+D52+D15</f>
        <v>1697852</v>
      </c>
      <c r="E55" s="181" t="n">
        <f aca="false">E54+E52+E15</f>
        <v>1713044</v>
      </c>
      <c r="F55" s="181" t="n">
        <f aca="false">F54+F52+F15</f>
        <v>878169</v>
      </c>
      <c r="G55" s="181" t="n">
        <f aca="false">G54+G52+G15</f>
        <v>1373568</v>
      </c>
      <c r="H55" s="181" t="n">
        <f aca="false">H54+H52+H15</f>
        <v>1373868</v>
      </c>
      <c r="I55" s="181" t="n">
        <f aca="false">I54+I52+I15</f>
        <v>709755</v>
      </c>
      <c r="J55" s="181" t="n">
        <f aca="false">J54+J52+J15</f>
        <v>123138</v>
      </c>
      <c r="K55" s="181" t="n">
        <f aca="false">K54+K52+K15</f>
        <v>122788</v>
      </c>
      <c r="L55" s="181" t="n">
        <f aca="false">L54+L52+L15</f>
        <v>68144</v>
      </c>
      <c r="M55" s="181" t="n">
        <f aca="false">M54+M52+M15</f>
        <v>82573</v>
      </c>
      <c r="N55" s="181" t="n">
        <f aca="false">N54+N52+N15</f>
        <v>82873</v>
      </c>
      <c r="O55" s="181" t="n">
        <f aca="false">O54+O52+O15</f>
        <v>55500</v>
      </c>
      <c r="P55" s="181" t="n">
        <f aca="false">P54+P52+P15</f>
        <v>199055</v>
      </c>
      <c r="Q55" s="181" t="n">
        <f aca="false">Q54+Q52+Q15</f>
        <v>199055</v>
      </c>
      <c r="R55" s="181" t="n">
        <f aca="false">R54+R52+R15</f>
        <v>77985</v>
      </c>
      <c r="S55" s="181" t="n">
        <f aca="false">S54+S52+S15</f>
        <v>42656</v>
      </c>
      <c r="T55" s="181" t="n">
        <f aca="false">T54+T52+T15</f>
        <v>57248</v>
      </c>
      <c r="U55" s="181" t="n">
        <f aca="false">U54+U52+U15</f>
        <v>34929</v>
      </c>
      <c r="V55" s="181" t="n">
        <f aca="false">V54+V52+V15</f>
        <v>664136</v>
      </c>
      <c r="W55" s="181" t="n">
        <f aca="false">W54+W52+W15</f>
        <v>766199</v>
      </c>
      <c r="X55" s="181" t="n">
        <f aca="false">X54+X52+X15</f>
        <v>577868</v>
      </c>
      <c r="Y55" s="181" t="n">
        <f aca="false">Y54+Y52+Y15</f>
        <v>233150</v>
      </c>
      <c r="Z55" s="181" t="n">
        <f aca="false">Z54+Z52+Z15</f>
        <v>233150</v>
      </c>
      <c r="AA55" s="181" t="n">
        <f aca="false">AA54+AA52+AA15</f>
        <v>128424</v>
      </c>
      <c r="AB55" s="181" t="n">
        <f aca="false">AB54+AB52+AB15</f>
        <v>29387</v>
      </c>
      <c r="AC55" s="181" t="n">
        <f aca="false">AC54+AC52+AC15</f>
        <v>29387</v>
      </c>
      <c r="AD55" s="181" t="n">
        <f aca="false">AD54+AD52+AD15</f>
        <v>15307</v>
      </c>
      <c r="AE55" s="181" t="n">
        <f aca="false">AE54+AE52+AE15</f>
        <v>401599</v>
      </c>
      <c r="AF55" s="181" t="n">
        <f aca="false">AF54+AF52+AF15</f>
        <v>503662</v>
      </c>
      <c r="AG55" s="181" t="n">
        <f aca="false">AG54+AG52+AG15</f>
        <v>434137</v>
      </c>
      <c r="AH55" s="181" t="n">
        <f aca="false">AH54+AH52+AH15</f>
        <v>0</v>
      </c>
      <c r="AI55" s="181" t="n">
        <f aca="false">AI54+AI52+AI15</f>
        <v>0</v>
      </c>
      <c r="AJ55" s="181" t="n">
        <f aca="false">AJ54+AJ52+AJ15</f>
        <v>55874</v>
      </c>
      <c r="AK55" s="181" t="n">
        <f aca="false">AK54+AK52+AK15</f>
        <v>469658</v>
      </c>
      <c r="AL55" s="181" t="n">
        <f aca="false">AL54+AL52+AL15</f>
        <v>452216</v>
      </c>
      <c r="AM55" s="181" t="n">
        <f aca="false">AM54+AM52+AM15</f>
        <v>-143494</v>
      </c>
      <c r="AN55" s="181" t="n">
        <f aca="false">AN54+AN52+AN15</f>
        <v>2831646</v>
      </c>
      <c r="AO55" s="181" t="n">
        <f aca="false">AO54+AO52+AO15</f>
        <v>2931459</v>
      </c>
      <c r="AP55" s="181" t="n">
        <f aca="false">AP54+AP52+AP15</f>
        <v>1368417</v>
      </c>
      <c r="AQ55" s="181" t="n">
        <f aca="false">AQ54+AQ52+AQ15</f>
        <v>0</v>
      </c>
      <c r="AR55" s="181" t="n">
        <f aca="false">AR54+AR52+AR15</f>
        <v>72553</v>
      </c>
      <c r="AS55" s="181" t="n">
        <f aca="false">AS54+AS52+AS15</f>
        <v>4891</v>
      </c>
      <c r="AT55" s="181" t="n">
        <f aca="false">AT54+AT52+AT15</f>
        <v>67195</v>
      </c>
      <c r="AU55" s="181" t="n">
        <f aca="false">AU54+AU52+AU15</f>
        <v>122261</v>
      </c>
      <c r="AV55" s="181" t="n">
        <f aca="false">AV54+AV52+AV15</f>
        <v>246322</v>
      </c>
      <c r="AW55" s="181" t="n">
        <f aca="false">AW54+AW52+AW15</f>
        <v>45405</v>
      </c>
      <c r="AX55" s="181" t="n">
        <f aca="false">AX54+AX52+AX15</f>
        <v>45993</v>
      </c>
      <c r="AY55" s="181" t="n">
        <f aca="false">AY54+AY52+AY15</f>
        <v>2952</v>
      </c>
      <c r="AZ55" s="181" t="n">
        <f aca="false">AZ54+AZ52+AZ15</f>
        <v>0</v>
      </c>
      <c r="BA55" s="181" t="n">
        <f aca="false">BA54+BA52+BA15</f>
        <v>0</v>
      </c>
      <c r="BB55" s="181" t="n">
        <f aca="false">BB54+BB52+BB15</f>
        <v>57</v>
      </c>
      <c r="BC55" s="181" t="n">
        <f aca="false">BC54+BC52+BC15</f>
        <v>21790</v>
      </c>
      <c r="BD55" s="181" t="n">
        <f aca="false">BD54+BD52+BD15</f>
        <v>32016</v>
      </c>
      <c r="BE55" s="181" t="n">
        <f aca="false">BE54+BE52+BE15</f>
        <v>21960</v>
      </c>
      <c r="BF55" s="181" t="n">
        <f aca="false">BF54+BF52+BF15</f>
        <v>0</v>
      </c>
      <c r="BG55" s="181" t="n">
        <f aca="false">BG54+BG52+BG15</f>
        <v>44252</v>
      </c>
      <c r="BH55" s="181" t="n">
        <f aca="false">BH54+BH52+BH15</f>
        <v>221353</v>
      </c>
      <c r="BI55" s="181" t="n">
        <f aca="false">BI54+BI52+BI15</f>
        <v>0</v>
      </c>
      <c r="BJ55" s="181" t="n">
        <f aca="false">BJ54+BJ52+BJ15</f>
        <v>0</v>
      </c>
      <c r="BK55" s="181" t="n">
        <f aca="false">BK54+BK52+BK15</f>
        <v>0</v>
      </c>
      <c r="BL55" s="181" t="n">
        <f aca="false">BL54+BL52+BL15</f>
        <v>126939</v>
      </c>
      <c r="BM55" s="181" t="n">
        <f aca="false">BM54+BM52+BM15</f>
        <v>127886</v>
      </c>
      <c r="BN55" s="181" t="n">
        <f aca="false">BN54+BN52+BN15</f>
        <v>64271</v>
      </c>
      <c r="BO55" s="181" t="n">
        <f aca="false">BO54+BO52+BO15</f>
        <v>4076767</v>
      </c>
      <c r="BP55" s="181" t="n">
        <f aca="false">BP54+BP52+BP15</f>
        <v>4512906</v>
      </c>
      <c r="BQ55" s="181" t="n">
        <f aca="false">BQ54+BQ52+BQ15</f>
        <v>435876</v>
      </c>
      <c r="BR55" s="181" t="n">
        <f aca="false">BR54+BR52+BR15</f>
        <v>3380141</v>
      </c>
      <c r="BS55" s="181" t="n">
        <f aca="false">BS54+BS52+BS15</f>
        <v>3644562</v>
      </c>
      <c r="BT55" s="181" t="n">
        <f aca="false">BT54+BT52+BT15</f>
        <v>2055551</v>
      </c>
      <c r="BU55" s="181" t="n">
        <f aca="false">BU54+BU52+BU15</f>
        <v>3364691</v>
      </c>
      <c r="BV55" s="181" t="n">
        <f aca="false">BV54+BV52+BV15</f>
        <v>3626257</v>
      </c>
      <c r="BW55" s="181" t="n">
        <f aca="false">BW54+BW52+BW15</f>
        <v>2055051</v>
      </c>
      <c r="BX55" s="181" t="n">
        <f aca="false">BX54+BX52+BX15</f>
        <v>15450</v>
      </c>
      <c r="BY55" s="181" t="n">
        <f aca="false">BY54+BY52+BY15</f>
        <v>18305</v>
      </c>
      <c r="BZ55" s="181" t="n">
        <f aca="false">BZ54+BZ52+BZ15</f>
        <v>500</v>
      </c>
      <c r="CA55" s="181" t="n">
        <f aca="false">CA54+CA52+CA15</f>
        <v>-11323</v>
      </c>
      <c r="CB55" s="181" t="n">
        <f aca="false">CB54+CB52+CB15</f>
        <v>239319</v>
      </c>
      <c r="CC55" s="181" t="n">
        <f aca="false">CC54+CC52+CC15</f>
        <v>10482688</v>
      </c>
      <c r="CD55" s="181" t="n">
        <f aca="false">BS55+BP55+BM55+AU55+AR55+AO55</f>
        <v>11411627</v>
      </c>
      <c r="CE55" s="180" t="n">
        <f aca="false">CE54+CE52+CE15</f>
        <v>4403324</v>
      </c>
    </row>
    <row r="56" customFormat="false" ht="12.75" hidden="false" customHeight="false" outlineLevel="0" collapsed="false">
      <c r="AO56" s="354"/>
      <c r="AP56" s="354"/>
      <c r="AQ56" s="354"/>
      <c r="AR56" s="139"/>
      <c r="AS56" s="139"/>
      <c r="AT56" s="139"/>
      <c r="AU56" s="138"/>
      <c r="AV56" s="138"/>
      <c r="AW56" s="138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138"/>
      <c r="BN56" s="138"/>
      <c r="BO56" s="138"/>
      <c r="BP56" s="138"/>
      <c r="BQ56" s="138"/>
      <c r="BR56" s="138"/>
      <c r="BS56" s="138"/>
      <c r="BT56" s="138"/>
      <c r="BU56" s="355"/>
      <c r="CD56" s="142"/>
    </row>
    <row r="57" customFormat="false" ht="12.75" hidden="false" customHeight="false" outlineLevel="0" collapsed="false">
      <c r="AO57" s="354"/>
      <c r="AP57" s="354"/>
      <c r="AQ57" s="354"/>
      <c r="AR57" s="139"/>
      <c r="AS57" s="139"/>
      <c r="AT57" s="139"/>
      <c r="AU57" s="138"/>
      <c r="AV57" s="138"/>
      <c r="AW57" s="138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138"/>
      <c r="BN57" s="138"/>
      <c r="BO57" s="138"/>
      <c r="BP57" s="138"/>
      <c r="BQ57" s="138"/>
      <c r="BR57" s="138"/>
      <c r="BS57" s="138"/>
      <c r="BT57" s="138"/>
      <c r="BU57" s="355"/>
      <c r="CD57" s="138"/>
    </row>
    <row r="58" customFormat="false" ht="12.75" hidden="false" customHeight="false" outlineLevel="0" collapsed="false">
      <c r="AO58" s="354"/>
      <c r="AP58" s="354"/>
      <c r="AQ58" s="354"/>
      <c r="AR58" s="139"/>
      <c r="AS58" s="139"/>
      <c r="AT58" s="139"/>
      <c r="AU58" s="138"/>
      <c r="AV58" s="138"/>
      <c r="AW58" s="138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138"/>
      <c r="BN58" s="138"/>
      <c r="BO58" s="138"/>
      <c r="BP58" s="138"/>
      <c r="BQ58" s="138"/>
      <c r="BR58" s="138"/>
      <c r="BS58" s="138"/>
      <c r="BT58" s="138"/>
      <c r="BU58" s="355"/>
      <c r="CD58" s="138"/>
    </row>
    <row r="59" customFormat="false" ht="12.75" hidden="false" customHeight="false" outlineLevel="0" collapsed="false">
      <c r="AO59" s="354"/>
      <c r="AP59" s="354"/>
      <c r="AQ59" s="354"/>
      <c r="AR59" s="139"/>
      <c r="AS59" s="139"/>
      <c r="AT59" s="139"/>
      <c r="AU59" s="138"/>
      <c r="AV59" s="138"/>
      <c r="AW59" s="138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138"/>
      <c r="BN59" s="138"/>
      <c r="BO59" s="138"/>
      <c r="BP59" s="138"/>
      <c r="BQ59" s="138"/>
      <c r="BR59" s="138"/>
      <c r="BS59" s="138"/>
      <c r="BT59" s="138"/>
      <c r="BU59" s="355"/>
      <c r="CD59" s="138"/>
    </row>
    <row r="60" customFormat="false" ht="12.75" hidden="false" customHeight="false" outlineLevel="0" collapsed="false">
      <c r="AO60" s="354"/>
      <c r="AP60" s="354"/>
      <c r="AQ60" s="354"/>
      <c r="AR60" s="139"/>
      <c r="AS60" s="139"/>
      <c r="AT60" s="139"/>
      <c r="AU60" s="138"/>
      <c r="AV60" s="138"/>
      <c r="AW60" s="138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138"/>
      <c r="BN60" s="138"/>
      <c r="BO60" s="138"/>
      <c r="BP60" s="138"/>
      <c r="BQ60" s="138"/>
      <c r="BR60" s="138"/>
      <c r="BS60" s="138"/>
      <c r="BT60" s="138"/>
      <c r="BU60" s="355"/>
      <c r="CD60" s="138"/>
    </row>
    <row r="61" customFormat="false" ht="12.75" hidden="false" customHeight="false" outlineLevel="0" collapsed="false">
      <c r="AO61" s="354"/>
      <c r="AP61" s="354"/>
      <c r="AQ61" s="354"/>
      <c r="AR61" s="139"/>
      <c r="AS61" s="139"/>
      <c r="AT61" s="139"/>
      <c r="AU61" s="138"/>
      <c r="AV61" s="138"/>
      <c r="AW61" s="138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138"/>
      <c r="BN61" s="138"/>
      <c r="BO61" s="138"/>
      <c r="BP61" s="138"/>
      <c r="BQ61" s="138"/>
      <c r="BR61" s="138"/>
      <c r="BS61" s="138"/>
      <c r="BT61" s="138"/>
      <c r="BU61" s="355"/>
      <c r="CD61" s="138"/>
    </row>
    <row r="62" customFormat="false" ht="12.75" hidden="false" customHeight="false" outlineLevel="0" collapsed="false">
      <c r="AO62" s="354"/>
      <c r="AP62" s="354"/>
      <c r="AQ62" s="354"/>
      <c r="AR62" s="139"/>
      <c r="AS62" s="139"/>
      <c r="AT62" s="139"/>
      <c r="AU62" s="138"/>
      <c r="AV62" s="138"/>
      <c r="AW62" s="138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138"/>
      <c r="BN62" s="138"/>
      <c r="BO62" s="138"/>
      <c r="BP62" s="138"/>
      <c r="BQ62" s="138"/>
      <c r="BR62" s="138"/>
      <c r="BS62" s="138"/>
      <c r="BT62" s="138"/>
      <c r="BU62" s="355"/>
      <c r="CD62" s="138"/>
    </row>
    <row r="63" customFormat="false" ht="12.75" hidden="false" customHeight="false" outlineLevel="0" collapsed="false">
      <c r="AO63" s="354"/>
      <c r="AP63" s="354"/>
      <c r="AQ63" s="354"/>
      <c r="AR63" s="139"/>
      <c r="AS63" s="139"/>
      <c r="AT63" s="139"/>
      <c r="AU63" s="138"/>
      <c r="AV63" s="138"/>
      <c r="AW63" s="138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138"/>
      <c r="BN63" s="138"/>
      <c r="BO63" s="138"/>
      <c r="BP63" s="138"/>
      <c r="BQ63" s="138"/>
      <c r="BR63" s="138"/>
      <c r="BS63" s="138"/>
      <c r="BT63" s="138"/>
      <c r="BU63" s="355"/>
      <c r="CD63" s="138"/>
    </row>
    <row r="64" customFormat="false" ht="12.75" hidden="false" customHeight="false" outlineLevel="0" collapsed="false">
      <c r="AO64" s="354"/>
      <c r="AP64" s="354"/>
      <c r="AQ64" s="354"/>
      <c r="AR64" s="139"/>
      <c r="AS64" s="139"/>
      <c r="AT64" s="139"/>
      <c r="AU64" s="138"/>
      <c r="AV64" s="138"/>
      <c r="AW64" s="138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138"/>
      <c r="BN64" s="138"/>
      <c r="BO64" s="138"/>
      <c r="BP64" s="138"/>
      <c r="BQ64" s="138"/>
      <c r="BR64" s="138"/>
      <c r="BS64" s="138"/>
      <c r="BT64" s="138"/>
      <c r="BU64" s="355"/>
      <c r="CD64" s="138"/>
    </row>
    <row r="65" customFormat="false" ht="12.75" hidden="false" customHeight="false" outlineLevel="0" collapsed="false">
      <c r="AO65" s="354"/>
      <c r="AP65" s="354"/>
      <c r="AQ65" s="354"/>
      <c r="AR65" s="139"/>
      <c r="AS65" s="139"/>
      <c r="AT65" s="139"/>
      <c r="AU65" s="138"/>
      <c r="AV65" s="138"/>
      <c r="AW65" s="138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138"/>
      <c r="BN65" s="138"/>
      <c r="BO65" s="138"/>
      <c r="BP65" s="138"/>
      <c r="BQ65" s="138"/>
      <c r="BR65" s="138"/>
      <c r="BS65" s="138"/>
      <c r="BT65" s="138"/>
      <c r="BU65" s="355"/>
      <c r="CD65" s="138"/>
    </row>
    <row r="66" customFormat="false" ht="12.75" hidden="false" customHeight="false" outlineLevel="0" collapsed="false">
      <c r="AO66" s="354"/>
      <c r="AP66" s="354"/>
      <c r="AQ66" s="354"/>
      <c r="AR66" s="139"/>
      <c r="AS66" s="139"/>
      <c r="AT66" s="139"/>
      <c r="AU66" s="138"/>
      <c r="AV66" s="138"/>
      <c r="AW66" s="138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138"/>
      <c r="BN66" s="138"/>
      <c r="BO66" s="138"/>
      <c r="BP66" s="138"/>
      <c r="BQ66" s="138"/>
      <c r="BR66" s="138"/>
      <c r="BS66" s="138"/>
      <c r="BT66" s="138"/>
      <c r="BU66" s="355"/>
      <c r="CD66" s="138"/>
    </row>
    <row r="67" customFormat="false" ht="12.75" hidden="false" customHeight="false" outlineLevel="0" collapsed="false">
      <c r="AO67" s="354"/>
      <c r="AP67" s="354"/>
      <c r="AQ67" s="354"/>
      <c r="AR67" s="139"/>
      <c r="AS67" s="139"/>
      <c r="AT67" s="139"/>
      <c r="AU67" s="138"/>
      <c r="AV67" s="138"/>
      <c r="AW67" s="138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138"/>
      <c r="BN67" s="138"/>
      <c r="BO67" s="138"/>
      <c r="BP67" s="138"/>
      <c r="BQ67" s="138"/>
      <c r="BR67" s="138"/>
      <c r="BS67" s="138"/>
      <c r="BT67" s="138"/>
      <c r="BU67" s="355"/>
      <c r="CD67" s="138"/>
    </row>
    <row r="68" customFormat="false" ht="12.75" hidden="false" customHeight="false" outlineLevel="0" collapsed="false">
      <c r="AO68" s="354"/>
      <c r="AP68" s="354"/>
      <c r="AQ68" s="354"/>
      <c r="AR68" s="139"/>
      <c r="AS68" s="139"/>
      <c r="AT68" s="139"/>
      <c r="AU68" s="138"/>
      <c r="AV68" s="138"/>
      <c r="AW68" s="138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138"/>
      <c r="BN68" s="138"/>
      <c r="BO68" s="138"/>
      <c r="BP68" s="138"/>
      <c r="BQ68" s="138"/>
      <c r="BR68" s="138"/>
      <c r="BS68" s="138"/>
      <c r="BT68" s="138"/>
      <c r="BU68" s="355"/>
      <c r="CD68" s="138"/>
    </row>
    <row r="69" customFormat="false" ht="12.75" hidden="false" customHeight="false" outlineLevel="0" collapsed="false">
      <c r="AO69" s="354"/>
      <c r="AP69" s="354"/>
      <c r="AQ69" s="354"/>
      <c r="AR69" s="139"/>
      <c r="AS69" s="139"/>
      <c r="AT69" s="139"/>
      <c r="AU69" s="138"/>
      <c r="AV69" s="138"/>
      <c r="AW69" s="138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138"/>
      <c r="BN69" s="138"/>
      <c r="BO69" s="138"/>
      <c r="BP69" s="138"/>
      <c r="BQ69" s="138"/>
      <c r="BR69" s="138"/>
      <c r="BS69" s="138"/>
      <c r="BT69" s="138"/>
      <c r="BU69" s="355"/>
      <c r="CD69" s="138"/>
    </row>
    <row r="70" customFormat="false" ht="12.75" hidden="false" customHeight="false" outlineLevel="0" collapsed="false">
      <c r="AO70" s="354"/>
      <c r="AP70" s="354"/>
      <c r="AQ70" s="354"/>
      <c r="AR70" s="139"/>
      <c r="AS70" s="139"/>
      <c r="AT70" s="139"/>
      <c r="AU70" s="138"/>
      <c r="AV70" s="138"/>
      <c r="AW70" s="138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138"/>
      <c r="BN70" s="138"/>
      <c r="BO70" s="138"/>
      <c r="BP70" s="138"/>
      <c r="BQ70" s="138"/>
      <c r="BR70" s="138"/>
      <c r="BS70" s="138"/>
      <c r="BT70" s="138"/>
      <c r="BU70" s="355"/>
      <c r="CD70" s="138"/>
    </row>
    <row r="71" customFormat="false" ht="12.75" hidden="false" customHeight="false" outlineLevel="0" collapsed="false">
      <c r="AO71" s="354"/>
      <c r="AP71" s="354"/>
      <c r="AQ71" s="354"/>
      <c r="AR71" s="139"/>
      <c r="AS71" s="139"/>
      <c r="AT71" s="139"/>
      <c r="AU71" s="138"/>
      <c r="AV71" s="138"/>
      <c r="AW71" s="138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138"/>
      <c r="BN71" s="138"/>
      <c r="BO71" s="138"/>
      <c r="BP71" s="138"/>
      <c r="BQ71" s="138"/>
      <c r="BR71" s="138"/>
      <c r="BS71" s="138"/>
      <c r="BT71" s="138"/>
      <c r="BU71" s="355"/>
      <c r="CD71" s="138"/>
    </row>
    <row r="72" customFormat="false" ht="12.75" hidden="false" customHeight="false" outlineLevel="0" collapsed="false">
      <c r="AO72" s="354"/>
      <c r="AP72" s="354"/>
      <c r="AQ72" s="354"/>
      <c r="AR72" s="139"/>
      <c r="AS72" s="139"/>
      <c r="AT72" s="139"/>
      <c r="AU72" s="138"/>
      <c r="AV72" s="138"/>
      <c r="AW72" s="138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138"/>
      <c r="BN72" s="138"/>
      <c r="BO72" s="138"/>
      <c r="BP72" s="138"/>
      <c r="BQ72" s="138"/>
      <c r="BR72" s="138"/>
      <c r="BS72" s="138"/>
      <c r="BT72" s="138"/>
      <c r="BU72" s="355"/>
      <c r="CD72" s="138"/>
    </row>
    <row r="73" customFormat="false" ht="12.75" hidden="false" customHeight="false" outlineLevel="0" collapsed="false">
      <c r="AO73" s="354"/>
      <c r="AP73" s="354"/>
      <c r="AQ73" s="354"/>
      <c r="AR73" s="139"/>
      <c r="AS73" s="139"/>
      <c r="AT73" s="139"/>
      <c r="AU73" s="138"/>
      <c r="AV73" s="138"/>
      <c r="AW73" s="138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138"/>
      <c r="BN73" s="138"/>
      <c r="BO73" s="138"/>
      <c r="BP73" s="138"/>
      <c r="BQ73" s="138"/>
      <c r="BR73" s="138"/>
      <c r="BS73" s="138"/>
      <c r="BT73" s="138"/>
      <c r="BU73" s="355"/>
      <c r="CD73" s="138"/>
    </row>
    <row r="74" customFormat="false" ht="12.75" hidden="false" customHeight="false" outlineLevel="0" collapsed="false">
      <c r="AO74" s="354"/>
      <c r="AP74" s="354"/>
      <c r="AQ74" s="354"/>
      <c r="AR74" s="139"/>
      <c r="AS74" s="139"/>
      <c r="AT74" s="139"/>
      <c r="AU74" s="138"/>
      <c r="AV74" s="138"/>
      <c r="AW74" s="138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138"/>
      <c r="BN74" s="138"/>
      <c r="BO74" s="138"/>
      <c r="BP74" s="138"/>
      <c r="BQ74" s="138"/>
      <c r="BR74" s="138"/>
      <c r="BS74" s="138"/>
      <c r="BT74" s="138"/>
      <c r="BU74" s="355"/>
      <c r="CD74" s="138"/>
    </row>
    <row r="75" customFormat="false" ht="12.75" hidden="false" customHeight="false" outlineLevel="0" collapsed="false">
      <c r="AO75" s="354"/>
      <c r="AP75" s="354"/>
      <c r="AQ75" s="354"/>
      <c r="AR75" s="139"/>
      <c r="AS75" s="139"/>
      <c r="AT75" s="139"/>
      <c r="AU75" s="138"/>
      <c r="AV75" s="138"/>
      <c r="AW75" s="138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138"/>
      <c r="BN75" s="138"/>
      <c r="BO75" s="138"/>
      <c r="BP75" s="138"/>
      <c r="BQ75" s="138"/>
      <c r="BR75" s="138"/>
      <c r="BS75" s="138"/>
      <c r="BT75" s="138"/>
      <c r="BU75" s="355"/>
      <c r="CD75" s="138"/>
    </row>
    <row r="76" customFormat="false" ht="12.75" hidden="false" customHeight="false" outlineLevel="0" collapsed="false">
      <c r="AO76" s="354"/>
      <c r="AP76" s="354"/>
      <c r="AQ76" s="354"/>
      <c r="AR76" s="139"/>
      <c r="AS76" s="139"/>
      <c r="AT76" s="139"/>
      <c r="AU76" s="138"/>
      <c r="AV76" s="138"/>
      <c r="AW76" s="138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138"/>
      <c r="BN76" s="138"/>
      <c r="BO76" s="138"/>
      <c r="BP76" s="138"/>
      <c r="BQ76" s="138"/>
      <c r="BR76" s="138"/>
      <c r="BS76" s="138"/>
      <c r="BT76" s="138"/>
      <c r="BU76" s="355"/>
      <c r="CD76" s="138"/>
    </row>
    <row r="77" customFormat="false" ht="12.75" hidden="false" customHeight="false" outlineLevel="0" collapsed="false">
      <c r="AO77" s="354"/>
      <c r="AP77" s="354"/>
      <c r="AQ77" s="354"/>
      <c r="AR77" s="139"/>
      <c r="AS77" s="139"/>
      <c r="AT77" s="139"/>
      <c r="AU77" s="138"/>
      <c r="AV77" s="138"/>
      <c r="AW77" s="138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138"/>
      <c r="BN77" s="138"/>
      <c r="BO77" s="138"/>
      <c r="BP77" s="138"/>
      <c r="BQ77" s="138"/>
      <c r="BR77" s="138"/>
      <c r="BS77" s="138"/>
      <c r="BT77" s="138"/>
      <c r="BU77" s="355"/>
      <c r="CD77" s="138"/>
    </row>
    <row r="78" customFormat="false" ht="12.75" hidden="false" customHeight="false" outlineLevel="0" collapsed="false">
      <c r="AO78" s="354"/>
      <c r="AP78" s="354"/>
      <c r="AQ78" s="354"/>
      <c r="AR78" s="139"/>
      <c r="AS78" s="139"/>
      <c r="AT78" s="139"/>
      <c r="AU78" s="138"/>
      <c r="AV78" s="138"/>
      <c r="AW78" s="138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138"/>
      <c r="BN78" s="138"/>
      <c r="BO78" s="138"/>
      <c r="BP78" s="138"/>
      <c r="BQ78" s="138"/>
      <c r="BR78" s="138"/>
      <c r="BS78" s="138"/>
      <c r="BT78" s="138"/>
      <c r="BU78" s="355"/>
      <c r="CD78" s="138"/>
    </row>
    <row r="79" customFormat="false" ht="12.75" hidden="false" customHeight="false" outlineLevel="0" collapsed="false">
      <c r="AO79" s="354"/>
      <c r="AP79" s="354"/>
      <c r="AQ79" s="354"/>
      <c r="AR79" s="139"/>
      <c r="AS79" s="139"/>
      <c r="AT79" s="139"/>
      <c r="AU79" s="138"/>
      <c r="AV79" s="138"/>
      <c r="AW79" s="138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138"/>
      <c r="BN79" s="138"/>
      <c r="BO79" s="138"/>
      <c r="BP79" s="138"/>
      <c r="BQ79" s="138"/>
      <c r="BR79" s="138"/>
      <c r="BS79" s="138"/>
      <c r="BT79" s="138"/>
      <c r="BU79" s="355"/>
      <c r="CD79" s="138"/>
    </row>
    <row r="80" customFormat="false" ht="12.75" hidden="false" customHeight="false" outlineLevel="0" collapsed="false">
      <c r="AO80" s="354"/>
      <c r="AP80" s="354"/>
      <c r="AQ80" s="354"/>
      <c r="AR80" s="139"/>
      <c r="AS80" s="139"/>
      <c r="AT80" s="139"/>
      <c r="AU80" s="138"/>
      <c r="AV80" s="138"/>
      <c r="AW80" s="138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138"/>
      <c r="BN80" s="138"/>
      <c r="BO80" s="138"/>
      <c r="BP80" s="138"/>
      <c r="BQ80" s="138"/>
      <c r="BR80" s="138"/>
      <c r="BS80" s="138"/>
      <c r="BT80" s="138"/>
      <c r="BU80" s="355"/>
      <c r="CD80" s="138"/>
    </row>
    <row r="81" customFormat="false" ht="12.75" hidden="false" customHeight="false" outlineLevel="0" collapsed="false">
      <c r="AO81" s="354"/>
      <c r="AP81" s="354"/>
      <c r="AQ81" s="354"/>
      <c r="AR81" s="139"/>
      <c r="AS81" s="139"/>
      <c r="AT81" s="139"/>
      <c r="AU81" s="138"/>
      <c r="AV81" s="138"/>
      <c r="AW81" s="138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138"/>
      <c r="BN81" s="138"/>
      <c r="BO81" s="138"/>
      <c r="BP81" s="138"/>
      <c r="BQ81" s="138"/>
      <c r="BR81" s="138"/>
      <c r="BS81" s="138"/>
      <c r="BT81" s="138"/>
      <c r="BU81" s="355"/>
      <c r="CD81" s="138"/>
    </row>
    <row r="82" customFormat="false" ht="12.75" hidden="false" customHeight="false" outlineLevel="0" collapsed="false">
      <c r="AO82" s="354"/>
      <c r="AP82" s="354"/>
      <c r="AQ82" s="354"/>
      <c r="AR82" s="139"/>
      <c r="AS82" s="139"/>
      <c r="AT82" s="139"/>
      <c r="AU82" s="138"/>
      <c r="AV82" s="138"/>
      <c r="AW82" s="138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138"/>
      <c r="BN82" s="138"/>
      <c r="BO82" s="138"/>
      <c r="BP82" s="138"/>
      <c r="BQ82" s="138"/>
      <c r="BR82" s="138"/>
      <c r="BS82" s="138"/>
      <c r="BT82" s="138"/>
      <c r="BU82" s="355"/>
      <c r="CD82" s="138"/>
    </row>
    <row r="83" customFormat="false" ht="12.75" hidden="false" customHeight="false" outlineLevel="0" collapsed="false">
      <c r="AO83" s="354"/>
      <c r="AP83" s="354"/>
      <c r="AQ83" s="354"/>
      <c r="AR83" s="139"/>
      <c r="AS83" s="139"/>
      <c r="AT83" s="139"/>
      <c r="AU83" s="138"/>
      <c r="AV83" s="138"/>
      <c r="AW83" s="138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138"/>
      <c r="BN83" s="138"/>
      <c r="BO83" s="138"/>
      <c r="BP83" s="138"/>
      <c r="BQ83" s="138"/>
      <c r="BR83" s="138"/>
      <c r="BS83" s="138"/>
      <c r="BT83" s="138"/>
      <c r="BU83" s="355"/>
      <c r="CD83" s="138"/>
    </row>
    <row r="84" customFormat="false" ht="12.75" hidden="false" customHeight="false" outlineLevel="0" collapsed="false">
      <c r="AO84" s="354"/>
      <c r="AP84" s="354"/>
      <c r="AQ84" s="354"/>
      <c r="AR84" s="139"/>
      <c r="AS84" s="139"/>
      <c r="AT84" s="139"/>
      <c r="AU84" s="138"/>
      <c r="AV84" s="138"/>
      <c r="AW84" s="138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138"/>
      <c r="BN84" s="138"/>
      <c r="BO84" s="138"/>
      <c r="BP84" s="138"/>
      <c r="BQ84" s="138"/>
      <c r="BR84" s="138"/>
      <c r="BS84" s="138"/>
      <c r="BT84" s="138"/>
      <c r="BU84" s="355"/>
      <c r="CD84" s="138"/>
    </row>
    <row r="85" customFormat="false" ht="12.75" hidden="false" customHeight="false" outlineLevel="0" collapsed="false">
      <c r="AO85" s="354"/>
      <c r="AP85" s="354"/>
      <c r="AQ85" s="354"/>
      <c r="AR85" s="139"/>
      <c r="AS85" s="139"/>
      <c r="AT85" s="139"/>
      <c r="AU85" s="138"/>
      <c r="AV85" s="138"/>
      <c r="AW85" s="138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138"/>
      <c r="BN85" s="138"/>
      <c r="BO85" s="138"/>
      <c r="BP85" s="138"/>
      <c r="BQ85" s="138"/>
      <c r="BR85" s="138"/>
      <c r="BS85" s="138"/>
      <c r="BT85" s="138"/>
      <c r="BU85" s="355"/>
      <c r="CD85" s="138"/>
    </row>
    <row r="86" customFormat="false" ht="12.75" hidden="false" customHeight="false" outlineLevel="0" collapsed="false">
      <c r="AO86" s="354"/>
      <c r="AP86" s="354"/>
      <c r="AQ86" s="354"/>
      <c r="AR86" s="139"/>
      <c r="AS86" s="139"/>
      <c r="AT86" s="139"/>
      <c r="AU86" s="138"/>
      <c r="AV86" s="138"/>
      <c r="AW86" s="138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138"/>
      <c r="BN86" s="138"/>
      <c r="BO86" s="138"/>
      <c r="BP86" s="138"/>
      <c r="BQ86" s="138"/>
      <c r="BR86" s="138"/>
      <c r="BS86" s="138"/>
      <c r="BT86" s="138"/>
      <c r="BU86" s="355"/>
      <c r="CD86" s="138"/>
    </row>
    <row r="87" customFormat="false" ht="12.75" hidden="false" customHeight="false" outlineLevel="0" collapsed="false">
      <c r="AO87" s="354"/>
      <c r="AP87" s="354"/>
      <c r="AQ87" s="354"/>
      <c r="AR87" s="139"/>
      <c r="AS87" s="139"/>
      <c r="AT87" s="139"/>
      <c r="AU87" s="138"/>
      <c r="AV87" s="138"/>
      <c r="AW87" s="138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138"/>
      <c r="BN87" s="138"/>
      <c r="BO87" s="138"/>
      <c r="BP87" s="138"/>
      <c r="BQ87" s="138"/>
      <c r="BR87" s="138"/>
      <c r="BS87" s="138"/>
      <c r="BT87" s="138"/>
      <c r="BU87" s="355"/>
      <c r="CD87" s="138"/>
    </row>
    <row r="88" customFormat="false" ht="12.75" hidden="false" customHeight="false" outlineLevel="0" collapsed="false">
      <c r="AO88" s="354"/>
      <c r="AP88" s="354"/>
      <c r="AQ88" s="354"/>
      <c r="AR88" s="139"/>
      <c r="AS88" s="139"/>
      <c r="AT88" s="139"/>
      <c r="AU88" s="138"/>
      <c r="AV88" s="138"/>
      <c r="AW88" s="138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138"/>
      <c r="BN88" s="138"/>
      <c r="BO88" s="138"/>
      <c r="BP88" s="138"/>
      <c r="BQ88" s="138"/>
      <c r="BR88" s="138"/>
      <c r="BS88" s="138"/>
      <c r="BT88" s="138"/>
      <c r="BU88" s="355"/>
      <c r="CD88" s="138"/>
    </row>
    <row r="89" customFormat="false" ht="12.75" hidden="false" customHeight="false" outlineLevel="0" collapsed="false">
      <c r="AO89" s="354"/>
      <c r="AP89" s="354"/>
      <c r="AQ89" s="354"/>
      <c r="AR89" s="139"/>
      <c r="AS89" s="139"/>
      <c r="AT89" s="139"/>
      <c r="AU89" s="138"/>
      <c r="AV89" s="138"/>
      <c r="AW89" s="138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138"/>
      <c r="BN89" s="138"/>
      <c r="BO89" s="138"/>
      <c r="BP89" s="138"/>
      <c r="BQ89" s="138"/>
      <c r="BR89" s="138"/>
      <c r="BS89" s="138"/>
      <c r="BT89" s="138"/>
      <c r="BU89" s="355"/>
      <c r="CD89" s="138"/>
    </row>
    <row r="90" customFormat="false" ht="12.75" hidden="false" customHeight="false" outlineLevel="0" collapsed="false">
      <c r="AO90" s="354"/>
      <c r="AP90" s="354"/>
      <c r="AQ90" s="354"/>
      <c r="AR90" s="139"/>
      <c r="AS90" s="139"/>
      <c r="AT90" s="139"/>
      <c r="AU90" s="138"/>
      <c r="AV90" s="138"/>
      <c r="AW90" s="138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138"/>
      <c r="BN90" s="138"/>
      <c r="BO90" s="138"/>
      <c r="BP90" s="138"/>
      <c r="BQ90" s="138"/>
      <c r="BR90" s="138"/>
      <c r="BS90" s="138"/>
      <c r="BT90" s="138"/>
      <c r="BU90" s="355"/>
      <c r="CD90" s="138"/>
    </row>
    <row r="91" customFormat="false" ht="12.75" hidden="false" customHeight="false" outlineLevel="0" collapsed="false">
      <c r="AO91" s="354"/>
      <c r="AP91" s="354"/>
      <c r="AQ91" s="354"/>
      <c r="AR91" s="139"/>
      <c r="AS91" s="139"/>
      <c r="AT91" s="139"/>
      <c r="AU91" s="138"/>
      <c r="AV91" s="138"/>
      <c r="AW91" s="138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138"/>
      <c r="BN91" s="138"/>
      <c r="BO91" s="138"/>
      <c r="BP91" s="138"/>
      <c r="BQ91" s="138"/>
      <c r="BR91" s="138"/>
      <c r="BS91" s="138"/>
      <c r="BT91" s="138"/>
      <c r="BU91" s="355"/>
      <c r="CD91" s="138"/>
    </row>
    <row r="92" customFormat="false" ht="12.75" hidden="false" customHeight="false" outlineLevel="0" collapsed="false">
      <c r="AO92" s="354"/>
      <c r="AP92" s="354"/>
      <c r="AQ92" s="354"/>
      <c r="AR92" s="139"/>
      <c r="AS92" s="139"/>
      <c r="AT92" s="139"/>
      <c r="AU92" s="138"/>
      <c r="AV92" s="138"/>
      <c r="AW92" s="138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138"/>
      <c r="BN92" s="138"/>
      <c r="BO92" s="138"/>
      <c r="BP92" s="138"/>
      <c r="BQ92" s="138"/>
      <c r="BR92" s="138"/>
      <c r="BS92" s="138"/>
      <c r="BT92" s="138"/>
      <c r="BU92" s="355"/>
      <c r="CD92" s="138"/>
    </row>
    <row r="93" customFormat="false" ht="12.75" hidden="false" customHeight="false" outlineLevel="0" collapsed="false">
      <c r="AO93" s="354"/>
      <c r="AP93" s="354"/>
      <c r="AQ93" s="354"/>
      <c r="AR93" s="139"/>
      <c r="AS93" s="139"/>
      <c r="AT93" s="139"/>
      <c r="AU93" s="138"/>
      <c r="AV93" s="138"/>
      <c r="AW93" s="138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138"/>
      <c r="BN93" s="138"/>
      <c r="BO93" s="138"/>
      <c r="BP93" s="138"/>
      <c r="BQ93" s="138"/>
      <c r="BR93" s="138"/>
      <c r="BS93" s="138"/>
      <c r="BT93" s="138"/>
      <c r="BU93" s="355"/>
      <c r="CD93" s="138"/>
    </row>
    <row r="94" customFormat="false" ht="12.75" hidden="false" customHeight="false" outlineLevel="0" collapsed="false">
      <c r="AO94" s="354"/>
      <c r="AP94" s="354"/>
      <c r="AQ94" s="354"/>
      <c r="AR94" s="139"/>
      <c r="AS94" s="139"/>
      <c r="AT94" s="139"/>
      <c r="AU94" s="138"/>
      <c r="AV94" s="138"/>
      <c r="AW94" s="138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138"/>
      <c r="BN94" s="138"/>
      <c r="BO94" s="138"/>
      <c r="BP94" s="138"/>
      <c r="BQ94" s="138"/>
      <c r="BR94" s="138"/>
      <c r="BS94" s="138"/>
      <c r="BT94" s="138"/>
      <c r="BU94" s="355"/>
      <c r="CD94" s="138"/>
    </row>
    <row r="95" customFormat="false" ht="12.75" hidden="false" customHeight="false" outlineLevel="0" collapsed="false">
      <c r="AO95" s="354"/>
      <c r="AP95" s="354"/>
      <c r="AQ95" s="354"/>
      <c r="AR95" s="139"/>
      <c r="AS95" s="139"/>
      <c r="AT95" s="139"/>
      <c r="AU95" s="138"/>
      <c r="AV95" s="138"/>
      <c r="AW95" s="138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138"/>
      <c r="BN95" s="138"/>
      <c r="BO95" s="138"/>
      <c r="BP95" s="138"/>
      <c r="BQ95" s="138"/>
      <c r="BR95" s="138"/>
      <c r="BS95" s="138"/>
      <c r="BT95" s="138"/>
      <c r="BU95" s="355"/>
      <c r="CD95" s="138"/>
    </row>
    <row r="96" customFormat="false" ht="12.75" hidden="false" customHeight="false" outlineLevel="0" collapsed="false">
      <c r="AO96" s="354"/>
      <c r="AP96" s="354"/>
      <c r="AQ96" s="354"/>
      <c r="AR96" s="139"/>
      <c r="AS96" s="139"/>
      <c r="AT96" s="139"/>
      <c r="AU96" s="138"/>
      <c r="AV96" s="138"/>
      <c r="AW96" s="138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138"/>
      <c r="BN96" s="138"/>
      <c r="BO96" s="138"/>
      <c r="BP96" s="138"/>
      <c r="BQ96" s="138"/>
      <c r="BR96" s="138"/>
      <c r="BS96" s="138"/>
      <c r="BT96" s="138"/>
      <c r="BU96" s="355"/>
      <c r="CD96" s="138"/>
    </row>
    <row r="97" customFormat="false" ht="12.75" hidden="false" customHeight="false" outlineLevel="0" collapsed="false">
      <c r="AO97" s="354"/>
      <c r="AP97" s="354"/>
      <c r="AQ97" s="354"/>
      <c r="AR97" s="139"/>
      <c r="AS97" s="139"/>
      <c r="AT97" s="139"/>
      <c r="AU97" s="138"/>
      <c r="AV97" s="138"/>
      <c r="AW97" s="138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138"/>
      <c r="BN97" s="138"/>
      <c r="BO97" s="138"/>
      <c r="BP97" s="138"/>
      <c r="BQ97" s="138"/>
      <c r="BR97" s="138"/>
      <c r="BS97" s="138"/>
      <c r="BT97" s="138"/>
      <c r="BU97" s="355"/>
      <c r="CD97" s="138"/>
    </row>
    <row r="98" customFormat="false" ht="12.75" hidden="false" customHeight="false" outlineLevel="0" collapsed="false">
      <c r="AO98" s="354"/>
      <c r="AP98" s="354"/>
      <c r="AQ98" s="354"/>
      <c r="AR98" s="139"/>
      <c r="AS98" s="139"/>
      <c r="AT98" s="139"/>
      <c r="AU98" s="138"/>
      <c r="AV98" s="138"/>
      <c r="AW98" s="138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138"/>
      <c r="BN98" s="138"/>
      <c r="BO98" s="138"/>
      <c r="BP98" s="138"/>
      <c r="BQ98" s="138"/>
      <c r="BR98" s="138"/>
      <c r="BS98" s="138"/>
      <c r="BT98" s="138"/>
      <c r="BU98" s="355"/>
      <c r="CD98" s="138"/>
    </row>
    <row r="99" customFormat="false" ht="12.75" hidden="false" customHeight="false" outlineLevel="0" collapsed="false">
      <c r="AO99" s="354"/>
      <c r="AP99" s="354"/>
      <c r="AQ99" s="354"/>
      <c r="AR99" s="139"/>
      <c r="AS99" s="139"/>
      <c r="AT99" s="139"/>
      <c r="AU99" s="138"/>
      <c r="AV99" s="138"/>
      <c r="AW99" s="138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138"/>
      <c r="BN99" s="138"/>
      <c r="BO99" s="138"/>
      <c r="BP99" s="138"/>
      <c r="BQ99" s="138"/>
      <c r="BR99" s="138"/>
      <c r="BS99" s="138"/>
      <c r="BT99" s="138"/>
      <c r="BU99" s="355"/>
      <c r="CD99" s="138"/>
    </row>
    <row r="100" customFormat="false" ht="12.75" hidden="false" customHeight="false" outlineLevel="0" collapsed="false">
      <c r="AO100" s="354"/>
      <c r="AP100" s="354"/>
      <c r="AQ100" s="354"/>
      <c r="AR100" s="139"/>
      <c r="AS100" s="139"/>
      <c r="AT100" s="139"/>
      <c r="AU100" s="138"/>
      <c r="AV100" s="138"/>
      <c r="AW100" s="138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138"/>
      <c r="BN100" s="138"/>
      <c r="BO100" s="138"/>
      <c r="BP100" s="138"/>
      <c r="BQ100" s="138"/>
      <c r="BR100" s="138"/>
      <c r="BS100" s="138"/>
      <c r="BT100" s="138"/>
      <c r="BU100" s="355"/>
      <c r="CD100" s="138"/>
    </row>
    <row r="101" customFormat="false" ht="12.75" hidden="false" customHeight="false" outlineLevel="0" collapsed="false">
      <c r="AO101" s="354"/>
      <c r="AP101" s="354"/>
      <c r="AQ101" s="354"/>
      <c r="AR101" s="139"/>
      <c r="AS101" s="139"/>
      <c r="AT101" s="139"/>
      <c r="AU101" s="138"/>
      <c r="AV101" s="138"/>
      <c r="AW101" s="138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138"/>
      <c r="BN101" s="138"/>
      <c r="BO101" s="138"/>
      <c r="BP101" s="138"/>
      <c r="BQ101" s="138"/>
      <c r="BR101" s="138"/>
      <c r="BS101" s="138"/>
      <c r="BT101" s="138"/>
      <c r="BU101" s="355"/>
      <c r="CD101" s="138"/>
    </row>
    <row r="102" customFormat="false" ht="12.75" hidden="false" customHeight="false" outlineLevel="0" collapsed="false">
      <c r="AO102" s="354"/>
      <c r="AP102" s="354"/>
      <c r="AQ102" s="354"/>
      <c r="AR102" s="139"/>
      <c r="AS102" s="139"/>
      <c r="AT102" s="139"/>
      <c r="AU102" s="138"/>
      <c r="AV102" s="138"/>
      <c r="AW102" s="138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138"/>
      <c r="BN102" s="138"/>
      <c r="BO102" s="138"/>
      <c r="BP102" s="138"/>
      <c r="BQ102" s="138"/>
      <c r="BR102" s="138"/>
      <c r="BS102" s="138"/>
      <c r="BT102" s="138"/>
      <c r="BU102" s="355"/>
      <c r="CD102" s="138"/>
    </row>
    <row r="103" customFormat="false" ht="12.75" hidden="false" customHeight="false" outlineLevel="0" collapsed="false">
      <c r="AO103" s="354"/>
      <c r="AP103" s="354"/>
      <c r="AQ103" s="354"/>
      <c r="AR103" s="139"/>
      <c r="AS103" s="139"/>
      <c r="AT103" s="139"/>
      <c r="AU103" s="138"/>
      <c r="AV103" s="138"/>
      <c r="AW103" s="138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138"/>
      <c r="BN103" s="138"/>
      <c r="BO103" s="138"/>
      <c r="BP103" s="138"/>
      <c r="BQ103" s="138"/>
      <c r="BR103" s="138"/>
      <c r="BS103" s="138"/>
      <c r="BT103" s="138"/>
      <c r="BU103" s="355"/>
      <c r="CD103" s="138"/>
    </row>
    <row r="104" customFormat="false" ht="12.75" hidden="false" customHeight="false" outlineLevel="0" collapsed="false">
      <c r="AO104" s="354"/>
      <c r="AP104" s="354"/>
      <c r="AQ104" s="354"/>
      <c r="AR104" s="139"/>
      <c r="AS104" s="139"/>
      <c r="AT104" s="139"/>
      <c r="AU104" s="138"/>
      <c r="AV104" s="138"/>
      <c r="AW104" s="138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138"/>
      <c r="BN104" s="138"/>
      <c r="BO104" s="138"/>
      <c r="BP104" s="138"/>
      <c r="BQ104" s="138"/>
      <c r="BR104" s="138"/>
      <c r="BS104" s="138"/>
      <c r="BT104" s="138"/>
      <c r="BU104" s="355"/>
      <c r="CD104" s="138"/>
    </row>
    <row r="105" customFormat="false" ht="12.75" hidden="false" customHeight="false" outlineLevel="0" collapsed="false">
      <c r="AO105" s="354"/>
      <c r="AP105" s="354"/>
      <c r="AQ105" s="354"/>
      <c r="AR105" s="139"/>
      <c r="AS105" s="139"/>
      <c r="AT105" s="139"/>
      <c r="AU105" s="138"/>
      <c r="AV105" s="138"/>
      <c r="AW105" s="138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138"/>
      <c r="BN105" s="138"/>
      <c r="BO105" s="138"/>
      <c r="BP105" s="138"/>
      <c r="BQ105" s="138"/>
      <c r="BR105" s="138"/>
      <c r="BS105" s="138"/>
      <c r="BT105" s="138"/>
      <c r="BU105" s="355"/>
      <c r="CD105" s="138"/>
    </row>
    <row r="106" customFormat="false" ht="12.75" hidden="false" customHeight="false" outlineLevel="0" collapsed="false">
      <c r="AO106" s="354"/>
      <c r="AP106" s="354"/>
      <c r="AQ106" s="354"/>
      <c r="AR106" s="139"/>
      <c r="AS106" s="139"/>
      <c r="AT106" s="139"/>
      <c r="AU106" s="138"/>
      <c r="AV106" s="138"/>
      <c r="AW106" s="138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138"/>
      <c r="BN106" s="138"/>
      <c r="BO106" s="138"/>
      <c r="BP106" s="138"/>
      <c r="BQ106" s="138"/>
      <c r="BR106" s="138"/>
      <c r="BS106" s="138"/>
      <c r="BT106" s="138"/>
      <c r="BU106" s="355"/>
      <c r="CD106" s="138"/>
    </row>
    <row r="107" customFormat="false" ht="12.75" hidden="false" customHeight="false" outlineLevel="0" collapsed="false">
      <c r="AO107" s="354"/>
      <c r="AP107" s="354"/>
      <c r="AQ107" s="354"/>
      <c r="AR107" s="139"/>
      <c r="AS107" s="139"/>
      <c r="AT107" s="139"/>
      <c r="AU107" s="138"/>
      <c r="AV107" s="138"/>
      <c r="AW107" s="138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138"/>
      <c r="BN107" s="138"/>
      <c r="BO107" s="138"/>
      <c r="BP107" s="138"/>
      <c r="BQ107" s="138"/>
      <c r="BR107" s="138"/>
      <c r="BS107" s="138"/>
      <c r="BT107" s="138"/>
      <c r="BU107" s="355"/>
      <c r="CD107" s="138"/>
    </row>
    <row r="108" customFormat="false" ht="12.75" hidden="false" customHeight="false" outlineLevel="0" collapsed="false">
      <c r="AO108" s="354"/>
      <c r="AP108" s="354"/>
      <c r="AQ108" s="354"/>
      <c r="AR108" s="139"/>
      <c r="AS108" s="139"/>
      <c r="AT108" s="139"/>
      <c r="AU108" s="138"/>
      <c r="AV108" s="138"/>
      <c r="AW108" s="138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138"/>
      <c r="BN108" s="138"/>
      <c r="BO108" s="138"/>
      <c r="BP108" s="138"/>
      <c r="BQ108" s="138"/>
      <c r="BR108" s="138"/>
      <c r="BS108" s="138"/>
      <c r="BT108" s="138"/>
      <c r="BU108" s="355"/>
      <c r="CD108" s="138"/>
    </row>
    <row r="109" customFormat="false" ht="12.75" hidden="false" customHeight="false" outlineLevel="0" collapsed="false">
      <c r="AO109" s="354"/>
      <c r="AP109" s="354"/>
      <c r="AQ109" s="354"/>
      <c r="AR109" s="139"/>
      <c r="AS109" s="139"/>
      <c r="AT109" s="139"/>
      <c r="AU109" s="138"/>
      <c r="AV109" s="138"/>
      <c r="AW109" s="138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138"/>
      <c r="BN109" s="138"/>
      <c r="BO109" s="138"/>
      <c r="BP109" s="138"/>
      <c r="BQ109" s="138"/>
      <c r="BR109" s="138"/>
      <c r="BS109" s="138"/>
      <c r="BT109" s="138"/>
      <c r="BU109" s="355"/>
      <c r="CD109" s="138"/>
    </row>
    <row r="110" customFormat="false" ht="12.75" hidden="false" customHeight="false" outlineLevel="0" collapsed="false">
      <c r="AO110" s="354"/>
      <c r="AP110" s="354"/>
      <c r="AQ110" s="354"/>
      <c r="AR110" s="139"/>
      <c r="AS110" s="139"/>
      <c r="AT110" s="139"/>
      <c r="AU110" s="138"/>
      <c r="AV110" s="138"/>
      <c r="AW110" s="138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138"/>
      <c r="BN110" s="138"/>
      <c r="BO110" s="138"/>
      <c r="BP110" s="138"/>
      <c r="BQ110" s="138"/>
      <c r="BR110" s="138"/>
      <c r="BS110" s="138"/>
      <c r="BT110" s="138"/>
      <c r="BU110" s="355"/>
      <c r="CD110" s="138"/>
    </row>
    <row r="111" customFormat="false" ht="12.75" hidden="false" customHeight="false" outlineLevel="0" collapsed="false">
      <c r="AO111" s="354"/>
      <c r="AP111" s="354"/>
      <c r="AQ111" s="354"/>
      <c r="AR111" s="139"/>
      <c r="AS111" s="139"/>
      <c r="AT111" s="139"/>
      <c r="AU111" s="138"/>
      <c r="AV111" s="138"/>
      <c r="AW111" s="138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138"/>
      <c r="BN111" s="138"/>
      <c r="BO111" s="138"/>
      <c r="BP111" s="138"/>
      <c r="BQ111" s="138"/>
      <c r="BR111" s="138"/>
      <c r="BS111" s="138"/>
      <c r="BT111" s="138"/>
      <c r="BU111" s="355"/>
      <c r="CD111" s="138"/>
    </row>
    <row r="112" customFormat="false" ht="12.75" hidden="false" customHeight="false" outlineLevel="0" collapsed="false">
      <c r="AO112" s="354"/>
      <c r="AP112" s="354"/>
      <c r="AQ112" s="354"/>
      <c r="AR112" s="139"/>
      <c r="AS112" s="139"/>
      <c r="AT112" s="139"/>
      <c r="AU112" s="138"/>
      <c r="AV112" s="138"/>
      <c r="AW112" s="138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138"/>
      <c r="BN112" s="138"/>
      <c r="BO112" s="138"/>
      <c r="BP112" s="138"/>
      <c r="BQ112" s="138"/>
      <c r="BR112" s="138"/>
      <c r="BS112" s="138"/>
      <c r="BT112" s="138"/>
      <c r="BU112" s="355"/>
      <c r="CD112" s="138"/>
    </row>
    <row r="113" customFormat="false" ht="12.75" hidden="false" customHeight="false" outlineLevel="0" collapsed="false">
      <c r="AO113" s="354"/>
      <c r="AP113" s="354"/>
      <c r="AQ113" s="354"/>
      <c r="AR113" s="139"/>
      <c r="AS113" s="139"/>
      <c r="AT113" s="139"/>
      <c r="AU113" s="138"/>
      <c r="AV113" s="138"/>
      <c r="AW113" s="138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138"/>
      <c r="BN113" s="138"/>
      <c r="BO113" s="138"/>
      <c r="BP113" s="138"/>
      <c r="BQ113" s="138"/>
      <c r="BR113" s="138"/>
      <c r="BS113" s="138"/>
      <c r="BT113" s="138"/>
      <c r="BU113" s="355"/>
      <c r="CD113" s="138"/>
    </row>
    <row r="114" customFormat="false" ht="12.75" hidden="false" customHeight="false" outlineLevel="0" collapsed="false">
      <c r="AO114" s="354"/>
      <c r="AP114" s="354"/>
      <c r="AQ114" s="354"/>
      <c r="AR114" s="139"/>
      <c r="AS114" s="139"/>
      <c r="AT114" s="139"/>
      <c r="AU114" s="138"/>
      <c r="AV114" s="138"/>
      <c r="AW114" s="138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138"/>
      <c r="BN114" s="138"/>
      <c r="BO114" s="138"/>
      <c r="BP114" s="138"/>
      <c r="BQ114" s="138"/>
      <c r="BR114" s="138"/>
      <c r="BS114" s="138"/>
      <c r="BT114" s="138"/>
      <c r="BU114" s="355"/>
      <c r="CD114" s="138"/>
    </row>
    <row r="115" customFormat="false" ht="12.75" hidden="false" customHeight="false" outlineLevel="0" collapsed="false">
      <c r="AO115" s="354"/>
      <c r="AP115" s="354"/>
      <c r="AQ115" s="354"/>
      <c r="AR115" s="139"/>
      <c r="AS115" s="139"/>
      <c r="AT115" s="139"/>
      <c r="AU115" s="138"/>
      <c r="AV115" s="138"/>
      <c r="AW115" s="138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138"/>
      <c r="BN115" s="138"/>
      <c r="BO115" s="138"/>
      <c r="BP115" s="138"/>
      <c r="BQ115" s="138"/>
      <c r="BR115" s="138"/>
      <c r="BS115" s="138"/>
      <c r="BT115" s="138"/>
      <c r="BU115" s="355"/>
      <c r="CD115" s="138"/>
    </row>
    <row r="116" customFormat="false" ht="12.75" hidden="false" customHeight="false" outlineLevel="0" collapsed="false">
      <c r="AO116" s="354"/>
      <c r="AP116" s="354"/>
      <c r="AQ116" s="354"/>
      <c r="AR116" s="139"/>
      <c r="AS116" s="139"/>
      <c r="AT116" s="139"/>
      <c r="AU116" s="138"/>
      <c r="AV116" s="138"/>
      <c r="AW116" s="138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138"/>
      <c r="BN116" s="138"/>
      <c r="BO116" s="138"/>
      <c r="BP116" s="138"/>
      <c r="BQ116" s="138"/>
      <c r="BR116" s="138"/>
      <c r="BS116" s="138"/>
      <c r="BT116" s="138"/>
      <c r="BU116" s="355"/>
      <c r="CD116" s="138"/>
    </row>
    <row r="117" customFormat="false" ht="12.75" hidden="false" customHeight="false" outlineLevel="0" collapsed="false">
      <c r="AO117" s="354"/>
      <c r="AP117" s="354"/>
      <c r="AQ117" s="354"/>
      <c r="AR117" s="139"/>
      <c r="AS117" s="139"/>
      <c r="AT117" s="139"/>
      <c r="AU117" s="138"/>
      <c r="AV117" s="138"/>
      <c r="AW117" s="138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138"/>
      <c r="BN117" s="138"/>
      <c r="BO117" s="138"/>
      <c r="BP117" s="138"/>
      <c r="BQ117" s="138"/>
      <c r="BR117" s="138"/>
      <c r="BS117" s="138"/>
      <c r="BT117" s="138"/>
      <c r="BU117" s="355"/>
      <c r="CD117" s="138"/>
    </row>
    <row r="118" customFormat="false" ht="12.75" hidden="false" customHeight="false" outlineLevel="0" collapsed="false">
      <c r="AO118" s="354"/>
      <c r="AP118" s="354"/>
      <c r="AQ118" s="354"/>
      <c r="AR118" s="139"/>
      <c r="AS118" s="139"/>
      <c r="AT118" s="139"/>
      <c r="AU118" s="138"/>
      <c r="AV118" s="138"/>
      <c r="AW118" s="138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138"/>
      <c r="BN118" s="138"/>
      <c r="BO118" s="138"/>
      <c r="BP118" s="138"/>
      <c r="BQ118" s="138"/>
      <c r="BR118" s="138"/>
      <c r="BS118" s="138"/>
      <c r="BT118" s="138"/>
      <c r="BU118" s="355"/>
      <c r="CD118" s="138"/>
    </row>
    <row r="119" customFormat="false" ht="12.75" hidden="false" customHeight="false" outlineLevel="0" collapsed="false">
      <c r="AO119" s="354"/>
      <c r="AP119" s="354"/>
      <c r="AQ119" s="354"/>
      <c r="AR119" s="139"/>
      <c r="AS119" s="139"/>
      <c r="AT119" s="139"/>
      <c r="AU119" s="138"/>
      <c r="AV119" s="138"/>
      <c r="AW119" s="138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138"/>
      <c r="BN119" s="138"/>
      <c r="BO119" s="138"/>
      <c r="BP119" s="138"/>
      <c r="BQ119" s="138"/>
      <c r="BR119" s="138"/>
      <c r="BS119" s="138"/>
      <c r="BT119" s="138"/>
      <c r="BU119" s="355"/>
      <c r="CD119" s="138"/>
    </row>
    <row r="120" customFormat="false" ht="12.75" hidden="false" customHeight="false" outlineLevel="0" collapsed="false">
      <c r="AO120" s="354"/>
      <c r="AP120" s="354"/>
      <c r="AQ120" s="354"/>
      <c r="AR120" s="139"/>
      <c r="AS120" s="139"/>
      <c r="AT120" s="139"/>
      <c r="AU120" s="138"/>
      <c r="AV120" s="138"/>
      <c r="AW120" s="138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138"/>
      <c r="BN120" s="138"/>
      <c r="BO120" s="138"/>
      <c r="BP120" s="138"/>
      <c r="BQ120" s="138"/>
      <c r="BR120" s="138"/>
      <c r="BS120" s="138"/>
      <c r="BT120" s="138"/>
      <c r="BU120" s="355"/>
      <c r="CD120" s="138"/>
    </row>
    <row r="121" customFormat="false" ht="12.75" hidden="false" customHeight="false" outlineLevel="0" collapsed="false">
      <c r="AO121" s="354"/>
      <c r="AP121" s="354"/>
      <c r="AQ121" s="354"/>
      <c r="AR121" s="139"/>
      <c r="AS121" s="139"/>
      <c r="AT121" s="139"/>
      <c r="AU121" s="138"/>
      <c r="AV121" s="138"/>
      <c r="AW121" s="138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138"/>
      <c r="BN121" s="138"/>
      <c r="BO121" s="138"/>
      <c r="BP121" s="138"/>
      <c r="BQ121" s="138"/>
      <c r="BR121" s="138"/>
      <c r="BS121" s="138"/>
      <c r="BT121" s="138"/>
      <c r="BU121" s="355"/>
      <c r="CD121" s="138"/>
    </row>
    <row r="122" customFormat="false" ht="12.75" hidden="false" customHeight="false" outlineLevel="0" collapsed="false">
      <c r="AO122" s="354"/>
      <c r="AP122" s="354"/>
      <c r="AQ122" s="354"/>
      <c r="AR122" s="139"/>
      <c r="AS122" s="139"/>
      <c r="AT122" s="139"/>
      <c r="AU122" s="138"/>
      <c r="AV122" s="138"/>
      <c r="AW122" s="138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138"/>
      <c r="BN122" s="138"/>
      <c r="BO122" s="138"/>
      <c r="BP122" s="138"/>
      <c r="BQ122" s="138"/>
      <c r="BR122" s="138"/>
      <c r="BS122" s="138"/>
      <c r="BT122" s="138"/>
      <c r="BU122" s="355"/>
      <c r="CD122" s="138"/>
    </row>
    <row r="123" customFormat="false" ht="12.75" hidden="false" customHeight="false" outlineLevel="0" collapsed="false">
      <c r="AO123" s="354"/>
      <c r="AP123" s="354"/>
      <c r="AQ123" s="354"/>
      <c r="AR123" s="139"/>
      <c r="AS123" s="139"/>
      <c r="AT123" s="139"/>
      <c r="AU123" s="138"/>
      <c r="AV123" s="138"/>
      <c r="AW123" s="138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138"/>
      <c r="BN123" s="138"/>
      <c r="BO123" s="138"/>
      <c r="BP123" s="138"/>
      <c r="BQ123" s="138"/>
      <c r="BR123" s="138"/>
      <c r="BS123" s="138"/>
      <c r="BT123" s="138"/>
      <c r="BU123" s="355"/>
      <c r="CD123" s="138"/>
    </row>
    <row r="124" customFormat="false" ht="12.75" hidden="false" customHeight="false" outlineLevel="0" collapsed="false">
      <c r="AO124" s="354"/>
      <c r="AP124" s="354"/>
      <c r="AQ124" s="354"/>
      <c r="AR124" s="139"/>
      <c r="AS124" s="139"/>
      <c r="AT124" s="139"/>
      <c r="AU124" s="138"/>
      <c r="AV124" s="138"/>
      <c r="AW124" s="138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138"/>
      <c r="BN124" s="138"/>
      <c r="BO124" s="138"/>
      <c r="BP124" s="138"/>
      <c r="BQ124" s="138"/>
      <c r="BR124" s="138"/>
      <c r="BS124" s="138"/>
      <c r="BT124" s="138"/>
      <c r="BU124" s="355"/>
      <c r="CD124" s="138"/>
    </row>
    <row r="125" customFormat="false" ht="12.75" hidden="false" customHeight="false" outlineLevel="0" collapsed="false">
      <c r="AO125" s="354"/>
      <c r="AP125" s="354"/>
      <c r="AQ125" s="354"/>
      <c r="AR125" s="139"/>
      <c r="AS125" s="139"/>
      <c r="AT125" s="139"/>
      <c r="AU125" s="138"/>
      <c r="AV125" s="138"/>
      <c r="AW125" s="138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138"/>
      <c r="BN125" s="138"/>
      <c r="BO125" s="138"/>
      <c r="BP125" s="138"/>
      <c r="BQ125" s="138"/>
      <c r="BR125" s="138"/>
      <c r="BS125" s="138"/>
      <c r="BT125" s="138"/>
      <c r="BU125" s="355"/>
      <c r="CD125" s="138"/>
    </row>
    <row r="126" customFormat="false" ht="12.75" hidden="false" customHeight="false" outlineLevel="0" collapsed="false">
      <c r="AO126" s="354"/>
      <c r="AP126" s="354"/>
      <c r="AQ126" s="354"/>
      <c r="AR126" s="139"/>
      <c r="AS126" s="139"/>
      <c r="AT126" s="139"/>
      <c r="AU126" s="138"/>
      <c r="AV126" s="138"/>
      <c r="AW126" s="138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138"/>
      <c r="BN126" s="138"/>
      <c r="BO126" s="138"/>
      <c r="BP126" s="138"/>
      <c r="BQ126" s="138"/>
      <c r="BR126" s="138"/>
      <c r="BS126" s="138"/>
      <c r="BT126" s="138"/>
      <c r="BU126" s="355"/>
      <c r="CD126" s="138"/>
    </row>
    <row r="127" customFormat="false" ht="12.75" hidden="false" customHeight="false" outlineLevel="0" collapsed="false">
      <c r="AO127" s="354"/>
      <c r="AP127" s="354"/>
      <c r="AQ127" s="354"/>
      <c r="AR127" s="139"/>
      <c r="AS127" s="139"/>
      <c r="AT127" s="139"/>
      <c r="AU127" s="138"/>
      <c r="AV127" s="138"/>
      <c r="AW127" s="138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138"/>
      <c r="BN127" s="138"/>
      <c r="BO127" s="138"/>
      <c r="BP127" s="138"/>
      <c r="BQ127" s="138"/>
      <c r="BR127" s="138"/>
      <c r="BS127" s="138"/>
      <c r="BT127" s="138"/>
      <c r="BU127" s="355"/>
      <c r="CD127" s="138"/>
    </row>
    <row r="128" customFormat="false" ht="12.75" hidden="false" customHeight="false" outlineLevel="0" collapsed="false">
      <c r="AO128" s="354"/>
      <c r="AP128" s="354"/>
      <c r="AQ128" s="354"/>
      <c r="AR128" s="139"/>
      <c r="AS128" s="139"/>
      <c r="AT128" s="139"/>
      <c r="AU128" s="138"/>
      <c r="AV128" s="138"/>
      <c r="AW128" s="138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138"/>
      <c r="BN128" s="138"/>
      <c r="BO128" s="138"/>
      <c r="BP128" s="138"/>
      <c r="BQ128" s="138"/>
      <c r="BR128" s="138"/>
      <c r="BS128" s="138"/>
      <c r="BT128" s="138"/>
      <c r="BU128" s="355"/>
      <c r="CD128" s="138"/>
    </row>
    <row r="129" customFormat="false" ht="12.75" hidden="false" customHeight="false" outlineLevel="0" collapsed="false">
      <c r="AO129" s="354"/>
      <c r="AP129" s="354"/>
      <c r="AQ129" s="354"/>
      <c r="AR129" s="139"/>
      <c r="AS129" s="139"/>
      <c r="AT129" s="139"/>
      <c r="AU129" s="138"/>
      <c r="AV129" s="138"/>
      <c r="AW129" s="138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138"/>
      <c r="BN129" s="138"/>
      <c r="BO129" s="138"/>
      <c r="BP129" s="138"/>
      <c r="BQ129" s="138"/>
      <c r="BR129" s="138"/>
      <c r="BS129" s="138"/>
      <c r="BT129" s="138"/>
      <c r="BU129" s="355"/>
      <c r="CD129" s="138"/>
    </row>
    <row r="130" customFormat="false" ht="12.75" hidden="false" customHeight="false" outlineLevel="0" collapsed="false">
      <c r="AO130" s="354"/>
      <c r="AP130" s="354"/>
      <c r="AQ130" s="354"/>
      <c r="AR130" s="139"/>
      <c r="AS130" s="139"/>
      <c r="AT130" s="139"/>
      <c r="AU130" s="138"/>
      <c r="AV130" s="138"/>
      <c r="AW130" s="138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138"/>
      <c r="BN130" s="138"/>
      <c r="BO130" s="138"/>
      <c r="BP130" s="138"/>
      <c r="BQ130" s="138"/>
      <c r="BR130" s="138"/>
      <c r="BS130" s="138"/>
      <c r="BT130" s="138"/>
      <c r="BU130" s="355"/>
      <c r="CD130" s="138"/>
    </row>
    <row r="131" customFormat="false" ht="12.75" hidden="false" customHeight="false" outlineLevel="0" collapsed="false">
      <c r="AO131" s="354"/>
      <c r="AP131" s="354"/>
      <c r="AQ131" s="354"/>
      <c r="AR131" s="139"/>
      <c r="AS131" s="139"/>
      <c r="AT131" s="139"/>
      <c r="AU131" s="138"/>
      <c r="AV131" s="138"/>
      <c r="AW131" s="138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138"/>
      <c r="BN131" s="138"/>
      <c r="BO131" s="138"/>
      <c r="BP131" s="138"/>
      <c r="BQ131" s="138"/>
      <c r="BR131" s="138"/>
      <c r="BS131" s="138"/>
      <c r="BT131" s="138"/>
      <c r="BU131" s="355"/>
      <c r="CD131" s="138"/>
    </row>
    <row r="132" customFormat="false" ht="12.75" hidden="false" customHeight="false" outlineLevel="0" collapsed="false">
      <c r="AO132" s="354"/>
      <c r="AP132" s="354"/>
      <c r="AQ132" s="354"/>
      <c r="AR132" s="139"/>
      <c r="AS132" s="139"/>
      <c r="AT132" s="139"/>
      <c r="AU132" s="138"/>
      <c r="AV132" s="138"/>
      <c r="AW132" s="138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138"/>
      <c r="BN132" s="138"/>
      <c r="BO132" s="138"/>
      <c r="BP132" s="138"/>
      <c r="BQ132" s="138"/>
      <c r="BR132" s="138"/>
      <c r="BS132" s="138"/>
      <c r="BT132" s="138"/>
      <c r="BU132" s="355"/>
      <c r="CD132" s="138"/>
    </row>
    <row r="133" customFormat="false" ht="12.75" hidden="false" customHeight="false" outlineLevel="0" collapsed="false">
      <c r="AO133" s="354"/>
      <c r="AP133" s="354"/>
      <c r="AQ133" s="354"/>
      <c r="AR133" s="139"/>
      <c r="AS133" s="139"/>
      <c r="AT133" s="139"/>
      <c r="AU133" s="138"/>
      <c r="AV133" s="138"/>
      <c r="AW133" s="138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138"/>
      <c r="BN133" s="138"/>
      <c r="BO133" s="138"/>
      <c r="BP133" s="138"/>
      <c r="BQ133" s="138"/>
      <c r="BR133" s="138"/>
      <c r="BS133" s="138"/>
      <c r="BT133" s="138"/>
      <c r="BU133" s="355"/>
      <c r="CD133" s="138"/>
    </row>
    <row r="134" customFormat="false" ht="12.75" hidden="false" customHeight="false" outlineLevel="0" collapsed="false">
      <c r="AO134" s="354"/>
      <c r="AP134" s="354"/>
      <c r="AQ134" s="354"/>
      <c r="AR134" s="139"/>
      <c r="AS134" s="139"/>
      <c r="AT134" s="139"/>
      <c r="AU134" s="138"/>
      <c r="AV134" s="138"/>
      <c r="AW134" s="138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138"/>
      <c r="BN134" s="138"/>
      <c r="BO134" s="138"/>
      <c r="BP134" s="138"/>
      <c r="BQ134" s="138"/>
      <c r="BR134" s="138"/>
      <c r="BS134" s="138"/>
      <c r="BT134" s="138"/>
      <c r="BU134" s="355"/>
      <c r="CD134" s="138"/>
    </row>
    <row r="135" customFormat="false" ht="12.75" hidden="false" customHeight="false" outlineLevel="0" collapsed="false">
      <c r="AO135" s="354"/>
      <c r="AP135" s="354"/>
      <c r="AQ135" s="354"/>
      <c r="AR135" s="139"/>
      <c r="AS135" s="139"/>
      <c r="AT135" s="139"/>
      <c r="AU135" s="138"/>
      <c r="AV135" s="138"/>
      <c r="AW135" s="138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138"/>
      <c r="BN135" s="138"/>
      <c r="BO135" s="138"/>
      <c r="BP135" s="138"/>
      <c r="BQ135" s="138"/>
      <c r="BR135" s="138"/>
      <c r="BS135" s="138"/>
      <c r="BT135" s="138"/>
      <c r="BU135" s="355"/>
      <c r="CD135" s="138"/>
    </row>
    <row r="136" customFormat="false" ht="12.75" hidden="false" customHeight="false" outlineLevel="0" collapsed="false">
      <c r="AO136" s="354"/>
      <c r="AP136" s="354"/>
      <c r="AQ136" s="354"/>
      <c r="AR136" s="139"/>
      <c r="AS136" s="139"/>
      <c r="AT136" s="139"/>
      <c r="AU136" s="138"/>
      <c r="AV136" s="138"/>
      <c r="AW136" s="138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138"/>
      <c r="BN136" s="138"/>
      <c r="BO136" s="138"/>
      <c r="BP136" s="138"/>
      <c r="BQ136" s="138"/>
      <c r="BR136" s="138"/>
      <c r="BS136" s="138"/>
      <c r="BT136" s="138"/>
      <c r="BU136" s="355"/>
      <c r="CD136" s="138"/>
    </row>
    <row r="137" customFormat="false" ht="12.75" hidden="false" customHeight="false" outlineLevel="0" collapsed="false">
      <c r="AO137" s="354"/>
      <c r="AP137" s="354"/>
      <c r="AQ137" s="354"/>
      <c r="AR137" s="139"/>
      <c r="AS137" s="139"/>
      <c r="AT137" s="139"/>
      <c r="AU137" s="138"/>
      <c r="AV137" s="138"/>
      <c r="AW137" s="138"/>
      <c r="AX137" s="355"/>
      <c r="AY137" s="355"/>
      <c r="AZ137" s="355"/>
      <c r="BA137" s="355"/>
      <c r="BB137" s="355"/>
      <c r="BC137" s="355"/>
      <c r="BD137" s="355"/>
      <c r="BE137" s="355"/>
      <c r="BF137" s="355"/>
      <c r="BG137" s="355"/>
      <c r="BH137" s="355"/>
      <c r="BI137" s="355"/>
      <c r="BJ137" s="355"/>
      <c r="BK137" s="355"/>
      <c r="BL137" s="355"/>
      <c r="BM137" s="138"/>
      <c r="BN137" s="138"/>
      <c r="BO137" s="138"/>
      <c r="BP137" s="138"/>
      <c r="BQ137" s="138"/>
      <c r="BR137" s="138"/>
      <c r="BS137" s="138"/>
      <c r="BT137" s="138"/>
      <c r="BU137" s="355"/>
      <c r="CD137" s="138"/>
    </row>
    <row r="138" customFormat="false" ht="12.75" hidden="false" customHeight="false" outlineLevel="0" collapsed="false">
      <c r="AO138" s="354"/>
      <c r="AP138" s="354"/>
      <c r="AQ138" s="354"/>
      <c r="AR138" s="139"/>
      <c r="AS138" s="139"/>
      <c r="AT138" s="139"/>
      <c r="AU138" s="138"/>
      <c r="AV138" s="138"/>
      <c r="AW138" s="138"/>
      <c r="AX138" s="355"/>
      <c r="AY138" s="355"/>
      <c r="AZ138" s="355"/>
      <c r="BA138" s="355"/>
      <c r="BB138" s="355"/>
      <c r="BC138" s="355"/>
      <c r="BD138" s="355"/>
      <c r="BE138" s="355"/>
      <c r="BF138" s="355"/>
      <c r="BG138" s="355"/>
      <c r="BH138" s="355"/>
      <c r="BI138" s="355"/>
      <c r="BJ138" s="355"/>
      <c r="BK138" s="355"/>
      <c r="BL138" s="355"/>
      <c r="BM138" s="138"/>
      <c r="BN138" s="138"/>
      <c r="BO138" s="138"/>
      <c r="BP138" s="138"/>
      <c r="BQ138" s="138"/>
      <c r="BR138" s="138"/>
      <c r="BS138" s="138"/>
      <c r="BT138" s="138"/>
      <c r="BU138" s="355"/>
      <c r="CD138" s="138"/>
    </row>
    <row r="139" customFormat="false" ht="12.75" hidden="false" customHeight="false" outlineLevel="0" collapsed="false">
      <c r="AO139" s="354"/>
      <c r="AP139" s="354"/>
      <c r="AQ139" s="354"/>
      <c r="AR139" s="139"/>
      <c r="AS139" s="139"/>
      <c r="AT139" s="139"/>
      <c r="AU139" s="138"/>
      <c r="AV139" s="138"/>
      <c r="AW139" s="138"/>
      <c r="AX139" s="355"/>
      <c r="AY139" s="355"/>
      <c r="AZ139" s="355"/>
      <c r="BA139" s="355"/>
      <c r="BB139" s="355"/>
      <c r="BC139" s="355"/>
      <c r="BD139" s="355"/>
      <c r="BE139" s="355"/>
      <c r="BF139" s="355"/>
      <c r="BG139" s="355"/>
      <c r="BH139" s="355"/>
      <c r="BI139" s="355"/>
      <c r="BJ139" s="355"/>
      <c r="BK139" s="355"/>
      <c r="BL139" s="355"/>
      <c r="BM139" s="138"/>
      <c r="BN139" s="138"/>
      <c r="BO139" s="138"/>
      <c r="BP139" s="138"/>
      <c r="BQ139" s="138"/>
      <c r="BR139" s="138"/>
      <c r="BS139" s="138"/>
      <c r="BT139" s="138"/>
      <c r="BU139" s="355"/>
      <c r="CD139" s="138"/>
    </row>
    <row r="140" customFormat="false" ht="12.75" hidden="false" customHeight="false" outlineLevel="0" collapsed="false">
      <c r="AO140" s="354"/>
      <c r="AP140" s="354"/>
      <c r="AQ140" s="354"/>
      <c r="AR140" s="139"/>
      <c r="AS140" s="139"/>
      <c r="AT140" s="139"/>
      <c r="AU140" s="138"/>
      <c r="AV140" s="138"/>
      <c r="AW140" s="138"/>
      <c r="AX140" s="355"/>
      <c r="AY140" s="355"/>
      <c r="AZ140" s="355"/>
      <c r="BA140" s="355"/>
      <c r="BB140" s="355"/>
      <c r="BC140" s="355"/>
      <c r="BD140" s="355"/>
      <c r="BE140" s="355"/>
      <c r="BF140" s="355"/>
      <c r="BG140" s="355"/>
      <c r="BH140" s="355"/>
      <c r="BI140" s="355"/>
      <c r="BJ140" s="355"/>
      <c r="BK140" s="355"/>
      <c r="BL140" s="355"/>
      <c r="BM140" s="138"/>
      <c r="BN140" s="138"/>
      <c r="BO140" s="138"/>
      <c r="BP140" s="138"/>
      <c r="BQ140" s="138"/>
      <c r="BR140" s="138"/>
      <c r="BS140" s="138"/>
      <c r="BT140" s="138"/>
      <c r="BU140" s="355"/>
      <c r="CD140" s="138"/>
    </row>
    <row r="141" customFormat="false" ht="12.75" hidden="false" customHeight="false" outlineLevel="0" collapsed="false">
      <c r="AO141" s="354"/>
      <c r="AP141" s="354"/>
      <c r="AQ141" s="354"/>
      <c r="AR141" s="139"/>
      <c r="AS141" s="139"/>
      <c r="AT141" s="139"/>
      <c r="AU141" s="138"/>
      <c r="AV141" s="138"/>
      <c r="AW141" s="138"/>
      <c r="AX141" s="355"/>
      <c r="AY141" s="355"/>
      <c r="AZ141" s="355"/>
      <c r="BA141" s="355"/>
      <c r="BB141" s="355"/>
      <c r="BC141" s="355"/>
      <c r="BD141" s="355"/>
      <c r="BE141" s="355"/>
      <c r="BF141" s="355"/>
      <c r="BG141" s="355"/>
      <c r="BH141" s="355"/>
      <c r="BI141" s="355"/>
      <c r="BJ141" s="355"/>
      <c r="BK141" s="355"/>
      <c r="BL141" s="355"/>
      <c r="BM141" s="138"/>
      <c r="BN141" s="138"/>
      <c r="BO141" s="138"/>
      <c r="BP141" s="138"/>
      <c r="BQ141" s="138"/>
      <c r="BR141" s="138"/>
      <c r="BS141" s="138"/>
      <c r="BT141" s="138"/>
      <c r="BU141" s="355"/>
      <c r="CD141" s="138"/>
    </row>
    <row r="142" customFormat="false" ht="12.75" hidden="false" customHeight="false" outlineLevel="0" collapsed="false">
      <c r="AO142" s="354"/>
      <c r="AP142" s="354"/>
      <c r="AQ142" s="354"/>
      <c r="AR142" s="139"/>
      <c r="AS142" s="139"/>
      <c r="AT142" s="139"/>
      <c r="AU142" s="138"/>
      <c r="AV142" s="138"/>
      <c r="AW142" s="138"/>
      <c r="AX142" s="355"/>
      <c r="AY142" s="355"/>
      <c r="AZ142" s="355"/>
      <c r="BA142" s="355"/>
      <c r="BB142" s="355"/>
      <c r="BC142" s="355"/>
      <c r="BD142" s="355"/>
      <c r="BE142" s="355"/>
      <c r="BF142" s="355"/>
      <c r="BG142" s="355"/>
      <c r="BH142" s="355"/>
      <c r="BI142" s="355"/>
      <c r="BJ142" s="355"/>
      <c r="BK142" s="355"/>
      <c r="BL142" s="355"/>
      <c r="BM142" s="138"/>
      <c r="BN142" s="138"/>
      <c r="BO142" s="138"/>
      <c r="BP142" s="138"/>
      <c r="BQ142" s="138"/>
      <c r="BR142" s="138"/>
      <c r="BS142" s="138"/>
      <c r="BT142" s="138"/>
      <c r="BU142" s="355"/>
      <c r="CD142" s="138"/>
    </row>
    <row r="143" customFormat="false" ht="12.75" hidden="false" customHeight="false" outlineLevel="0" collapsed="false">
      <c r="AO143" s="354"/>
      <c r="AP143" s="354"/>
      <c r="AQ143" s="354"/>
      <c r="AR143" s="139"/>
      <c r="AS143" s="139"/>
      <c r="AT143" s="139"/>
      <c r="AU143" s="138"/>
      <c r="AV143" s="138"/>
      <c r="AW143" s="138"/>
      <c r="AX143" s="355"/>
      <c r="AY143" s="355"/>
      <c r="AZ143" s="355"/>
      <c r="BA143" s="355"/>
      <c r="BB143" s="355"/>
      <c r="BC143" s="355"/>
      <c r="BD143" s="355"/>
      <c r="BE143" s="355"/>
      <c r="BF143" s="355"/>
      <c r="BG143" s="355"/>
      <c r="BH143" s="355"/>
      <c r="BI143" s="355"/>
      <c r="BJ143" s="355"/>
      <c r="BK143" s="355"/>
      <c r="BL143" s="355"/>
      <c r="BM143" s="138"/>
      <c r="BN143" s="138"/>
      <c r="BO143" s="138"/>
      <c r="BP143" s="138"/>
      <c r="BQ143" s="138"/>
      <c r="BR143" s="138"/>
      <c r="BS143" s="138"/>
      <c r="BT143" s="138"/>
      <c r="BU143" s="355"/>
      <c r="CD143" s="138"/>
    </row>
    <row r="144" customFormat="false" ht="12.75" hidden="false" customHeight="false" outlineLevel="0" collapsed="false">
      <c r="AO144" s="354"/>
      <c r="AP144" s="354"/>
      <c r="AQ144" s="354"/>
      <c r="AR144" s="139"/>
      <c r="AS144" s="139"/>
      <c r="AT144" s="139"/>
      <c r="AU144" s="138"/>
      <c r="AV144" s="138"/>
      <c r="AW144" s="138"/>
      <c r="AX144" s="355"/>
      <c r="AY144" s="355"/>
      <c r="AZ144" s="355"/>
      <c r="BA144" s="355"/>
      <c r="BB144" s="355"/>
      <c r="BC144" s="355"/>
      <c r="BD144" s="355"/>
      <c r="BE144" s="355"/>
      <c r="BF144" s="355"/>
      <c r="BG144" s="355"/>
      <c r="BH144" s="355"/>
      <c r="BI144" s="355"/>
      <c r="BJ144" s="355"/>
      <c r="BK144" s="355"/>
      <c r="BL144" s="355"/>
      <c r="BM144" s="138"/>
      <c r="BN144" s="138"/>
      <c r="BO144" s="138"/>
      <c r="BP144" s="138"/>
      <c r="BQ144" s="138"/>
      <c r="BR144" s="138"/>
      <c r="BS144" s="138"/>
      <c r="BT144" s="138"/>
      <c r="BU144" s="355"/>
      <c r="CD144" s="138"/>
    </row>
    <row r="145" customFormat="false" ht="12.75" hidden="false" customHeight="false" outlineLevel="0" collapsed="false">
      <c r="AO145" s="354"/>
      <c r="AP145" s="354"/>
      <c r="AQ145" s="354"/>
      <c r="AR145" s="139"/>
      <c r="AS145" s="139"/>
      <c r="AT145" s="139"/>
      <c r="AU145" s="138"/>
      <c r="AV145" s="138"/>
      <c r="AW145" s="138"/>
      <c r="AX145" s="355"/>
      <c r="AY145" s="355"/>
      <c r="AZ145" s="355"/>
      <c r="BA145" s="355"/>
      <c r="BB145" s="355"/>
      <c r="BC145" s="355"/>
      <c r="BD145" s="355"/>
      <c r="BE145" s="355"/>
      <c r="BF145" s="355"/>
      <c r="BG145" s="355"/>
      <c r="BH145" s="355"/>
      <c r="BI145" s="355"/>
      <c r="BJ145" s="355"/>
      <c r="BK145" s="355"/>
      <c r="BL145" s="355"/>
      <c r="BM145" s="138"/>
      <c r="BN145" s="138"/>
      <c r="BO145" s="138"/>
      <c r="BP145" s="138"/>
      <c r="BQ145" s="138"/>
      <c r="BR145" s="138"/>
      <c r="BS145" s="138"/>
      <c r="BT145" s="138"/>
      <c r="BU145" s="355"/>
      <c r="CD145" s="138"/>
    </row>
    <row r="146" customFormat="false" ht="12.75" hidden="false" customHeight="false" outlineLevel="0" collapsed="false">
      <c r="AO146" s="354"/>
      <c r="AP146" s="354"/>
      <c r="AQ146" s="354"/>
      <c r="AR146" s="139"/>
      <c r="AS146" s="139"/>
      <c r="AT146" s="139"/>
      <c r="AU146" s="138"/>
      <c r="AV146" s="138"/>
      <c r="AW146" s="138"/>
      <c r="AX146" s="355"/>
      <c r="AY146" s="355"/>
      <c r="AZ146" s="355"/>
      <c r="BA146" s="355"/>
      <c r="BB146" s="355"/>
      <c r="BC146" s="355"/>
      <c r="BD146" s="355"/>
      <c r="BE146" s="355"/>
      <c r="BF146" s="355"/>
      <c r="BG146" s="355"/>
      <c r="BH146" s="355"/>
      <c r="BI146" s="355"/>
      <c r="BJ146" s="355"/>
      <c r="BK146" s="355"/>
      <c r="BL146" s="355"/>
      <c r="BM146" s="138"/>
      <c r="BN146" s="138"/>
      <c r="BO146" s="138"/>
      <c r="BP146" s="138"/>
      <c r="BQ146" s="138"/>
      <c r="BR146" s="138"/>
      <c r="BS146" s="138"/>
      <c r="BT146" s="138"/>
      <c r="BU146" s="355"/>
      <c r="CD146" s="138"/>
    </row>
    <row r="147" customFormat="false" ht="12.75" hidden="false" customHeight="false" outlineLevel="0" collapsed="false">
      <c r="AO147" s="354"/>
      <c r="AP147" s="354"/>
      <c r="AQ147" s="354"/>
      <c r="AR147" s="139"/>
      <c r="AS147" s="139"/>
      <c r="AT147" s="139"/>
      <c r="AU147" s="138"/>
      <c r="AV147" s="138"/>
      <c r="AW147" s="138"/>
      <c r="AX147" s="355"/>
      <c r="AY147" s="355"/>
      <c r="AZ147" s="355"/>
      <c r="BA147" s="355"/>
      <c r="BB147" s="355"/>
      <c r="BC147" s="355"/>
      <c r="BD147" s="355"/>
      <c r="BE147" s="355"/>
      <c r="BF147" s="355"/>
      <c r="BG147" s="355"/>
      <c r="BH147" s="355"/>
      <c r="BI147" s="355"/>
      <c r="BJ147" s="355"/>
      <c r="BK147" s="355"/>
      <c r="BL147" s="355"/>
      <c r="BM147" s="138"/>
      <c r="BN147" s="138"/>
      <c r="BO147" s="138"/>
      <c r="BP147" s="138"/>
      <c r="BQ147" s="138"/>
      <c r="BR147" s="138"/>
      <c r="BS147" s="138"/>
      <c r="BT147" s="138"/>
      <c r="BU147" s="355"/>
      <c r="CD147" s="138"/>
    </row>
    <row r="148" customFormat="false" ht="12.75" hidden="false" customHeight="false" outlineLevel="0" collapsed="false">
      <c r="AO148" s="354"/>
      <c r="AP148" s="354"/>
      <c r="AQ148" s="354"/>
      <c r="AR148" s="139"/>
      <c r="AS148" s="139"/>
      <c r="AT148" s="139"/>
      <c r="AU148" s="138"/>
      <c r="AV148" s="138"/>
      <c r="AW148" s="138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138"/>
      <c r="BN148" s="138"/>
      <c r="BO148" s="138"/>
      <c r="BP148" s="138"/>
      <c r="BQ148" s="138"/>
      <c r="BR148" s="138"/>
      <c r="BS148" s="138"/>
      <c r="BT148" s="138"/>
      <c r="BU148" s="355"/>
      <c r="CD148" s="138"/>
    </row>
    <row r="149" customFormat="false" ht="12.75" hidden="false" customHeight="false" outlineLevel="0" collapsed="false">
      <c r="AO149" s="354"/>
      <c r="AP149" s="354"/>
      <c r="AQ149" s="354"/>
      <c r="AR149" s="139"/>
      <c r="AS149" s="139"/>
      <c r="AT149" s="139"/>
      <c r="AU149" s="138"/>
      <c r="AV149" s="138"/>
      <c r="AW149" s="138"/>
      <c r="AX149" s="355"/>
      <c r="AY149" s="355"/>
      <c r="AZ149" s="355"/>
      <c r="BA149" s="355"/>
      <c r="BB149" s="355"/>
      <c r="BC149" s="355"/>
      <c r="BD149" s="355"/>
      <c r="BE149" s="355"/>
      <c r="BF149" s="355"/>
      <c r="BG149" s="355"/>
      <c r="BH149" s="355"/>
      <c r="BI149" s="355"/>
      <c r="BJ149" s="355"/>
      <c r="BK149" s="355"/>
      <c r="BL149" s="355"/>
      <c r="BM149" s="138"/>
      <c r="BN149" s="138"/>
      <c r="BO149" s="138"/>
      <c r="BP149" s="138"/>
      <c r="BQ149" s="138"/>
      <c r="BR149" s="138"/>
      <c r="BS149" s="138"/>
      <c r="BT149" s="138"/>
      <c r="BU149" s="355"/>
      <c r="CD149" s="138"/>
    </row>
    <row r="150" customFormat="false" ht="12.75" hidden="false" customHeight="false" outlineLevel="0" collapsed="false">
      <c r="AO150" s="354"/>
      <c r="AP150" s="354"/>
      <c r="AQ150" s="354"/>
      <c r="AR150" s="139"/>
      <c r="AS150" s="139"/>
      <c r="AT150" s="139"/>
      <c r="AU150" s="138"/>
      <c r="AV150" s="138"/>
      <c r="AW150" s="138"/>
      <c r="AX150" s="355"/>
      <c r="AY150" s="355"/>
      <c r="AZ150" s="355"/>
      <c r="BA150" s="355"/>
      <c r="BB150" s="355"/>
      <c r="BC150" s="355"/>
      <c r="BD150" s="355"/>
      <c r="BE150" s="355"/>
      <c r="BF150" s="355"/>
      <c r="BG150" s="355"/>
      <c r="BH150" s="355"/>
      <c r="BI150" s="355"/>
      <c r="BJ150" s="355"/>
      <c r="BK150" s="355"/>
      <c r="BL150" s="355"/>
      <c r="BM150" s="138"/>
      <c r="BN150" s="138"/>
      <c r="BO150" s="138"/>
      <c r="BP150" s="138"/>
      <c r="BQ150" s="138"/>
      <c r="BR150" s="138"/>
      <c r="BS150" s="138"/>
      <c r="BT150" s="138"/>
      <c r="BU150" s="355"/>
      <c r="CD150" s="138"/>
    </row>
    <row r="151" customFormat="false" ht="12.75" hidden="false" customHeight="false" outlineLevel="0" collapsed="false">
      <c r="AO151" s="354"/>
      <c r="AP151" s="354"/>
      <c r="AQ151" s="354"/>
      <c r="AR151" s="139"/>
      <c r="AS151" s="139"/>
      <c r="AT151" s="139"/>
      <c r="AU151" s="138"/>
      <c r="AV151" s="138"/>
      <c r="AW151" s="138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138"/>
      <c r="BN151" s="138"/>
      <c r="BO151" s="138"/>
      <c r="BP151" s="138"/>
      <c r="BQ151" s="138"/>
      <c r="BR151" s="138"/>
      <c r="BS151" s="138"/>
      <c r="BT151" s="138"/>
      <c r="BU151" s="355"/>
      <c r="CD151" s="138"/>
    </row>
    <row r="152" customFormat="false" ht="12.75" hidden="false" customHeight="false" outlineLevel="0" collapsed="false">
      <c r="AO152" s="354"/>
      <c r="AP152" s="354"/>
      <c r="AQ152" s="354"/>
      <c r="AR152" s="139"/>
      <c r="AS152" s="139"/>
      <c r="AT152" s="139"/>
      <c r="AU152" s="138"/>
      <c r="AV152" s="138"/>
      <c r="AW152" s="138"/>
      <c r="AX152" s="355"/>
      <c r="AY152" s="355"/>
      <c r="AZ152" s="355"/>
      <c r="BA152" s="355"/>
      <c r="BB152" s="355"/>
      <c r="BC152" s="355"/>
      <c r="BD152" s="355"/>
      <c r="BE152" s="355"/>
      <c r="BF152" s="355"/>
      <c r="BG152" s="355"/>
      <c r="BH152" s="355"/>
      <c r="BI152" s="355"/>
      <c r="BJ152" s="355"/>
      <c r="BK152" s="355"/>
      <c r="BL152" s="355"/>
      <c r="BM152" s="138"/>
      <c r="BN152" s="138"/>
      <c r="BO152" s="138"/>
      <c r="BP152" s="138"/>
      <c r="BQ152" s="138"/>
      <c r="BR152" s="138"/>
      <c r="BS152" s="138"/>
      <c r="BT152" s="138"/>
      <c r="BU152" s="355"/>
      <c r="CD152" s="138"/>
    </row>
    <row r="153" customFormat="false" ht="12.75" hidden="false" customHeight="false" outlineLevel="0" collapsed="false">
      <c r="AO153" s="354"/>
      <c r="AP153" s="354"/>
      <c r="AQ153" s="354"/>
      <c r="AR153" s="139"/>
      <c r="AS153" s="139"/>
      <c r="AT153" s="139"/>
      <c r="AU153" s="138"/>
      <c r="AV153" s="138"/>
      <c r="AW153" s="138"/>
      <c r="AX153" s="355"/>
      <c r="AY153" s="355"/>
      <c r="AZ153" s="355"/>
      <c r="BA153" s="355"/>
      <c r="BB153" s="355"/>
      <c r="BC153" s="355"/>
      <c r="BD153" s="355"/>
      <c r="BE153" s="355"/>
      <c r="BF153" s="355"/>
      <c r="BG153" s="355"/>
      <c r="BH153" s="355"/>
      <c r="BI153" s="355"/>
      <c r="BJ153" s="355"/>
      <c r="BK153" s="355"/>
      <c r="BL153" s="355"/>
      <c r="BM153" s="138"/>
      <c r="BN153" s="138"/>
      <c r="BO153" s="138"/>
      <c r="BP153" s="138"/>
      <c r="BQ153" s="138"/>
      <c r="BR153" s="138"/>
      <c r="BS153" s="138"/>
      <c r="BT153" s="138"/>
      <c r="BU153" s="355"/>
      <c r="CD153" s="138"/>
    </row>
    <row r="154" customFormat="false" ht="12.75" hidden="false" customHeight="false" outlineLevel="0" collapsed="false">
      <c r="AO154" s="354"/>
      <c r="AP154" s="354"/>
      <c r="AQ154" s="354"/>
      <c r="AR154" s="139"/>
      <c r="AS154" s="139"/>
      <c r="AT154" s="139"/>
      <c r="AU154" s="138"/>
      <c r="AV154" s="138"/>
      <c r="AW154" s="138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355"/>
      <c r="BL154" s="355"/>
      <c r="BM154" s="138"/>
      <c r="BN154" s="138"/>
      <c r="BO154" s="138"/>
      <c r="BP154" s="138"/>
      <c r="BQ154" s="138"/>
      <c r="BR154" s="138"/>
      <c r="BS154" s="138"/>
      <c r="BT154" s="138"/>
      <c r="BU154" s="355"/>
      <c r="CD154" s="138"/>
    </row>
    <row r="155" customFormat="false" ht="12.75" hidden="false" customHeight="false" outlineLevel="0" collapsed="false">
      <c r="AO155" s="354"/>
      <c r="AP155" s="354"/>
      <c r="AQ155" s="354"/>
      <c r="AR155" s="139"/>
      <c r="AS155" s="139"/>
      <c r="AT155" s="139"/>
      <c r="AU155" s="138"/>
      <c r="AV155" s="138"/>
      <c r="AW155" s="138"/>
      <c r="AX155" s="355"/>
      <c r="AY155" s="355"/>
      <c r="AZ155" s="355"/>
      <c r="BA155" s="355"/>
      <c r="BB155" s="355"/>
      <c r="BC155" s="355"/>
      <c r="BD155" s="355"/>
      <c r="BE155" s="355"/>
      <c r="BF155" s="355"/>
      <c r="BG155" s="355"/>
      <c r="BH155" s="355"/>
      <c r="BI155" s="355"/>
      <c r="BJ155" s="355"/>
      <c r="BK155" s="355"/>
      <c r="BL155" s="355"/>
      <c r="BM155" s="138"/>
      <c r="BN155" s="138"/>
      <c r="BO155" s="138"/>
      <c r="BP155" s="138"/>
      <c r="BQ155" s="138"/>
      <c r="BR155" s="138"/>
      <c r="BS155" s="138"/>
      <c r="BT155" s="138"/>
      <c r="BU155" s="355"/>
      <c r="CD155" s="138"/>
    </row>
    <row r="156" customFormat="false" ht="12.75" hidden="false" customHeight="false" outlineLevel="0" collapsed="false">
      <c r="AO156" s="354"/>
      <c r="AP156" s="354"/>
      <c r="AQ156" s="354"/>
      <c r="AR156" s="139"/>
      <c r="AS156" s="139"/>
      <c r="AT156" s="139"/>
      <c r="AU156" s="138"/>
      <c r="AV156" s="138"/>
      <c r="AW156" s="138"/>
      <c r="AX156" s="355"/>
      <c r="AY156" s="355"/>
      <c r="AZ156" s="355"/>
      <c r="BA156" s="355"/>
      <c r="BB156" s="355"/>
      <c r="BC156" s="355"/>
      <c r="BD156" s="355"/>
      <c r="BE156" s="355"/>
      <c r="BF156" s="355"/>
      <c r="BG156" s="355"/>
      <c r="BH156" s="355"/>
      <c r="BI156" s="355"/>
      <c r="BJ156" s="355"/>
      <c r="BK156" s="355"/>
      <c r="BL156" s="355"/>
      <c r="BM156" s="138"/>
      <c r="BN156" s="138"/>
      <c r="BO156" s="138"/>
      <c r="BP156" s="138"/>
      <c r="BQ156" s="138"/>
      <c r="BR156" s="138"/>
      <c r="BS156" s="138"/>
      <c r="BT156" s="138"/>
      <c r="BU156" s="355"/>
      <c r="CD156" s="138"/>
    </row>
    <row r="157" customFormat="false" ht="12.75" hidden="false" customHeight="false" outlineLevel="0" collapsed="false">
      <c r="AO157" s="354"/>
      <c r="AP157" s="354"/>
      <c r="AQ157" s="354"/>
      <c r="AR157" s="139"/>
      <c r="AS157" s="139"/>
      <c r="AT157" s="139"/>
      <c r="AU157" s="138"/>
      <c r="AV157" s="138"/>
      <c r="AW157" s="138"/>
      <c r="AX157" s="355"/>
      <c r="AY157" s="355"/>
      <c r="AZ157" s="355"/>
      <c r="BA157" s="355"/>
      <c r="BB157" s="355"/>
      <c r="BC157" s="355"/>
      <c r="BD157" s="355"/>
      <c r="BE157" s="355"/>
      <c r="BF157" s="355"/>
      <c r="BG157" s="355"/>
      <c r="BH157" s="355"/>
      <c r="BI157" s="355"/>
      <c r="BJ157" s="355"/>
      <c r="BK157" s="355"/>
      <c r="BL157" s="355"/>
      <c r="BM157" s="138"/>
      <c r="BN157" s="138"/>
      <c r="BO157" s="138"/>
      <c r="BP157" s="138"/>
      <c r="BQ157" s="138"/>
      <c r="BR157" s="138"/>
      <c r="BS157" s="138"/>
      <c r="BT157" s="138"/>
      <c r="BU157" s="355"/>
      <c r="CD157" s="138"/>
    </row>
    <row r="158" customFormat="false" ht="12.75" hidden="false" customHeight="false" outlineLevel="0" collapsed="false">
      <c r="AO158" s="354"/>
      <c r="AP158" s="354"/>
      <c r="AQ158" s="354"/>
      <c r="AR158" s="139"/>
      <c r="AS158" s="139"/>
      <c r="AT158" s="139"/>
      <c r="AU158" s="138"/>
      <c r="AV158" s="138"/>
      <c r="AW158" s="138"/>
      <c r="AX158" s="355"/>
      <c r="AY158" s="355"/>
      <c r="AZ158" s="355"/>
      <c r="BA158" s="355"/>
      <c r="BB158" s="355"/>
      <c r="BC158" s="355"/>
      <c r="BD158" s="355"/>
      <c r="BE158" s="355"/>
      <c r="BF158" s="355"/>
      <c r="BG158" s="355"/>
      <c r="BH158" s="355"/>
      <c r="BI158" s="355"/>
      <c r="BJ158" s="355"/>
      <c r="BK158" s="355"/>
      <c r="BL158" s="355"/>
      <c r="BM158" s="138"/>
      <c r="BN158" s="138"/>
      <c r="BO158" s="138"/>
      <c r="BP158" s="138"/>
      <c r="BQ158" s="138"/>
      <c r="BR158" s="138"/>
      <c r="BS158" s="138"/>
      <c r="BT158" s="138"/>
      <c r="BU158" s="355"/>
      <c r="CD158" s="138"/>
    </row>
    <row r="159" customFormat="false" ht="12.75" hidden="false" customHeight="false" outlineLevel="0" collapsed="false">
      <c r="AO159" s="354"/>
      <c r="AP159" s="354"/>
      <c r="AQ159" s="354"/>
      <c r="AR159" s="139"/>
      <c r="AS159" s="139"/>
      <c r="AT159" s="139"/>
      <c r="AU159" s="138"/>
      <c r="AV159" s="138"/>
      <c r="AW159" s="138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55"/>
      <c r="BL159" s="355"/>
      <c r="BM159" s="138"/>
      <c r="BN159" s="138"/>
      <c r="BO159" s="138"/>
      <c r="BP159" s="138"/>
      <c r="BQ159" s="138"/>
      <c r="BR159" s="138"/>
      <c r="BS159" s="138"/>
      <c r="BT159" s="138"/>
      <c r="BU159" s="355"/>
      <c r="CD159" s="138"/>
    </row>
    <row r="160" customFormat="false" ht="12.75" hidden="false" customHeight="false" outlineLevel="0" collapsed="false">
      <c r="AO160" s="354"/>
      <c r="AP160" s="354"/>
      <c r="AQ160" s="354"/>
      <c r="AR160" s="139"/>
      <c r="AS160" s="139"/>
      <c r="AT160" s="139"/>
      <c r="AU160" s="138"/>
      <c r="AV160" s="138"/>
      <c r="AW160" s="138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355"/>
      <c r="BL160" s="355"/>
      <c r="BM160" s="138"/>
      <c r="BN160" s="138"/>
      <c r="BO160" s="138"/>
      <c r="BP160" s="138"/>
      <c r="BQ160" s="138"/>
      <c r="BR160" s="138"/>
      <c r="BS160" s="138"/>
      <c r="BT160" s="138"/>
      <c r="BU160" s="355"/>
      <c r="CD160" s="138"/>
    </row>
    <row r="161" customFormat="false" ht="12.75" hidden="false" customHeight="false" outlineLevel="0" collapsed="false">
      <c r="AO161" s="354"/>
      <c r="AP161" s="354"/>
      <c r="AQ161" s="354"/>
      <c r="AR161" s="139"/>
      <c r="AS161" s="139"/>
      <c r="AT161" s="139"/>
      <c r="AU161" s="138"/>
      <c r="AV161" s="138"/>
      <c r="AW161" s="138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355"/>
      <c r="BL161" s="355"/>
      <c r="BM161" s="138"/>
      <c r="BN161" s="138"/>
      <c r="BO161" s="138"/>
      <c r="BP161" s="138"/>
      <c r="BQ161" s="138"/>
      <c r="BR161" s="138"/>
      <c r="BS161" s="138"/>
      <c r="BT161" s="138"/>
      <c r="BU161" s="355"/>
      <c r="CD161" s="138"/>
    </row>
    <row r="162" customFormat="false" ht="12.75" hidden="false" customHeight="false" outlineLevel="0" collapsed="false">
      <c r="AO162" s="354"/>
      <c r="AP162" s="354"/>
      <c r="AQ162" s="354"/>
      <c r="AR162" s="139"/>
      <c r="AS162" s="139"/>
      <c r="AT162" s="139"/>
      <c r="AU162" s="138"/>
      <c r="AV162" s="138"/>
      <c r="AW162" s="138"/>
      <c r="AX162" s="355"/>
      <c r="AY162" s="355"/>
      <c r="AZ162" s="355"/>
      <c r="BA162" s="355"/>
      <c r="BB162" s="355"/>
      <c r="BC162" s="355"/>
      <c r="BD162" s="355"/>
      <c r="BE162" s="355"/>
      <c r="BF162" s="355"/>
      <c r="BG162" s="355"/>
      <c r="BH162" s="355"/>
      <c r="BI162" s="355"/>
      <c r="BJ162" s="355"/>
      <c r="BK162" s="355"/>
      <c r="BL162" s="355"/>
      <c r="BM162" s="138"/>
      <c r="BN162" s="138"/>
      <c r="BO162" s="138"/>
      <c r="BP162" s="138"/>
      <c r="BQ162" s="138"/>
      <c r="BR162" s="138"/>
      <c r="BS162" s="138"/>
      <c r="BT162" s="138"/>
      <c r="BU162" s="355"/>
      <c r="CD162" s="138"/>
    </row>
    <row r="163" customFormat="false" ht="12.75" hidden="false" customHeight="false" outlineLevel="0" collapsed="false">
      <c r="AO163" s="354"/>
      <c r="AP163" s="354"/>
      <c r="AQ163" s="354"/>
      <c r="AR163" s="139"/>
      <c r="AS163" s="139"/>
      <c r="AT163" s="139"/>
      <c r="AU163" s="138"/>
      <c r="AV163" s="138"/>
      <c r="AW163" s="138"/>
      <c r="AX163" s="355"/>
      <c r="AY163" s="355"/>
      <c r="AZ163" s="355"/>
      <c r="BA163" s="355"/>
      <c r="BB163" s="355"/>
      <c r="BC163" s="355"/>
      <c r="BD163" s="355"/>
      <c r="BE163" s="355"/>
      <c r="BF163" s="355"/>
      <c r="BG163" s="355"/>
      <c r="BH163" s="355"/>
      <c r="BI163" s="355"/>
      <c r="BJ163" s="355"/>
      <c r="BK163" s="355"/>
      <c r="BL163" s="355"/>
      <c r="BM163" s="138"/>
      <c r="BN163" s="138"/>
      <c r="BO163" s="138"/>
      <c r="BP163" s="138"/>
      <c r="BQ163" s="138"/>
      <c r="BR163" s="138"/>
      <c r="BS163" s="138"/>
      <c r="BT163" s="138"/>
      <c r="BU163" s="355"/>
      <c r="CD163" s="138"/>
    </row>
    <row r="164" customFormat="false" ht="12.75" hidden="false" customHeight="false" outlineLevel="0" collapsed="false">
      <c r="AO164" s="354"/>
      <c r="AP164" s="354"/>
      <c r="AQ164" s="354"/>
      <c r="AR164" s="139"/>
      <c r="AS164" s="139"/>
      <c r="AT164" s="139"/>
      <c r="AU164" s="138"/>
      <c r="AV164" s="138"/>
      <c r="AW164" s="138"/>
      <c r="AX164" s="355"/>
      <c r="AY164" s="355"/>
      <c r="AZ164" s="355"/>
      <c r="BA164" s="355"/>
      <c r="BB164" s="355"/>
      <c r="BC164" s="355"/>
      <c r="BD164" s="355"/>
      <c r="BE164" s="355"/>
      <c r="BF164" s="355"/>
      <c r="BG164" s="355"/>
      <c r="BH164" s="355"/>
      <c r="BI164" s="355"/>
      <c r="BJ164" s="355"/>
      <c r="BK164" s="355"/>
      <c r="BL164" s="355"/>
      <c r="BM164" s="138"/>
      <c r="BN164" s="138"/>
      <c r="BO164" s="138"/>
      <c r="BP164" s="138"/>
      <c r="BQ164" s="138"/>
      <c r="BR164" s="138"/>
      <c r="BS164" s="138"/>
      <c r="BT164" s="138"/>
      <c r="BU164" s="355"/>
      <c r="CD164" s="138"/>
    </row>
    <row r="165" customFormat="false" ht="12.75" hidden="false" customHeight="false" outlineLevel="0" collapsed="false">
      <c r="AO165" s="354"/>
      <c r="AP165" s="354"/>
      <c r="AQ165" s="354"/>
      <c r="AR165" s="139"/>
      <c r="AS165" s="139"/>
      <c r="AT165" s="139"/>
      <c r="AU165" s="138"/>
      <c r="AV165" s="138"/>
      <c r="AW165" s="138"/>
      <c r="AX165" s="355"/>
      <c r="AY165" s="355"/>
      <c r="AZ165" s="355"/>
      <c r="BA165" s="355"/>
      <c r="BB165" s="355"/>
      <c r="BC165" s="355"/>
      <c r="BD165" s="355"/>
      <c r="BE165" s="355"/>
      <c r="BF165" s="355"/>
      <c r="BG165" s="355"/>
      <c r="BH165" s="355"/>
      <c r="BI165" s="355"/>
      <c r="BJ165" s="355"/>
      <c r="BK165" s="355"/>
      <c r="BL165" s="355"/>
      <c r="BM165" s="138"/>
      <c r="BN165" s="138"/>
      <c r="BO165" s="138"/>
      <c r="BP165" s="138"/>
      <c r="BQ165" s="138"/>
      <c r="BR165" s="138"/>
      <c r="BS165" s="138"/>
      <c r="BT165" s="138"/>
      <c r="BU165" s="355"/>
      <c r="CD165" s="138"/>
    </row>
    <row r="166" customFormat="false" ht="12.75" hidden="false" customHeight="false" outlineLevel="0" collapsed="false">
      <c r="AO166" s="354"/>
      <c r="AP166" s="354"/>
      <c r="AQ166" s="354"/>
      <c r="AR166" s="139"/>
      <c r="AS166" s="139"/>
      <c r="AT166" s="139"/>
      <c r="AU166" s="138"/>
      <c r="AV166" s="138"/>
      <c r="AW166" s="138"/>
      <c r="AX166" s="355"/>
      <c r="AY166" s="355"/>
      <c r="AZ166" s="355"/>
      <c r="BA166" s="355"/>
      <c r="BB166" s="355"/>
      <c r="BC166" s="355"/>
      <c r="BD166" s="355"/>
      <c r="BE166" s="355"/>
      <c r="BF166" s="355"/>
      <c r="BG166" s="355"/>
      <c r="BH166" s="355"/>
      <c r="BI166" s="355"/>
      <c r="BJ166" s="355"/>
      <c r="BK166" s="355"/>
      <c r="BL166" s="355"/>
      <c r="BM166" s="138"/>
      <c r="BN166" s="138"/>
      <c r="BO166" s="138"/>
      <c r="BP166" s="138"/>
      <c r="BQ166" s="138"/>
      <c r="BR166" s="138"/>
      <c r="BS166" s="138"/>
      <c r="BT166" s="138"/>
      <c r="BU166" s="355"/>
      <c r="CD166" s="138"/>
    </row>
    <row r="167" customFormat="false" ht="12.75" hidden="false" customHeight="false" outlineLevel="0" collapsed="false">
      <c r="AO167" s="354"/>
      <c r="AP167" s="354"/>
      <c r="AQ167" s="354"/>
      <c r="AR167" s="139"/>
      <c r="AS167" s="139"/>
      <c r="AT167" s="139"/>
      <c r="AU167" s="138"/>
      <c r="AV167" s="138"/>
      <c r="AW167" s="138"/>
      <c r="AX167" s="355"/>
      <c r="AY167" s="355"/>
      <c r="AZ167" s="355"/>
      <c r="BA167" s="355"/>
      <c r="BB167" s="355"/>
      <c r="BC167" s="355"/>
      <c r="BD167" s="355"/>
      <c r="BE167" s="355"/>
      <c r="BF167" s="355"/>
      <c r="BG167" s="355"/>
      <c r="BH167" s="355"/>
      <c r="BI167" s="355"/>
      <c r="BJ167" s="355"/>
      <c r="BK167" s="355"/>
      <c r="BL167" s="355"/>
      <c r="BM167" s="138"/>
      <c r="BN167" s="138"/>
      <c r="BO167" s="138"/>
      <c r="BP167" s="138"/>
      <c r="BQ167" s="138"/>
      <c r="BR167" s="138"/>
      <c r="BS167" s="138"/>
      <c r="BT167" s="138"/>
      <c r="BU167" s="355"/>
      <c r="CD167" s="138"/>
    </row>
    <row r="168" customFormat="false" ht="12.75" hidden="false" customHeight="false" outlineLevel="0" collapsed="false">
      <c r="AO168" s="354"/>
      <c r="AP168" s="354"/>
      <c r="AQ168" s="354"/>
      <c r="AR168" s="139"/>
      <c r="AS168" s="139"/>
      <c r="AT168" s="139"/>
      <c r="AU168" s="138"/>
      <c r="AV168" s="138"/>
      <c r="AW168" s="138"/>
      <c r="AX168" s="355"/>
      <c r="AY168" s="355"/>
      <c r="AZ168" s="355"/>
      <c r="BA168" s="355"/>
      <c r="BB168" s="355"/>
      <c r="BC168" s="355"/>
      <c r="BD168" s="355"/>
      <c r="BE168" s="355"/>
      <c r="BF168" s="355"/>
      <c r="BG168" s="355"/>
      <c r="BH168" s="355"/>
      <c r="BI168" s="355"/>
      <c r="BJ168" s="355"/>
      <c r="BK168" s="355"/>
      <c r="BL168" s="355"/>
      <c r="BM168" s="138"/>
      <c r="BN168" s="138"/>
      <c r="BO168" s="138"/>
      <c r="BP168" s="138"/>
      <c r="BQ168" s="138"/>
      <c r="BR168" s="138"/>
      <c r="BS168" s="138"/>
      <c r="BT168" s="138"/>
      <c r="BU168" s="355"/>
      <c r="CD168" s="138"/>
    </row>
    <row r="169" customFormat="false" ht="12.75" hidden="false" customHeight="false" outlineLevel="0" collapsed="false">
      <c r="AO169" s="354"/>
      <c r="AP169" s="354"/>
      <c r="AQ169" s="354"/>
      <c r="AR169" s="139"/>
      <c r="AS169" s="139"/>
      <c r="AT169" s="139"/>
      <c r="AU169" s="138"/>
      <c r="AV169" s="138"/>
      <c r="AW169" s="138"/>
      <c r="AX169" s="355"/>
      <c r="AY169" s="355"/>
      <c r="AZ169" s="355"/>
      <c r="BA169" s="355"/>
      <c r="BB169" s="355"/>
      <c r="BC169" s="355"/>
      <c r="BD169" s="355"/>
      <c r="BE169" s="355"/>
      <c r="BF169" s="355"/>
      <c r="BG169" s="355"/>
      <c r="BH169" s="355"/>
      <c r="BI169" s="355"/>
      <c r="BJ169" s="355"/>
      <c r="BK169" s="355"/>
      <c r="BL169" s="355"/>
      <c r="BM169" s="138"/>
      <c r="BN169" s="138"/>
      <c r="BO169" s="138"/>
      <c r="BP169" s="138"/>
      <c r="BQ169" s="138"/>
      <c r="BR169" s="138"/>
      <c r="BS169" s="138"/>
      <c r="BT169" s="138"/>
      <c r="BU169" s="355"/>
      <c r="CD169" s="138"/>
    </row>
    <row r="170" customFormat="false" ht="12.75" hidden="false" customHeight="false" outlineLevel="0" collapsed="false">
      <c r="AO170" s="354"/>
      <c r="AP170" s="354"/>
      <c r="AQ170" s="354"/>
      <c r="AR170" s="139"/>
      <c r="AS170" s="139"/>
      <c r="AT170" s="139"/>
      <c r="AU170" s="138"/>
      <c r="AV170" s="138"/>
      <c r="AW170" s="138"/>
      <c r="AX170" s="355"/>
      <c r="AY170" s="355"/>
      <c r="AZ170" s="355"/>
      <c r="BA170" s="355"/>
      <c r="BB170" s="355"/>
      <c r="BC170" s="355"/>
      <c r="BD170" s="355"/>
      <c r="BE170" s="355"/>
      <c r="BF170" s="355"/>
      <c r="BG170" s="355"/>
      <c r="BH170" s="355"/>
      <c r="BI170" s="355"/>
      <c r="BJ170" s="355"/>
      <c r="BK170" s="355"/>
      <c r="BL170" s="355"/>
      <c r="BM170" s="138"/>
      <c r="BN170" s="138"/>
      <c r="BO170" s="138"/>
      <c r="BP170" s="138"/>
      <c r="BQ170" s="138"/>
      <c r="BR170" s="138"/>
      <c r="BS170" s="138"/>
      <c r="BT170" s="138"/>
      <c r="BU170" s="355"/>
      <c r="CD170" s="138"/>
    </row>
    <row r="171" customFormat="false" ht="12.75" hidden="false" customHeight="false" outlineLevel="0" collapsed="false">
      <c r="AO171" s="354"/>
      <c r="AP171" s="354"/>
      <c r="AQ171" s="354"/>
      <c r="AR171" s="139"/>
      <c r="AS171" s="139"/>
      <c r="AT171" s="139"/>
      <c r="AU171" s="138"/>
      <c r="AV171" s="138"/>
      <c r="AW171" s="138"/>
      <c r="AX171" s="355"/>
      <c r="AY171" s="355"/>
      <c r="AZ171" s="355"/>
      <c r="BA171" s="355"/>
      <c r="BB171" s="355"/>
      <c r="BC171" s="355"/>
      <c r="BD171" s="355"/>
      <c r="BE171" s="355"/>
      <c r="BF171" s="355"/>
      <c r="BG171" s="355"/>
      <c r="BH171" s="355"/>
      <c r="BI171" s="355"/>
      <c r="BJ171" s="355"/>
      <c r="BK171" s="355"/>
      <c r="BL171" s="355"/>
      <c r="BM171" s="138"/>
      <c r="BN171" s="138"/>
      <c r="BO171" s="138"/>
      <c r="BP171" s="138"/>
      <c r="BQ171" s="138"/>
      <c r="BR171" s="138"/>
      <c r="BS171" s="138"/>
      <c r="BT171" s="138"/>
      <c r="BU171" s="355"/>
      <c r="CD171" s="138"/>
    </row>
    <row r="172" customFormat="false" ht="12.75" hidden="false" customHeight="false" outlineLevel="0" collapsed="false">
      <c r="AO172" s="354"/>
      <c r="AP172" s="354"/>
      <c r="AQ172" s="354"/>
      <c r="AR172" s="139"/>
      <c r="AS172" s="139"/>
      <c r="AT172" s="139"/>
      <c r="AU172" s="138"/>
      <c r="AV172" s="138"/>
      <c r="AW172" s="138"/>
      <c r="AX172" s="355"/>
      <c r="AY172" s="355"/>
      <c r="AZ172" s="355"/>
      <c r="BA172" s="355"/>
      <c r="BB172" s="355"/>
      <c r="BC172" s="355"/>
      <c r="BD172" s="355"/>
      <c r="BE172" s="355"/>
      <c r="BF172" s="355"/>
      <c r="BG172" s="355"/>
      <c r="BH172" s="355"/>
      <c r="BI172" s="355"/>
      <c r="BJ172" s="355"/>
      <c r="BK172" s="355"/>
      <c r="BL172" s="355"/>
      <c r="BM172" s="138"/>
      <c r="BN172" s="138"/>
      <c r="BO172" s="138"/>
      <c r="BP172" s="138"/>
      <c r="BQ172" s="138"/>
      <c r="BR172" s="138"/>
      <c r="BS172" s="138"/>
      <c r="BT172" s="138"/>
      <c r="BU172" s="355"/>
      <c r="CD172" s="138"/>
    </row>
    <row r="173" customFormat="false" ht="12.75" hidden="false" customHeight="false" outlineLevel="0" collapsed="false">
      <c r="AO173" s="354"/>
      <c r="AP173" s="354"/>
      <c r="AQ173" s="354"/>
      <c r="AR173" s="139"/>
      <c r="AS173" s="139"/>
      <c r="AT173" s="139"/>
      <c r="AU173" s="138"/>
      <c r="AV173" s="138"/>
      <c r="AW173" s="138"/>
      <c r="AX173" s="355"/>
      <c r="AY173" s="355"/>
      <c r="AZ173" s="355"/>
      <c r="BA173" s="355"/>
      <c r="BB173" s="355"/>
      <c r="BC173" s="355"/>
      <c r="BD173" s="355"/>
      <c r="BE173" s="355"/>
      <c r="BF173" s="355"/>
      <c r="BG173" s="355"/>
      <c r="BH173" s="355"/>
      <c r="BI173" s="355"/>
      <c r="BJ173" s="355"/>
      <c r="BK173" s="355"/>
      <c r="BL173" s="355"/>
      <c r="BM173" s="138"/>
      <c r="BN173" s="138"/>
      <c r="BO173" s="138"/>
      <c r="BP173" s="138"/>
      <c r="BQ173" s="138"/>
      <c r="BR173" s="138"/>
      <c r="BS173" s="138"/>
      <c r="BT173" s="138"/>
      <c r="BU173" s="355"/>
      <c r="CD173" s="138"/>
    </row>
    <row r="174" customFormat="false" ht="12.75" hidden="false" customHeight="false" outlineLevel="0" collapsed="false">
      <c r="AO174" s="354"/>
      <c r="AP174" s="354"/>
      <c r="AQ174" s="354"/>
      <c r="AR174" s="139"/>
      <c r="AS174" s="139"/>
      <c r="AT174" s="139"/>
      <c r="AU174" s="138"/>
      <c r="AV174" s="138"/>
      <c r="AW174" s="138"/>
      <c r="AX174" s="355"/>
      <c r="AY174" s="355"/>
      <c r="AZ174" s="355"/>
      <c r="BA174" s="355"/>
      <c r="BB174" s="355"/>
      <c r="BC174" s="355"/>
      <c r="BD174" s="355"/>
      <c r="BE174" s="355"/>
      <c r="BF174" s="355"/>
      <c r="BG174" s="355"/>
      <c r="BH174" s="355"/>
      <c r="BI174" s="355"/>
      <c r="BJ174" s="355"/>
      <c r="BK174" s="355"/>
      <c r="BL174" s="355"/>
      <c r="BM174" s="138"/>
      <c r="BN174" s="138"/>
      <c r="BO174" s="138"/>
      <c r="BP174" s="138"/>
      <c r="BQ174" s="138"/>
      <c r="BR174" s="138"/>
      <c r="BS174" s="138"/>
      <c r="BT174" s="138"/>
      <c r="BU174" s="355"/>
      <c r="CD174" s="138"/>
    </row>
    <row r="175" customFormat="false" ht="12.75" hidden="false" customHeight="false" outlineLevel="0" collapsed="false">
      <c r="AO175" s="354"/>
      <c r="AP175" s="354"/>
      <c r="AQ175" s="354"/>
      <c r="AR175" s="139"/>
      <c r="AS175" s="139"/>
      <c r="AT175" s="139"/>
      <c r="AU175" s="138"/>
      <c r="AV175" s="138"/>
      <c r="AW175" s="138"/>
      <c r="AX175" s="355"/>
      <c r="AY175" s="355"/>
      <c r="AZ175" s="355"/>
      <c r="BA175" s="355"/>
      <c r="BB175" s="355"/>
      <c r="BC175" s="355"/>
      <c r="BD175" s="355"/>
      <c r="BE175" s="355"/>
      <c r="BF175" s="355"/>
      <c r="BG175" s="355"/>
      <c r="BH175" s="355"/>
      <c r="BI175" s="355"/>
      <c r="BJ175" s="355"/>
      <c r="BK175" s="355"/>
      <c r="BL175" s="355"/>
      <c r="BM175" s="138"/>
      <c r="BN175" s="138"/>
      <c r="BO175" s="138"/>
      <c r="BP175" s="138"/>
      <c r="BQ175" s="138"/>
      <c r="BR175" s="138"/>
      <c r="BS175" s="138"/>
      <c r="BT175" s="138"/>
      <c r="BU175" s="355"/>
      <c r="CD175" s="138"/>
    </row>
    <row r="176" customFormat="false" ht="12.75" hidden="false" customHeight="false" outlineLevel="0" collapsed="false">
      <c r="AO176" s="354"/>
      <c r="AP176" s="354"/>
      <c r="AQ176" s="354"/>
      <c r="AR176" s="139"/>
      <c r="AS176" s="139"/>
      <c r="AT176" s="139"/>
      <c r="AU176" s="138"/>
      <c r="AV176" s="138"/>
      <c r="AW176" s="138"/>
      <c r="AX176" s="355"/>
      <c r="AY176" s="355"/>
      <c r="AZ176" s="355"/>
      <c r="BA176" s="355"/>
      <c r="BB176" s="355"/>
      <c r="BC176" s="355"/>
      <c r="BD176" s="355"/>
      <c r="BE176" s="355"/>
      <c r="BF176" s="355"/>
      <c r="BG176" s="355"/>
      <c r="BH176" s="355"/>
      <c r="BI176" s="355"/>
      <c r="BJ176" s="355"/>
      <c r="BK176" s="355"/>
      <c r="BL176" s="355"/>
      <c r="BM176" s="138"/>
      <c r="BN176" s="138"/>
      <c r="BO176" s="138"/>
      <c r="BP176" s="138"/>
      <c r="BQ176" s="138"/>
      <c r="BR176" s="138"/>
      <c r="BS176" s="138"/>
      <c r="BT176" s="138"/>
      <c r="BU176" s="355"/>
      <c r="CD176" s="138"/>
    </row>
    <row r="177" customFormat="false" ht="12.75" hidden="false" customHeight="false" outlineLevel="0" collapsed="false">
      <c r="AO177" s="354"/>
      <c r="AP177" s="354"/>
      <c r="AQ177" s="354"/>
      <c r="AR177" s="139"/>
      <c r="AS177" s="139"/>
      <c r="AT177" s="139"/>
      <c r="AU177" s="138"/>
      <c r="AV177" s="138"/>
      <c r="AW177" s="138"/>
      <c r="AX177" s="355"/>
      <c r="AY177" s="355"/>
      <c r="AZ177" s="355"/>
      <c r="BA177" s="355"/>
      <c r="BB177" s="355"/>
      <c r="BC177" s="355"/>
      <c r="BD177" s="355"/>
      <c r="BE177" s="355"/>
      <c r="BF177" s="355"/>
      <c r="BG177" s="355"/>
      <c r="BH177" s="355"/>
      <c r="BI177" s="355"/>
      <c r="BJ177" s="355"/>
      <c r="BK177" s="355"/>
      <c r="BL177" s="355"/>
      <c r="BM177" s="138"/>
      <c r="BN177" s="138"/>
      <c r="BO177" s="138"/>
      <c r="BP177" s="138"/>
      <c r="BQ177" s="138"/>
      <c r="BR177" s="138"/>
      <c r="BS177" s="138"/>
      <c r="BT177" s="138"/>
      <c r="BU177" s="355"/>
      <c r="CD177" s="138"/>
    </row>
    <row r="178" customFormat="false" ht="12.75" hidden="false" customHeight="false" outlineLevel="0" collapsed="false">
      <c r="AO178" s="354"/>
      <c r="AP178" s="354"/>
      <c r="AQ178" s="354"/>
      <c r="AR178" s="139"/>
      <c r="AS178" s="139"/>
      <c r="AT178" s="139"/>
      <c r="AU178" s="138"/>
      <c r="AV178" s="138"/>
      <c r="AW178" s="138"/>
      <c r="AX178" s="355"/>
      <c r="AY178" s="355"/>
      <c r="AZ178" s="355"/>
      <c r="BA178" s="355"/>
      <c r="BB178" s="355"/>
      <c r="BC178" s="355"/>
      <c r="BD178" s="355"/>
      <c r="BE178" s="355"/>
      <c r="BF178" s="355"/>
      <c r="BG178" s="355"/>
      <c r="BH178" s="355"/>
      <c r="BI178" s="355"/>
      <c r="BJ178" s="355"/>
      <c r="BK178" s="355"/>
      <c r="BL178" s="355"/>
      <c r="BM178" s="138"/>
      <c r="BN178" s="138"/>
      <c r="BO178" s="138"/>
      <c r="BP178" s="138"/>
      <c r="BQ178" s="138"/>
      <c r="BR178" s="138"/>
      <c r="BS178" s="138"/>
      <c r="BT178" s="138"/>
      <c r="BU178" s="355"/>
      <c r="CD178" s="138"/>
    </row>
    <row r="179" customFormat="false" ht="12.75" hidden="false" customHeight="false" outlineLevel="0" collapsed="false">
      <c r="AO179" s="354"/>
      <c r="AP179" s="354"/>
      <c r="AQ179" s="354"/>
      <c r="AR179" s="139"/>
      <c r="AS179" s="139"/>
      <c r="AT179" s="139"/>
      <c r="AU179" s="138"/>
      <c r="AV179" s="138"/>
      <c r="AW179" s="138"/>
      <c r="AX179" s="355"/>
      <c r="AY179" s="355"/>
      <c r="AZ179" s="355"/>
      <c r="BA179" s="355"/>
      <c r="BB179" s="355"/>
      <c r="BC179" s="355"/>
      <c r="BD179" s="355"/>
      <c r="BE179" s="355"/>
      <c r="BF179" s="355"/>
      <c r="BG179" s="355"/>
      <c r="BH179" s="355"/>
      <c r="BI179" s="355"/>
      <c r="BJ179" s="355"/>
      <c r="BK179" s="355"/>
      <c r="BL179" s="355"/>
      <c r="BM179" s="138"/>
      <c r="BN179" s="138"/>
      <c r="BO179" s="138"/>
      <c r="BP179" s="138"/>
      <c r="BQ179" s="138"/>
      <c r="BR179" s="138"/>
      <c r="BS179" s="138"/>
      <c r="BT179" s="138"/>
      <c r="BU179" s="355"/>
      <c r="CD179" s="138"/>
    </row>
    <row r="180" customFormat="false" ht="12.75" hidden="false" customHeight="false" outlineLevel="0" collapsed="false">
      <c r="AO180" s="354"/>
      <c r="AP180" s="354"/>
      <c r="AQ180" s="354"/>
      <c r="AR180" s="139"/>
      <c r="AS180" s="139"/>
      <c r="AT180" s="139"/>
      <c r="AU180" s="138"/>
      <c r="AV180" s="138"/>
      <c r="AW180" s="138"/>
      <c r="AX180" s="355"/>
      <c r="AY180" s="355"/>
      <c r="AZ180" s="355"/>
      <c r="BA180" s="355"/>
      <c r="BB180" s="355"/>
      <c r="BC180" s="355"/>
      <c r="BD180" s="355"/>
      <c r="BE180" s="355"/>
      <c r="BF180" s="355"/>
      <c r="BG180" s="355"/>
      <c r="BH180" s="355"/>
      <c r="BI180" s="355"/>
      <c r="BJ180" s="355"/>
      <c r="BK180" s="355"/>
      <c r="BL180" s="355"/>
      <c r="BM180" s="138"/>
      <c r="BN180" s="138"/>
      <c r="BO180" s="138"/>
      <c r="BP180" s="138"/>
      <c r="BQ180" s="138"/>
      <c r="BR180" s="138"/>
      <c r="BS180" s="138"/>
      <c r="BT180" s="138"/>
      <c r="BU180" s="355"/>
      <c r="CD180" s="138"/>
    </row>
    <row r="181" customFormat="false" ht="12.75" hidden="false" customHeight="false" outlineLevel="0" collapsed="false">
      <c r="AO181" s="354"/>
      <c r="AP181" s="354"/>
      <c r="AQ181" s="354"/>
      <c r="AR181" s="139"/>
      <c r="AS181" s="139"/>
      <c r="AT181" s="139"/>
      <c r="AU181" s="138"/>
      <c r="AV181" s="138"/>
      <c r="AW181" s="138"/>
      <c r="AX181" s="355"/>
      <c r="AY181" s="355"/>
      <c r="AZ181" s="355"/>
      <c r="BA181" s="355"/>
      <c r="BB181" s="355"/>
      <c r="BC181" s="355"/>
      <c r="BD181" s="355"/>
      <c r="BE181" s="355"/>
      <c r="BF181" s="355"/>
      <c r="BG181" s="355"/>
      <c r="BH181" s="355"/>
      <c r="BI181" s="355"/>
      <c r="BJ181" s="355"/>
      <c r="BK181" s="355"/>
      <c r="BL181" s="355"/>
      <c r="BM181" s="138"/>
      <c r="BN181" s="138"/>
      <c r="BO181" s="138"/>
      <c r="BP181" s="138"/>
      <c r="BQ181" s="138"/>
      <c r="BR181" s="138"/>
      <c r="BS181" s="138"/>
      <c r="BT181" s="138"/>
      <c r="BU181" s="355"/>
      <c r="CD181" s="138"/>
    </row>
    <row r="182" customFormat="false" ht="12.75" hidden="false" customHeight="false" outlineLevel="0" collapsed="false">
      <c r="AO182" s="354"/>
      <c r="AP182" s="354"/>
      <c r="AQ182" s="354"/>
      <c r="AR182" s="139"/>
      <c r="AS182" s="139"/>
      <c r="AT182" s="139"/>
      <c r="AU182" s="138"/>
      <c r="AV182" s="138"/>
      <c r="AW182" s="138"/>
      <c r="AX182" s="355"/>
      <c r="AY182" s="355"/>
      <c r="AZ182" s="355"/>
      <c r="BA182" s="355"/>
      <c r="BB182" s="355"/>
      <c r="BC182" s="355"/>
      <c r="BD182" s="355"/>
      <c r="BE182" s="355"/>
      <c r="BF182" s="355"/>
      <c r="BG182" s="355"/>
      <c r="BH182" s="355"/>
      <c r="BI182" s="355"/>
      <c r="BJ182" s="355"/>
      <c r="BK182" s="355"/>
      <c r="BL182" s="355"/>
      <c r="BM182" s="138"/>
      <c r="BN182" s="138"/>
      <c r="BO182" s="138"/>
      <c r="BP182" s="138"/>
      <c r="BQ182" s="138"/>
      <c r="BR182" s="138"/>
      <c r="BS182" s="138"/>
      <c r="BT182" s="138"/>
      <c r="BU182" s="355"/>
      <c r="CD182" s="138"/>
    </row>
    <row r="183" customFormat="false" ht="12.75" hidden="false" customHeight="false" outlineLevel="0" collapsed="false">
      <c r="AO183" s="354"/>
      <c r="AP183" s="354"/>
      <c r="AQ183" s="354"/>
      <c r="AR183" s="139"/>
      <c r="AS183" s="139"/>
      <c r="AT183" s="139"/>
      <c r="AU183" s="138"/>
      <c r="AV183" s="138"/>
      <c r="AW183" s="138"/>
      <c r="AX183" s="355"/>
      <c r="AY183" s="355"/>
      <c r="AZ183" s="355"/>
      <c r="BA183" s="355"/>
      <c r="BB183" s="355"/>
      <c r="BC183" s="355"/>
      <c r="BD183" s="355"/>
      <c r="BE183" s="355"/>
      <c r="BF183" s="355"/>
      <c r="BG183" s="355"/>
      <c r="BH183" s="355"/>
      <c r="BI183" s="355"/>
      <c r="BJ183" s="355"/>
      <c r="BK183" s="355"/>
      <c r="BL183" s="355"/>
      <c r="BM183" s="138"/>
      <c r="BN183" s="138"/>
      <c r="BO183" s="138"/>
      <c r="BP183" s="138"/>
      <c r="BQ183" s="138"/>
      <c r="BR183" s="138"/>
      <c r="BS183" s="138"/>
      <c r="BT183" s="138"/>
      <c r="BU183" s="355"/>
      <c r="CD183" s="138"/>
    </row>
  </sheetData>
  <mergeCells count="33">
    <mergeCell ref="D3:F5"/>
    <mergeCell ref="G3:U3"/>
    <mergeCell ref="V3:X5"/>
    <mergeCell ref="Y3:AG3"/>
    <mergeCell ref="AH3:AJ5"/>
    <mergeCell ref="AK3:AM5"/>
    <mergeCell ref="AN3:AP5"/>
    <mergeCell ref="AQ3:AS5"/>
    <mergeCell ref="AT3:AV5"/>
    <mergeCell ref="AW3:BK3"/>
    <mergeCell ref="BL3:BN5"/>
    <mergeCell ref="BO3:BQ5"/>
    <mergeCell ref="BR3:BT5"/>
    <mergeCell ref="BU3:BZ3"/>
    <mergeCell ref="CA3:CA5"/>
    <mergeCell ref="CB3:CB5"/>
    <mergeCell ref="CC3:CE5"/>
    <mergeCell ref="G4:I5"/>
    <mergeCell ref="J4:L4"/>
    <mergeCell ref="M4:O5"/>
    <mergeCell ref="P4:R5"/>
    <mergeCell ref="S4:U5"/>
    <mergeCell ref="Y4:AA5"/>
    <mergeCell ref="AB4:AD5"/>
    <mergeCell ref="AE4:AG5"/>
    <mergeCell ref="AW4:AY5"/>
    <mergeCell ref="AZ4:BB5"/>
    <mergeCell ref="BC4:BE5"/>
    <mergeCell ref="BF4:BH5"/>
    <mergeCell ref="BI4:BK5"/>
    <mergeCell ref="BU4:BW5"/>
    <mergeCell ref="BX4:BZ5"/>
    <mergeCell ref="J5:L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2/A. sz. melléklet</oddHeader>
    <oddFooter/>
  </headerFooter>
  <colBreaks count="4" manualBreakCount="4">
    <brk id="21" man="true" max="65535" min="0"/>
    <brk id="36" man="true" max="65535" min="0"/>
    <brk id="51" man="true" max="65535" min="0"/>
    <brk id="6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14"/>
    <col collapsed="false" customWidth="true" hidden="false" outlineLevel="0" max="2" min="2" style="137" width="4.28"/>
    <col collapsed="false" customWidth="true" hidden="false" outlineLevel="0" max="3" min="3" style="137" width="40.84"/>
    <col collapsed="false" customWidth="true" hidden="false" outlineLevel="0" max="21" min="4" style="137" width="8.7"/>
    <col collapsed="false" customWidth="true" hidden="false" outlineLevel="0" max="30" min="22" style="137" width="8.85"/>
    <col collapsed="false" customWidth="true" hidden="false" outlineLevel="0" max="40" min="31" style="137" width="8.99"/>
    <col collapsed="false" customWidth="true" hidden="false" outlineLevel="0" max="51" min="41" style="137" width="8.85"/>
    <col collapsed="false" customWidth="true" hidden="false" outlineLevel="0" max="63" min="52" style="137" width="8.41"/>
    <col collapsed="false" customWidth="true" hidden="false" outlineLevel="0" max="65" min="64" style="137" width="8.28"/>
    <col collapsed="false" customWidth="false" hidden="false" outlineLevel="0" max="257" min="66" style="137" width="9.14"/>
  </cols>
  <sheetData>
    <row r="1" customFormat="false" ht="15.75" hidden="false" customHeight="false" outlineLevel="0" collapsed="false">
      <c r="E1" s="141" t="s">
        <v>348</v>
      </c>
    </row>
    <row r="2" customFormat="false" ht="12.75" hidden="false" customHeight="false" outlineLevel="0" collapsed="false">
      <c r="U2" s="356" t="s">
        <v>1</v>
      </c>
      <c r="AM2" s="356" t="s">
        <v>1</v>
      </c>
      <c r="BE2" s="356" t="s">
        <v>1</v>
      </c>
      <c r="BP2" s="356" t="s">
        <v>1</v>
      </c>
    </row>
    <row r="3" customFormat="false" ht="12.75" hidden="false" customHeight="true" outlineLevel="0" collapsed="false">
      <c r="A3" s="150"/>
      <c r="B3" s="150"/>
      <c r="C3" s="151" t="s">
        <v>349</v>
      </c>
      <c r="D3" s="153" t="s">
        <v>125</v>
      </c>
      <c r="E3" s="153"/>
      <c r="F3" s="153"/>
      <c r="G3" s="153" t="s">
        <v>350</v>
      </c>
      <c r="H3" s="153"/>
      <c r="I3" s="153"/>
      <c r="J3" s="153" t="s">
        <v>127</v>
      </c>
      <c r="K3" s="153"/>
      <c r="L3" s="153"/>
      <c r="M3" s="153" t="s">
        <v>128</v>
      </c>
      <c r="N3" s="153"/>
      <c r="O3" s="153"/>
      <c r="P3" s="153" t="s">
        <v>298</v>
      </c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281" t="s">
        <v>133</v>
      </c>
      <c r="AF3" s="281"/>
      <c r="AG3" s="281"/>
      <c r="AH3" s="153" t="s">
        <v>134</v>
      </c>
      <c r="AI3" s="153"/>
      <c r="AJ3" s="153"/>
      <c r="AK3" s="153" t="s">
        <v>135</v>
      </c>
      <c r="AL3" s="153"/>
      <c r="AM3" s="153"/>
      <c r="AN3" s="153" t="s">
        <v>351</v>
      </c>
      <c r="AO3" s="153"/>
      <c r="AP3" s="153"/>
      <c r="AQ3" s="153" t="s">
        <v>352</v>
      </c>
      <c r="AR3" s="153"/>
      <c r="AS3" s="153"/>
      <c r="AT3" s="281" t="s">
        <v>137</v>
      </c>
      <c r="AU3" s="281"/>
      <c r="AV3" s="281"/>
      <c r="AW3" s="281" t="s">
        <v>138</v>
      </c>
      <c r="AX3" s="281"/>
      <c r="AY3" s="281"/>
      <c r="AZ3" s="281" t="s">
        <v>27</v>
      </c>
      <c r="BA3" s="281"/>
      <c r="BB3" s="281"/>
      <c r="BC3" s="281" t="s">
        <v>353</v>
      </c>
      <c r="BD3" s="281"/>
      <c r="BE3" s="281"/>
      <c r="BF3" s="357" t="s">
        <v>298</v>
      </c>
      <c r="BG3" s="357"/>
      <c r="BH3" s="357"/>
      <c r="BI3" s="357"/>
      <c r="BJ3" s="357"/>
      <c r="BK3" s="357"/>
      <c r="BL3" s="282" t="s">
        <v>354</v>
      </c>
      <c r="BM3" s="282" t="s">
        <v>355</v>
      </c>
      <c r="BN3" s="358" t="s">
        <v>356</v>
      </c>
      <c r="BO3" s="358"/>
      <c r="BP3" s="358"/>
    </row>
    <row r="4" customFormat="false" ht="12.75" hidden="false" customHeight="true" outlineLevel="0" collapsed="false">
      <c r="A4" s="161"/>
      <c r="B4" s="161"/>
      <c r="C4" s="162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 t="s">
        <v>357</v>
      </c>
      <c r="Q4" s="153"/>
      <c r="R4" s="153"/>
      <c r="S4" s="153" t="s">
        <v>358</v>
      </c>
      <c r="T4" s="153"/>
      <c r="U4" s="153"/>
      <c r="V4" s="153" t="s">
        <v>359</v>
      </c>
      <c r="W4" s="153"/>
      <c r="X4" s="153"/>
      <c r="Y4" s="153" t="s">
        <v>131</v>
      </c>
      <c r="Z4" s="153"/>
      <c r="AA4" s="153"/>
      <c r="AB4" s="153" t="s">
        <v>132</v>
      </c>
      <c r="AC4" s="153"/>
      <c r="AD4" s="153"/>
      <c r="AE4" s="281"/>
      <c r="AF4" s="281"/>
      <c r="AG4" s="281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154" t="s">
        <v>360</v>
      </c>
      <c r="BG4" s="154"/>
      <c r="BH4" s="154"/>
      <c r="BI4" s="359" t="s">
        <v>202</v>
      </c>
      <c r="BJ4" s="359"/>
      <c r="BK4" s="359"/>
      <c r="BL4" s="282"/>
      <c r="BM4" s="282"/>
      <c r="BN4" s="358"/>
      <c r="BO4" s="358"/>
      <c r="BP4" s="358"/>
    </row>
    <row r="5" customFormat="false" ht="12.75" hidden="false" customHeight="false" outlineLevel="0" collapsed="false">
      <c r="A5" s="161" t="s">
        <v>33</v>
      </c>
      <c r="B5" s="161" t="s">
        <v>34</v>
      </c>
      <c r="C5" s="165" t="s">
        <v>35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281"/>
      <c r="AF5" s="281"/>
      <c r="AG5" s="281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154"/>
      <c r="BG5" s="154"/>
      <c r="BH5" s="154"/>
      <c r="BI5" s="359"/>
      <c r="BJ5" s="359"/>
      <c r="BK5" s="359"/>
      <c r="BL5" s="282"/>
      <c r="BM5" s="282"/>
      <c r="BN5" s="358"/>
      <c r="BO5" s="358"/>
      <c r="BP5" s="358"/>
    </row>
    <row r="6" customFormat="false" ht="14.25" hidden="false" customHeight="true" outlineLevel="0" collapsed="false">
      <c r="A6" s="161" t="s">
        <v>38</v>
      </c>
      <c r="B6" s="161" t="s">
        <v>38</v>
      </c>
      <c r="C6" s="168"/>
      <c r="D6" s="360" t="s">
        <v>39</v>
      </c>
      <c r="E6" s="291" t="s">
        <v>40</v>
      </c>
      <c r="F6" s="288" t="s">
        <v>41</v>
      </c>
      <c r="G6" s="287" t="s">
        <v>39</v>
      </c>
      <c r="H6" s="291" t="s">
        <v>40</v>
      </c>
      <c r="I6" s="288" t="s">
        <v>41</v>
      </c>
      <c r="J6" s="287" t="s">
        <v>39</v>
      </c>
      <c r="K6" s="291" t="s">
        <v>40</v>
      </c>
      <c r="L6" s="288" t="s">
        <v>41</v>
      </c>
      <c r="M6" s="287" t="s">
        <v>39</v>
      </c>
      <c r="N6" s="291" t="s">
        <v>40</v>
      </c>
      <c r="O6" s="288" t="s">
        <v>41</v>
      </c>
      <c r="P6" s="287" t="s">
        <v>39</v>
      </c>
      <c r="Q6" s="291" t="s">
        <v>40</v>
      </c>
      <c r="R6" s="288" t="s">
        <v>41</v>
      </c>
      <c r="S6" s="287" t="s">
        <v>39</v>
      </c>
      <c r="T6" s="291" t="s">
        <v>40</v>
      </c>
      <c r="U6" s="288" t="s">
        <v>41</v>
      </c>
      <c r="V6" s="287" t="s">
        <v>39</v>
      </c>
      <c r="W6" s="291" t="s">
        <v>40</v>
      </c>
      <c r="X6" s="288" t="s">
        <v>41</v>
      </c>
      <c r="Y6" s="287" t="s">
        <v>39</v>
      </c>
      <c r="Z6" s="291" t="s">
        <v>40</v>
      </c>
      <c r="AA6" s="288" t="s">
        <v>41</v>
      </c>
      <c r="AB6" s="287" t="s">
        <v>39</v>
      </c>
      <c r="AC6" s="291" t="s">
        <v>40</v>
      </c>
      <c r="AD6" s="288" t="s">
        <v>41</v>
      </c>
      <c r="AE6" s="287" t="s">
        <v>39</v>
      </c>
      <c r="AF6" s="291" t="s">
        <v>40</v>
      </c>
      <c r="AG6" s="288" t="s">
        <v>41</v>
      </c>
      <c r="AH6" s="287" t="s">
        <v>39</v>
      </c>
      <c r="AI6" s="291" t="s">
        <v>40</v>
      </c>
      <c r="AJ6" s="288" t="s">
        <v>41</v>
      </c>
      <c r="AK6" s="287" t="s">
        <v>39</v>
      </c>
      <c r="AL6" s="291" t="s">
        <v>40</v>
      </c>
      <c r="AM6" s="288" t="s">
        <v>41</v>
      </c>
      <c r="AN6" s="287" t="s">
        <v>39</v>
      </c>
      <c r="AO6" s="291" t="s">
        <v>40</v>
      </c>
      <c r="AP6" s="288" t="s">
        <v>41</v>
      </c>
      <c r="AQ6" s="287" t="s">
        <v>39</v>
      </c>
      <c r="AR6" s="291" t="s">
        <v>40</v>
      </c>
      <c r="AS6" s="288" t="s">
        <v>41</v>
      </c>
      <c r="AT6" s="287" t="s">
        <v>39</v>
      </c>
      <c r="AU6" s="291" t="s">
        <v>40</v>
      </c>
      <c r="AV6" s="288" t="s">
        <v>41</v>
      </c>
      <c r="AW6" s="287" t="s">
        <v>39</v>
      </c>
      <c r="AX6" s="291" t="s">
        <v>40</v>
      </c>
      <c r="AY6" s="288" t="s">
        <v>41</v>
      </c>
      <c r="AZ6" s="287" t="s">
        <v>39</v>
      </c>
      <c r="BA6" s="163" t="s">
        <v>40</v>
      </c>
      <c r="BB6" s="288" t="s">
        <v>41</v>
      </c>
      <c r="BC6" s="289" t="s">
        <v>39</v>
      </c>
      <c r="BD6" s="163" t="s">
        <v>40</v>
      </c>
      <c r="BE6" s="361" t="s">
        <v>41</v>
      </c>
      <c r="BF6" s="289" t="s">
        <v>39</v>
      </c>
      <c r="BG6" s="163" t="s">
        <v>40</v>
      </c>
      <c r="BH6" s="361" t="s">
        <v>41</v>
      </c>
      <c r="BI6" s="289" t="s">
        <v>39</v>
      </c>
      <c r="BJ6" s="163" t="s">
        <v>40</v>
      </c>
      <c r="BK6" s="164" t="s">
        <v>41</v>
      </c>
      <c r="BL6" s="360" t="s">
        <v>41</v>
      </c>
      <c r="BM6" s="362" t="s">
        <v>41</v>
      </c>
      <c r="BN6" s="360" t="s">
        <v>39</v>
      </c>
      <c r="BO6" s="288" t="s">
        <v>40</v>
      </c>
      <c r="BP6" s="288" t="s">
        <v>41</v>
      </c>
    </row>
    <row r="7" customFormat="false" ht="15.75" hidden="false" customHeight="true" outlineLevel="0" collapsed="false">
      <c r="A7" s="170"/>
      <c r="B7" s="170"/>
      <c r="C7" s="145"/>
      <c r="D7" s="299" t="s">
        <v>42</v>
      </c>
      <c r="E7" s="299" t="s">
        <v>42</v>
      </c>
      <c r="F7" s="296" t="s">
        <v>201</v>
      </c>
      <c r="G7" s="298" t="s">
        <v>42</v>
      </c>
      <c r="H7" s="299" t="s">
        <v>42</v>
      </c>
      <c r="I7" s="296" t="s">
        <v>201</v>
      </c>
      <c r="J7" s="298" t="s">
        <v>42</v>
      </c>
      <c r="K7" s="299" t="s">
        <v>42</v>
      </c>
      <c r="L7" s="296" t="s">
        <v>201</v>
      </c>
      <c r="M7" s="298" t="s">
        <v>42</v>
      </c>
      <c r="N7" s="299" t="s">
        <v>42</v>
      </c>
      <c r="O7" s="296" t="s">
        <v>201</v>
      </c>
      <c r="P7" s="298" t="s">
        <v>42</v>
      </c>
      <c r="Q7" s="299" t="s">
        <v>42</v>
      </c>
      <c r="R7" s="296" t="s">
        <v>201</v>
      </c>
      <c r="S7" s="298" t="s">
        <v>42</v>
      </c>
      <c r="T7" s="299" t="s">
        <v>42</v>
      </c>
      <c r="U7" s="296" t="s">
        <v>201</v>
      </c>
      <c r="V7" s="298" t="s">
        <v>42</v>
      </c>
      <c r="W7" s="299" t="s">
        <v>42</v>
      </c>
      <c r="X7" s="296" t="s">
        <v>201</v>
      </c>
      <c r="Y7" s="298" t="s">
        <v>42</v>
      </c>
      <c r="Z7" s="299" t="s">
        <v>42</v>
      </c>
      <c r="AA7" s="296" t="s">
        <v>201</v>
      </c>
      <c r="AB7" s="298" t="s">
        <v>42</v>
      </c>
      <c r="AC7" s="299" t="s">
        <v>42</v>
      </c>
      <c r="AD7" s="296" t="s">
        <v>201</v>
      </c>
      <c r="AE7" s="298" t="s">
        <v>42</v>
      </c>
      <c r="AF7" s="299" t="s">
        <v>42</v>
      </c>
      <c r="AG7" s="296" t="s">
        <v>201</v>
      </c>
      <c r="AH7" s="298" t="s">
        <v>42</v>
      </c>
      <c r="AI7" s="299" t="s">
        <v>42</v>
      </c>
      <c r="AJ7" s="296" t="s">
        <v>201</v>
      </c>
      <c r="AK7" s="298" t="s">
        <v>42</v>
      </c>
      <c r="AL7" s="299" t="s">
        <v>42</v>
      </c>
      <c r="AM7" s="296" t="s">
        <v>201</v>
      </c>
      <c r="AN7" s="298" t="s">
        <v>42</v>
      </c>
      <c r="AO7" s="299" t="s">
        <v>42</v>
      </c>
      <c r="AP7" s="296" t="s">
        <v>201</v>
      </c>
      <c r="AQ7" s="298" t="s">
        <v>42</v>
      </c>
      <c r="AR7" s="299" t="s">
        <v>42</v>
      </c>
      <c r="AS7" s="296" t="s">
        <v>201</v>
      </c>
      <c r="AT7" s="298" t="s">
        <v>42</v>
      </c>
      <c r="AU7" s="299" t="s">
        <v>42</v>
      </c>
      <c r="AV7" s="296" t="s">
        <v>201</v>
      </c>
      <c r="AW7" s="298" t="s">
        <v>42</v>
      </c>
      <c r="AX7" s="299" t="s">
        <v>42</v>
      </c>
      <c r="AY7" s="296" t="s">
        <v>201</v>
      </c>
      <c r="AZ7" s="298" t="s">
        <v>42</v>
      </c>
      <c r="BA7" s="299" t="s">
        <v>42</v>
      </c>
      <c r="BB7" s="296" t="s">
        <v>201</v>
      </c>
      <c r="BC7" s="295" t="s">
        <v>42</v>
      </c>
      <c r="BD7" s="166" t="s">
        <v>42</v>
      </c>
      <c r="BE7" s="363" t="s">
        <v>201</v>
      </c>
      <c r="BF7" s="295" t="s">
        <v>42</v>
      </c>
      <c r="BG7" s="166" t="s">
        <v>42</v>
      </c>
      <c r="BH7" s="363" t="s">
        <v>201</v>
      </c>
      <c r="BI7" s="295" t="s">
        <v>42</v>
      </c>
      <c r="BJ7" s="166" t="s">
        <v>42</v>
      </c>
      <c r="BK7" s="364" t="s">
        <v>201</v>
      </c>
      <c r="BL7" s="299" t="s">
        <v>201</v>
      </c>
      <c r="BM7" s="365" t="s">
        <v>201</v>
      </c>
      <c r="BN7" s="299" t="s">
        <v>42</v>
      </c>
      <c r="BO7" s="296" t="s">
        <v>42</v>
      </c>
      <c r="BP7" s="288" t="s">
        <v>201</v>
      </c>
    </row>
    <row r="8" customFormat="false" ht="13.5" hidden="false" customHeight="false" outlineLevel="0" collapsed="false">
      <c r="A8" s="172" t="s">
        <v>44</v>
      </c>
      <c r="B8" s="172" t="s">
        <v>44</v>
      </c>
      <c r="C8" s="218" t="s">
        <v>45</v>
      </c>
      <c r="D8" s="212" t="n">
        <v>340458</v>
      </c>
      <c r="E8" s="212" t="n">
        <v>272533</v>
      </c>
      <c r="F8" s="212" t="n">
        <v>122870</v>
      </c>
      <c r="G8" s="212" t="n">
        <v>86054</v>
      </c>
      <c r="H8" s="341" t="n">
        <v>67027</v>
      </c>
      <c r="I8" s="341" t="n">
        <v>30933</v>
      </c>
      <c r="J8" s="341" t="n">
        <v>374638</v>
      </c>
      <c r="K8" s="341" t="n">
        <v>571779</v>
      </c>
      <c r="L8" s="341" t="n">
        <v>155754</v>
      </c>
      <c r="M8" s="341" t="n">
        <f aca="false">P8+S8+V8+Y8+AB8</f>
        <v>166590</v>
      </c>
      <c r="N8" s="341" t="n">
        <f aca="false">Q8+T8+W8+Z8+AC8</f>
        <v>173637</v>
      </c>
      <c r="O8" s="341" t="n">
        <f aca="false">R8+U8+X8+AA8+AD8</f>
        <v>57710</v>
      </c>
      <c r="P8" s="341" t="n">
        <v>85760</v>
      </c>
      <c r="Q8" s="174" t="n">
        <v>91200</v>
      </c>
      <c r="R8" s="341" t="n">
        <v>23315</v>
      </c>
      <c r="S8" s="174"/>
      <c r="T8" s="174"/>
      <c r="U8" s="174" t="n">
        <v>1300</v>
      </c>
      <c r="V8" s="174" t="n">
        <v>80830</v>
      </c>
      <c r="W8" s="174" t="n">
        <v>78930</v>
      </c>
      <c r="X8" s="174" t="n">
        <v>33095</v>
      </c>
      <c r="Y8" s="174"/>
      <c r="Z8" s="174" t="n">
        <v>3507</v>
      </c>
      <c r="AA8" s="174" t="n">
        <v>0</v>
      </c>
      <c r="AB8" s="174"/>
      <c r="AC8" s="174"/>
      <c r="AD8" s="174"/>
      <c r="AE8" s="174" t="n">
        <f aca="false">D8+G8+J8+M8</f>
        <v>967740</v>
      </c>
      <c r="AF8" s="174" t="n">
        <f aca="false">E8+H8+K8+N8</f>
        <v>1084976</v>
      </c>
      <c r="AG8" s="174" t="n">
        <f aca="false">F8+I8+L8+O8</f>
        <v>367267</v>
      </c>
      <c r="AH8" s="174" t="n">
        <v>72667</v>
      </c>
      <c r="AI8" s="174" t="n">
        <v>174170</v>
      </c>
      <c r="AJ8" s="174" t="n">
        <v>30179</v>
      </c>
      <c r="AK8" s="174" t="n">
        <v>20000</v>
      </c>
      <c r="AL8" s="174" t="n">
        <v>21145</v>
      </c>
      <c r="AM8" s="174" t="n">
        <v>1125</v>
      </c>
      <c r="AN8" s="174"/>
      <c r="AO8" s="174" t="n">
        <f aca="false">6652+89110</f>
        <v>95762</v>
      </c>
      <c r="AP8" s="174" t="n">
        <v>44186</v>
      </c>
      <c r="AQ8" s="174"/>
      <c r="AR8" s="174"/>
      <c r="AS8" s="174"/>
      <c r="AT8" s="174" t="n">
        <f aca="false">AQ8+AN8+AK8+AH8</f>
        <v>92667</v>
      </c>
      <c r="AU8" s="174" t="n">
        <f aca="false">AR8+AO8+AL8+AI8</f>
        <v>291077</v>
      </c>
      <c r="AV8" s="174" t="n">
        <f aca="false">AS8+AP8+AM8+AJ8</f>
        <v>75490</v>
      </c>
      <c r="AW8" s="174" t="n">
        <v>4000</v>
      </c>
      <c r="AX8" s="341" t="n">
        <v>12183</v>
      </c>
      <c r="AY8" s="341" t="n">
        <v>2250</v>
      </c>
      <c r="AZ8" s="341" t="n">
        <v>558451</v>
      </c>
      <c r="BA8" s="341"/>
      <c r="BB8" s="341"/>
      <c r="BC8" s="366" t="n">
        <f aca="false">BF8+BI8</f>
        <v>4064228</v>
      </c>
      <c r="BD8" s="175" t="n">
        <f aca="false">BG8+BJ8</f>
        <v>4266651</v>
      </c>
      <c r="BE8" s="174" t="n">
        <f aca="false">BH8+BK8</f>
        <v>0</v>
      </c>
      <c r="BF8" s="174" t="n">
        <v>49460</v>
      </c>
      <c r="BG8" s="174" t="n">
        <v>231027</v>
      </c>
      <c r="BH8" s="174"/>
      <c r="BI8" s="175" t="n">
        <v>4014768</v>
      </c>
      <c r="BJ8" s="366" t="n">
        <v>4035624</v>
      </c>
      <c r="BK8" s="341"/>
      <c r="BL8" s="367" t="n">
        <v>-7069</v>
      </c>
      <c r="BM8" s="367" t="n">
        <v>141897</v>
      </c>
      <c r="BN8" s="368" t="n">
        <f aca="false">AE8+AT8+AW8+AZ8+BC8</f>
        <v>5687086</v>
      </c>
      <c r="BO8" s="325" t="n">
        <f aca="false">BD8+AX8+AU8+AF8</f>
        <v>5654887</v>
      </c>
      <c r="BP8" s="174" t="n">
        <f aca="false">BE8+AY8+AV8+AG8+BL8+BM8</f>
        <v>579835</v>
      </c>
    </row>
    <row r="9" customFormat="false" ht="12.75" hidden="false" customHeight="false" outlineLevel="0" collapsed="false">
      <c r="A9" s="369"/>
      <c r="B9" s="216" t="s">
        <v>48</v>
      </c>
      <c r="C9" s="334" t="s">
        <v>321</v>
      </c>
      <c r="D9" s="370" t="n">
        <v>520</v>
      </c>
      <c r="E9" s="370" t="n">
        <v>880</v>
      </c>
      <c r="F9" s="370" t="n">
        <v>379</v>
      </c>
      <c r="G9" s="370" t="n">
        <v>140</v>
      </c>
      <c r="H9" s="370" t="n">
        <v>176</v>
      </c>
      <c r="I9" s="370" t="n">
        <v>74</v>
      </c>
      <c r="J9" s="370"/>
      <c r="K9" s="370" t="n">
        <v>443</v>
      </c>
      <c r="L9" s="370"/>
      <c r="M9" s="316" t="n">
        <f aca="false">P9+S9+V9+Y9+AB9</f>
        <v>0</v>
      </c>
      <c r="N9" s="316" t="n">
        <f aca="false">Q9+T9+W9+Z9+AC9</f>
        <v>0</v>
      </c>
      <c r="O9" s="316" t="n">
        <f aca="false">R9+U9+X9+AA9+AD9</f>
        <v>0</v>
      </c>
      <c r="P9" s="370"/>
      <c r="Q9" s="370"/>
      <c r="R9" s="370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186" t="n">
        <f aca="false">D9+G9+J9+M9</f>
        <v>660</v>
      </c>
      <c r="AF9" s="186" t="n">
        <f aca="false">E9+H9+K9+N9</f>
        <v>1499</v>
      </c>
      <c r="AG9" s="186" t="n">
        <f aca="false">F9+I9+L9+O9</f>
        <v>453</v>
      </c>
      <c r="AH9" s="331"/>
      <c r="AI9" s="331"/>
      <c r="AJ9" s="331"/>
      <c r="AK9" s="331"/>
      <c r="AL9" s="331"/>
      <c r="AM9" s="331"/>
      <c r="AN9" s="331"/>
      <c r="AO9" s="331"/>
      <c r="AP9" s="331"/>
      <c r="AQ9" s="331"/>
      <c r="AR9" s="331"/>
      <c r="AS9" s="331"/>
      <c r="AT9" s="307" t="n">
        <f aca="false">AQ9+AN9+AK9+AH9</f>
        <v>0</v>
      </c>
      <c r="AU9" s="307" t="n">
        <f aca="false">AR9+AO9+AL9+AI9</f>
        <v>0</v>
      </c>
      <c r="AV9" s="307" t="n">
        <f aca="false">AS9+AP9+AM9+AJ9</f>
        <v>0</v>
      </c>
      <c r="AW9" s="331" t="n">
        <v>725</v>
      </c>
      <c r="AX9" s="331" t="n">
        <v>725</v>
      </c>
      <c r="AY9" s="371" t="n">
        <v>225</v>
      </c>
      <c r="AZ9" s="315"/>
      <c r="BA9" s="315"/>
      <c r="BB9" s="315"/>
      <c r="BC9" s="372" t="n">
        <f aca="false">BF9+BI9</f>
        <v>0</v>
      </c>
      <c r="BD9" s="311" t="n">
        <f aca="false">BG9+BJ9</f>
        <v>0</v>
      </c>
      <c r="BE9" s="307" t="n">
        <f aca="false">BH9+BK9</f>
        <v>0</v>
      </c>
      <c r="BF9" s="331"/>
      <c r="BG9" s="331"/>
      <c r="BH9" s="331"/>
      <c r="BI9" s="373"/>
      <c r="BJ9" s="373"/>
      <c r="BK9" s="331"/>
      <c r="BL9" s="374" t="n">
        <v>535</v>
      </c>
      <c r="BM9" s="374"/>
      <c r="BN9" s="375" t="n">
        <f aca="false">BC9+AW9+AT9+AE9+BJ9+BK9</f>
        <v>1385</v>
      </c>
      <c r="BO9" s="375" t="n">
        <f aca="false">BD9+AX9+AU9+AF9</f>
        <v>2224</v>
      </c>
      <c r="BP9" s="186" t="n">
        <f aca="false">BE9+AY9+AV9+AG9+BL9+BM9</f>
        <v>1213</v>
      </c>
      <c r="BQ9" s="344"/>
    </row>
    <row r="10" customFormat="false" ht="12.75" hidden="false" customHeight="false" outlineLevel="0" collapsed="false">
      <c r="A10" s="312"/>
      <c r="B10" s="189" t="s">
        <v>50</v>
      </c>
      <c r="C10" s="313" t="s">
        <v>322</v>
      </c>
      <c r="D10" s="316" t="n">
        <v>210</v>
      </c>
      <c r="E10" s="316" t="n">
        <v>852</v>
      </c>
      <c r="F10" s="316" t="n">
        <v>599</v>
      </c>
      <c r="G10" s="316" t="n">
        <v>87</v>
      </c>
      <c r="H10" s="316" t="n">
        <v>180</v>
      </c>
      <c r="I10" s="316" t="n">
        <v>103</v>
      </c>
      <c r="J10" s="316" t="n">
        <v>1087</v>
      </c>
      <c r="K10" s="316" t="n">
        <v>1464</v>
      </c>
      <c r="L10" s="376" t="n">
        <v>554</v>
      </c>
      <c r="M10" s="316" t="n">
        <f aca="false">P10+S10+V10+Y10+AB10</f>
        <v>0</v>
      </c>
      <c r="N10" s="316" t="n">
        <f aca="false">Q10+T10+W10+Z10+AC10</f>
        <v>50</v>
      </c>
      <c r="O10" s="316" t="n">
        <f aca="false">R10+U10+X10+AA10+AD10</f>
        <v>50</v>
      </c>
      <c r="P10" s="377"/>
      <c r="Q10" s="190" t="n">
        <v>50</v>
      </c>
      <c r="R10" s="190" t="n">
        <v>50</v>
      </c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323"/>
      <c r="AE10" s="191" t="n">
        <f aca="false">D10+G10+J10+M10</f>
        <v>1384</v>
      </c>
      <c r="AF10" s="191" t="n">
        <f aca="false">E10+H10+K10+N10</f>
        <v>2546</v>
      </c>
      <c r="AG10" s="191" t="n">
        <f aca="false">F10+I10+L10+O10</f>
        <v>1306</v>
      </c>
      <c r="AH10" s="378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379"/>
      <c r="AT10" s="191" t="n">
        <f aca="false">AQ10+AN10+AK10+AH10</f>
        <v>0</v>
      </c>
      <c r="AU10" s="191" t="n">
        <f aca="false">AR10+AO10+AL10+AI10</f>
        <v>0</v>
      </c>
      <c r="AV10" s="191" t="n">
        <f aca="false">AS10+AP10+AM10+AJ10</f>
        <v>0</v>
      </c>
      <c r="AW10" s="306"/>
      <c r="AX10" s="191"/>
      <c r="AY10" s="379"/>
      <c r="AZ10" s="191"/>
      <c r="BA10" s="191"/>
      <c r="BB10" s="191"/>
      <c r="BC10" s="380" t="n">
        <f aca="false">BF10+BI10</f>
        <v>0</v>
      </c>
      <c r="BD10" s="196" t="n">
        <f aca="false">BG10+BJ10</f>
        <v>0</v>
      </c>
      <c r="BE10" s="191" t="n">
        <f aca="false">BH10+BK10</f>
        <v>0</v>
      </c>
      <c r="BF10" s="306"/>
      <c r="BG10" s="191"/>
      <c r="BH10" s="191"/>
      <c r="BI10" s="196"/>
      <c r="BJ10" s="196"/>
      <c r="BK10" s="191"/>
      <c r="BL10" s="333" t="n">
        <v>-2</v>
      </c>
      <c r="BM10" s="333"/>
      <c r="BN10" s="323" t="n">
        <f aca="false">BC10+AW10+AT10+AE10</f>
        <v>1384</v>
      </c>
      <c r="BO10" s="323" t="n">
        <f aca="false">BD10+AX10+AU10+AF10</f>
        <v>2546</v>
      </c>
      <c r="BP10" s="191" t="n">
        <f aca="false">BE10+AY10+AV10+AG10+BL10+BM10</f>
        <v>1304</v>
      </c>
    </row>
    <row r="11" customFormat="false" ht="12.75" hidden="false" customHeight="false" outlineLevel="0" collapsed="false">
      <c r="A11" s="312"/>
      <c r="B11" s="189" t="s">
        <v>52</v>
      </c>
      <c r="C11" s="313" t="s">
        <v>323</v>
      </c>
      <c r="D11" s="316" t="n">
        <v>75</v>
      </c>
      <c r="E11" s="316" t="n">
        <v>174</v>
      </c>
      <c r="F11" s="316" t="n">
        <v>120</v>
      </c>
      <c r="G11" s="316" t="n">
        <v>87</v>
      </c>
      <c r="H11" s="316" t="n">
        <v>98</v>
      </c>
      <c r="I11" s="316" t="n">
        <v>113</v>
      </c>
      <c r="J11" s="316" t="n">
        <v>500</v>
      </c>
      <c r="K11" s="316" t="n">
        <v>779</v>
      </c>
      <c r="L11" s="313" t="n">
        <v>651</v>
      </c>
      <c r="M11" s="316" t="n">
        <f aca="false">P11+S11+V11+Y11+AB11</f>
        <v>0</v>
      </c>
      <c r="N11" s="316" t="n">
        <f aca="false">Q11+T11+W11+Z11+AC11</f>
        <v>100</v>
      </c>
      <c r="O11" s="316" t="n">
        <f aca="false">R11+U11+X11+AA11+AD11</f>
        <v>100</v>
      </c>
      <c r="P11" s="381"/>
      <c r="Q11" s="190" t="n">
        <v>100</v>
      </c>
      <c r="R11" s="190" t="n">
        <v>100</v>
      </c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323"/>
      <c r="AE11" s="191" t="n">
        <f aca="false">D11+G11+J11+M11</f>
        <v>662</v>
      </c>
      <c r="AF11" s="191" t="n">
        <f aca="false">E11+H11+K11+N11</f>
        <v>1151</v>
      </c>
      <c r="AG11" s="191" t="n">
        <f aca="false">F11+I11+L11+O11</f>
        <v>984</v>
      </c>
      <c r="AH11" s="378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323"/>
      <c r="AT11" s="191" t="n">
        <f aca="false">AQ11+AN11+AK11+AH11</f>
        <v>0</v>
      </c>
      <c r="AU11" s="191" t="n">
        <f aca="false">AR11+AO11+AL11+AI11</f>
        <v>0</v>
      </c>
      <c r="AV11" s="191" t="n">
        <f aca="false">AS11+AP11+AM11+AJ11</f>
        <v>0</v>
      </c>
      <c r="AW11" s="378" t="n">
        <v>722</v>
      </c>
      <c r="AX11" s="191" t="n">
        <v>722</v>
      </c>
      <c r="AY11" s="323" t="n">
        <v>722</v>
      </c>
      <c r="AZ11" s="191"/>
      <c r="BA11" s="191"/>
      <c r="BB11" s="191"/>
      <c r="BC11" s="380" t="n">
        <f aca="false">BF11+BI11</f>
        <v>0</v>
      </c>
      <c r="BD11" s="196" t="n">
        <f aca="false">BG11+BJ11</f>
        <v>0</v>
      </c>
      <c r="BE11" s="191" t="n">
        <f aca="false">BH11+BK11</f>
        <v>0</v>
      </c>
      <c r="BF11" s="378"/>
      <c r="BG11" s="191"/>
      <c r="BH11" s="191"/>
      <c r="BI11" s="196"/>
      <c r="BJ11" s="196"/>
      <c r="BK11" s="191"/>
      <c r="BL11" s="333" t="n">
        <v>-589</v>
      </c>
      <c r="BM11" s="333"/>
      <c r="BN11" s="323" t="n">
        <f aca="false">BC11+AW11+AT11+AE11</f>
        <v>1384</v>
      </c>
      <c r="BO11" s="323" t="n">
        <f aca="false">BD11+AX11+AU11+AF11</f>
        <v>1873</v>
      </c>
      <c r="BP11" s="191" t="n">
        <f aca="false">BE11+AY11+AV11+AG11+BL11+BM11</f>
        <v>1117</v>
      </c>
    </row>
    <row r="12" customFormat="false" ht="13.5" hidden="false" customHeight="false" outlineLevel="0" collapsed="false">
      <c r="A12" s="172"/>
      <c r="B12" s="193"/>
      <c r="C12" s="325" t="s">
        <v>361</v>
      </c>
      <c r="D12" s="174" t="n">
        <f aca="false">SUM(D9:D11)</f>
        <v>805</v>
      </c>
      <c r="E12" s="174" t="n">
        <f aca="false">SUM(E9:E11)</f>
        <v>1906</v>
      </c>
      <c r="F12" s="174" t="n">
        <f aca="false">SUM(F9:F11)</f>
        <v>1098</v>
      </c>
      <c r="G12" s="174" t="n">
        <f aca="false">SUM(G9:G11)</f>
        <v>314</v>
      </c>
      <c r="H12" s="174" t="n">
        <f aca="false">SUM(H9:H11)</f>
        <v>454</v>
      </c>
      <c r="I12" s="174" t="n">
        <f aca="false">SUM(I9:I11)</f>
        <v>290</v>
      </c>
      <c r="J12" s="174" t="n">
        <f aca="false">SUM(J9:J11)</f>
        <v>1587</v>
      </c>
      <c r="K12" s="174" t="n">
        <f aca="false">SUM(K9:K11)</f>
        <v>2686</v>
      </c>
      <c r="L12" s="174" t="n">
        <f aca="false">SUM(L9:L11)</f>
        <v>1205</v>
      </c>
      <c r="M12" s="197" t="n">
        <f aca="false">SUM(M9:M11)</f>
        <v>0</v>
      </c>
      <c r="N12" s="197" t="n">
        <f aca="false">SUM(N9:N11)</f>
        <v>150</v>
      </c>
      <c r="O12" s="197" t="n">
        <f aca="false">SUM(O9:O11)</f>
        <v>150</v>
      </c>
      <c r="P12" s="174" t="n">
        <f aca="false">SUM(P9:P11)</f>
        <v>0</v>
      </c>
      <c r="Q12" s="174" t="n">
        <f aca="false">SUM(Q9:Q11)</f>
        <v>150</v>
      </c>
      <c r="R12" s="174" t="n">
        <f aca="false">SUM(R9:R11)</f>
        <v>150</v>
      </c>
      <c r="S12" s="174" t="n">
        <f aca="false">SUM(S9:S11)</f>
        <v>0</v>
      </c>
      <c r="T12" s="174" t="n">
        <f aca="false">SUM(T9:T11)</f>
        <v>0</v>
      </c>
      <c r="U12" s="174" t="n">
        <f aca="false">SUM(U9:U11)</f>
        <v>0</v>
      </c>
      <c r="V12" s="174" t="n">
        <f aca="false">SUM(V9:V11)</f>
        <v>0</v>
      </c>
      <c r="W12" s="174" t="n">
        <f aca="false">SUM(W9:W11)</f>
        <v>0</v>
      </c>
      <c r="X12" s="174" t="n">
        <f aca="false">SUM(X9:X11)</f>
        <v>0</v>
      </c>
      <c r="Y12" s="174" t="n">
        <f aca="false">SUM(Y9:Y11)</f>
        <v>0</v>
      </c>
      <c r="Z12" s="174" t="n">
        <f aca="false">SUM(Z9:Z11)</f>
        <v>0</v>
      </c>
      <c r="AA12" s="174" t="n">
        <f aca="false">SUM(AA9:AA11)</f>
        <v>0</v>
      </c>
      <c r="AB12" s="174" t="n">
        <f aca="false">SUM(AB9:AB11)</f>
        <v>0</v>
      </c>
      <c r="AC12" s="174" t="n">
        <f aca="false">SUM(AC9:AC11)</f>
        <v>0</v>
      </c>
      <c r="AD12" s="174" t="n">
        <f aca="false">SUM(AD9:AD11)</f>
        <v>0</v>
      </c>
      <c r="AE12" s="197" t="n">
        <f aca="false">SUM(AE9:AE11)</f>
        <v>2706</v>
      </c>
      <c r="AF12" s="197" t="n">
        <f aca="false">SUM(AF9:AF11)</f>
        <v>5196</v>
      </c>
      <c r="AG12" s="197" t="n">
        <f aca="false">SUM(AG9:AG11)</f>
        <v>2743</v>
      </c>
      <c r="AH12" s="174" t="n">
        <f aca="false">SUM(AH9:AH11)</f>
        <v>0</v>
      </c>
      <c r="AI12" s="174" t="n">
        <f aca="false">SUM(AI9:AI11)</f>
        <v>0</v>
      </c>
      <c r="AJ12" s="174" t="n">
        <f aca="false">SUM(AJ9:AJ11)</f>
        <v>0</v>
      </c>
      <c r="AK12" s="174" t="n">
        <f aca="false">SUM(AK9:AK11)</f>
        <v>0</v>
      </c>
      <c r="AL12" s="174" t="n">
        <f aca="false">SUM(AL9:AL11)</f>
        <v>0</v>
      </c>
      <c r="AM12" s="174" t="n">
        <f aca="false">SUM(AM9:AM11)</f>
        <v>0</v>
      </c>
      <c r="AN12" s="174" t="n">
        <f aca="false">SUM(AN9:AN11)</f>
        <v>0</v>
      </c>
      <c r="AO12" s="174" t="n">
        <f aca="false">SUM(AO9:AO11)</f>
        <v>0</v>
      </c>
      <c r="AP12" s="174" t="n">
        <f aca="false">SUM(AP9:AP11)</f>
        <v>0</v>
      </c>
      <c r="AQ12" s="174" t="n">
        <f aca="false">SUM(AQ9:AQ11)</f>
        <v>0</v>
      </c>
      <c r="AR12" s="174" t="n">
        <f aca="false">SUM(AR9:AR11)</f>
        <v>0</v>
      </c>
      <c r="AS12" s="174" t="n">
        <f aca="false">SUM(AS9:AS11)</f>
        <v>0</v>
      </c>
      <c r="AT12" s="197" t="n">
        <f aca="false">SUM(AT9:AT11)</f>
        <v>0</v>
      </c>
      <c r="AU12" s="197" t="n">
        <f aca="false">SUM(AU9:AU11)</f>
        <v>0</v>
      </c>
      <c r="AV12" s="197" t="n">
        <f aca="false">SUM(AV9:AV11)</f>
        <v>0</v>
      </c>
      <c r="AW12" s="174" t="n">
        <f aca="false">SUM(AW9:AW11)</f>
        <v>1447</v>
      </c>
      <c r="AX12" s="174" t="n">
        <f aca="false">SUM(AX9:AX11)</f>
        <v>1447</v>
      </c>
      <c r="AY12" s="174" t="n">
        <f aca="false">SUM(AY9:AY11)</f>
        <v>947</v>
      </c>
      <c r="AZ12" s="197" t="n">
        <f aca="false">SUM(AZ9:AZ11)</f>
        <v>0</v>
      </c>
      <c r="BA12" s="197" t="n">
        <f aca="false">SUM(BA9:BA11)</f>
        <v>0</v>
      </c>
      <c r="BB12" s="197" t="n">
        <f aca="false">SUM(BB9:BB11)</f>
        <v>0</v>
      </c>
      <c r="BC12" s="202" t="n">
        <f aca="false">SUM(BC9:BC11)</f>
        <v>0</v>
      </c>
      <c r="BD12" s="202" t="n">
        <f aca="false">SUM(BD9:BD11)</f>
        <v>0</v>
      </c>
      <c r="BE12" s="197" t="n">
        <f aca="false">SUM(BE9:BE11)</f>
        <v>0</v>
      </c>
      <c r="BF12" s="174" t="n">
        <f aca="false">SUM(BF9:BF11)</f>
        <v>0</v>
      </c>
      <c r="BG12" s="174" t="n">
        <f aca="false">SUM(BG9:BG11)</f>
        <v>0</v>
      </c>
      <c r="BH12" s="174" t="n">
        <f aca="false">SUM(BH9:BH11)</f>
        <v>0</v>
      </c>
      <c r="BI12" s="175" t="n">
        <f aca="false">SUM(BI9:BI11)</f>
        <v>0</v>
      </c>
      <c r="BJ12" s="175" t="n">
        <f aca="false">SUM(BJ9:BJ11)</f>
        <v>0</v>
      </c>
      <c r="BK12" s="174" t="n">
        <f aca="false">SUM(BK9:BK11)</f>
        <v>0</v>
      </c>
      <c r="BL12" s="174" t="n">
        <f aca="false">SUM(BL9:BL11)</f>
        <v>-56</v>
      </c>
      <c r="BM12" s="174" t="n">
        <f aca="false">SUM(BM9:BM11)</f>
        <v>0</v>
      </c>
      <c r="BN12" s="325" t="n">
        <f aca="false">SUM(BN9:BN11)</f>
        <v>4153</v>
      </c>
      <c r="BO12" s="325" t="n">
        <f aca="false">SUM(BO9:BO11)</f>
        <v>6643</v>
      </c>
      <c r="BP12" s="174" t="n">
        <f aca="false">SUM(BP9:BP11)</f>
        <v>3634</v>
      </c>
    </row>
    <row r="13" customFormat="false" ht="13.5" hidden="false" customHeight="false" outlineLevel="0" collapsed="false">
      <c r="A13" s="320"/>
      <c r="B13" s="207"/>
      <c r="C13" s="382" t="s">
        <v>325</v>
      </c>
      <c r="D13" s="181" t="n">
        <f aca="false">D8+D12</f>
        <v>341263</v>
      </c>
      <c r="E13" s="181" t="n">
        <f aca="false">E8+E12</f>
        <v>274439</v>
      </c>
      <c r="F13" s="181" t="n">
        <f aca="false">F8+F12</f>
        <v>123968</v>
      </c>
      <c r="G13" s="181" t="n">
        <f aca="false">G8+G12</f>
        <v>86368</v>
      </c>
      <c r="H13" s="181" t="n">
        <f aca="false">H8+H12</f>
        <v>67481</v>
      </c>
      <c r="I13" s="181" t="n">
        <f aca="false">I8+I12</f>
        <v>31223</v>
      </c>
      <c r="J13" s="181" t="n">
        <f aca="false">J8+J12</f>
        <v>376225</v>
      </c>
      <c r="K13" s="181" t="n">
        <f aca="false">K8+K12</f>
        <v>574465</v>
      </c>
      <c r="L13" s="181" t="n">
        <f aca="false">L8+L12</f>
        <v>156959</v>
      </c>
      <c r="M13" s="181" t="n">
        <f aca="false">M8+M12</f>
        <v>166590</v>
      </c>
      <c r="N13" s="181" t="n">
        <f aca="false">N8+N12</f>
        <v>173787</v>
      </c>
      <c r="O13" s="181" t="n">
        <f aca="false">O8+O12</f>
        <v>57860</v>
      </c>
      <c r="P13" s="181" t="n">
        <f aca="false">P8+P12</f>
        <v>85760</v>
      </c>
      <c r="Q13" s="181" t="n">
        <f aca="false">Q8+Q12</f>
        <v>91350</v>
      </c>
      <c r="R13" s="181" t="n">
        <f aca="false">R8+R12</f>
        <v>23465</v>
      </c>
      <c r="S13" s="181" t="n">
        <f aca="false">S8+S12</f>
        <v>0</v>
      </c>
      <c r="T13" s="181" t="n">
        <f aca="false">T8+T12</f>
        <v>0</v>
      </c>
      <c r="U13" s="181" t="n">
        <f aca="false">U8+U12</f>
        <v>1300</v>
      </c>
      <c r="V13" s="181" t="n">
        <f aca="false">V8+V12</f>
        <v>80830</v>
      </c>
      <c r="W13" s="181" t="n">
        <f aca="false">W8+W12</f>
        <v>78930</v>
      </c>
      <c r="X13" s="181" t="n">
        <f aca="false">X8+X12</f>
        <v>33095</v>
      </c>
      <c r="Y13" s="181" t="n">
        <f aca="false">Y8+Y12</f>
        <v>0</v>
      </c>
      <c r="Z13" s="181" t="n">
        <f aca="false">Z8+Z12</f>
        <v>3507</v>
      </c>
      <c r="AA13" s="181" t="n">
        <f aca="false">AA8+AA12</f>
        <v>0</v>
      </c>
      <c r="AB13" s="181" t="n">
        <f aca="false">AB8+AB12</f>
        <v>0</v>
      </c>
      <c r="AC13" s="181" t="n">
        <f aca="false">AC8+AC12</f>
        <v>0</v>
      </c>
      <c r="AD13" s="181" t="n">
        <f aca="false">AD8+AD12</f>
        <v>0</v>
      </c>
      <c r="AE13" s="197" t="n">
        <f aca="false">AE8+AE12</f>
        <v>970446</v>
      </c>
      <c r="AF13" s="197" t="n">
        <f aca="false">AF8+AF12</f>
        <v>1090172</v>
      </c>
      <c r="AG13" s="197" t="n">
        <f aca="false">AG8+AG12</f>
        <v>370010</v>
      </c>
      <c r="AH13" s="197" t="n">
        <f aca="false">AH8+AH12</f>
        <v>72667</v>
      </c>
      <c r="AI13" s="197" t="n">
        <f aca="false">AI8+AI12</f>
        <v>174170</v>
      </c>
      <c r="AJ13" s="197" t="n">
        <f aca="false">AJ8+AJ12</f>
        <v>30179</v>
      </c>
      <c r="AK13" s="197" t="n">
        <f aca="false">AK8+AK12</f>
        <v>20000</v>
      </c>
      <c r="AL13" s="197" t="n">
        <f aca="false">AL8+AL12</f>
        <v>21145</v>
      </c>
      <c r="AM13" s="197" t="n">
        <f aca="false">AM8+AM12</f>
        <v>1125</v>
      </c>
      <c r="AN13" s="197" t="n">
        <f aca="false">AN8+AN12</f>
        <v>0</v>
      </c>
      <c r="AO13" s="197" t="n">
        <f aca="false">AO8+AO12</f>
        <v>95762</v>
      </c>
      <c r="AP13" s="197" t="n">
        <f aca="false">AP8+AP12</f>
        <v>44186</v>
      </c>
      <c r="AQ13" s="197" t="n">
        <f aca="false">AQ8+AQ12</f>
        <v>0</v>
      </c>
      <c r="AR13" s="197" t="n">
        <f aca="false">AR8+AR12</f>
        <v>0</v>
      </c>
      <c r="AS13" s="197" t="n">
        <f aca="false">AS8+AS12</f>
        <v>0</v>
      </c>
      <c r="AT13" s="197" t="n">
        <f aca="false">AT8+AT12</f>
        <v>92667</v>
      </c>
      <c r="AU13" s="197" t="n">
        <f aca="false">AU8+AU12</f>
        <v>291077</v>
      </c>
      <c r="AV13" s="197" t="n">
        <f aca="false">AV8+AV12</f>
        <v>75490</v>
      </c>
      <c r="AW13" s="181" t="n">
        <f aca="false">AW8+AW12</f>
        <v>5447</v>
      </c>
      <c r="AX13" s="181" t="n">
        <f aca="false">AX8+AX12</f>
        <v>13630</v>
      </c>
      <c r="AY13" s="181" t="n">
        <f aca="false">AY8+AY12</f>
        <v>3197</v>
      </c>
      <c r="AZ13" s="181" t="n">
        <f aca="false">AZ8+AZ12</f>
        <v>558451</v>
      </c>
      <c r="BA13" s="181" t="n">
        <f aca="false">BA8+BA12</f>
        <v>0</v>
      </c>
      <c r="BB13" s="181" t="n">
        <f aca="false">BB8+BB12</f>
        <v>0</v>
      </c>
      <c r="BC13" s="180" t="n">
        <f aca="false">BC8+BC12</f>
        <v>4064228</v>
      </c>
      <c r="BD13" s="180" t="n">
        <f aca="false">BD8+BD12</f>
        <v>4266651</v>
      </c>
      <c r="BE13" s="181" t="n">
        <f aca="false">BE8+BE12</f>
        <v>0</v>
      </c>
      <c r="BF13" s="181" t="n">
        <f aca="false">BF8+BF12</f>
        <v>49460</v>
      </c>
      <c r="BG13" s="181" t="n">
        <f aca="false">BG8+BG12</f>
        <v>231027</v>
      </c>
      <c r="BH13" s="181" t="n">
        <f aca="false">BH8+BH12</f>
        <v>0</v>
      </c>
      <c r="BI13" s="180" t="n">
        <f aca="false">BI8+BI12</f>
        <v>4014768</v>
      </c>
      <c r="BJ13" s="180" t="n">
        <f aca="false">BJ8+BJ12</f>
        <v>4035624</v>
      </c>
      <c r="BK13" s="181" t="n">
        <f aca="false">BK8+BK12</f>
        <v>0</v>
      </c>
      <c r="BL13" s="181" t="n">
        <f aca="false">BL8+BL12</f>
        <v>-7125</v>
      </c>
      <c r="BM13" s="181" t="n">
        <f aca="false">BM8+BM12</f>
        <v>141897</v>
      </c>
      <c r="BN13" s="325" t="n">
        <f aca="false">BC13+AW13+AT13+AE13+AZ13</f>
        <v>5691239</v>
      </c>
      <c r="BO13" s="383" t="n">
        <f aca="false">BD13+AX13+AU13+AF13</f>
        <v>5661530</v>
      </c>
      <c r="BP13" s="181" t="n">
        <f aca="false">BE13+AY13+AV13+AG13+BL13+BM13</f>
        <v>583469</v>
      </c>
    </row>
    <row r="14" customFormat="false" ht="13.5" hidden="false" customHeight="false" outlineLevel="0" collapsed="false">
      <c r="A14" s="177" t="s">
        <v>48</v>
      </c>
      <c r="B14" s="177" t="s">
        <v>54</v>
      </c>
      <c r="C14" s="178" t="s">
        <v>326</v>
      </c>
      <c r="D14" s="201" t="n">
        <v>59372</v>
      </c>
      <c r="E14" s="342" t="n">
        <v>178464</v>
      </c>
      <c r="F14" s="342" t="n">
        <v>87240</v>
      </c>
      <c r="G14" s="342" t="n">
        <v>16147</v>
      </c>
      <c r="H14" s="342" t="n">
        <v>42015</v>
      </c>
      <c r="I14" s="342" t="n">
        <v>21348</v>
      </c>
      <c r="J14" s="342" t="n">
        <v>83072</v>
      </c>
      <c r="K14" s="327" t="n">
        <v>92872</v>
      </c>
      <c r="L14" s="327" t="n">
        <v>62740</v>
      </c>
      <c r="M14" s="327" t="n">
        <f aca="false">P14+S14+V14+Y14+AB14</f>
        <v>0</v>
      </c>
      <c r="N14" s="327" t="n">
        <f aca="false">Q14+T14+W14+Z14+AC14</f>
        <v>13708</v>
      </c>
      <c r="O14" s="327" t="n">
        <f aca="false">R14+U14+X14+AA14+AD14</f>
        <v>13708</v>
      </c>
      <c r="P14" s="179"/>
      <c r="Q14" s="179"/>
      <c r="R14" s="179"/>
      <c r="S14" s="179"/>
      <c r="T14" s="179" t="n">
        <v>13708</v>
      </c>
      <c r="U14" s="179" t="n">
        <v>13708</v>
      </c>
      <c r="V14" s="179"/>
      <c r="W14" s="179"/>
      <c r="X14" s="179"/>
      <c r="Y14" s="179"/>
      <c r="Z14" s="179"/>
      <c r="AA14" s="179"/>
      <c r="AB14" s="179"/>
      <c r="AC14" s="179"/>
      <c r="AD14" s="179"/>
      <c r="AE14" s="181" t="n">
        <f aca="false">D14+G14+J14+M14</f>
        <v>158591</v>
      </c>
      <c r="AF14" s="181" t="n">
        <f aca="false">E14+H14+K14+N14</f>
        <v>327059</v>
      </c>
      <c r="AG14" s="181" t="n">
        <f aca="false">F14+I14+L14+O14</f>
        <v>185036</v>
      </c>
      <c r="AH14" s="181"/>
      <c r="AI14" s="179" t="n">
        <v>500</v>
      </c>
      <c r="AJ14" s="179" t="n">
        <v>500</v>
      </c>
      <c r="AK14" s="179"/>
      <c r="AL14" s="179"/>
      <c r="AM14" s="179"/>
      <c r="AN14" s="179"/>
      <c r="AO14" s="179"/>
      <c r="AP14" s="179"/>
      <c r="AQ14" s="179"/>
      <c r="AR14" s="179"/>
      <c r="AS14" s="201"/>
      <c r="AT14" s="174" t="n">
        <f aca="false">AQ14+AN14+AK14+AH14</f>
        <v>0</v>
      </c>
      <c r="AU14" s="174" t="n">
        <f aca="false">AR14+AO14+AL14+AI14</f>
        <v>500</v>
      </c>
      <c r="AV14" s="174" t="n">
        <f aca="false">AS14+AP14+AM14+AJ14</f>
        <v>500</v>
      </c>
      <c r="AW14" s="197"/>
      <c r="AX14" s="197"/>
      <c r="AY14" s="368"/>
      <c r="AZ14" s="197"/>
      <c r="BA14" s="197"/>
      <c r="BB14" s="197"/>
      <c r="BC14" s="384" t="n">
        <f aca="false">BF14+BI14</f>
        <v>0</v>
      </c>
      <c r="BD14" s="179" t="n">
        <f aca="false">BG14+BJ14</f>
        <v>0</v>
      </c>
      <c r="BE14" s="179" t="n">
        <f aca="false">BH14+BK14</f>
        <v>0</v>
      </c>
      <c r="BF14" s="201"/>
      <c r="BG14" s="201"/>
      <c r="BH14" s="201"/>
      <c r="BI14" s="201"/>
      <c r="BJ14" s="201"/>
      <c r="BK14" s="328"/>
      <c r="BL14" s="179" t="n">
        <v>-139</v>
      </c>
      <c r="BM14" s="179"/>
      <c r="BN14" s="385" t="n">
        <f aca="false">BC14+AW14+AT14+AE14</f>
        <v>158591</v>
      </c>
      <c r="BO14" s="368" t="n">
        <f aca="false">BD14+AX14+AU14+AF14</f>
        <v>327559</v>
      </c>
      <c r="BP14" s="181" t="n">
        <f aca="false">BE14+AY14+AV14+AG14+BL14+BM14</f>
        <v>185397</v>
      </c>
    </row>
    <row r="15" customFormat="false" ht="12.75" hidden="false" customHeight="false" outlineLevel="0" collapsed="false">
      <c r="A15" s="184"/>
      <c r="B15" s="184" t="s">
        <v>56</v>
      </c>
      <c r="C15" s="145" t="s">
        <v>327</v>
      </c>
      <c r="D15" s="170" t="n">
        <v>264594</v>
      </c>
      <c r="E15" s="170" t="n">
        <v>291309</v>
      </c>
      <c r="F15" s="170" t="n">
        <v>147292</v>
      </c>
      <c r="G15" s="170" t="n">
        <v>70339</v>
      </c>
      <c r="H15" s="170" t="n">
        <v>77172</v>
      </c>
      <c r="I15" s="170" t="n">
        <v>39875</v>
      </c>
      <c r="J15" s="170" t="n">
        <v>195095</v>
      </c>
      <c r="K15" s="170" t="n">
        <v>211587</v>
      </c>
      <c r="L15" s="170" t="n">
        <v>106171</v>
      </c>
      <c r="M15" s="329" t="n">
        <f aca="false">P15+S15+V15+Y15+AB15</f>
        <v>3789</v>
      </c>
      <c r="N15" s="329" t="n">
        <f aca="false">Q15+T15+W15+Z15+AC15</f>
        <v>3944</v>
      </c>
      <c r="O15" s="329" t="n">
        <f aca="false">R15+U15+X15+AA15+AD15</f>
        <v>1834</v>
      </c>
      <c r="P15" s="170"/>
      <c r="Q15" s="170"/>
      <c r="R15" s="170"/>
      <c r="S15" s="170"/>
      <c r="T15" s="170" t="n">
        <v>155</v>
      </c>
      <c r="U15" s="170" t="n">
        <v>155</v>
      </c>
      <c r="V15" s="170"/>
      <c r="W15" s="170"/>
      <c r="X15" s="170"/>
      <c r="Y15" s="170"/>
      <c r="Z15" s="170"/>
      <c r="AA15" s="170"/>
      <c r="AB15" s="170" t="n">
        <v>3789</v>
      </c>
      <c r="AC15" s="170" t="n">
        <v>3789</v>
      </c>
      <c r="AD15" s="199" t="n">
        <v>1679</v>
      </c>
      <c r="AE15" s="338" t="n">
        <f aca="false">D15+G15+J15+M15</f>
        <v>533817</v>
      </c>
      <c r="AF15" s="338" t="n">
        <f aca="false">E15+H15+K15+N15</f>
        <v>584012</v>
      </c>
      <c r="AG15" s="338" t="n">
        <f aca="false">F15+I15+L15+O15</f>
        <v>295172</v>
      </c>
      <c r="AH15" s="308"/>
      <c r="AI15" s="170" t="n">
        <v>441</v>
      </c>
      <c r="AJ15" s="170"/>
      <c r="AK15" s="170"/>
      <c r="AL15" s="170" t="n">
        <v>3000</v>
      </c>
      <c r="AM15" s="170"/>
      <c r="AN15" s="170"/>
      <c r="AO15" s="170"/>
      <c r="AP15" s="170"/>
      <c r="AQ15" s="170"/>
      <c r="AR15" s="170"/>
      <c r="AS15" s="199"/>
      <c r="AT15" s="186" t="n">
        <f aca="false">AQ15+AN15+AK15+AH15</f>
        <v>0</v>
      </c>
      <c r="AU15" s="186" t="n">
        <f aca="false">AR15+AO15+AL15+AI15</f>
        <v>3441</v>
      </c>
      <c r="AV15" s="186" t="n">
        <f aca="false">AS15+AP15+AM15+AJ15</f>
        <v>0</v>
      </c>
      <c r="AW15" s="321"/>
      <c r="AX15" s="321"/>
      <c r="AY15" s="386"/>
      <c r="AZ15" s="186"/>
      <c r="BA15" s="186"/>
      <c r="BB15" s="186"/>
      <c r="BC15" s="387" t="n">
        <f aca="false">BF15+BI15</f>
        <v>0</v>
      </c>
      <c r="BD15" s="170" t="n">
        <f aca="false">BG15+BJ15</f>
        <v>0</v>
      </c>
      <c r="BE15" s="170" t="n">
        <f aca="false">BH15+BK15</f>
        <v>0</v>
      </c>
      <c r="BF15" s="199"/>
      <c r="BG15" s="170"/>
      <c r="BH15" s="170"/>
      <c r="BI15" s="170"/>
      <c r="BJ15" s="170"/>
      <c r="BK15" s="332"/>
      <c r="BL15" s="170" t="n">
        <v>-5276</v>
      </c>
      <c r="BM15" s="170"/>
      <c r="BN15" s="388" t="n">
        <f aca="false">BC15+AW15+AT15+AE15</f>
        <v>533817</v>
      </c>
      <c r="BO15" s="379" t="n">
        <f aca="false">BD15+AX15+AU15+AF15</f>
        <v>587453</v>
      </c>
      <c r="BP15" s="186" t="n">
        <f aca="false">BE15+AY15+AV15+AG15+BL15+BM15</f>
        <v>289896</v>
      </c>
    </row>
    <row r="16" customFormat="false" ht="12.75" hidden="false" customHeight="false" outlineLevel="0" collapsed="false">
      <c r="A16" s="184"/>
      <c r="B16" s="184" t="s">
        <v>58</v>
      </c>
      <c r="C16" s="145" t="s">
        <v>328</v>
      </c>
      <c r="D16" s="170" t="n">
        <v>112553</v>
      </c>
      <c r="E16" s="170" t="n">
        <v>118478</v>
      </c>
      <c r="F16" s="170" t="n">
        <v>58809</v>
      </c>
      <c r="G16" s="170" t="n">
        <v>31071</v>
      </c>
      <c r="H16" s="170" t="n">
        <v>32670</v>
      </c>
      <c r="I16" s="170" t="n">
        <v>16109</v>
      </c>
      <c r="J16" s="170" t="n">
        <v>80598</v>
      </c>
      <c r="K16" s="170" t="n">
        <f aca="false">81725-154</f>
        <v>81571</v>
      </c>
      <c r="L16" s="170" t="n">
        <v>44179</v>
      </c>
      <c r="M16" s="329" t="n">
        <f aca="false">P16+S16+V16+Y16+AB16</f>
        <v>300</v>
      </c>
      <c r="N16" s="329" t="n">
        <f aca="false">Q16+T16+W16+Z16+AC16</f>
        <v>3169</v>
      </c>
      <c r="O16" s="329" t="n">
        <f aca="false">R16+U16+X16+AA16+AD16</f>
        <v>2947</v>
      </c>
      <c r="P16" s="170"/>
      <c r="Q16" s="170"/>
      <c r="R16" s="170"/>
      <c r="S16" s="170"/>
      <c r="T16" s="170" t="n">
        <v>2869</v>
      </c>
      <c r="U16" s="170" t="n">
        <v>2869</v>
      </c>
      <c r="V16" s="170"/>
      <c r="W16" s="170"/>
      <c r="X16" s="170"/>
      <c r="Y16" s="170"/>
      <c r="Z16" s="170"/>
      <c r="AA16" s="332"/>
      <c r="AB16" s="332" t="n">
        <v>300</v>
      </c>
      <c r="AC16" s="332" t="n">
        <v>300</v>
      </c>
      <c r="AD16" s="332" t="n">
        <v>78</v>
      </c>
      <c r="AE16" s="191" t="n">
        <f aca="false">D16+G16+J16+M16</f>
        <v>224522</v>
      </c>
      <c r="AF16" s="191" t="n">
        <f aca="false">E16+H16+K16+N16</f>
        <v>235888</v>
      </c>
      <c r="AG16" s="191" t="n">
        <f aca="false">F16+I16+L16+O16</f>
        <v>122044</v>
      </c>
      <c r="AH16" s="191"/>
      <c r="AI16" s="389"/>
      <c r="AJ16" s="389"/>
      <c r="AK16" s="389"/>
      <c r="AL16" s="170"/>
      <c r="AM16" s="170"/>
      <c r="AN16" s="170"/>
      <c r="AO16" s="170"/>
      <c r="AP16" s="170"/>
      <c r="AQ16" s="170"/>
      <c r="AR16" s="170"/>
      <c r="AS16" s="170"/>
      <c r="AT16" s="191" t="n">
        <f aca="false">AQ16+AN16+AK16+AH16</f>
        <v>0</v>
      </c>
      <c r="AU16" s="191" t="n">
        <f aca="false">AR16+AO16+AL16+AI16</f>
        <v>0</v>
      </c>
      <c r="AV16" s="191" t="n">
        <f aca="false">AS16+AP16+AM16+AJ16</f>
        <v>0</v>
      </c>
      <c r="AW16" s="186"/>
      <c r="AX16" s="186"/>
      <c r="AY16" s="375"/>
      <c r="AZ16" s="191"/>
      <c r="BA16" s="191"/>
      <c r="BB16" s="191"/>
      <c r="BC16" s="390" t="n">
        <f aca="false">BF16+BI16</f>
        <v>0</v>
      </c>
      <c r="BD16" s="190" t="n">
        <f aca="false">BG16+BJ16</f>
        <v>0</v>
      </c>
      <c r="BE16" s="190" t="n">
        <f aca="false">BH16+BK16</f>
        <v>0</v>
      </c>
      <c r="BF16" s="170"/>
      <c r="BG16" s="170"/>
      <c r="BH16" s="170"/>
      <c r="BI16" s="170"/>
      <c r="BJ16" s="170"/>
      <c r="BK16" s="332"/>
      <c r="BL16" s="190" t="n">
        <v>664</v>
      </c>
      <c r="BM16" s="190"/>
      <c r="BN16" s="378" t="n">
        <f aca="false">BC16+AW16+AT16+AE16</f>
        <v>224522</v>
      </c>
      <c r="BO16" s="323" t="n">
        <f aca="false">BD16+AX16+AU16+AF16</f>
        <v>235888</v>
      </c>
      <c r="BP16" s="191" t="n">
        <f aca="false">BE16+AY16+AV16+AG16+BL16+BM16</f>
        <v>122708</v>
      </c>
    </row>
    <row r="17" customFormat="false" ht="12.75" hidden="false" customHeight="false" outlineLevel="0" collapsed="false">
      <c r="A17" s="189"/>
      <c r="B17" s="184" t="s">
        <v>60</v>
      </c>
      <c r="C17" s="145" t="s">
        <v>329</v>
      </c>
      <c r="D17" s="170" t="n">
        <v>209034</v>
      </c>
      <c r="E17" s="316" t="n">
        <v>221998</v>
      </c>
      <c r="F17" s="316" t="n">
        <v>113914</v>
      </c>
      <c r="G17" s="316" t="n">
        <v>53693</v>
      </c>
      <c r="H17" s="316" t="n">
        <v>56866</v>
      </c>
      <c r="I17" s="316" t="n">
        <v>29932</v>
      </c>
      <c r="J17" s="316" t="n">
        <v>124824</v>
      </c>
      <c r="K17" s="316" t="n">
        <v>126537</v>
      </c>
      <c r="L17" s="316" t="n">
        <v>64086</v>
      </c>
      <c r="M17" s="329" t="n">
        <f aca="false">P17+S17+V17+Y17+AB17</f>
        <v>312</v>
      </c>
      <c r="N17" s="329" t="n">
        <f aca="false">Q17+T17+W17+Z17+AC17</f>
        <v>904</v>
      </c>
      <c r="O17" s="329" t="n">
        <f aca="false">R17+U17+X17+AA17+AD17</f>
        <v>748</v>
      </c>
      <c r="P17" s="190"/>
      <c r="Q17" s="190"/>
      <c r="R17" s="190"/>
      <c r="S17" s="190"/>
      <c r="T17" s="190" t="n">
        <v>592</v>
      </c>
      <c r="U17" s="190" t="n">
        <v>592</v>
      </c>
      <c r="V17" s="190"/>
      <c r="W17" s="190"/>
      <c r="X17" s="190"/>
      <c r="Y17" s="190"/>
      <c r="Z17" s="190"/>
      <c r="AA17" s="333"/>
      <c r="AB17" s="333" t="n">
        <v>312</v>
      </c>
      <c r="AC17" s="333" t="n">
        <v>312</v>
      </c>
      <c r="AD17" s="333" t="n">
        <v>156</v>
      </c>
      <c r="AE17" s="191" t="n">
        <f aca="false">D17+G17+J17+M17</f>
        <v>387863</v>
      </c>
      <c r="AF17" s="191" t="n">
        <f aca="false">E17+H17+K17+N17</f>
        <v>406305</v>
      </c>
      <c r="AG17" s="191" t="n">
        <f aca="false">F17+I17+L17+O17</f>
        <v>208680</v>
      </c>
      <c r="AH17" s="170" t="n">
        <v>200</v>
      </c>
      <c r="AI17" s="381" t="n">
        <v>200</v>
      </c>
      <c r="AJ17" s="381"/>
      <c r="AK17" s="381"/>
      <c r="AL17" s="190"/>
      <c r="AM17" s="190"/>
      <c r="AN17" s="190"/>
      <c r="AO17" s="190"/>
      <c r="AP17" s="190"/>
      <c r="AQ17" s="190"/>
      <c r="AR17" s="190"/>
      <c r="AS17" s="190"/>
      <c r="AT17" s="191" t="n">
        <f aca="false">AQ17+AN17+AK17+AH17</f>
        <v>200</v>
      </c>
      <c r="AU17" s="191" t="n">
        <f aca="false">AR17+AO17+AL17+AI17</f>
        <v>200</v>
      </c>
      <c r="AV17" s="191" t="n">
        <f aca="false">AS17+AP17+AM17+AJ17</f>
        <v>0</v>
      </c>
      <c r="AW17" s="186"/>
      <c r="AX17" s="186"/>
      <c r="AY17" s="375"/>
      <c r="AZ17" s="191"/>
      <c r="BA17" s="191"/>
      <c r="BB17" s="191"/>
      <c r="BC17" s="390" t="n">
        <f aca="false">BF17+BI17</f>
        <v>0</v>
      </c>
      <c r="BD17" s="190" t="n">
        <f aca="false">BG17+BJ17</f>
        <v>0</v>
      </c>
      <c r="BE17" s="190" t="n">
        <f aca="false">BH17+BK17</f>
        <v>0</v>
      </c>
      <c r="BF17" s="170"/>
      <c r="BG17" s="170"/>
      <c r="BH17" s="170"/>
      <c r="BI17" s="170"/>
      <c r="BJ17" s="170"/>
      <c r="BK17" s="332"/>
      <c r="BL17" s="190" t="n">
        <v>-149</v>
      </c>
      <c r="BM17" s="190"/>
      <c r="BN17" s="378" t="n">
        <f aca="false">BC17+AW17+AT17+AE17</f>
        <v>388063</v>
      </c>
      <c r="BO17" s="323" t="n">
        <f aca="false">BD17+AX17+AU17+AF17</f>
        <v>406505</v>
      </c>
      <c r="BP17" s="191" t="n">
        <f aca="false">BE17+AY17+AV17+AG17+BL17+BM17</f>
        <v>208531</v>
      </c>
    </row>
    <row r="18" customFormat="false" ht="12.75" hidden="false" customHeight="false" outlineLevel="0" collapsed="false">
      <c r="A18" s="189"/>
      <c r="B18" s="184" t="s">
        <v>62</v>
      </c>
      <c r="C18" s="145" t="s">
        <v>330</v>
      </c>
      <c r="D18" s="170" t="n">
        <v>107635</v>
      </c>
      <c r="E18" s="316" t="n">
        <v>113425</v>
      </c>
      <c r="F18" s="316" t="n">
        <v>58681</v>
      </c>
      <c r="G18" s="316" t="n">
        <v>26698</v>
      </c>
      <c r="H18" s="316" t="n">
        <v>28261</v>
      </c>
      <c r="I18" s="316" t="n">
        <v>14785</v>
      </c>
      <c r="J18" s="316" t="n">
        <v>62135</v>
      </c>
      <c r="K18" s="316" t="n">
        <v>63525</v>
      </c>
      <c r="L18" s="316" t="n">
        <v>28785</v>
      </c>
      <c r="M18" s="329" t="n">
        <f aca="false">P18+S18+V18+Y18+AB18</f>
        <v>664</v>
      </c>
      <c r="N18" s="329" t="n">
        <f aca="false">Q18+T18+W18+Z18+AC18</f>
        <v>1008</v>
      </c>
      <c r="O18" s="329" t="n">
        <f aca="false">R18+U18+X18+AA18+AD18</f>
        <v>565</v>
      </c>
      <c r="P18" s="190"/>
      <c r="Q18" s="190"/>
      <c r="R18" s="190"/>
      <c r="S18" s="190"/>
      <c r="T18" s="190" t="n">
        <v>344</v>
      </c>
      <c r="U18" s="190" t="n">
        <v>344</v>
      </c>
      <c r="V18" s="190"/>
      <c r="W18" s="190"/>
      <c r="X18" s="190"/>
      <c r="Y18" s="190"/>
      <c r="Z18" s="190"/>
      <c r="AA18" s="333"/>
      <c r="AB18" s="333" t="n">
        <v>664</v>
      </c>
      <c r="AC18" s="333" t="n">
        <v>664</v>
      </c>
      <c r="AD18" s="333" t="n">
        <v>221</v>
      </c>
      <c r="AE18" s="191" t="n">
        <f aca="false">D18+G18+J18+M18</f>
        <v>197132</v>
      </c>
      <c r="AF18" s="191" t="n">
        <f aca="false">E18+H18+K18+N18</f>
        <v>206219</v>
      </c>
      <c r="AG18" s="191" t="n">
        <f aca="false">F18+I18+L18+O18</f>
        <v>102816</v>
      </c>
      <c r="AH18" s="190" t="n">
        <v>6000</v>
      </c>
      <c r="AI18" s="390" t="n">
        <v>6000</v>
      </c>
      <c r="AJ18" s="390"/>
      <c r="AK18" s="390"/>
      <c r="AL18" s="190"/>
      <c r="AM18" s="190"/>
      <c r="AN18" s="190"/>
      <c r="AO18" s="190"/>
      <c r="AP18" s="190"/>
      <c r="AQ18" s="190"/>
      <c r="AR18" s="190"/>
      <c r="AS18" s="190"/>
      <c r="AT18" s="191" t="n">
        <f aca="false">AQ18+AN18+AK18+AH18</f>
        <v>6000</v>
      </c>
      <c r="AU18" s="191" t="n">
        <f aca="false">AR18+AO18+AL18+AI18</f>
        <v>6000</v>
      </c>
      <c r="AV18" s="191" t="n">
        <f aca="false">AS18+AP18+AM18+AJ18</f>
        <v>0</v>
      </c>
      <c r="AW18" s="186"/>
      <c r="AX18" s="186"/>
      <c r="AY18" s="375"/>
      <c r="AZ18" s="191"/>
      <c r="BA18" s="191"/>
      <c r="BB18" s="191"/>
      <c r="BC18" s="390" t="n">
        <f aca="false">BF18+BI18</f>
        <v>0</v>
      </c>
      <c r="BD18" s="190" t="n">
        <f aca="false">BG18+BJ18</f>
        <v>0</v>
      </c>
      <c r="BE18" s="190" t="n">
        <f aca="false">BH18+BK18</f>
        <v>0</v>
      </c>
      <c r="BF18" s="170"/>
      <c r="BG18" s="170"/>
      <c r="BH18" s="170"/>
      <c r="BI18" s="170"/>
      <c r="BJ18" s="170"/>
      <c r="BK18" s="332"/>
      <c r="BL18" s="190" t="n">
        <v>133</v>
      </c>
      <c r="BM18" s="190"/>
      <c r="BN18" s="378" t="n">
        <f aca="false">BC18+AW18+AT18+AE18</f>
        <v>203132</v>
      </c>
      <c r="BO18" s="323" t="n">
        <f aca="false">BD18+AX18+AU18+AF18</f>
        <v>212219</v>
      </c>
      <c r="BP18" s="191" t="n">
        <f aca="false">BE18+AY18+AV18+AG18+BL18+BM18</f>
        <v>102949</v>
      </c>
    </row>
    <row r="19" customFormat="false" ht="12.75" hidden="false" customHeight="false" outlineLevel="0" collapsed="false">
      <c r="A19" s="189"/>
      <c r="B19" s="184" t="s">
        <v>65</v>
      </c>
      <c r="C19" s="145" t="s">
        <v>331</v>
      </c>
      <c r="D19" s="170" t="n">
        <v>73333</v>
      </c>
      <c r="E19" s="190" t="n">
        <v>77952</v>
      </c>
      <c r="F19" s="190" t="n">
        <v>38106</v>
      </c>
      <c r="G19" s="190" t="n">
        <v>19578</v>
      </c>
      <c r="H19" s="190" t="n">
        <v>20826</v>
      </c>
      <c r="I19" s="190" t="n">
        <v>10502</v>
      </c>
      <c r="J19" s="190" t="n">
        <v>46180</v>
      </c>
      <c r="K19" s="190" t="n">
        <v>49914</v>
      </c>
      <c r="L19" s="190" t="n">
        <v>24466</v>
      </c>
      <c r="M19" s="329" t="n">
        <f aca="false">P19+S19+V19+Y19+AB19</f>
        <v>162</v>
      </c>
      <c r="N19" s="329" t="n">
        <f aca="false">Q19+T19+W19+Z19+AC19</f>
        <v>4100</v>
      </c>
      <c r="O19" s="329" t="n">
        <f aca="false">R19+U19+X19+AA19+AD19</f>
        <v>4021</v>
      </c>
      <c r="P19" s="190"/>
      <c r="Q19" s="190"/>
      <c r="R19" s="190"/>
      <c r="S19" s="190"/>
      <c r="T19" s="190" t="n">
        <v>3938</v>
      </c>
      <c r="U19" s="190" t="n">
        <v>3938</v>
      </c>
      <c r="V19" s="190"/>
      <c r="W19" s="190"/>
      <c r="X19" s="190"/>
      <c r="Y19" s="190"/>
      <c r="Z19" s="190"/>
      <c r="AA19" s="333"/>
      <c r="AB19" s="333" t="n">
        <v>162</v>
      </c>
      <c r="AC19" s="333" t="n">
        <v>162</v>
      </c>
      <c r="AD19" s="333" t="n">
        <v>83</v>
      </c>
      <c r="AE19" s="191" t="n">
        <f aca="false">D19+G19+J19+M19</f>
        <v>139253</v>
      </c>
      <c r="AF19" s="191" t="n">
        <f aca="false">E19+H19+K19+N19</f>
        <v>152792</v>
      </c>
      <c r="AG19" s="191" t="n">
        <f aca="false">F19+I19+L19+O19</f>
        <v>77095</v>
      </c>
      <c r="AH19" s="191"/>
      <c r="AI19" s="381"/>
      <c r="AJ19" s="381" t="n">
        <v>95</v>
      </c>
      <c r="AK19" s="381"/>
      <c r="AL19" s="190"/>
      <c r="AM19" s="190"/>
      <c r="AN19" s="190"/>
      <c r="AO19" s="190"/>
      <c r="AP19" s="190"/>
      <c r="AQ19" s="190"/>
      <c r="AR19" s="190"/>
      <c r="AS19" s="190"/>
      <c r="AT19" s="191" t="n">
        <f aca="false">AQ19+AN19+AK19+AH19</f>
        <v>0</v>
      </c>
      <c r="AU19" s="191" t="n">
        <f aca="false">AR19+AO19+AL19+AI19</f>
        <v>0</v>
      </c>
      <c r="AV19" s="191" t="n">
        <f aca="false">AS19+AP19+AM19+AJ19</f>
        <v>95</v>
      </c>
      <c r="AW19" s="186"/>
      <c r="AX19" s="186"/>
      <c r="AY19" s="375"/>
      <c r="AZ19" s="191"/>
      <c r="BA19" s="191"/>
      <c r="BB19" s="191"/>
      <c r="BC19" s="390" t="n">
        <f aca="false">BF19+BI19</f>
        <v>0</v>
      </c>
      <c r="BD19" s="190" t="n">
        <f aca="false">BG19+BJ19</f>
        <v>0</v>
      </c>
      <c r="BE19" s="190" t="n">
        <f aca="false">BH19+BK19</f>
        <v>0</v>
      </c>
      <c r="BF19" s="170"/>
      <c r="BG19" s="170"/>
      <c r="BH19" s="170"/>
      <c r="BI19" s="170"/>
      <c r="BJ19" s="170"/>
      <c r="BK19" s="332"/>
      <c r="BL19" s="190" t="n">
        <v>-20</v>
      </c>
      <c r="BM19" s="190"/>
      <c r="BN19" s="378" t="n">
        <f aca="false">BC19+AW19+AT19+AE19</f>
        <v>139253</v>
      </c>
      <c r="BO19" s="323" t="n">
        <f aca="false">BD19+AX19+AU19+AF19</f>
        <v>152792</v>
      </c>
      <c r="BP19" s="191" t="n">
        <f aca="false">BE19+AY19+AV19+AG19+BL19+BM19</f>
        <v>77170</v>
      </c>
    </row>
    <row r="20" customFormat="false" ht="12.75" hidden="false" customHeight="false" outlineLevel="0" collapsed="false">
      <c r="A20" s="189"/>
      <c r="B20" s="184" t="s">
        <v>67</v>
      </c>
      <c r="C20" s="145" t="s">
        <v>332</v>
      </c>
      <c r="D20" s="170" t="n">
        <v>125665</v>
      </c>
      <c r="E20" s="316" t="n">
        <v>134458</v>
      </c>
      <c r="F20" s="316" t="n">
        <v>70437</v>
      </c>
      <c r="G20" s="316" t="n">
        <v>33426</v>
      </c>
      <c r="H20" s="316" t="n">
        <v>35780</v>
      </c>
      <c r="I20" s="316" t="n">
        <v>18637</v>
      </c>
      <c r="J20" s="316" t="n">
        <v>74562</v>
      </c>
      <c r="K20" s="190" t="n">
        <v>75534</v>
      </c>
      <c r="L20" s="190" t="n">
        <v>39310</v>
      </c>
      <c r="M20" s="329" t="n">
        <f aca="false">P20+S20+V20+Y20+AB20</f>
        <v>731</v>
      </c>
      <c r="N20" s="329" t="n">
        <f aca="false">Q20+T20+W20+Z20+AC20</f>
        <v>10039</v>
      </c>
      <c r="O20" s="329" t="n">
        <f aca="false">R20+U20+X20+AA20+AD20</f>
        <v>9774</v>
      </c>
      <c r="P20" s="190"/>
      <c r="Q20" s="190"/>
      <c r="R20" s="190"/>
      <c r="S20" s="190"/>
      <c r="T20" s="190" t="n">
        <v>9308</v>
      </c>
      <c r="U20" s="190" t="n">
        <v>9308</v>
      </c>
      <c r="V20" s="190"/>
      <c r="W20" s="190"/>
      <c r="X20" s="190"/>
      <c r="Y20" s="190"/>
      <c r="Z20" s="190"/>
      <c r="AA20" s="333"/>
      <c r="AB20" s="333" t="n">
        <v>731</v>
      </c>
      <c r="AC20" s="333" t="n">
        <v>731</v>
      </c>
      <c r="AD20" s="333" t="n">
        <v>466</v>
      </c>
      <c r="AE20" s="191" t="n">
        <f aca="false">D20+G20+J20+M20</f>
        <v>234384</v>
      </c>
      <c r="AF20" s="191" t="n">
        <f aca="false">E20+H20+K20+N20</f>
        <v>255811</v>
      </c>
      <c r="AG20" s="191" t="n">
        <f aca="false">F20+I20+L20+O20</f>
        <v>138158</v>
      </c>
      <c r="AH20" s="191"/>
      <c r="AI20" s="381" t="n">
        <v>1900</v>
      </c>
      <c r="AJ20" s="381" t="n">
        <v>1804</v>
      </c>
      <c r="AK20" s="381" t="n">
        <v>1250</v>
      </c>
      <c r="AL20" s="316" t="n">
        <v>1250</v>
      </c>
      <c r="AM20" s="316"/>
      <c r="AN20" s="316"/>
      <c r="AO20" s="190"/>
      <c r="AP20" s="190"/>
      <c r="AQ20" s="190"/>
      <c r="AR20" s="190"/>
      <c r="AS20" s="190"/>
      <c r="AT20" s="191" t="n">
        <f aca="false">AQ20+AN20+AK20+AH20</f>
        <v>1250</v>
      </c>
      <c r="AU20" s="191" t="n">
        <f aca="false">AR20+AO20+AL20+AI20</f>
        <v>3150</v>
      </c>
      <c r="AV20" s="191" t="n">
        <f aca="false">AS20+AP20+AM20+AJ20</f>
        <v>1804</v>
      </c>
      <c r="AW20" s="186"/>
      <c r="AX20" s="186"/>
      <c r="AY20" s="375"/>
      <c r="AZ20" s="191"/>
      <c r="BA20" s="191"/>
      <c r="BB20" s="191"/>
      <c r="BC20" s="390" t="n">
        <f aca="false">BF20+BI20</f>
        <v>0</v>
      </c>
      <c r="BD20" s="190" t="n">
        <f aca="false">BG20+BJ20</f>
        <v>0</v>
      </c>
      <c r="BE20" s="190" t="n">
        <f aca="false">BH20+BK20</f>
        <v>0</v>
      </c>
      <c r="BF20" s="170"/>
      <c r="BG20" s="170"/>
      <c r="BH20" s="170"/>
      <c r="BI20" s="170"/>
      <c r="BJ20" s="170"/>
      <c r="BK20" s="332"/>
      <c r="BL20" s="190" t="n">
        <v>359</v>
      </c>
      <c r="BM20" s="190"/>
      <c r="BN20" s="378" t="n">
        <f aca="false">BC20+AW20+AT20+AE20</f>
        <v>235634</v>
      </c>
      <c r="BO20" s="323" t="n">
        <f aca="false">BD20+AX20+AU20+AF20</f>
        <v>258961</v>
      </c>
      <c r="BP20" s="191" t="n">
        <f aca="false">BE20+AY20+AV20+AG20+BL20+BM20</f>
        <v>140321</v>
      </c>
    </row>
    <row r="21" customFormat="false" ht="12.75" hidden="false" customHeight="false" outlineLevel="0" collapsed="false">
      <c r="A21" s="184"/>
      <c r="B21" s="184" t="s">
        <v>69</v>
      </c>
      <c r="C21" s="145" t="s">
        <v>333</v>
      </c>
      <c r="D21" s="170" t="n">
        <v>97166</v>
      </c>
      <c r="E21" s="170" t="n">
        <v>104325</v>
      </c>
      <c r="F21" s="170" t="n">
        <v>54812</v>
      </c>
      <c r="G21" s="170" t="n">
        <v>25870</v>
      </c>
      <c r="H21" s="170" t="n">
        <v>27767</v>
      </c>
      <c r="I21" s="170" t="n">
        <v>15031</v>
      </c>
      <c r="J21" s="170" t="n">
        <v>62577</v>
      </c>
      <c r="K21" s="170" t="n">
        <v>64114</v>
      </c>
      <c r="L21" s="170" t="n">
        <v>35164</v>
      </c>
      <c r="M21" s="329" t="n">
        <f aca="false">P21+S21+V21+Y21+AB21</f>
        <v>260</v>
      </c>
      <c r="N21" s="329" t="n">
        <f aca="false">Q21+T21+W21+Z21+AC21</f>
        <v>4229</v>
      </c>
      <c r="O21" s="329" t="n">
        <f aca="false">R21+U21+X21+AA21+AD21</f>
        <v>4039</v>
      </c>
      <c r="P21" s="170"/>
      <c r="Q21" s="170"/>
      <c r="R21" s="170"/>
      <c r="S21" s="170"/>
      <c r="T21" s="170" t="n">
        <v>3969</v>
      </c>
      <c r="U21" s="170" t="n">
        <v>3969</v>
      </c>
      <c r="V21" s="170"/>
      <c r="W21" s="170"/>
      <c r="X21" s="170"/>
      <c r="Y21" s="170"/>
      <c r="Z21" s="170"/>
      <c r="AA21" s="332"/>
      <c r="AB21" s="332" t="n">
        <v>260</v>
      </c>
      <c r="AC21" s="332" t="n">
        <v>260</v>
      </c>
      <c r="AD21" s="332" t="n">
        <v>70</v>
      </c>
      <c r="AE21" s="191" t="n">
        <f aca="false">D21+G21+J21+M21</f>
        <v>185873</v>
      </c>
      <c r="AF21" s="191" t="n">
        <f aca="false">E21+H21+K21+N21</f>
        <v>200435</v>
      </c>
      <c r="AG21" s="191" t="n">
        <f aca="false">F21+I21+L21+O21</f>
        <v>109046</v>
      </c>
      <c r="AH21" s="186"/>
      <c r="AI21" s="389"/>
      <c r="AJ21" s="389" t="n">
        <v>124</v>
      </c>
      <c r="AK21" s="389"/>
      <c r="AL21" s="170"/>
      <c r="AM21" s="170"/>
      <c r="AN21" s="170"/>
      <c r="AO21" s="170"/>
      <c r="AP21" s="170"/>
      <c r="AQ21" s="170"/>
      <c r="AR21" s="170"/>
      <c r="AS21" s="170"/>
      <c r="AT21" s="191" t="n">
        <f aca="false">AQ21+AN21+AK21+AH21</f>
        <v>0</v>
      </c>
      <c r="AU21" s="191" t="n">
        <f aca="false">AR21+AO21+AL21+AI21</f>
        <v>0</v>
      </c>
      <c r="AV21" s="191" t="n">
        <f aca="false">AS21+AP21+AM21+AJ21</f>
        <v>124</v>
      </c>
      <c r="AW21" s="186"/>
      <c r="AX21" s="186"/>
      <c r="AY21" s="375"/>
      <c r="AZ21" s="191"/>
      <c r="BA21" s="191"/>
      <c r="BB21" s="191"/>
      <c r="BC21" s="390" t="n">
        <f aca="false">BF21+BI21</f>
        <v>0</v>
      </c>
      <c r="BD21" s="190" t="n">
        <f aca="false">BG21+BJ21</f>
        <v>0</v>
      </c>
      <c r="BE21" s="190" t="n">
        <f aca="false">BH21+BK21</f>
        <v>0</v>
      </c>
      <c r="BF21" s="170"/>
      <c r="BG21" s="170"/>
      <c r="BH21" s="170"/>
      <c r="BI21" s="170"/>
      <c r="BJ21" s="170"/>
      <c r="BK21" s="332"/>
      <c r="BL21" s="190" t="n">
        <v>28</v>
      </c>
      <c r="BM21" s="190"/>
      <c r="BN21" s="378" t="n">
        <f aca="false">BC21+AW21+AT21+AE21</f>
        <v>185873</v>
      </c>
      <c r="BO21" s="323" t="n">
        <f aca="false">BD21+AX21+AU21+AF21</f>
        <v>200435</v>
      </c>
      <c r="BP21" s="191" t="n">
        <f aca="false">BE21+AY21+AV21+AG21+BL21+BM21</f>
        <v>109198</v>
      </c>
    </row>
    <row r="22" customFormat="false" ht="13.5" hidden="false" customHeight="false" outlineLevel="0" collapsed="false">
      <c r="A22" s="193" t="s">
        <v>50</v>
      </c>
      <c r="B22" s="193"/>
      <c r="C22" s="194" t="s">
        <v>64</v>
      </c>
      <c r="D22" s="195" t="n">
        <f aca="false">SUM(D15:D21)</f>
        <v>989980</v>
      </c>
      <c r="E22" s="195" t="n">
        <f aca="false">SUM(E15:E21)</f>
        <v>1061945</v>
      </c>
      <c r="F22" s="195" t="n">
        <f aca="false">SUM(F15:F21)</f>
        <v>542051</v>
      </c>
      <c r="G22" s="195" t="n">
        <f aca="false">SUM(G15:G21)</f>
        <v>260675</v>
      </c>
      <c r="H22" s="195" t="n">
        <f aca="false">SUM(H15:H21)</f>
        <v>279342</v>
      </c>
      <c r="I22" s="195" t="n">
        <f aca="false">SUM(I15:I21)</f>
        <v>144871</v>
      </c>
      <c r="J22" s="195" t="n">
        <f aca="false">SUM(J15:J21)</f>
        <v>645971</v>
      </c>
      <c r="K22" s="195" t="n">
        <f aca="false">SUM(K15:K21)</f>
        <v>672782</v>
      </c>
      <c r="L22" s="195" t="n">
        <f aca="false">SUM(L15:L21)</f>
        <v>342161</v>
      </c>
      <c r="M22" s="195" t="n">
        <f aca="false">SUM(M15:M21)</f>
        <v>6218</v>
      </c>
      <c r="N22" s="195" t="n">
        <f aca="false">SUM(N15:N21)</f>
        <v>27393</v>
      </c>
      <c r="O22" s="195" t="n">
        <f aca="false">SUM(O15:O21)</f>
        <v>23928</v>
      </c>
      <c r="P22" s="195" t="n">
        <f aca="false">SUM(P15:P21)</f>
        <v>0</v>
      </c>
      <c r="Q22" s="195" t="n">
        <f aca="false">SUM(Q15:Q21)</f>
        <v>0</v>
      </c>
      <c r="R22" s="195" t="n">
        <f aca="false">SUM(R15:R21)</f>
        <v>0</v>
      </c>
      <c r="S22" s="195" t="n">
        <f aca="false">SUM(S15:S21)</f>
        <v>0</v>
      </c>
      <c r="T22" s="195" t="n">
        <f aca="false">SUM(T15:T21)</f>
        <v>21175</v>
      </c>
      <c r="U22" s="195" t="n">
        <f aca="false">SUM(U15:U21)</f>
        <v>21175</v>
      </c>
      <c r="V22" s="195" t="n">
        <f aca="false">SUM(V15:V21)</f>
        <v>0</v>
      </c>
      <c r="W22" s="195" t="n">
        <f aca="false">SUM(W15:W21)</f>
        <v>0</v>
      </c>
      <c r="X22" s="195" t="n">
        <f aca="false">SUM(X15:X21)</f>
        <v>0</v>
      </c>
      <c r="Y22" s="195" t="n">
        <f aca="false">SUM(Y15:Y21)</f>
        <v>0</v>
      </c>
      <c r="Z22" s="195" t="n">
        <f aca="false">SUM(Z15:Z21)</f>
        <v>0</v>
      </c>
      <c r="AA22" s="195" t="n">
        <f aca="false">SUM(AA15:AA21)</f>
        <v>0</v>
      </c>
      <c r="AB22" s="195" t="n">
        <f aca="false">SUM(AB15:AB21)</f>
        <v>6218</v>
      </c>
      <c r="AC22" s="195" t="n">
        <f aca="false">SUM(AC15:AC21)</f>
        <v>6218</v>
      </c>
      <c r="AD22" s="195" t="n">
        <f aca="false">SUM(AD15:AD21)</f>
        <v>2753</v>
      </c>
      <c r="AE22" s="197" t="n">
        <f aca="false">SUM(AE15:AE21)</f>
        <v>1902844</v>
      </c>
      <c r="AF22" s="197" t="n">
        <f aca="false">SUM(AF15:AF21)</f>
        <v>2041462</v>
      </c>
      <c r="AG22" s="197" t="n">
        <f aca="false">SUM(AG15:AG21)</f>
        <v>1053011</v>
      </c>
      <c r="AH22" s="195" t="n">
        <f aca="false">SUM(AH15:AH21)</f>
        <v>6200</v>
      </c>
      <c r="AI22" s="195" t="n">
        <f aca="false">SUM(AI15:AI21)</f>
        <v>8541</v>
      </c>
      <c r="AJ22" s="195" t="n">
        <f aca="false">SUM(AJ15:AJ21)</f>
        <v>2023</v>
      </c>
      <c r="AK22" s="195" t="n">
        <f aca="false">SUM(AK15:AK21)</f>
        <v>1250</v>
      </c>
      <c r="AL22" s="195" t="n">
        <f aca="false">SUM(AL15:AL21)</f>
        <v>4250</v>
      </c>
      <c r="AM22" s="195" t="n">
        <f aca="false">SUM(AM15:AM21)</f>
        <v>0</v>
      </c>
      <c r="AN22" s="195" t="n">
        <f aca="false">SUM(AN15:AN21)</f>
        <v>0</v>
      </c>
      <c r="AO22" s="195" t="n">
        <f aca="false">SUM(AO15:AO21)</f>
        <v>0</v>
      </c>
      <c r="AP22" s="195" t="n">
        <f aca="false">SUM(AP15:AP21)</f>
        <v>0</v>
      </c>
      <c r="AQ22" s="195" t="n">
        <f aca="false">SUM(AQ15:AQ21)</f>
        <v>0</v>
      </c>
      <c r="AR22" s="195" t="n">
        <f aca="false">SUM(AR15:AR21)</f>
        <v>0</v>
      </c>
      <c r="AS22" s="195" t="n">
        <f aca="false">SUM(AS15:AS21)</f>
        <v>0</v>
      </c>
      <c r="AT22" s="174" t="n">
        <f aca="false">SUM(AT15:AT21)</f>
        <v>7450</v>
      </c>
      <c r="AU22" s="174" t="n">
        <f aca="false">SUM(AU15:AU21)</f>
        <v>12791</v>
      </c>
      <c r="AV22" s="174" t="n">
        <f aca="false">SUM(AV15:AV21)</f>
        <v>2023</v>
      </c>
      <c r="AW22" s="197" t="n">
        <f aca="false">SUM(AW15:AW21)</f>
        <v>0</v>
      </c>
      <c r="AX22" s="197" t="n">
        <f aca="false">SUM(AX15:AX21)</f>
        <v>0</v>
      </c>
      <c r="AY22" s="197" t="n">
        <f aca="false">SUM(AY15:AY21)</f>
        <v>0</v>
      </c>
      <c r="AZ22" s="197" t="n">
        <f aca="false">SUM(AZ15:AZ21)</f>
        <v>0</v>
      </c>
      <c r="BA22" s="197" t="n">
        <f aca="false">SUM(BA15:BA21)</f>
        <v>0</v>
      </c>
      <c r="BB22" s="197" t="n">
        <f aca="false">SUM(BB15:BB21)</f>
        <v>0</v>
      </c>
      <c r="BC22" s="201" t="n">
        <f aca="false">SUM(BC15:BC21)</f>
        <v>0</v>
      </c>
      <c r="BD22" s="201" t="n">
        <f aca="false">SUM(BD15:BD21)</f>
        <v>0</v>
      </c>
      <c r="BE22" s="201" t="n">
        <f aca="false">SUM(BE15:BE21)</f>
        <v>0</v>
      </c>
      <c r="BF22" s="195" t="n">
        <f aca="false">SUM(BF15:BF21)</f>
        <v>0</v>
      </c>
      <c r="BG22" s="195" t="n">
        <f aca="false">SUM(BG15:BG21)</f>
        <v>0</v>
      </c>
      <c r="BH22" s="195" t="n">
        <f aca="false">SUM(BH15:BH21)</f>
        <v>0</v>
      </c>
      <c r="BI22" s="195" t="n">
        <f aca="false">SUM(BI15:BI21)</f>
        <v>0</v>
      </c>
      <c r="BJ22" s="195" t="n">
        <f aca="false">SUM(BJ15:BJ21)</f>
        <v>0</v>
      </c>
      <c r="BK22" s="391" t="n">
        <f aca="false">SUM(BK15:BK21)</f>
        <v>0</v>
      </c>
      <c r="BL22" s="391" t="n">
        <f aca="false">SUM(BL15:BL21)</f>
        <v>-4261</v>
      </c>
      <c r="BM22" s="195" t="n">
        <f aca="false">SUM(BM15:BM21)</f>
        <v>0</v>
      </c>
      <c r="BN22" s="324" t="n">
        <f aca="false">BC22+AW22+AT22+AE22</f>
        <v>1910294</v>
      </c>
      <c r="BO22" s="325" t="n">
        <f aca="false">BD22+AX22+AU22+AF22</f>
        <v>2054253</v>
      </c>
      <c r="BP22" s="174" t="n">
        <f aca="false">BE22+AY22+AV22+AG22+BL22+BM22</f>
        <v>1050773</v>
      </c>
    </row>
    <row r="23" customFormat="false" ht="12.75" hidden="false" customHeight="false" outlineLevel="0" collapsed="false">
      <c r="A23" s="189"/>
      <c r="B23" s="184" t="s">
        <v>72</v>
      </c>
      <c r="C23" s="145" t="s">
        <v>66</v>
      </c>
      <c r="D23" s="170" t="n">
        <v>78775</v>
      </c>
      <c r="E23" s="190" t="n">
        <v>83573</v>
      </c>
      <c r="F23" s="190" t="n">
        <v>43167</v>
      </c>
      <c r="G23" s="190" t="n">
        <v>21654</v>
      </c>
      <c r="H23" s="190" t="n">
        <v>22949</v>
      </c>
      <c r="I23" s="190" t="n">
        <v>11696</v>
      </c>
      <c r="J23" s="190" t="n">
        <v>34646</v>
      </c>
      <c r="K23" s="190" t="n">
        <v>34646</v>
      </c>
      <c r="L23" s="190" t="n">
        <v>12989</v>
      </c>
      <c r="M23" s="316" t="n">
        <f aca="false">P23+S23+V23+Y23+AB23</f>
        <v>4622</v>
      </c>
      <c r="N23" s="316" t="n">
        <f aca="false">Q23+T23+W23+Z23+AC23</f>
        <v>5106</v>
      </c>
      <c r="O23" s="316" t="n">
        <f aca="false">R23+U23+X23+AA23+AD23</f>
        <v>2211</v>
      </c>
      <c r="P23" s="170"/>
      <c r="Q23" s="170"/>
      <c r="R23" s="170"/>
      <c r="S23" s="170"/>
      <c r="T23" s="170" t="n">
        <v>484</v>
      </c>
      <c r="U23" s="170" t="n">
        <v>484</v>
      </c>
      <c r="V23" s="170"/>
      <c r="W23" s="170"/>
      <c r="X23" s="170"/>
      <c r="Y23" s="170"/>
      <c r="Z23" s="170"/>
      <c r="AA23" s="170"/>
      <c r="AB23" s="170" t="n">
        <v>4622</v>
      </c>
      <c r="AC23" s="170" t="n">
        <v>4622</v>
      </c>
      <c r="AD23" s="170" t="n">
        <v>1727</v>
      </c>
      <c r="AE23" s="191" t="n">
        <f aca="false">D23+G23+J23+M23</f>
        <v>139697</v>
      </c>
      <c r="AF23" s="191" t="n">
        <f aca="false">E23+H23+K23+N23</f>
        <v>146274</v>
      </c>
      <c r="AG23" s="191" t="n">
        <f aca="false">F23+I23+L23+O23</f>
        <v>70063</v>
      </c>
      <c r="AH23" s="186"/>
      <c r="AI23" s="190"/>
      <c r="AJ23" s="190"/>
      <c r="AK23" s="190"/>
      <c r="AL23" s="190"/>
      <c r="AM23" s="190"/>
      <c r="AN23" s="190"/>
      <c r="AO23" s="190"/>
      <c r="AP23" s="170"/>
      <c r="AQ23" s="170"/>
      <c r="AR23" s="170"/>
      <c r="AS23" s="161"/>
      <c r="AT23" s="191" t="n">
        <f aca="false">AQ23+AN23+AK23+AH23</f>
        <v>0</v>
      </c>
      <c r="AU23" s="191" t="n">
        <f aca="false">AR23+AO23+AL23+AI23</f>
        <v>0</v>
      </c>
      <c r="AV23" s="191" t="n">
        <f aca="false">AS23+AP23+AM23+AJ23</f>
        <v>0</v>
      </c>
      <c r="AW23" s="321"/>
      <c r="AX23" s="186"/>
      <c r="AY23" s="375"/>
      <c r="AZ23" s="186"/>
      <c r="BA23" s="186"/>
      <c r="BB23" s="186"/>
      <c r="BC23" s="316" t="n">
        <f aca="false">BF23+BI23</f>
        <v>0</v>
      </c>
      <c r="BD23" s="190" t="n">
        <f aca="false">BG23+BJ23</f>
        <v>0</v>
      </c>
      <c r="BE23" s="190" t="n">
        <f aca="false">BH23+BK23</f>
        <v>0</v>
      </c>
      <c r="BF23" s="170"/>
      <c r="BG23" s="170"/>
      <c r="BH23" s="170"/>
      <c r="BI23" s="170"/>
      <c r="BJ23" s="170"/>
      <c r="BK23" s="332"/>
      <c r="BL23" s="170" t="n">
        <v>649</v>
      </c>
      <c r="BM23" s="170"/>
      <c r="BN23" s="392" t="n">
        <f aca="false">BC23+AW23+AT23+AE23</f>
        <v>139697</v>
      </c>
      <c r="BO23" s="375" t="n">
        <f aca="false">BD23+AX23+AU23+AF23</f>
        <v>146274</v>
      </c>
      <c r="BP23" s="186" t="n">
        <f aca="false">BE23+AY23+AV23+AG23+BL23+BM23</f>
        <v>70712</v>
      </c>
    </row>
    <row r="24" customFormat="false" ht="12.75" hidden="false" customHeight="false" outlineLevel="0" collapsed="false">
      <c r="A24" s="189"/>
      <c r="B24" s="184" t="s">
        <v>74</v>
      </c>
      <c r="C24" s="337" t="s">
        <v>362</v>
      </c>
      <c r="D24" s="329" t="n">
        <v>48973</v>
      </c>
      <c r="E24" s="190" t="n">
        <v>52106</v>
      </c>
      <c r="F24" s="190" t="n">
        <v>26295</v>
      </c>
      <c r="G24" s="190" t="n">
        <v>13340</v>
      </c>
      <c r="H24" s="190" t="n">
        <v>14195</v>
      </c>
      <c r="I24" s="190" t="n">
        <v>7249</v>
      </c>
      <c r="J24" s="190" t="n">
        <v>12483</v>
      </c>
      <c r="K24" s="190" t="n">
        <v>12789</v>
      </c>
      <c r="L24" s="190" t="n">
        <v>6035</v>
      </c>
      <c r="M24" s="316" t="n">
        <f aca="false">P24+S24+V24+Y24+AB24</f>
        <v>2100</v>
      </c>
      <c r="N24" s="316" t="n">
        <f aca="false">Q24+T24+W24+Z24+AC24</f>
        <v>2352</v>
      </c>
      <c r="O24" s="316" t="n">
        <f aca="false">R24+U24+X24+AA24+AD24</f>
        <v>973</v>
      </c>
      <c r="P24" s="190"/>
      <c r="Q24" s="190"/>
      <c r="R24" s="190"/>
      <c r="S24" s="190"/>
      <c r="T24" s="190" t="n">
        <v>252</v>
      </c>
      <c r="U24" s="190" t="n">
        <v>252</v>
      </c>
      <c r="V24" s="190"/>
      <c r="W24" s="190"/>
      <c r="X24" s="190"/>
      <c r="Y24" s="190"/>
      <c r="Z24" s="190"/>
      <c r="AA24" s="190"/>
      <c r="AB24" s="190" t="n">
        <v>2100</v>
      </c>
      <c r="AC24" s="190" t="n">
        <v>2100</v>
      </c>
      <c r="AD24" s="190" t="n">
        <v>721</v>
      </c>
      <c r="AE24" s="191" t="n">
        <f aca="false">D24+G24+J24+M24</f>
        <v>76896</v>
      </c>
      <c r="AF24" s="191" t="n">
        <f aca="false">E24+H24+K24+N24</f>
        <v>81442</v>
      </c>
      <c r="AG24" s="191" t="n">
        <f aca="false">F24+I24+L24+O24</f>
        <v>40552</v>
      </c>
      <c r="AH24" s="191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1" t="n">
        <f aca="false">AQ24+AN24+AK24+AH24</f>
        <v>0</v>
      </c>
      <c r="AU24" s="191" t="n">
        <f aca="false">AR24+AO24+AL24+AI24</f>
        <v>0</v>
      </c>
      <c r="AV24" s="191" t="n">
        <f aca="false">AS24+AP24+AM24+AJ24</f>
        <v>0</v>
      </c>
      <c r="AW24" s="186"/>
      <c r="AX24" s="186"/>
      <c r="AY24" s="375"/>
      <c r="AZ24" s="191"/>
      <c r="BA24" s="191"/>
      <c r="BB24" s="191"/>
      <c r="BC24" s="316" t="n">
        <f aca="false">BF24+BI24</f>
        <v>0</v>
      </c>
      <c r="BD24" s="190" t="n">
        <f aca="false">BG24+BJ24</f>
        <v>0</v>
      </c>
      <c r="BE24" s="190" t="n">
        <f aca="false">BH24+BK24</f>
        <v>0</v>
      </c>
      <c r="BF24" s="190"/>
      <c r="BG24" s="190"/>
      <c r="BH24" s="190"/>
      <c r="BI24" s="190"/>
      <c r="BJ24" s="190"/>
      <c r="BK24" s="332"/>
      <c r="BL24" s="190" t="n">
        <v>-287</v>
      </c>
      <c r="BM24" s="190"/>
      <c r="BN24" s="378" t="n">
        <f aca="false">BC24+AW24+AT24+AE24</f>
        <v>76896</v>
      </c>
      <c r="BO24" s="323" t="n">
        <f aca="false">BD24+AX24+AU24+AF24</f>
        <v>81442</v>
      </c>
      <c r="BP24" s="191" t="n">
        <f aca="false">BE24+AY24+AV24+AG24+BL24+BM24</f>
        <v>40265</v>
      </c>
    </row>
    <row r="25" customFormat="false" ht="12.75" hidden="false" customHeight="false" outlineLevel="0" collapsed="false">
      <c r="A25" s="189"/>
      <c r="B25" s="184" t="s">
        <v>76</v>
      </c>
      <c r="C25" s="145" t="s">
        <v>334</v>
      </c>
      <c r="D25" s="170" t="n">
        <v>90417</v>
      </c>
      <c r="E25" s="190" t="n">
        <v>94612</v>
      </c>
      <c r="F25" s="190" t="n">
        <v>50613</v>
      </c>
      <c r="G25" s="190" t="n">
        <v>20138</v>
      </c>
      <c r="H25" s="190" t="n">
        <v>21238</v>
      </c>
      <c r="I25" s="190" t="n">
        <v>11519</v>
      </c>
      <c r="J25" s="190" t="n">
        <v>23452</v>
      </c>
      <c r="K25" s="190" t="n">
        <v>24452</v>
      </c>
      <c r="L25" s="190" t="n">
        <v>11891</v>
      </c>
      <c r="M25" s="316" t="n">
        <f aca="false">P25+S25+V25+Y25+AB25</f>
        <v>67800</v>
      </c>
      <c r="N25" s="316" t="n">
        <f aca="false">Q25+T25+W25+Z25+AC25</f>
        <v>69969</v>
      </c>
      <c r="O25" s="316" t="n">
        <f aca="false">R25+U25+X25+AA25+AD25</f>
        <v>34761</v>
      </c>
      <c r="P25" s="190"/>
      <c r="Q25" s="190"/>
      <c r="R25" s="190"/>
      <c r="S25" s="190"/>
      <c r="T25" s="190" t="n">
        <v>2129</v>
      </c>
      <c r="U25" s="190" t="n">
        <v>2129</v>
      </c>
      <c r="V25" s="190"/>
      <c r="W25" s="190"/>
      <c r="X25" s="190"/>
      <c r="Y25" s="190"/>
      <c r="Z25" s="190"/>
      <c r="AA25" s="190"/>
      <c r="AB25" s="190" t="n">
        <v>67800</v>
      </c>
      <c r="AC25" s="190" t="n">
        <v>67840</v>
      </c>
      <c r="AD25" s="190" t="n">
        <v>32632</v>
      </c>
      <c r="AE25" s="191" t="n">
        <f aca="false">D25+G25+J25+M25</f>
        <v>201807</v>
      </c>
      <c r="AF25" s="191" t="n">
        <f aca="false">E25+H25+K25+N25</f>
        <v>210271</v>
      </c>
      <c r="AG25" s="191" t="n">
        <f aca="false">F25+I25+L25+O25</f>
        <v>108784</v>
      </c>
      <c r="AH25" s="191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 t="n">
        <v>219</v>
      </c>
      <c r="AS25" s="190" t="n">
        <v>200</v>
      </c>
      <c r="AT25" s="191" t="n">
        <f aca="false">AQ25+AN25+AK25+AH25</f>
        <v>0</v>
      </c>
      <c r="AU25" s="191" t="n">
        <f aca="false">AR25+AO25+AL25+AI25</f>
        <v>219</v>
      </c>
      <c r="AV25" s="191" t="n">
        <f aca="false">AS25+AP25+AM25+AJ25</f>
        <v>200</v>
      </c>
      <c r="AW25" s="186"/>
      <c r="AX25" s="186" t="n">
        <v>375</v>
      </c>
      <c r="AY25" s="375" t="n">
        <v>300</v>
      </c>
      <c r="AZ25" s="191"/>
      <c r="BA25" s="191"/>
      <c r="BB25" s="191"/>
      <c r="BC25" s="316" t="n">
        <f aca="false">BF25+BI25</f>
        <v>0</v>
      </c>
      <c r="BD25" s="190" t="n">
        <f aca="false">BG25+BJ25</f>
        <v>0</v>
      </c>
      <c r="BE25" s="190" t="n">
        <f aca="false">BH25+BK25</f>
        <v>0</v>
      </c>
      <c r="BF25" s="190"/>
      <c r="BG25" s="190"/>
      <c r="BH25" s="190"/>
      <c r="BI25" s="190"/>
      <c r="BJ25" s="190"/>
      <c r="BK25" s="332"/>
      <c r="BL25" s="190" t="n">
        <v>-206</v>
      </c>
      <c r="BM25" s="190"/>
      <c r="BN25" s="378" t="n">
        <f aca="false">BC25+AW25+AT25+AE25</f>
        <v>201807</v>
      </c>
      <c r="BO25" s="323" t="n">
        <f aca="false">BD25+AX25+AU25+AF25</f>
        <v>210865</v>
      </c>
      <c r="BP25" s="191" t="n">
        <f aca="false">BE25+AY25+AV25+AG25+BL25+BM25</f>
        <v>109078</v>
      </c>
    </row>
    <row r="26" customFormat="false" ht="13.5" hidden="false" customHeight="false" outlineLevel="0" collapsed="false">
      <c r="A26" s="193" t="s">
        <v>52</v>
      </c>
      <c r="B26" s="193"/>
      <c r="C26" s="194" t="s">
        <v>71</v>
      </c>
      <c r="D26" s="195" t="n">
        <f aca="false">SUM(D23:D25)</f>
        <v>218165</v>
      </c>
      <c r="E26" s="195" t="n">
        <f aca="false">SUM(E23:E25)</f>
        <v>230291</v>
      </c>
      <c r="F26" s="195" t="n">
        <f aca="false">SUM(F23:F25)</f>
        <v>120075</v>
      </c>
      <c r="G26" s="195" t="n">
        <f aca="false">SUM(G23:G25)</f>
        <v>55132</v>
      </c>
      <c r="H26" s="195" t="n">
        <f aca="false">SUM(H23:H25)</f>
        <v>58382</v>
      </c>
      <c r="I26" s="195" t="n">
        <f aca="false">SUM(I23:I25)</f>
        <v>30464</v>
      </c>
      <c r="J26" s="195" t="n">
        <f aca="false">SUM(J23:J25)</f>
        <v>70581</v>
      </c>
      <c r="K26" s="195" t="n">
        <f aca="false">SUM(K23:K25)</f>
        <v>71887</v>
      </c>
      <c r="L26" s="195" t="n">
        <f aca="false">SUM(L23:L25)</f>
        <v>30915</v>
      </c>
      <c r="M26" s="195" t="n">
        <f aca="false">SUM(M23:M25)</f>
        <v>74522</v>
      </c>
      <c r="N26" s="195" t="n">
        <f aca="false">SUM(N23:N25)</f>
        <v>77427</v>
      </c>
      <c r="O26" s="195" t="n">
        <f aca="false">SUM(O23:O25)</f>
        <v>37945</v>
      </c>
      <c r="P26" s="195" t="n">
        <f aca="false">SUM(P23:P25)</f>
        <v>0</v>
      </c>
      <c r="Q26" s="195" t="n">
        <f aca="false">SUM(Q23:Q25)</f>
        <v>0</v>
      </c>
      <c r="R26" s="195" t="n">
        <f aca="false">SUM(R23:R25)</f>
        <v>0</v>
      </c>
      <c r="S26" s="195" t="n">
        <f aca="false">SUM(S23:S25)</f>
        <v>0</v>
      </c>
      <c r="T26" s="195" t="n">
        <f aca="false">SUM(T23:T25)</f>
        <v>2865</v>
      </c>
      <c r="U26" s="195" t="n">
        <f aca="false">SUM(U23:U25)</f>
        <v>2865</v>
      </c>
      <c r="V26" s="195" t="n">
        <f aca="false">SUM(V23:V25)</f>
        <v>0</v>
      </c>
      <c r="W26" s="195" t="n">
        <f aca="false">SUM(W23:W25)</f>
        <v>0</v>
      </c>
      <c r="X26" s="195" t="n">
        <f aca="false">SUM(X23:X25)</f>
        <v>0</v>
      </c>
      <c r="Y26" s="195" t="n">
        <f aca="false">SUM(Y23:Y25)</f>
        <v>0</v>
      </c>
      <c r="Z26" s="195" t="n">
        <f aca="false">SUM(Z23:Z25)</f>
        <v>0</v>
      </c>
      <c r="AA26" s="195" t="n">
        <f aca="false">SUM(AA23:AA25)</f>
        <v>0</v>
      </c>
      <c r="AB26" s="195" t="n">
        <f aca="false">SUM(AB23:AB25)</f>
        <v>74522</v>
      </c>
      <c r="AC26" s="195" t="n">
        <f aca="false">SUM(AC23:AC25)</f>
        <v>74562</v>
      </c>
      <c r="AD26" s="195" t="n">
        <f aca="false">SUM(AD23:AD25)</f>
        <v>35080</v>
      </c>
      <c r="AE26" s="174" t="n">
        <f aca="false">SUM(AE23:AE25)</f>
        <v>418400</v>
      </c>
      <c r="AF26" s="174" t="n">
        <f aca="false">SUM(AF23:AF25)</f>
        <v>437987</v>
      </c>
      <c r="AG26" s="174" t="n">
        <f aca="false">SUM(AG23:AG25)</f>
        <v>219399</v>
      </c>
      <c r="AH26" s="195" t="n">
        <f aca="false">SUM(AH23:AH25)</f>
        <v>0</v>
      </c>
      <c r="AI26" s="195" t="n">
        <f aca="false">SUM(AI23:AI25)</f>
        <v>0</v>
      </c>
      <c r="AJ26" s="195" t="n">
        <f aca="false">SUM(AJ23:AJ25)</f>
        <v>0</v>
      </c>
      <c r="AK26" s="195" t="n">
        <f aca="false">SUM(AK23:AK25)</f>
        <v>0</v>
      </c>
      <c r="AL26" s="195" t="n">
        <f aca="false">SUM(AL23:AL25)</f>
        <v>0</v>
      </c>
      <c r="AM26" s="195" t="n">
        <f aca="false">SUM(AM23:AM25)</f>
        <v>0</v>
      </c>
      <c r="AN26" s="195" t="n">
        <f aca="false">SUM(AN23:AN25)</f>
        <v>0</v>
      </c>
      <c r="AO26" s="195" t="n">
        <f aca="false">SUM(AO23:AO25)</f>
        <v>0</v>
      </c>
      <c r="AP26" s="195" t="n">
        <f aca="false">SUM(AP23:AP25)</f>
        <v>0</v>
      </c>
      <c r="AQ26" s="195" t="n">
        <f aca="false">SUM(AQ23:AQ25)</f>
        <v>0</v>
      </c>
      <c r="AR26" s="195" t="n">
        <f aca="false">SUM(AR23:AR25)</f>
        <v>219</v>
      </c>
      <c r="AS26" s="195" t="n">
        <f aca="false">SUM(AS23:AS25)</f>
        <v>200</v>
      </c>
      <c r="AT26" s="174" t="n">
        <f aca="false">SUM(AT23:AT25)</f>
        <v>0</v>
      </c>
      <c r="AU26" s="174" t="n">
        <f aca="false">SUM(AU23:AU25)</f>
        <v>219</v>
      </c>
      <c r="AV26" s="174" t="n">
        <f aca="false">SUM(AV23:AV25)</f>
        <v>200</v>
      </c>
      <c r="AW26" s="174" t="n">
        <f aca="false">SUM(AW23:AW25)</f>
        <v>0</v>
      </c>
      <c r="AX26" s="174" t="n">
        <f aca="false">SUM(AX23:AX25)</f>
        <v>375</v>
      </c>
      <c r="AY26" s="174" t="n">
        <f aca="false">SUM(AY23:AY25)</f>
        <v>300</v>
      </c>
      <c r="AZ26" s="174" t="n">
        <f aca="false">SUM(AZ23:AZ25)</f>
        <v>0</v>
      </c>
      <c r="BA26" s="174" t="n">
        <f aca="false">SUM(BA23:BA25)</f>
        <v>0</v>
      </c>
      <c r="BB26" s="174" t="n">
        <f aca="false">SUM(BB23:BB25)</f>
        <v>0</v>
      </c>
      <c r="BC26" s="195" t="n">
        <f aca="false">SUM(BC23:BC25)</f>
        <v>0</v>
      </c>
      <c r="BD26" s="195" t="n">
        <f aca="false">SUM(BD23:BD25)</f>
        <v>0</v>
      </c>
      <c r="BE26" s="195" t="n">
        <f aca="false">SUM(BE23:BE25)</f>
        <v>0</v>
      </c>
      <c r="BF26" s="195" t="n">
        <f aca="false">SUM(BF23:BF25)</f>
        <v>0</v>
      </c>
      <c r="BG26" s="195" t="n">
        <f aca="false">SUM(BG23:BG25)</f>
        <v>0</v>
      </c>
      <c r="BH26" s="195" t="n">
        <f aca="false">SUM(BH23:BH25)</f>
        <v>0</v>
      </c>
      <c r="BI26" s="195" t="n">
        <f aca="false">SUM(BI23:BI25)</f>
        <v>0</v>
      </c>
      <c r="BJ26" s="195" t="n">
        <f aca="false">SUM(BJ23:BJ25)</f>
        <v>0</v>
      </c>
      <c r="BK26" s="391" t="n">
        <f aca="false">SUM(BK23:BK25)</f>
        <v>0</v>
      </c>
      <c r="BL26" s="391" t="n">
        <f aca="false">SUM(BL23:BL25)</f>
        <v>156</v>
      </c>
      <c r="BM26" s="195" t="n">
        <f aca="false">SUM(BM23:BM25)</f>
        <v>0</v>
      </c>
      <c r="BN26" s="324" t="n">
        <f aca="false">BC26+AW26+AT26+AE26</f>
        <v>418400</v>
      </c>
      <c r="BO26" s="325" t="n">
        <f aca="false">BD26+AX26+AU26+AF26</f>
        <v>438581</v>
      </c>
      <c r="BP26" s="174" t="n">
        <f aca="false">BE26+AY26+AV26+AG26+BL26+BM26</f>
        <v>220055</v>
      </c>
    </row>
    <row r="27" customFormat="false" ht="13.5" hidden="false" customHeight="false" outlineLevel="0" collapsed="false">
      <c r="A27" s="177" t="s">
        <v>54</v>
      </c>
      <c r="B27" s="177" t="s">
        <v>79</v>
      </c>
      <c r="C27" s="178" t="s">
        <v>335</v>
      </c>
      <c r="D27" s="179" t="n">
        <v>10709</v>
      </c>
      <c r="E27" s="327" t="n">
        <v>12766</v>
      </c>
      <c r="F27" s="327" t="n">
        <v>7174</v>
      </c>
      <c r="G27" s="327" t="n">
        <v>3244</v>
      </c>
      <c r="H27" s="327" t="n">
        <v>3767</v>
      </c>
      <c r="I27" s="327" t="n">
        <v>2005</v>
      </c>
      <c r="J27" s="327" t="n">
        <v>5373</v>
      </c>
      <c r="K27" s="179" t="n">
        <v>8370</v>
      </c>
      <c r="L27" s="179" t="n">
        <v>2807</v>
      </c>
      <c r="M27" s="327" t="n">
        <f aca="false">P27+S27+V27+Y27+AB27</f>
        <v>0</v>
      </c>
      <c r="N27" s="327" t="n">
        <f aca="false">Q27+T27+W27+Z27+AC27</f>
        <v>334</v>
      </c>
      <c r="O27" s="327" t="n">
        <v>334</v>
      </c>
      <c r="P27" s="179"/>
      <c r="Q27" s="179"/>
      <c r="R27" s="179"/>
      <c r="S27" s="179"/>
      <c r="T27" s="179" t="n">
        <v>334</v>
      </c>
      <c r="U27" s="179" t="n">
        <v>334</v>
      </c>
      <c r="V27" s="179"/>
      <c r="W27" s="179"/>
      <c r="X27" s="179"/>
      <c r="Y27" s="179"/>
      <c r="Z27" s="179"/>
      <c r="AA27" s="179"/>
      <c r="AB27" s="179"/>
      <c r="AC27" s="179"/>
      <c r="AD27" s="179"/>
      <c r="AE27" s="181" t="n">
        <f aca="false">D27+G27+J27+M27</f>
        <v>19326</v>
      </c>
      <c r="AF27" s="181" t="n">
        <f aca="false">E27+H27+K27+N27</f>
        <v>25237</v>
      </c>
      <c r="AG27" s="181" t="n">
        <f aca="false">F27+I27+L27+O27</f>
        <v>12320</v>
      </c>
      <c r="AH27" s="181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201"/>
      <c r="AT27" s="181" t="n">
        <f aca="false">AQ27+AN27+AK27+AH27</f>
        <v>0</v>
      </c>
      <c r="AU27" s="181" t="n">
        <f aca="false">AR27+AO27+AL27+AI27</f>
        <v>0</v>
      </c>
      <c r="AV27" s="181" t="n">
        <f aca="false">AS27+AP27+AM27+AJ27</f>
        <v>0</v>
      </c>
      <c r="AW27" s="197"/>
      <c r="AX27" s="197"/>
      <c r="AY27" s="197"/>
      <c r="AZ27" s="368"/>
      <c r="BA27" s="368"/>
      <c r="BB27" s="197"/>
      <c r="BC27" s="340" t="n">
        <f aca="false">BF27+BI27</f>
        <v>0</v>
      </c>
      <c r="BD27" s="195" t="n">
        <f aca="false">BG27+BJ27</f>
        <v>0</v>
      </c>
      <c r="BE27" s="195" t="n">
        <f aca="false">BH27+BK27</f>
        <v>0</v>
      </c>
      <c r="BF27" s="179"/>
      <c r="BG27" s="179"/>
      <c r="BH27" s="179"/>
      <c r="BI27" s="179"/>
      <c r="BJ27" s="179"/>
      <c r="BK27" s="336"/>
      <c r="BL27" s="179" t="n">
        <v>-222</v>
      </c>
      <c r="BM27" s="201"/>
      <c r="BN27" s="393" t="n">
        <f aca="false">BC27+AW27+AT27+AE27</f>
        <v>19326</v>
      </c>
      <c r="BO27" s="368" t="n">
        <f aca="false">BD27+AX27+AU27+AF27</f>
        <v>25237</v>
      </c>
      <c r="BP27" s="181" t="n">
        <f aca="false">BE27+AY27+AV27+AG27+BL27+BM27</f>
        <v>12098</v>
      </c>
    </row>
    <row r="28" customFormat="false" ht="12.75" hidden="false" customHeight="false" outlineLevel="0" collapsed="false">
      <c r="A28" s="184"/>
      <c r="B28" s="184" t="s">
        <v>81</v>
      </c>
      <c r="C28" s="145" t="s">
        <v>336</v>
      </c>
      <c r="D28" s="170" t="n">
        <v>404216</v>
      </c>
      <c r="E28" s="329" t="n">
        <v>429434</v>
      </c>
      <c r="F28" s="329" t="n">
        <v>221063</v>
      </c>
      <c r="G28" s="329" t="n">
        <v>110247</v>
      </c>
      <c r="H28" s="329" t="n">
        <v>116930</v>
      </c>
      <c r="I28" s="329" t="n">
        <v>60497</v>
      </c>
      <c r="J28" s="329" t="n">
        <v>203106</v>
      </c>
      <c r="K28" s="170" t="n">
        <v>207460</v>
      </c>
      <c r="L28" s="170" t="n">
        <v>129418</v>
      </c>
      <c r="M28" s="394" t="n">
        <f aca="false">P28+S28+V28+Y28+AB28</f>
        <v>4889</v>
      </c>
      <c r="N28" s="394" t="n">
        <f aca="false">Q28+T28+W28+Z28+AC28</f>
        <v>5751</v>
      </c>
      <c r="O28" s="394" t="n">
        <f aca="false">R28+U28+X28+AA28+AD28</f>
        <v>3033</v>
      </c>
      <c r="P28" s="170"/>
      <c r="Q28" s="170"/>
      <c r="R28" s="170"/>
      <c r="S28" s="170"/>
      <c r="T28" s="170" t="n">
        <v>9</v>
      </c>
      <c r="U28" s="170" t="n">
        <v>9</v>
      </c>
      <c r="V28" s="170"/>
      <c r="W28" s="170"/>
      <c r="X28" s="170"/>
      <c r="Y28" s="170"/>
      <c r="Z28" s="170"/>
      <c r="AA28" s="170"/>
      <c r="AB28" s="170" t="n">
        <v>4889</v>
      </c>
      <c r="AC28" s="170" t="n">
        <v>5742</v>
      </c>
      <c r="AD28" s="170" t="n">
        <v>3024</v>
      </c>
      <c r="AE28" s="338" t="n">
        <f aca="false">D28+G28+J28+M28</f>
        <v>722458</v>
      </c>
      <c r="AF28" s="338" t="n">
        <f aca="false">E28+H28+K28+N28</f>
        <v>759575</v>
      </c>
      <c r="AG28" s="338" t="n">
        <f aca="false">F28+I28+L28+O28</f>
        <v>414011</v>
      </c>
      <c r="AH28" s="308"/>
      <c r="AI28" s="170" t="n">
        <v>4010</v>
      </c>
      <c r="AJ28" s="170" t="n">
        <v>240</v>
      </c>
      <c r="AK28" s="170"/>
      <c r="AL28" s="170"/>
      <c r="AM28" s="170"/>
      <c r="AN28" s="170"/>
      <c r="AO28" s="170"/>
      <c r="AP28" s="170"/>
      <c r="AQ28" s="170"/>
      <c r="AR28" s="170"/>
      <c r="AS28" s="161"/>
      <c r="AT28" s="186" t="n">
        <f aca="false">AQ28+AN28+AK28+AH28</f>
        <v>0</v>
      </c>
      <c r="AU28" s="186" t="n">
        <f aca="false">AR28+AO28+AL28+AI28</f>
        <v>4010</v>
      </c>
      <c r="AV28" s="186" t="n">
        <f aca="false">AS28+AP28+AM28+AJ28</f>
        <v>240</v>
      </c>
      <c r="AW28" s="321"/>
      <c r="AX28" s="186"/>
      <c r="AY28" s="375"/>
      <c r="AZ28" s="186"/>
      <c r="BA28" s="186"/>
      <c r="BB28" s="186"/>
      <c r="BC28" s="329" t="n">
        <f aca="false">BF28+BI28</f>
        <v>0</v>
      </c>
      <c r="BD28" s="170" t="n">
        <f aca="false">BG28+BJ28</f>
        <v>0</v>
      </c>
      <c r="BE28" s="170" t="n">
        <f aca="false">BH28+BK28</f>
        <v>0</v>
      </c>
      <c r="BF28" s="170"/>
      <c r="BG28" s="170"/>
      <c r="BH28" s="170"/>
      <c r="BI28" s="170"/>
      <c r="BJ28" s="170"/>
      <c r="BK28" s="332"/>
      <c r="BL28" s="170" t="n">
        <v>4980</v>
      </c>
      <c r="BM28" s="170"/>
      <c r="BN28" s="392" t="n">
        <f aca="false">BC28+AW28+AT28+AE28</f>
        <v>722458</v>
      </c>
      <c r="BO28" s="375" t="n">
        <f aca="false">BD28+AX28+AU28+AF28</f>
        <v>763585</v>
      </c>
      <c r="BP28" s="186" t="n">
        <f aca="false">BE28+AY28+AV28+AG28+BL28+BM28</f>
        <v>419231</v>
      </c>
    </row>
    <row r="29" customFormat="false" ht="12.75" hidden="false" customHeight="false" outlineLevel="0" collapsed="false">
      <c r="A29" s="189"/>
      <c r="B29" s="184" t="s">
        <v>83</v>
      </c>
      <c r="C29" s="337" t="s">
        <v>337</v>
      </c>
      <c r="D29" s="329" t="n">
        <v>125113</v>
      </c>
      <c r="E29" s="190" t="n">
        <v>132292</v>
      </c>
      <c r="F29" s="190" t="n">
        <v>69975</v>
      </c>
      <c r="G29" s="190" t="n">
        <v>33991</v>
      </c>
      <c r="H29" s="190" t="n">
        <v>35938</v>
      </c>
      <c r="I29" s="190" t="n">
        <v>19124</v>
      </c>
      <c r="J29" s="190" t="n">
        <v>41041</v>
      </c>
      <c r="K29" s="190" t="n">
        <v>41147</v>
      </c>
      <c r="L29" s="333" t="n">
        <v>20610</v>
      </c>
      <c r="M29" s="316" t="n">
        <f aca="false">P29+S29+V29+Y29+AB29</f>
        <v>0</v>
      </c>
      <c r="N29" s="316" t="n">
        <f aca="false">Q29+T29+W29+Z29+AC29</f>
        <v>193</v>
      </c>
      <c r="O29" s="316" t="n">
        <f aca="false">R29+U29+X29+AA29+AD29</f>
        <v>206</v>
      </c>
      <c r="P29" s="381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 t="n">
        <v>193</v>
      </c>
      <c r="AD29" s="333" t="n">
        <v>206</v>
      </c>
      <c r="AE29" s="191" t="n">
        <f aca="false">D29+G29+J29+M29</f>
        <v>200145</v>
      </c>
      <c r="AF29" s="191" t="n">
        <f aca="false">E29+H29+K29+N29</f>
        <v>209570</v>
      </c>
      <c r="AG29" s="191" t="n">
        <f aca="false">F29+I29+L29+O29</f>
        <v>109915</v>
      </c>
      <c r="AH29" s="191"/>
      <c r="AI29" s="390" t="n">
        <v>1133</v>
      </c>
      <c r="AJ29" s="316" t="n">
        <v>375</v>
      </c>
      <c r="AK29" s="316"/>
      <c r="AL29" s="190"/>
      <c r="AM29" s="190"/>
      <c r="AN29" s="190"/>
      <c r="AO29" s="190"/>
      <c r="AP29" s="190"/>
      <c r="AQ29" s="190"/>
      <c r="AR29" s="190"/>
      <c r="AS29" s="190"/>
      <c r="AT29" s="191" t="n">
        <f aca="false">AQ29+AN29+AK29+AH29</f>
        <v>0</v>
      </c>
      <c r="AU29" s="191" t="n">
        <f aca="false">AR29+AO29+AL29+AI29</f>
        <v>1133</v>
      </c>
      <c r="AV29" s="191" t="n">
        <f aca="false">AS29+AP29+AM29+AJ29</f>
        <v>375</v>
      </c>
      <c r="AW29" s="186"/>
      <c r="AX29" s="186"/>
      <c r="AY29" s="375"/>
      <c r="AZ29" s="191"/>
      <c r="BA29" s="191"/>
      <c r="BB29" s="191"/>
      <c r="BC29" s="316" t="n">
        <f aca="false">BF29+BI29</f>
        <v>0</v>
      </c>
      <c r="BD29" s="190" t="n">
        <f aca="false">BG29+BJ29</f>
        <v>0</v>
      </c>
      <c r="BE29" s="190" t="n">
        <f aca="false">BH29+BK29</f>
        <v>0</v>
      </c>
      <c r="BF29" s="190"/>
      <c r="BG29" s="190"/>
      <c r="BH29" s="190"/>
      <c r="BI29" s="190"/>
      <c r="BJ29" s="190"/>
      <c r="BK29" s="332"/>
      <c r="BL29" s="190" t="n">
        <v>78</v>
      </c>
      <c r="BM29" s="190"/>
      <c r="BN29" s="378" t="n">
        <f aca="false">BC29+AW29+AT29+AE29</f>
        <v>200145</v>
      </c>
      <c r="BO29" s="323" t="n">
        <f aca="false">BD29+AX29+AU29+AF29</f>
        <v>210703</v>
      </c>
      <c r="BP29" s="191" t="n">
        <f aca="false">BE29+AY29+AV29+AG29+BL29+BM29</f>
        <v>110368</v>
      </c>
    </row>
    <row r="30" customFormat="false" ht="13.5" hidden="false" customHeight="false" outlineLevel="0" collapsed="false">
      <c r="A30" s="193" t="s">
        <v>56</v>
      </c>
      <c r="B30" s="193"/>
      <c r="C30" s="194" t="s">
        <v>78</v>
      </c>
      <c r="D30" s="195" t="n">
        <f aca="false">SUM(D28:D29)</f>
        <v>529329</v>
      </c>
      <c r="E30" s="195" t="n">
        <f aca="false">SUM(E28:E29)</f>
        <v>561726</v>
      </c>
      <c r="F30" s="195" t="n">
        <f aca="false">SUM(F28:F29)</f>
        <v>291038</v>
      </c>
      <c r="G30" s="195" t="n">
        <f aca="false">SUM(G28:G29)</f>
        <v>144238</v>
      </c>
      <c r="H30" s="195" t="n">
        <f aca="false">SUM(H28:H29)</f>
        <v>152868</v>
      </c>
      <c r="I30" s="195" t="n">
        <f aca="false">SUM(I28:I29)</f>
        <v>79621</v>
      </c>
      <c r="J30" s="195" t="n">
        <f aca="false">SUM(J28:J29)</f>
        <v>244147</v>
      </c>
      <c r="K30" s="195" t="n">
        <f aca="false">SUM(K28:K29)</f>
        <v>248607</v>
      </c>
      <c r="L30" s="195" t="n">
        <f aca="false">SUM(L28:L29)</f>
        <v>150028</v>
      </c>
      <c r="M30" s="201" t="n">
        <f aca="false">SUM(M28:M29)</f>
        <v>4889</v>
      </c>
      <c r="N30" s="201" t="n">
        <f aca="false">SUM(N28:N29)</f>
        <v>5944</v>
      </c>
      <c r="O30" s="201" t="n">
        <f aca="false">SUM(O28:O29)</f>
        <v>3239</v>
      </c>
      <c r="P30" s="195" t="n">
        <f aca="false">SUM(P28:P29)</f>
        <v>0</v>
      </c>
      <c r="Q30" s="195" t="n">
        <f aca="false">SUM(Q28:Q29)</f>
        <v>0</v>
      </c>
      <c r="R30" s="195" t="n">
        <f aca="false">SUM(R28:R29)</f>
        <v>0</v>
      </c>
      <c r="S30" s="195" t="n">
        <f aca="false">SUM(S28:S29)</f>
        <v>0</v>
      </c>
      <c r="T30" s="195" t="n">
        <f aca="false">SUM(T28:T29)</f>
        <v>9</v>
      </c>
      <c r="U30" s="195" t="n">
        <f aca="false">SUM(U28:U29)</f>
        <v>9</v>
      </c>
      <c r="V30" s="195" t="n">
        <f aca="false">SUM(V28:V29)</f>
        <v>0</v>
      </c>
      <c r="W30" s="195" t="n">
        <f aca="false">SUM(W28:W29)</f>
        <v>0</v>
      </c>
      <c r="X30" s="195" t="n">
        <f aca="false">SUM(X28:X29)</f>
        <v>0</v>
      </c>
      <c r="Y30" s="195" t="n">
        <f aca="false">SUM(Y28:Y29)</f>
        <v>0</v>
      </c>
      <c r="Z30" s="195" t="n">
        <f aca="false">SUM(Z28:Z29)</f>
        <v>0</v>
      </c>
      <c r="AA30" s="195" t="n">
        <f aca="false">SUM(AA28:AA29)</f>
        <v>0</v>
      </c>
      <c r="AB30" s="195" t="n">
        <f aca="false">SUM(AB28:AB29)</f>
        <v>4889</v>
      </c>
      <c r="AC30" s="195" t="n">
        <f aca="false">SUM(AC28:AC29)</f>
        <v>5935</v>
      </c>
      <c r="AD30" s="195" t="n">
        <f aca="false">SUM(AD28:AD29)</f>
        <v>3230</v>
      </c>
      <c r="AE30" s="197" t="n">
        <f aca="false">SUM(AE28:AE29)</f>
        <v>922603</v>
      </c>
      <c r="AF30" s="197" t="n">
        <f aca="false">SUM(AF28:AF29)</f>
        <v>969145</v>
      </c>
      <c r="AG30" s="197" t="n">
        <f aca="false">SUM(AG28:AG29)</f>
        <v>523926</v>
      </c>
      <c r="AH30" s="201" t="n">
        <f aca="false">SUM(AH28:AH29)</f>
        <v>0</v>
      </c>
      <c r="AI30" s="195" t="n">
        <f aca="false">SUM(AI28:AI29)</f>
        <v>5143</v>
      </c>
      <c r="AJ30" s="195" t="n">
        <f aca="false">SUM(AJ28:AJ29)</f>
        <v>615</v>
      </c>
      <c r="AK30" s="195" t="n">
        <f aca="false">SUM(AK28:AK29)</f>
        <v>0</v>
      </c>
      <c r="AL30" s="195" t="n">
        <f aca="false">SUM(AL28:AL29)</f>
        <v>0</v>
      </c>
      <c r="AM30" s="195" t="n">
        <f aca="false">SUM(AM28:AM29)</f>
        <v>0</v>
      </c>
      <c r="AN30" s="195" t="n">
        <f aca="false">SUM(AN28:AN29)</f>
        <v>0</v>
      </c>
      <c r="AO30" s="195" t="n">
        <f aca="false">SUM(AO28:AO29)</f>
        <v>0</v>
      </c>
      <c r="AP30" s="195" t="n">
        <f aca="false">SUM(AP28:AP29)</f>
        <v>0</v>
      </c>
      <c r="AQ30" s="195" t="n">
        <f aca="false">SUM(AQ28:AQ29)</f>
        <v>0</v>
      </c>
      <c r="AR30" s="195" t="n">
        <f aca="false">SUM(AR28:AR29)</f>
        <v>0</v>
      </c>
      <c r="AS30" s="195" t="n">
        <f aca="false">SUM(AS28:AS29)</f>
        <v>0</v>
      </c>
      <c r="AT30" s="174" t="n">
        <f aca="false">SUM(AT28:AT29)</f>
        <v>0</v>
      </c>
      <c r="AU30" s="174" t="n">
        <f aca="false">SUM(AU28:AU29)</f>
        <v>5143</v>
      </c>
      <c r="AV30" s="174" t="n">
        <f aca="false">SUM(AV28:AV29)</f>
        <v>615</v>
      </c>
      <c r="AW30" s="174" t="n">
        <f aca="false">SUM(AW28:AW29)</f>
        <v>0</v>
      </c>
      <c r="AX30" s="174" t="n">
        <f aca="false">SUM(AX28:AX29)</f>
        <v>0</v>
      </c>
      <c r="AY30" s="174" t="n">
        <f aca="false">SUM(AY28:AY29)</f>
        <v>0</v>
      </c>
      <c r="AZ30" s="174" t="n">
        <f aca="false">SUM(AZ28:AZ29)</f>
        <v>0</v>
      </c>
      <c r="BA30" s="174" t="n">
        <f aca="false">SUM(BA28:BA29)</f>
        <v>0</v>
      </c>
      <c r="BB30" s="174" t="n">
        <f aca="false">SUM(BB28:BB29)</f>
        <v>0</v>
      </c>
      <c r="BC30" s="195" t="n">
        <f aca="false">SUM(BC28:BC29)</f>
        <v>0</v>
      </c>
      <c r="BD30" s="195" t="n">
        <f aca="false">SUM(BD28:BD29)</f>
        <v>0</v>
      </c>
      <c r="BE30" s="195" t="n">
        <f aca="false">SUM(BE28:BE29)</f>
        <v>0</v>
      </c>
      <c r="BF30" s="195" t="n">
        <f aca="false">SUM(BF28:BF29)</f>
        <v>0</v>
      </c>
      <c r="BG30" s="195" t="n">
        <f aca="false">SUM(BG28:BG29)</f>
        <v>0</v>
      </c>
      <c r="BH30" s="195" t="n">
        <f aca="false">SUM(BH28:BH29)</f>
        <v>0</v>
      </c>
      <c r="BI30" s="195" t="n">
        <f aca="false">SUM(BI28:BI29)</f>
        <v>0</v>
      </c>
      <c r="BJ30" s="195" t="n">
        <f aca="false">SUM(BJ28:BJ29)</f>
        <v>0</v>
      </c>
      <c r="BK30" s="391" t="n">
        <f aca="false">SUM(BK28:BK29)</f>
        <v>0</v>
      </c>
      <c r="BL30" s="391" t="n">
        <f aca="false">SUM(BL28:BL29)</f>
        <v>5058</v>
      </c>
      <c r="BM30" s="195" t="n">
        <f aca="false">SUM(BM28:BM29)</f>
        <v>0</v>
      </c>
      <c r="BN30" s="324" t="n">
        <f aca="false">BC30+AW30+AT30+AE30</f>
        <v>922603</v>
      </c>
      <c r="BO30" s="325" t="n">
        <f aca="false">BD30+AX30+AU30+AF30</f>
        <v>974288</v>
      </c>
      <c r="BP30" s="174" t="n">
        <f aca="false">BE30+AY30+AV30+AG30+BL30+BM30</f>
        <v>529599</v>
      </c>
    </row>
    <row r="31" customFormat="false" ht="12.75" hidden="false" customHeight="false" outlineLevel="0" collapsed="false">
      <c r="A31" s="198"/>
      <c r="B31" s="198" t="s">
        <v>85</v>
      </c>
      <c r="C31" s="395" t="s">
        <v>80</v>
      </c>
      <c r="D31" s="199" t="n">
        <v>64410</v>
      </c>
      <c r="E31" s="199" t="n">
        <v>68568</v>
      </c>
      <c r="F31" s="199" t="n">
        <v>40086</v>
      </c>
      <c r="G31" s="199" t="n">
        <v>17549</v>
      </c>
      <c r="H31" s="199" t="n">
        <v>18587</v>
      </c>
      <c r="I31" s="199" t="n">
        <v>10650</v>
      </c>
      <c r="J31" s="199" t="n">
        <v>10061</v>
      </c>
      <c r="K31" s="199" t="n">
        <v>10320</v>
      </c>
      <c r="L31" s="170" t="n">
        <v>6377</v>
      </c>
      <c r="M31" s="316" t="n">
        <f aca="false">P31+S31+V31+Y31+AB31</f>
        <v>0</v>
      </c>
      <c r="N31" s="316" t="n">
        <f aca="false">Q31+T31+W31+Z31+AC31</f>
        <v>115</v>
      </c>
      <c r="O31" s="316" t="n">
        <f aca="false">R31+U31+X31+AA31+AD31</f>
        <v>160</v>
      </c>
      <c r="P31" s="170"/>
      <c r="Q31" s="170"/>
      <c r="R31" s="170"/>
      <c r="S31" s="170"/>
      <c r="T31" s="170" t="n">
        <v>2</v>
      </c>
      <c r="U31" s="170" t="n">
        <v>2</v>
      </c>
      <c r="V31" s="170"/>
      <c r="W31" s="170"/>
      <c r="X31" s="170"/>
      <c r="Y31" s="170"/>
      <c r="Z31" s="170"/>
      <c r="AA31" s="170"/>
      <c r="AB31" s="170"/>
      <c r="AC31" s="170" t="n">
        <v>113</v>
      </c>
      <c r="AD31" s="170" t="n">
        <v>158</v>
      </c>
      <c r="AE31" s="191" t="n">
        <f aca="false">D31+G31+J31+M31</f>
        <v>92020</v>
      </c>
      <c r="AF31" s="191" t="n">
        <f aca="false">E31+H31+K31+N31</f>
        <v>97590</v>
      </c>
      <c r="AG31" s="191" t="n">
        <f aca="false">F31+I31+L31+O31</f>
        <v>57273</v>
      </c>
      <c r="AH31" s="186"/>
      <c r="AI31" s="170"/>
      <c r="AJ31" s="170"/>
      <c r="AK31" s="170"/>
      <c r="AL31" s="199"/>
      <c r="AM31" s="199"/>
      <c r="AN31" s="199"/>
      <c r="AO31" s="199"/>
      <c r="AP31" s="170"/>
      <c r="AQ31" s="170"/>
      <c r="AR31" s="170"/>
      <c r="AS31" s="199"/>
      <c r="AT31" s="191" t="n">
        <f aca="false">AQ31+AN31+AK31+AH31</f>
        <v>0</v>
      </c>
      <c r="AU31" s="191" t="n">
        <f aca="false">AR31+AO31+AL31+AI31</f>
        <v>0</v>
      </c>
      <c r="AV31" s="191" t="n">
        <f aca="false">AS31+AP31+AM31+AJ31</f>
        <v>0</v>
      </c>
      <c r="AW31" s="321"/>
      <c r="AX31" s="186"/>
      <c r="AY31" s="186"/>
      <c r="AZ31" s="321"/>
      <c r="BA31" s="396"/>
      <c r="BB31" s="388"/>
      <c r="BC31" s="316" t="n">
        <f aca="false">BF31+BI31</f>
        <v>0</v>
      </c>
      <c r="BD31" s="190" t="n">
        <f aca="false">BG31+BJ31</f>
        <v>0</v>
      </c>
      <c r="BE31" s="190" t="n">
        <f aca="false">BH31+BK31</f>
        <v>0</v>
      </c>
      <c r="BF31" s="170"/>
      <c r="BG31" s="170"/>
      <c r="BH31" s="170"/>
      <c r="BI31" s="170"/>
      <c r="BJ31" s="170"/>
      <c r="BK31" s="332"/>
      <c r="BL31" s="170" t="n">
        <v>-664</v>
      </c>
      <c r="BM31" s="170"/>
      <c r="BN31" s="392" t="n">
        <f aca="false">BC31+AW31+AT31+AE31</f>
        <v>92020</v>
      </c>
      <c r="BO31" s="375" t="n">
        <f aca="false">BD31+AX31+AU31+AF31</f>
        <v>97590</v>
      </c>
      <c r="BP31" s="186" t="n">
        <f aca="false">BE31+AY31+AV31+AG31+BL31+BM31</f>
        <v>56609</v>
      </c>
    </row>
    <row r="32" customFormat="false" ht="12.75" hidden="false" customHeight="false" outlineLevel="0" collapsed="false">
      <c r="A32" s="184"/>
      <c r="B32" s="184" t="s">
        <v>88</v>
      </c>
      <c r="C32" s="332" t="s">
        <v>82</v>
      </c>
      <c r="D32" s="170" t="n">
        <v>91274</v>
      </c>
      <c r="E32" s="329" t="n">
        <v>95896</v>
      </c>
      <c r="F32" s="329" t="n">
        <v>54312</v>
      </c>
      <c r="G32" s="329" t="n">
        <v>24892</v>
      </c>
      <c r="H32" s="329" t="n">
        <v>26116</v>
      </c>
      <c r="I32" s="329" t="n">
        <v>14627</v>
      </c>
      <c r="J32" s="329" t="n">
        <v>32421</v>
      </c>
      <c r="K32" s="170" t="n">
        <v>33004</v>
      </c>
      <c r="L32" s="170" t="n">
        <v>18424</v>
      </c>
      <c r="M32" s="316" t="n">
        <f aca="false">P32+S32+V32+Y32+AB32</f>
        <v>542</v>
      </c>
      <c r="N32" s="316" t="n">
        <f aca="false">Q32+T32+W32+Z32+AC32</f>
        <v>757</v>
      </c>
      <c r="O32" s="316" t="n">
        <f aca="false">R32+U32+X32+AA32+AD32</f>
        <v>83148</v>
      </c>
      <c r="P32" s="170"/>
      <c r="Q32" s="170"/>
      <c r="R32" s="170" t="n">
        <v>82908</v>
      </c>
      <c r="S32" s="170"/>
      <c r="T32" s="170" t="n">
        <v>147</v>
      </c>
      <c r="U32" s="170" t="n">
        <v>147</v>
      </c>
      <c r="V32" s="170"/>
      <c r="W32" s="170"/>
      <c r="X32" s="170"/>
      <c r="Y32" s="170"/>
      <c r="Z32" s="170"/>
      <c r="AA32" s="170" t="n">
        <v>25</v>
      </c>
      <c r="AB32" s="170" t="n">
        <v>542</v>
      </c>
      <c r="AC32" s="170" t="n">
        <v>610</v>
      </c>
      <c r="AD32" s="170" t="n">
        <v>68</v>
      </c>
      <c r="AE32" s="191" t="n">
        <f aca="false">D32+G32+J32+M32</f>
        <v>149129</v>
      </c>
      <c r="AF32" s="191" t="n">
        <f aca="false">E32+H32+K32+N32</f>
        <v>155773</v>
      </c>
      <c r="AG32" s="191" t="n">
        <f aca="false">F32+I32+L32+O32</f>
        <v>170511</v>
      </c>
      <c r="AH32" s="186"/>
      <c r="AI32" s="170" t="n">
        <v>4848</v>
      </c>
      <c r="AJ32" s="170" t="n">
        <v>83</v>
      </c>
      <c r="AK32" s="170"/>
      <c r="AL32" s="170"/>
      <c r="AM32" s="170" t="n">
        <v>54</v>
      </c>
      <c r="AN32" s="170"/>
      <c r="AO32" s="170"/>
      <c r="AP32" s="170"/>
      <c r="AQ32" s="170"/>
      <c r="AR32" s="170"/>
      <c r="AS32" s="170"/>
      <c r="AT32" s="191" t="n">
        <f aca="false">AQ32+AN32+AK32+AH32</f>
        <v>0</v>
      </c>
      <c r="AU32" s="191" t="n">
        <f aca="false">AR32+AO32+AL32+AI32</f>
        <v>4848</v>
      </c>
      <c r="AV32" s="191" t="n">
        <f aca="false">AS32+AP32+AM32+AJ32</f>
        <v>137</v>
      </c>
      <c r="AW32" s="186"/>
      <c r="AX32" s="186"/>
      <c r="AY32" s="375"/>
      <c r="AZ32" s="191"/>
      <c r="BA32" s="191"/>
      <c r="BB32" s="191"/>
      <c r="BC32" s="316" t="n">
        <f aca="false">BF32+BI32</f>
        <v>0</v>
      </c>
      <c r="BD32" s="190" t="n">
        <f aca="false">BG32+BJ32</f>
        <v>0</v>
      </c>
      <c r="BE32" s="190" t="n">
        <f aca="false">BH32+BK32</f>
        <v>0</v>
      </c>
      <c r="BF32" s="170"/>
      <c r="BG32" s="170"/>
      <c r="BH32" s="170"/>
      <c r="BI32" s="170"/>
      <c r="BJ32" s="170"/>
      <c r="BK32" s="332"/>
      <c r="BL32" s="190"/>
      <c r="BM32" s="190"/>
      <c r="BN32" s="378" t="n">
        <f aca="false">BC32+AW32+AT32+AE32</f>
        <v>149129</v>
      </c>
      <c r="BO32" s="323" t="n">
        <f aca="false">BD32+AX32+AU32+AF32</f>
        <v>160621</v>
      </c>
      <c r="BP32" s="191" t="n">
        <f aca="false">BE32+AY32+AV32+AG32+BL32+BM32</f>
        <v>170648</v>
      </c>
    </row>
    <row r="33" customFormat="false" ht="12.75" hidden="false" customHeight="false" outlineLevel="0" collapsed="false">
      <c r="A33" s="184"/>
      <c r="B33" s="184" t="s">
        <v>90</v>
      </c>
      <c r="C33" s="332" t="s">
        <v>338</v>
      </c>
      <c r="D33" s="170" t="n">
        <v>120123</v>
      </c>
      <c r="E33" s="170" t="n">
        <v>125880</v>
      </c>
      <c r="F33" s="170" t="n">
        <v>58344</v>
      </c>
      <c r="G33" s="170" t="n">
        <v>32197</v>
      </c>
      <c r="H33" s="170" t="n">
        <v>33652</v>
      </c>
      <c r="I33" s="170" t="n">
        <v>15703</v>
      </c>
      <c r="J33" s="170" t="n">
        <v>41923</v>
      </c>
      <c r="K33" s="170" t="n">
        <v>42104</v>
      </c>
      <c r="L33" s="170" t="n">
        <v>20869</v>
      </c>
      <c r="M33" s="316" t="n">
        <f aca="false">P33+S33+V33+Y33+AB33</f>
        <v>149</v>
      </c>
      <c r="N33" s="316" t="n">
        <f aca="false">Q33+T33+W33+Z33+AC33</f>
        <v>9429</v>
      </c>
      <c r="O33" s="316" t="n">
        <f aca="false">R33+U33+X33+AA33+AD33</f>
        <v>9235</v>
      </c>
      <c r="P33" s="170"/>
      <c r="Q33" s="170"/>
      <c r="R33" s="170"/>
      <c r="S33" s="170"/>
      <c r="T33" s="170" t="n">
        <v>8750</v>
      </c>
      <c r="U33" s="170" t="n">
        <v>8750</v>
      </c>
      <c r="V33" s="170" t="n">
        <v>49</v>
      </c>
      <c r="W33" s="170" t="n">
        <v>49</v>
      </c>
      <c r="X33" s="170"/>
      <c r="Y33" s="170"/>
      <c r="Z33" s="170"/>
      <c r="AA33" s="170"/>
      <c r="AB33" s="170" t="n">
        <v>100</v>
      </c>
      <c r="AC33" s="170" t="n">
        <v>630</v>
      </c>
      <c r="AD33" s="170" t="n">
        <v>485</v>
      </c>
      <c r="AE33" s="191" t="n">
        <f aca="false">D33+G33+J33+M33</f>
        <v>194392</v>
      </c>
      <c r="AF33" s="191" t="n">
        <f aca="false">E33+H33+K33+N33</f>
        <v>211065</v>
      </c>
      <c r="AG33" s="191" t="n">
        <f aca="false">F33+I33+L33+O33</f>
        <v>104151</v>
      </c>
      <c r="AH33" s="170" t="n">
        <v>10000</v>
      </c>
      <c r="AI33" s="170" t="n">
        <f aca="false">10000+23962</f>
        <v>33962</v>
      </c>
      <c r="AJ33" s="170" t="n">
        <v>1994</v>
      </c>
      <c r="AK33" s="170"/>
      <c r="AL33" s="170"/>
      <c r="AM33" s="170"/>
      <c r="AN33" s="170"/>
      <c r="AO33" s="170"/>
      <c r="AP33" s="170"/>
      <c r="AQ33" s="170"/>
      <c r="AR33" s="170"/>
      <c r="AS33" s="170"/>
      <c r="AT33" s="191" t="n">
        <f aca="false">AQ33+AN33+AK33+AH33</f>
        <v>10000</v>
      </c>
      <c r="AU33" s="191" t="n">
        <f aca="false">AR33+AO33+AL33+AI33</f>
        <v>33962</v>
      </c>
      <c r="AV33" s="191" t="n">
        <f aca="false">AS33+AP33+AM33+AJ33</f>
        <v>1994</v>
      </c>
      <c r="AW33" s="186"/>
      <c r="AX33" s="186"/>
      <c r="AY33" s="375"/>
      <c r="AZ33" s="191"/>
      <c r="BA33" s="191"/>
      <c r="BB33" s="191"/>
      <c r="BC33" s="316" t="n">
        <f aca="false">BF33+BI33</f>
        <v>0</v>
      </c>
      <c r="BD33" s="190" t="n">
        <f aca="false">BG33+BJ33</f>
        <v>0</v>
      </c>
      <c r="BE33" s="190" t="n">
        <f aca="false">BH33+BK33</f>
        <v>0</v>
      </c>
      <c r="BF33" s="170"/>
      <c r="BG33" s="170"/>
      <c r="BH33" s="170"/>
      <c r="BI33" s="170"/>
      <c r="BJ33" s="170"/>
      <c r="BK33" s="332"/>
      <c r="BL33" s="190" t="n">
        <v>3337</v>
      </c>
      <c r="BM33" s="190"/>
      <c r="BN33" s="378" t="n">
        <f aca="false">BC33+AW33+AT33+AE33</f>
        <v>204392</v>
      </c>
      <c r="BO33" s="323" t="n">
        <f aca="false">BD33+AX33+AU33+AF33</f>
        <v>245027</v>
      </c>
      <c r="BP33" s="191" t="n">
        <f aca="false">BE33+AY33+AV33+AG33+BL33+BM33</f>
        <v>109482</v>
      </c>
    </row>
    <row r="34" customFormat="false" ht="12.75" hidden="false" customHeight="false" outlineLevel="0" collapsed="false">
      <c r="A34" s="189"/>
      <c r="B34" s="184" t="s">
        <v>92</v>
      </c>
      <c r="C34" s="145" t="s">
        <v>339</v>
      </c>
      <c r="D34" s="170" t="n">
        <v>54162</v>
      </c>
      <c r="E34" s="190" t="n">
        <v>57847</v>
      </c>
      <c r="F34" s="190" t="n">
        <v>30021</v>
      </c>
      <c r="G34" s="190" t="n">
        <v>14452</v>
      </c>
      <c r="H34" s="190" t="n">
        <v>15379</v>
      </c>
      <c r="I34" s="190" t="n">
        <v>8040</v>
      </c>
      <c r="J34" s="190" t="n">
        <v>17049</v>
      </c>
      <c r="K34" s="190" t="n">
        <v>17240</v>
      </c>
      <c r="L34" s="190" t="n">
        <v>9117</v>
      </c>
      <c r="M34" s="316" t="n">
        <f aca="false">P34+S34+V34+Y34+AB34</f>
        <v>1980</v>
      </c>
      <c r="N34" s="316" t="n">
        <f aca="false">Q34+T34+W34+Z34+AC34</f>
        <v>6318</v>
      </c>
      <c r="O34" s="316" t="n">
        <f aca="false">R34+U34+X34+AA34+AD34</f>
        <v>5428</v>
      </c>
      <c r="P34" s="190"/>
      <c r="Q34" s="190"/>
      <c r="R34" s="190"/>
      <c r="S34" s="190"/>
      <c r="T34" s="190" t="n">
        <v>3903</v>
      </c>
      <c r="U34" s="190" t="n">
        <v>3903</v>
      </c>
      <c r="V34" s="190"/>
      <c r="W34" s="190"/>
      <c r="X34" s="190"/>
      <c r="Y34" s="190"/>
      <c r="Z34" s="190"/>
      <c r="AA34" s="190"/>
      <c r="AB34" s="190" t="n">
        <v>1980</v>
      </c>
      <c r="AC34" s="190" t="n">
        <v>2415</v>
      </c>
      <c r="AD34" s="190" t="n">
        <v>1525</v>
      </c>
      <c r="AE34" s="191" t="n">
        <f aca="false">D34+G34+J34+M34</f>
        <v>87643</v>
      </c>
      <c r="AF34" s="191" t="n">
        <f aca="false">E34+H34+K34+N34</f>
        <v>96784</v>
      </c>
      <c r="AG34" s="191" t="n">
        <f aca="false">F34+I34+L34+O34</f>
        <v>52606</v>
      </c>
      <c r="AH34" s="307"/>
      <c r="AI34" s="150" t="n">
        <v>6448</v>
      </c>
      <c r="AJ34" s="150" t="n">
        <v>3943</v>
      </c>
      <c r="AK34" s="150"/>
      <c r="AL34" s="150"/>
      <c r="AM34" s="150" t="n">
        <v>335</v>
      </c>
      <c r="AN34" s="150"/>
      <c r="AO34" s="150"/>
      <c r="AP34" s="150"/>
      <c r="AQ34" s="150"/>
      <c r="AR34" s="150"/>
      <c r="AS34" s="150"/>
      <c r="AT34" s="191" t="n">
        <f aca="false">AQ34+AN34+AK34+AH34</f>
        <v>0</v>
      </c>
      <c r="AU34" s="191" t="n">
        <f aca="false">AR34+AO34+AL34+AI34</f>
        <v>6448</v>
      </c>
      <c r="AV34" s="191" t="n">
        <f aca="false">AS34+AP34+AM34+AJ34</f>
        <v>4278</v>
      </c>
      <c r="AW34" s="308"/>
      <c r="AX34" s="186"/>
      <c r="AY34" s="375"/>
      <c r="AZ34" s="191"/>
      <c r="BA34" s="191"/>
      <c r="BB34" s="191"/>
      <c r="BC34" s="316" t="n">
        <f aca="false">BF34+BI34</f>
        <v>0</v>
      </c>
      <c r="BD34" s="190" t="n">
        <f aca="false">BG34+BJ34</f>
        <v>0</v>
      </c>
      <c r="BE34" s="190" t="n">
        <f aca="false">BH34+BK34</f>
        <v>0</v>
      </c>
      <c r="BF34" s="170"/>
      <c r="BG34" s="170"/>
      <c r="BH34" s="170"/>
      <c r="BI34" s="170"/>
      <c r="BJ34" s="170"/>
      <c r="BK34" s="332"/>
      <c r="BL34" s="190" t="n">
        <v>1148</v>
      </c>
      <c r="BM34" s="190"/>
      <c r="BN34" s="378" t="n">
        <f aca="false">BC34+AW34+AT34+AE34</f>
        <v>87643</v>
      </c>
      <c r="BO34" s="323" t="n">
        <f aca="false">BD34+AX34+AU34+AF34</f>
        <v>103232</v>
      </c>
      <c r="BP34" s="191" t="n">
        <f aca="false">BE34+AY34+AV34+AG34+BL34+BM34</f>
        <v>58032</v>
      </c>
    </row>
    <row r="35" customFormat="false" ht="13.5" hidden="false" customHeight="false" outlineLevel="0" collapsed="false">
      <c r="A35" s="193" t="s">
        <v>58</v>
      </c>
      <c r="B35" s="193"/>
      <c r="C35" s="194" t="s">
        <v>87</v>
      </c>
      <c r="D35" s="195" t="n">
        <f aca="false">SUM(D31:D34)</f>
        <v>329969</v>
      </c>
      <c r="E35" s="195" t="n">
        <f aca="false">SUM(E31:E34)</f>
        <v>348191</v>
      </c>
      <c r="F35" s="195" t="n">
        <f aca="false">SUM(F31:F34)</f>
        <v>182763</v>
      </c>
      <c r="G35" s="195" t="n">
        <f aca="false">SUM(G31:G34)</f>
        <v>89090</v>
      </c>
      <c r="H35" s="195" t="n">
        <f aca="false">SUM(H31:H34)</f>
        <v>93734</v>
      </c>
      <c r="I35" s="195" t="n">
        <f aca="false">SUM(I31:I34)</f>
        <v>49020</v>
      </c>
      <c r="J35" s="195" t="n">
        <f aca="false">SUM(J31:J34)</f>
        <v>101454</v>
      </c>
      <c r="K35" s="195" t="n">
        <f aca="false">SUM(K31:K34)</f>
        <v>102668</v>
      </c>
      <c r="L35" s="195" t="n">
        <f aca="false">SUM(L31:L34)</f>
        <v>54787</v>
      </c>
      <c r="M35" s="195" t="n">
        <f aca="false">SUM(M31:M34)</f>
        <v>2671</v>
      </c>
      <c r="N35" s="195" t="n">
        <f aca="false">SUM(N31:N34)</f>
        <v>16619</v>
      </c>
      <c r="O35" s="195" t="n">
        <f aca="false">SUM(O31:O34)</f>
        <v>97971</v>
      </c>
      <c r="P35" s="195" t="n">
        <f aca="false">SUM(P31:P34)</f>
        <v>0</v>
      </c>
      <c r="Q35" s="195" t="n">
        <f aca="false">SUM(Q31:Q34)</f>
        <v>0</v>
      </c>
      <c r="R35" s="195" t="n">
        <f aca="false">SUM(R31:R34)</f>
        <v>82908</v>
      </c>
      <c r="S35" s="195" t="n">
        <f aca="false">SUM(S31:S34)</f>
        <v>0</v>
      </c>
      <c r="T35" s="195" t="n">
        <f aca="false">SUM(T31:T34)</f>
        <v>12802</v>
      </c>
      <c r="U35" s="195" t="n">
        <f aca="false">SUM(U31:U34)</f>
        <v>12802</v>
      </c>
      <c r="V35" s="195" t="n">
        <f aca="false">SUM(V31:V34)</f>
        <v>49</v>
      </c>
      <c r="W35" s="195" t="n">
        <f aca="false">SUM(W31:W34)</f>
        <v>49</v>
      </c>
      <c r="X35" s="195" t="n">
        <f aca="false">SUM(X31:X34)</f>
        <v>0</v>
      </c>
      <c r="Y35" s="195" t="n">
        <f aca="false">SUM(Y31:Y34)</f>
        <v>0</v>
      </c>
      <c r="Z35" s="195" t="n">
        <f aca="false">SUM(Z31:Z34)</f>
        <v>0</v>
      </c>
      <c r="AA35" s="195" t="n">
        <f aca="false">SUM(AA31:AA34)</f>
        <v>25</v>
      </c>
      <c r="AB35" s="195" t="n">
        <f aca="false">SUM(AB31:AB34)</f>
        <v>2622</v>
      </c>
      <c r="AC35" s="195" t="n">
        <f aca="false">SUM(AC31:AC34)</f>
        <v>3768</v>
      </c>
      <c r="AD35" s="195" t="n">
        <f aca="false">SUM(AD31:AD34)</f>
        <v>2236</v>
      </c>
      <c r="AE35" s="174" t="n">
        <f aca="false">SUM(AE31:AE34)</f>
        <v>523184</v>
      </c>
      <c r="AF35" s="174" t="n">
        <f aca="false">SUM(AF31:AF34)</f>
        <v>561212</v>
      </c>
      <c r="AG35" s="174" t="n">
        <f aca="false">SUM(AG31:AG34)</f>
        <v>384541</v>
      </c>
      <c r="AH35" s="195" t="n">
        <f aca="false">SUM(AH31:AH34)</f>
        <v>10000</v>
      </c>
      <c r="AI35" s="195" t="n">
        <f aca="false">SUM(AI31:AI34)</f>
        <v>45258</v>
      </c>
      <c r="AJ35" s="195" t="n">
        <f aca="false">SUM(AJ31:AJ34)</f>
        <v>6020</v>
      </c>
      <c r="AK35" s="195" t="n">
        <f aca="false">SUM(AK31:AK34)</f>
        <v>0</v>
      </c>
      <c r="AL35" s="195" t="n">
        <f aca="false">SUM(AL31:AL34)</f>
        <v>0</v>
      </c>
      <c r="AM35" s="195" t="n">
        <f aca="false">SUM(AM31:AM34)</f>
        <v>389</v>
      </c>
      <c r="AN35" s="195" t="n">
        <f aca="false">SUM(AN31:AN34)</f>
        <v>0</v>
      </c>
      <c r="AO35" s="195" t="n">
        <f aca="false">SUM(AO31:AO34)</f>
        <v>0</v>
      </c>
      <c r="AP35" s="195" t="n">
        <f aca="false">SUM(AP31:AP34)</f>
        <v>0</v>
      </c>
      <c r="AQ35" s="195" t="n">
        <f aca="false">SUM(AQ31:AQ34)</f>
        <v>0</v>
      </c>
      <c r="AR35" s="195" t="n">
        <f aca="false">SUM(AR31:AR34)</f>
        <v>0</v>
      </c>
      <c r="AS35" s="195" t="n">
        <f aca="false">SUM(AS31:AS34)</f>
        <v>0</v>
      </c>
      <c r="AT35" s="174" t="n">
        <f aca="false">SUM(AT31:AT34)</f>
        <v>10000</v>
      </c>
      <c r="AU35" s="174" t="n">
        <f aca="false">SUM(AU31:AU34)</f>
        <v>45258</v>
      </c>
      <c r="AV35" s="174" t="n">
        <f aca="false">SUM(AV31:AV34)</f>
        <v>6409</v>
      </c>
      <c r="AW35" s="174" t="n">
        <f aca="false">SUM(AW31:AW34)</f>
        <v>0</v>
      </c>
      <c r="AX35" s="174" t="n">
        <f aca="false">SUM(AX31:AX34)</f>
        <v>0</v>
      </c>
      <c r="AY35" s="174" t="n">
        <f aca="false">SUM(AY31:AY34)</f>
        <v>0</v>
      </c>
      <c r="AZ35" s="174" t="n">
        <f aca="false">SUM(AZ31:AZ34)</f>
        <v>0</v>
      </c>
      <c r="BA35" s="174" t="n">
        <f aca="false">SUM(BA31:BA34)</f>
        <v>0</v>
      </c>
      <c r="BB35" s="174" t="n">
        <f aca="false">SUM(BB31:BB34)</f>
        <v>0</v>
      </c>
      <c r="BC35" s="195" t="n">
        <f aca="false">SUM(BC31:BC34)</f>
        <v>0</v>
      </c>
      <c r="BD35" s="195" t="n">
        <f aca="false">SUM(BD31:BD34)</f>
        <v>0</v>
      </c>
      <c r="BE35" s="195" t="n">
        <f aca="false">SUM(BE31:BE34)</f>
        <v>0</v>
      </c>
      <c r="BF35" s="195" t="n">
        <f aca="false">SUM(BF31:BF34)</f>
        <v>0</v>
      </c>
      <c r="BG35" s="195" t="n">
        <f aca="false">SUM(BG31:BG34)</f>
        <v>0</v>
      </c>
      <c r="BH35" s="195" t="n">
        <f aca="false">SUM(BH31:BH34)</f>
        <v>0</v>
      </c>
      <c r="BI35" s="195" t="n">
        <f aca="false">SUM(BI31:BI34)</f>
        <v>0</v>
      </c>
      <c r="BJ35" s="195" t="n">
        <f aca="false">SUM(BJ31:BJ34)</f>
        <v>0</v>
      </c>
      <c r="BK35" s="391" t="n">
        <f aca="false">SUM(BK31:BK34)</f>
        <v>0</v>
      </c>
      <c r="BL35" s="391" t="n">
        <f aca="false">SUM(BL31:BL34)</f>
        <v>3821</v>
      </c>
      <c r="BM35" s="195" t="n">
        <f aca="false">SUM(BM31:BM34)</f>
        <v>0</v>
      </c>
      <c r="BN35" s="324" t="n">
        <f aca="false">BC35+AW35+AT35+AE35</f>
        <v>533184</v>
      </c>
      <c r="BO35" s="325" t="n">
        <f aca="false">BD35+AX35+AU35+AF35</f>
        <v>606470</v>
      </c>
      <c r="BP35" s="174" t="n">
        <f aca="false">BE35+AY35+AV35+AG35+BL35+BM35</f>
        <v>394771</v>
      </c>
    </row>
    <row r="36" customFormat="false" ht="12.75" hidden="false" customHeight="false" outlineLevel="0" collapsed="false">
      <c r="A36" s="216"/>
      <c r="B36" s="184" t="s">
        <v>94</v>
      </c>
      <c r="C36" s="140" t="s">
        <v>91</v>
      </c>
      <c r="D36" s="161" t="n">
        <v>37426</v>
      </c>
      <c r="E36" s="170" t="n">
        <v>43803</v>
      </c>
      <c r="F36" s="170" t="n">
        <v>20340</v>
      </c>
      <c r="G36" s="170" t="n">
        <v>10028</v>
      </c>
      <c r="H36" s="170" t="n">
        <v>11754</v>
      </c>
      <c r="I36" s="170" t="n">
        <v>5505</v>
      </c>
      <c r="J36" s="170" t="n">
        <v>31746</v>
      </c>
      <c r="K36" s="170" t="n">
        <v>43884</v>
      </c>
      <c r="L36" s="170" t="n">
        <v>22930</v>
      </c>
      <c r="M36" s="316" t="n">
        <f aca="false">P36+S36+V36+Y36+AB36</f>
        <v>0</v>
      </c>
      <c r="N36" s="316" t="n">
        <f aca="false">Q36+T36+W36+Z36+AC36</f>
        <v>431</v>
      </c>
      <c r="O36" s="316" t="n">
        <f aca="false">R36+U36+X36+AA36+AD36</f>
        <v>431</v>
      </c>
      <c r="P36" s="170"/>
      <c r="Q36" s="170"/>
      <c r="R36" s="170"/>
      <c r="S36" s="170"/>
      <c r="T36" s="170" t="n">
        <v>431</v>
      </c>
      <c r="U36" s="170" t="n">
        <v>431</v>
      </c>
      <c r="V36" s="170"/>
      <c r="W36" s="170"/>
      <c r="X36" s="170"/>
      <c r="Y36" s="170"/>
      <c r="Z36" s="170"/>
      <c r="AA36" s="170"/>
      <c r="AB36" s="170"/>
      <c r="AC36" s="170"/>
      <c r="AD36" s="170"/>
      <c r="AE36" s="191" t="n">
        <f aca="false">D36+G36+J36+M36</f>
        <v>79200</v>
      </c>
      <c r="AF36" s="191" t="n">
        <f aca="false">E36+H36+K36+N36</f>
        <v>99872</v>
      </c>
      <c r="AG36" s="191" t="n">
        <f aca="false">F36+I36+L36+O36</f>
        <v>49206</v>
      </c>
      <c r="AH36" s="186"/>
      <c r="AI36" s="170" t="n">
        <v>86</v>
      </c>
      <c r="AJ36" s="170" t="n">
        <v>86</v>
      </c>
      <c r="AK36" s="170"/>
      <c r="AL36" s="170"/>
      <c r="AM36" s="170"/>
      <c r="AN36" s="170"/>
      <c r="AO36" s="170"/>
      <c r="AP36" s="170"/>
      <c r="AQ36" s="170"/>
      <c r="AR36" s="170"/>
      <c r="AS36" s="161"/>
      <c r="AT36" s="191" t="n">
        <f aca="false">AQ36+AN36+AK36+AH36</f>
        <v>0</v>
      </c>
      <c r="AU36" s="191" t="n">
        <f aca="false">AR36+AO36+AL36+AI36</f>
        <v>86</v>
      </c>
      <c r="AV36" s="191" t="n">
        <f aca="false">AS36+AP36+AM36+AJ36</f>
        <v>86</v>
      </c>
      <c r="AW36" s="321"/>
      <c r="AX36" s="186"/>
      <c r="AY36" s="186"/>
      <c r="AZ36" s="396"/>
      <c r="BA36" s="396"/>
      <c r="BB36" s="388"/>
      <c r="BC36" s="316" t="n">
        <f aca="false">BF36+BI36</f>
        <v>0</v>
      </c>
      <c r="BD36" s="190" t="n">
        <f aca="false">BG36+BJ36</f>
        <v>0</v>
      </c>
      <c r="BE36" s="190" t="n">
        <f aca="false">BH36+BK36</f>
        <v>0</v>
      </c>
      <c r="BF36" s="170"/>
      <c r="BG36" s="170"/>
      <c r="BH36" s="170"/>
      <c r="BI36" s="170"/>
      <c r="BJ36" s="170"/>
      <c r="BK36" s="332"/>
      <c r="BL36" s="170" t="n">
        <v>-747</v>
      </c>
      <c r="BM36" s="170"/>
      <c r="BN36" s="392" t="n">
        <f aca="false">BC36+AW36+AT36+AE36</f>
        <v>79200</v>
      </c>
      <c r="BO36" s="375" t="n">
        <f aca="false">BD36+AX36+AU36+AF36</f>
        <v>99958</v>
      </c>
      <c r="BP36" s="186" t="n">
        <f aca="false">BE36+AY36+AV36+AG36+BL36+BM36</f>
        <v>48545</v>
      </c>
    </row>
    <row r="37" customFormat="false" ht="12.75" hidden="false" customHeight="false" outlineLevel="0" collapsed="false">
      <c r="A37" s="189"/>
      <c r="B37" s="184" t="s">
        <v>96</v>
      </c>
      <c r="C37" s="339" t="s">
        <v>340</v>
      </c>
      <c r="D37" s="316" t="n">
        <v>165594</v>
      </c>
      <c r="E37" s="190" t="n">
        <v>176021</v>
      </c>
      <c r="F37" s="190" t="n">
        <v>94990</v>
      </c>
      <c r="G37" s="190" t="n">
        <v>41024</v>
      </c>
      <c r="H37" s="190" t="n">
        <v>44300</v>
      </c>
      <c r="I37" s="190" t="n">
        <v>21631</v>
      </c>
      <c r="J37" s="190" t="n">
        <v>71897</v>
      </c>
      <c r="K37" s="316" t="n">
        <v>71897</v>
      </c>
      <c r="L37" s="316" t="n">
        <v>46247</v>
      </c>
      <c r="M37" s="316" t="n">
        <f aca="false">P37+S37+V37+Y37+AB37</f>
        <v>0</v>
      </c>
      <c r="N37" s="316" t="n">
        <f aca="false">Q37+T37+W37+Z37+AC37</f>
        <v>0</v>
      </c>
      <c r="O37" s="316" t="n">
        <f aca="false">R37+U37+X37+AA37+AD37</f>
        <v>0</v>
      </c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1" t="n">
        <f aca="false">D37+G37+J37+M37</f>
        <v>278515</v>
      </c>
      <c r="AF37" s="191" t="n">
        <f aca="false">E37+H37+K37+N37</f>
        <v>292218</v>
      </c>
      <c r="AG37" s="191" t="n">
        <f aca="false">F37+I37+L37+O37</f>
        <v>162868</v>
      </c>
      <c r="AH37" s="191"/>
      <c r="AI37" s="190"/>
      <c r="AJ37" s="190" t="n">
        <v>145</v>
      </c>
      <c r="AK37" s="190"/>
      <c r="AL37" s="190"/>
      <c r="AM37" s="190"/>
      <c r="AN37" s="190"/>
      <c r="AO37" s="190"/>
      <c r="AP37" s="190"/>
      <c r="AQ37" s="190"/>
      <c r="AR37" s="190"/>
      <c r="AS37" s="190"/>
      <c r="AT37" s="191" t="n">
        <f aca="false">AQ37+AN37+AK37+AH37</f>
        <v>0</v>
      </c>
      <c r="AU37" s="191" t="n">
        <f aca="false">AR37+AO37+AL37+AI37</f>
        <v>0</v>
      </c>
      <c r="AV37" s="191" t="n">
        <f aca="false">AS37+AP37+AM37+AJ37</f>
        <v>145</v>
      </c>
      <c r="AW37" s="186"/>
      <c r="AX37" s="186"/>
      <c r="AY37" s="375"/>
      <c r="AZ37" s="191"/>
      <c r="BA37" s="191"/>
      <c r="BB37" s="191"/>
      <c r="BC37" s="316" t="n">
        <f aca="false">BF37+BI37</f>
        <v>0</v>
      </c>
      <c r="BD37" s="190" t="n">
        <f aca="false">BG37+BJ37</f>
        <v>0</v>
      </c>
      <c r="BE37" s="190" t="n">
        <f aca="false">BH37+BK37</f>
        <v>0</v>
      </c>
      <c r="BF37" s="170"/>
      <c r="BG37" s="170"/>
      <c r="BH37" s="170"/>
      <c r="BI37" s="170"/>
      <c r="BJ37" s="170"/>
      <c r="BK37" s="332"/>
      <c r="BL37" s="190" t="n">
        <v>16339</v>
      </c>
      <c r="BM37" s="190"/>
      <c r="BN37" s="378" t="n">
        <f aca="false">BC37+AW37+AT37+AE37</f>
        <v>278515</v>
      </c>
      <c r="BO37" s="323" t="n">
        <f aca="false">BD37+AX37+AU37+AF37</f>
        <v>292218</v>
      </c>
      <c r="BP37" s="191" t="n">
        <f aca="false">BE37+AY37+AV37+AG37+BL37+BM37</f>
        <v>179352</v>
      </c>
    </row>
    <row r="38" customFormat="false" ht="12.75" hidden="false" customHeight="false" outlineLevel="0" collapsed="false">
      <c r="A38" s="184"/>
      <c r="B38" s="184" t="s">
        <v>99</v>
      </c>
      <c r="C38" s="145" t="s">
        <v>95</v>
      </c>
      <c r="D38" s="170" t="n">
        <v>2700</v>
      </c>
      <c r="E38" s="316" t="n">
        <v>2911</v>
      </c>
      <c r="F38" s="316" t="n">
        <v>1385</v>
      </c>
      <c r="G38" s="316" t="n">
        <v>741</v>
      </c>
      <c r="H38" s="316" t="n">
        <v>798</v>
      </c>
      <c r="I38" s="316" t="n">
        <v>384</v>
      </c>
      <c r="J38" s="316" t="n">
        <v>5269</v>
      </c>
      <c r="K38" s="316" t="n">
        <v>6681</v>
      </c>
      <c r="L38" s="316" t="n">
        <v>1776</v>
      </c>
      <c r="M38" s="316" t="n">
        <f aca="false">P38+S38+V38+Y38+AB38</f>
        <v>0</v>
      </c>
      <c r="N38" s="316" t="n">
        <f aca="false">Q38+T38+W38+Z38+AC38</f>
        <v>0</v>
      </c>
      <c r="O38" s="316" t="n">
        <f aca="false">R38+U38+X38+AA38+AD38</f>
        <v>0</v>
      </c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1" t="n">
        <f aca="false">D38+G38+J38+M38</f>
        <v>8710</v>
      </c>
      <c r="AF38" s="191" t="n">
        <f aca="false">E38+H38+K38+N38</f>
        <v>10390</v>
      </c>
      <c r="AG38" s="191" t="n">
        <f aca="false">F38+I38+L38+O38</f>
        <v>3545</v>
      </c>
      <c r="AH38" s="191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1" t="n">
        <f aca="false">AQ38+AN38+AK38+AH38</f>
        <v>0</v>
      </c>
      <c r="AU38" s="191" t="n">
        <f aca="false">AR38+AO38+AL38+AI38</f>
        <v>0</v>
      </c>
      <c r="AV38" s="191" t="n">
        <f aca="false">AS38+AP38+AM38+AJ38</f>
        <v>0</v>
      </c>
      <c r="AW38" s="186"/>
      <c r="AX38" s="186"/>
      <c r="AY38" s="375"/>
      <c r="AZ38" s="191"/>
      <c r="BA38" s="191"/>
      <c r="BB38" s="191"/>
      <c r="BC38" s="316" t="n">
        <f aca="false">BF38+BI38</f>
        <v>0</v>
      </c>
      <c r="BD38" s="190" t="n">
        <f aca="false">BG38+BJ38</f>
        <v>0</v>
      </c>
      <c r="BE38" s="190" t="n">
        <f aca="false">BH38+BK38</f>
        <v>0</v>
      </c>
      <c r="BF38" s="170"/>
      <c r="BG38" s="170"/>
      <c r="BH38" s="170"/>
      <c r="BI38" s="170"/>
      <c r="BJ38" s="170"/>
      <c r="BK38" s="332"/>
      <c r="BL38" s="190" t="n">
        <v>-50</v>
      </c>
      <c r="BM38" s="190"/>
      <c r="BN38" s="378" t="n">
        <f aca="false">BC38+AW38+AT38+AE38</f>
        <v>8710</v>
      </c>
      <c r="BO38" s="323" t="n">
        <f aca="false">BD38+AX38+AU38+AF38</f>
        <v>10390</v>
      </c>
      <c r="BP38" s="191" t="n">
        <f aca="false">BE38+AY38+AV38+AG38+BL38+BM38</f>
        <v>3495</v>
      </c>
    </row>
    <row r="39" customFormat="false" ht="12.75" hidden="false" customHeight="false" outlineLevel="0" collapsed="false">
      <c r="A39" s="189"/>
      <c r="B39" s="184" t="s">
        <v>101</v>
      </c>
      <c r="C39" s="145" t="s">
        <v>97</v>
      </c>
      <c r="D39" s="170" t="n">
        <v>75250</v>
      </c>
      <c r="E39" s="190" t="n">
        <v>86064</v>
      </c>
      <c r="F39" s="190" t="n">
        <v>50474</v>
      </c>
      <c r="G39" s="190" t="n">
        <v>20504</v>
      </c>
      <c r="H39" s="190" t="n">
        <v>23424</v>
      </c>
      <c r="I39" s="190" t="n">
        <v>13397</v>
      </c>
      <c r="J39" s="190" t="n">
        <v>68546</v>
      </c>
      <c r="K39" s="190" t="n">
        <v>95330</v>
      </c>
      <c r="L39" s="190" t="n">
        <v>67095</v>
      </c>
      <c r="M39" s="316" t="n">
        <f aca="false">P39+S39+V39+Y39+AB39</f>
        <v>0</v>
      </c>
      <c r="N39" s="316" t="n">
        <f aca="false">Q39+T39+W39+Z39+AC39</f>
        <v>0</v>
      </c>
      <c r="O39" s="316" t="n">
        <f aca="false">R39+U39+X39+AA39+AD39</f>
        <v>0</v>
      </c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1" t="n">
        <f aca="false">D39+G39+J39+M39</f>
        <v>164300</v>
      </c>
      <c r="AF39" s="191" t="n">
        <f aca="false">E39+H39+K39+N39</f>
        <v>204818</v>
      </c>
      <c r="AG39" s="191" t="n">
        <f aca="false">F39+I39+L39+O39</f>
        <v>130966</v>
      </c>
      <c r="AH39" s="191"/>
      <c r="AI39" s="190" t="n">
        <v>2817</v>
      </c>
      <c r="AJ39" s="190" t="n">
        <v>797</v>
      </c>
      <c r="AK39" s="190"/>
      <c r="AL39" s="190" t="n">
        <v>5134</v>
      </c>
      <c r="AM39" s="190" t="n">
        <v>4707</v>
      </c>
      <c r="AN39" s="190"/>
      <c r="AO39" s="190"/>
      <c r="AP39" s="190"/>
      <c r="AQ39" s="190"/>
      <c r="AR39" s="190"/>
      <c r="AS39" s="190"/>
      <c r="AT39" s="191" t="n">
        <f aca="false">AQ39+AN39+AK39+AH39</f>
        <v>0</v>
      </c>
      <c r="AU39" s="191" t="n">
        <f aca="false">AR39+AO39+AL39+AI39</f>
        <v>7951</v>
      </c>
      <c r="AV39" s="191" t="n">
        <f aca="false">AS39+AP39+AM39+AJ39</f>
        <v>5504</v>
      </c>
      <c r="AW39" s="186"/>
      <c r="AX39" s="186"/>
      <c r="AY39" s="375"/>
      <c r="AZ39" s="191"/>
      <c r="BA39" s="191"/>
      <c r="BB39" s="191"/>
      <c r="BC39" s="316" t="n">
        <f aca="false">BF39+BI39</f>
        <v>0</v>
      </c>
      <c r="BD39" s="190" t="n">
        <f aca="false">BG39+BJ39</f>
        <v>0</v>
      </c>
      <c r="BE39" s="190" t="n">
        <f aca="false">BH39+BK39</f>
        <v>0</v>
      </c>
      <c r="BF39" s="170"/>
      <c r="BG39" s="170"/>
      <c r="BH39" s="170"/>
      <c r="BI39" s="170"/>
      <c r="BJ39" s="170"/>
      <c r="BK39" s="332"/>
      <c r="BL39" s="190" t="n">
        <v>-188</v>
      </c>
      <c r="BM39" s="190"/>
      <c r="BN39" s="378" t="n">
        <f aca="false">BC39+AW39+AT39+AE39</f>
        <v>164300</v>
      </c>
      <c r="BO39" s="323" t="n">
        <f aca="false">BD39+AX39+AU39+AF39</f>
        <v>212769</v>
      </c>
      <c r="BP39" s="191" t="n">
        <f aca="false">BE39+AY39+AV39+AG39+BL39+BM39</f>
        <v>136282</v>
      </c>
    </row>
    <row r="40" customFormat="false" ht="13.5" hidden="false" customHeight="false" outlineLevel="0" collapsed="false">
      <c r="A40" s="193" t="s">
        <v>60</v>
      </c>
      <c r="B40" s="193"/>
      <c r="C40" s="194" t="s">
        <v>98</v>
      </c>
      <c r="D40" s="195" t="n">
        <f aca="false">SUM(D36:D39)</f>
        <v>280970</v>
      </c>
      <c r="E40" s="195" t="n">
        <f aca="false">SUM(E36:E39)</f>
        <v>308799</v>
      </c>
      <c r="F40" s="195" t="n">
        <f aca="false">SUM(F36:F39)</f>
        <v>167189</v>
      </c>
      <c r="G40" s="195" t="n">
        <f aca="false">SUM(G36:G39)</f>
        <v>72297</v>
      </c>
      <c r="H40" s="195" t="n">
        <f aca="false">SUM(H36:H39)</f>
        <v>80276</v>
      </c>
      <c r="I40" s="195" t="n">
        <f aca="false">SUM(I36:I39)</f>
        <v>40917</v>
      </c>
      <c r="J40" s="195" t="n">
        <f aca="false">SUM(J36:J39)</f>
        <v>177458</v>
      </c>
      <c r="K40" s="195" t="n">
        <f aca="false">SUM(K36:K39)</f>
        <v>217792</v>
      </c>
      <c r="L40" s="195" t="n">
        <f aca="false">SUM(L36:L39)</f>
        <v>138048</v>
      </c>
      <c r="M40" s="195" t="n">
        <f aca="false">SUM(M36:M39)</f>
        <v>0</v>
      </c>
      <c r="N40" s="195" t="n">
        <f aca="false">SUM(N36:N39)</f>
        <v>431</v>
      </c>
      <c r="O40" s="195" t="n">
        <f aca="false">SUM(O36:O39)</f>
        <v>431</v>
      </c>
      <c r="P40" s="195" t="n">
        <f aca="false">SUM(P36:P39)</f>
        <v>0</v>
      </c>
      <c r="Q40" s="195" t="n">
        <f aca="false">SUM(Q36:Q39)</f>
        <v>0</v>
      </c>
      <c r="R40" s="195" t="n">
        <f aca="false">SUM(R36:R39)</f>
        <v>0</v>
      </c>
      <c r="S40" s="195" t="n">
        <f aca="false">SUM(S36:S39)</f>
        <v>0</v>
      </c>
      <c r="T40" s="195" t="n">
        <f aca="false">SUM(T36:T39)</f>
        <v>431</v>
      </c>
      <c r="U40" s="195" t="n">
        <f aca="false">SUM(U36:U39)</f>
        <v>431</v>
      </c>
      <c r="V40" s="195" t="n">
        <f aca="false">SUM(V36:V39)</f>
        <v>0</v>
      </c>
      <c r="W40" s="195" t="n">
        <f aca="false">SUM(W36:W39)</f>
        <v>0</v>
      </c>
      <c r="X40" s="195" t="n">
        <f aca="false">SUM(X36:X39)</f>
        <v>0</v>
      </c>
      <c r="Y40" s="195" t="n">
        <f aca="false">SUM(Y36:Y39)</f>
        <v>0</v>
      </c>
      <c r="Z40" s="195" t="n">
        <f aca="false">SUM(Z36:Z39)</f>
        <v>0</v>
      </c>
      <c r="AA40" s="195" t="n">
        <f aca="false">SUM(AA36:AA39)</f>
        <v>0</v>
      </c>
      <c r="AB40" s="195" t="n">
        <f aca="false">SUM(AB36:AB39)</f>
        <v>0</v>
      </c>
      <c r="AC40" s="195" t="n">
        <f aca="false">SUM(AC36:AC39)</f>
        <v>0</v>
      </c>
      <c r="AD40" s="195" t="n">
        <f aca="false">SUM(AD36:AD39)</f>
        <v>0</v>
      </c>
      <c r="AE40" s="174" t="n">
        <f aca="false">SUM(AE36:AE39)</f>
        <v>530725</v>
      </c>
      <c r="AF40" s="174" t="n">
        <f aca="false">SUM(AF36:AF39)</f>
        <v>607298</v>
      </c>
      <c r="AG40" s="174" t="n">
        <f aca="false">SUM(AG36:AG39)</f>
        <v>346585</v>
      </c>
      <c r="AH40" s="195" t="n">
        <f aca="false">SUM(AH36:AH39)</f>
        <v>0</v>
      </c>
      <c r="AI40" s="195" t="n">
        <f aca="false">SUM(AI36:AI39)</f>
        <v>2903</v>
      </c>
      <c r="AJ40" s="195" t="n">
        <f aca="false">SUM(AJ36:AJ39)</f>
        <v>1028</v>
      </c>
      <c r="AK40" s="195" t="n">
        <f aca="false">SUM(AK36:AK39)</f>
        <v>0</v>
      </c>
      <c r="AL40" s="195" t="n">
        <f aca="false">SUM(AL36:AL39)</f>
        <v>5134</v>
      </c>
      <c r="AM40" s="195" t="n">
        <f aca="false">SUM(AM36:AM39)</f>
        <v>4707</v>
      </c>
      <c r="AN40" s="195" t="n">
        <f aca="false">SUM(AN36:AN39)</f>
        <v>0</v>
      </c>
      <c r="AO40" s="195" t="n">
        <f aca="false">SUM(AO36:AO39)</f>
        <v>0</v>
      </c>
      <c r="AP40" s="195" t="n">
        <f aca="false">SUM(AP36:AP39)</f>
        <v>0</v>
      </c>
      <c r="AQ40" s="195" t="n">
        <f aca="false">SUM(AQ36:AQ39)</f>
        <v>0</v>
      </c>
      <c r="AR40" s="195" t="n">
        <f aca="false">SUM(AR36:AR39)</f>
        <v>0</v>
      </c>
      <c r="AS40" s="195" t="n">
        <f aca="false">SUM(AS36:AS39)</f>
        <v>0</v>
      </c>
      <c r="AT40" s="174" t="n">
        <f aca="false">SUM(AT36:AT39)</f>
        <v>0</v>
      </c>
      <c r="AU40" s="174" t="n">
        <f aca="false">SUM(AU36:AU39)</f>
        <v>8037</v>
      </c>
      <c r="AV40" s="174" t="n">
        <f aca="false">SUM(AV36:AV39)</f>
        <v>5735</v>
      </c>
      <c r="AW40" s="174" t="n">
        <f aca="false">SUM(AW36:AW39)</f>
        <v>0</v>
      </c>
      <c r="AX40" s="174" t="n">
        <f aca="false">SUM(AX36:AX39)</f>
        <v>0</v>
      </c>
      <c r="AY40" s="174" t="n">
        <f aca="false">SUM(AY36:AY39)</f>
        <v>0</v>
      </c>
      <c r="AZ40" s="174" t="n">
        <f aca="false">SUM(AZ36:AZ39)</f>
        <v>0</v>
      </c>
      <c r="BA40" s="174" t="n">
        <f aca="false">SUM(BA36:BA39)</f>
        <v>0</v>
      </c>
      <c r="BB40" s="174" t="n">
        <f aca="false">SUM(BB36:BB39)</f>
        <v>0</v>
      </c>
      <c r="BC40" s="195" t="n">
        <f aca="false">SUM(BC36:BC39)</f>
        <v>0</v>
      </c>
      <c r="BD40" s="195" t="n">
        <f aca="false">SUM(BD36:BD39)</f>
        <v>0</v>
      </c>
      <c r="BE40" s="195" t="n">
        <f aca="false">SUM(BE36:BE39)</f>
        <v>0</v>
      </c>
      <c r="BF40" s="195" t="n">
        <f aca="false">SUM(BF36:BF39)</f>
        <v>0</v>
      </c>
      <c r="BG40" s="195" t="n">
        <f aca="false">SUM(BG36:BG39)</f>
        <v>0</v>
      </c>
      <c r="BH40" s="195" t="n">
        <f aca="false">SUM(BH36:BH39)</f>
        <v>0</v>
      </c>
      <c r="BI40" s="195" t="n">
        <f aca="false">SUM(BI36:BI39)</f>
        <v>0</v>
      </c>
      <c r="BJ40" s="195" t="n">
        <f aca="false">SUM(BJ36:BJ39)</f>
        <v>0</v>
      </c>
      <c r="BK40" s="391" t="n">
        <f aca="false">SUM(BK36:BK39)</f>
        <v>0</v>
      </c>
      <c r="BL40" s="391" t="n">
        <f aca="false">SUM(BL36:BL39)</f>
        <v>15354</v>
      </c>
      <c r="BM40" s="195" t="n">
        <f aca="false">SUM(BM36:BM39)</f>
        <v>0</v>
      </c>
      <c r="BN40" s="324" t="n">
        <f aca="false">BC40+AW40+AT40+AE40</f>
        <v>530725</v>
      </c>
      <c r="BO40" s="325" t="n">
        <f aca="false">BD40+AX40+AU40+AF40</f>
        <v>615335</v>
      </c>
      <c r="BP40" s="174" t="n">
        <f aca="false">BE40+AY40+AV40+AG40+BL40+BM40</f>
        <v>367674</v>
      </c>
    </row>
    <row r="41" customFormat="false" ht="13.5" hidden="false" customHeight="false" outlineLevel="0" collapsed="false">
      <c r="A41" s="206" t="s">
        <v>62</v>
      </c>
      <c r="B41" s="177" t="s">
        <v>103</v>
      </c>
      <c r="C41" s="178" t="s">
        <v>341</v>
      </c>
      <c r="D41" s="179" t="n">
        <v>95369</v>
      </c>
      <c r="E41" s="179" t="n">
        <v>113892</v>
      </c>
      <c r="F41" s="179" t="n">
        <v>55150</v>
      </c>
      <c r="G41" s="179" t="n">
        <v>25347</v>
      </c>
      <c r="H41" s="179" t="n">
        <v>29799</v>
      </c>
      <c r="I41" s="179" t="n">
        <v>14564</v>
      </c>
      <c r="J41" s="179" t="n">
        <v>43884</v>
      </c>
      <c r="K41" s="179" t="n">
        <v>76448</v>
      </c>
      <c r="L41" s="179" t="n">
        <v>30992</v>
      </c>
      <c r="M41" s="340" t="n">
        <f aca="false">P41+S41+V41+Y41+AB41</f>
        <v>0</v>
      </c>
      <c r="N41" s="340" t="n">
        <f aca="false">Q41+T41+W41+Z41+AC41</f>
        <v>0</v>
      </c>
      <c r="O41" s="340" t="n">
        <f aca="false">R41+U41+X41+AA41+AD41</f>
        <v>0</v>
      </c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201"/>
      <c r="AE41" s="174" t="n">
        <f aca="false">D41+G41+J41+M41</f>
        <v>164600</v>
      </c>
      <c r="AF41" s="174" t="n">
        <f aca="false">E41+H41+K41+N41</f>
        <v>220139</v>
      </c>
      <c r="AG41" s="174" t="n">
        <f aca="false">F41+I41+L41+O41</f>
        <v>100706</v>
      </c>
      <c r="AH41" s="197"/>
      <c r="AI41" s="179" t="n">
        <v>5655</v>
      </c>
      <c r="AJ41" s="179" t="n">
        <v>4195</v>
      </c>
      <c r="AK41" s="179"/>
      <c r="AL41" s="179"/>
      <c r="AM41" s="201"/>
      <c r="AN41" s="201"/>
      <c r="AO41" s="201"/>
      <c r="AP41" s="201"/>
      <c r="AQ41" s="201"/>
      <c r="AR41" s="201"/>
      <c r="AS41" s="201"/>
      <c r="AT41" s="174" t="n">
        <f aca="false">AQ41+AN41+AK41+AH41</f>
        <v>0</v>
      </c>
      <c r="AU41" s="174" t="n">
        <f aca="false">AR41+AO41+AL41+AI41</f>
        <v>5655</v>
      </c>
      <c r="AV41" s="174" t="n">
        <f aca="false">AS41+AP41+AM41+AJ41</f>
        <v>4195</v>
      </c>
      <c r="AW41" s="197"/>
      <c r="AX41" s="197"/>
      <c r="AY41" s="368"/>
      <c r="AZ41" s="174"/>
      <c r="BA41" s="174"/>
      <c r="BB41" s="174"/>
      <c r="BC41" s="397" t="n">
        <f aca="false">BF41+BI41</f>
        <v>0</v>
      </c>
      <c r="BD41" s="195" t="n">
        <f aca="false">BG41+BJ41</f>
        <v>0</v>
      </c>
      <c r="BE41" s="195" t="n">
        <f aca="false">BH41+BK41</f>
        <v>0</v>
      </c>
      <c r="BF41" s="201"/>
      <c r="BG41" s="201"/>
      <c r="BH41" s="201"/>
      <c r="BI41" s="201"/>
      <c r="BJ41" s="201"/>
      <c r="BK41" s="328"/>
      <c r="BL41" s="179" t="n">
        <v>-1160</v>
      </c>
      <c r="BM41" s="201"/>
      <c r="BN41" s="398" t="n">
        <f aca="false">BC41+AW41+AT41+AE41</f>
        <v>164600</v>
      </c>
      <c r="BO41" s="325" t="n">
        <f aca="false">BD41+AX41+AU41+AF41</f>
        <v>225794</v>
      </c>
      <c r="BP41" s="181" t="n">
        <f aca="false">BE41+AY41+AV41+AG41+BL41+BM41</f>
        <v>103741</v>
      </c>
    </row>
    <row r="42" customFormat="false" ht="13.5" hidden="false" customHeight="false" outlineLevel="0" collapsed="false">
      <c r="A42" s="206" t="s">
        <v>65</v>
      </c>
      <c r="B42" s="177" t="s">
        <v>105</v>
      </c>
      <c r="C42" s="178" t="s">
        <v>342</v>
      </c>
      <c r="D42" s="179" t="n">
        <v>59850</v>
      </c>
      <c r="E42" s="179" t="n">
        <v>64739</v>
      </c>
      <c r="F42" s="179" t="n">
        <v>31700</v>
      </c>
      <c r="G42" s="179" t="n">
        <v>16037</v>
      </c>
      <c r="H42" s="179" t="n">
        <v>17357</v>
      </c>
      <c r="I42" s="179" t="n">
        <v>8732</v>
      </c>
      <c r="J42" s="179" t="n">
        <v>27289</v>
      </c>
      <c r="K42" s="179" t="n">
        <v>30892</v>
      </c>
      <c r="L42" s="201" t="n">
        <v>14829</v>
      </c>
      <c r="M42" s="340" t="n">
        <f aca="false">P42+S42+V42+Y42+AB42</f>
        <v>0</v>
      </c>
      <c r="N42" s="340" t="n">
        <f aca="false">Q42+T42+W42+Z42+AC42</f>
        <v>0</v>
      </c>
      <c r="O42" s="340" t="n">
        <f aca="false">R42+U42+X42+AA42+AD42</f>
        <v>0</v>
      </c>
      <c r="P42" s="201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201"/>
      <c r="AE42" s="174" t="n">
        <f aca="false">D42+G42+J42+M42</f>
        <v>103176</v>
      </c>
      <c r="AF42" s="174" t="n">
        <f aca="false">E42+H42+K42+N42</f>
        <v>112988</v>
      </c>
      <c r="AG42" s="174" t="n">
        <f aca="false">F42+I42+L42+O42</f>
        <v>55261</v>
      </c>
      <c r="AH42" s="197"/>
      <c r="AI42" s="179" t="n">
        <v>3672</v>
      </c>
      <c r="AJ42" s="179" t="n">
        <v>3335</v>
      </c>
      <c r="AK42" s="179"/>
      <c r="AL42" s="179"/>
      <c r="AM42" s="179"/>
      <c r="AN42" s="179"/>
      <c r="AO42" s="179"/>
      <c r="AP42" s="201"/>
      <c r="AQ42" s="201"/>
      <c r="AR42" s="201"/>
      <c r="AS42" s="201"/>
      <c r="AT42" s="197" t="n">
        <f aca="false">AQ42+AN42+AK42+AH42</f>
        <v>0</v>
      </c>
      <c r="AU42" s="197" t="n">
        <f aca="false">AR42+AO42+AL42+AI42</f>
        <v>3672</v>
      </c>
      <c r="AV42" s="197" t="n">
        <f aca="false">AS42+AP42+AM42+AJ42</f>
        <v>3335</v>
      </c>
      <c r="AW42" s="197"/>
      <c r="AX42" s="197"/>
      <c r="AY42" s="368"/>
      <c r="AZ42" s="174"/>
      <c r="BA42" s="174"/>
      <c r="BB42" s="174"/>
      <c r="BC42" s="399" t="n">
        <f aca="false">BF42+BI42</f>
        <v>0</v>
      </c>
      <c r="BD42" s="201" t="n">
        <f aca="false">BG42+BJ42</f>
        <v>0</v>
      </c>
      <c r="BE42" s="201" t="n">
        <f aca="false">BH42+BK42</f>
        <v>0</v>
      </c>
      <c r="BF42" s="201"/>
      <c r="BG42" s="201"/>
      <c r="BH42" s="201"/>
      <c r="BI42" s="201"/>
      <c r="BJ42" s="201"/>
      <c r="BK42" s="179"/>
      <c r="BL42" s="400" t="n">
        <v>-552</v>
      </c>
      <c r="BM42" s="201"/>
      <c r="BN42" s="393" t="n">
        <f aca="false">BC42+AW42+AT42+AE42</f>
        <v>103176</v>
      </c>
      <c r="BO42" s="368" t="n">
        <f aca="false">BD42+AX42+AU42+AF42</f>
        <v>116660</v>
      </c>
      <c r="BP42" s="197" t="n">
        <f aca="false">BE42+AY42+AV42+AG42+BL42+BM42</f>
        <v>58044</v>
      </c>
    </row>
    <row r="43" customFormat="false" ht="12.75" hidden="false" customHeight="false" outlineLevel="0" collapsed="false">
      <c r="A43" s="401"/>
      <c r="B43" s="184" t="s">
        <v>108</v>
      </c>
      <c r="C43" s="337" t="s">
        <v>343</v>
      </c>
      <c r="D43" s="329" t="n">
        <v>164305</v>
      </c>
      <c r="E43" s="170" t="n">
        <v>174549</v>
      </c>
      <c r="F43" s="170" t="n">
        <v>93984</v>
      </c>
      <c r="G43" s="170" t="n">
        <v>43552</v>
      </c>
      <c r="H43" s="170" t="n">
        <v>45967</v>
      </c>
      <c r="I43" s="170" t="n">
        <v>25292</v>
      </c>
      <c r="J43" s="170" t="n">
        <v>146943</v>
      </c>
      <c r="K43" s="329" t="n">
        <v>169016</v>
      </c>
      <c r="L43" s="329" t="n">
        <v>70049</v>
      </c>
      <c r="M43" s="402" t="n">
        <f aca="false">P43+S43+V43+Y43+AB43</f>
        <v>0</v>
      </c>
      <c r="N43" s="402" t="n">
        <f aca="false">Q43+T43+W43+Z43+AC43</f>
        <v>0</v>
      </c>
      <c r="O43" s="402" t="n">
        <f aca="false">R43+U43+X43+AA43+AD43</f>
        <v>0</v>
      </c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307" t="n">
        <f aca="false">D43+G43+J43+M43</f>
        <v>354800</v>
      </c>
      <c r="AF43" s="307" t="n">
        <f aca="false">E43+H43+K43+N43</f>
        <v>389532</v>
      </c>
      <c r="AG43" s="307" t="n">
        <f aca="false">F43+I43+L43+O43</f>
        <v>189325</v>
      </c>
      <c r="AH43" s="170" t="n">
        <v>8000</v>
      </c>
      <c r="AI43" s="170" t="n">
        <v>48000</v>
      </c>
      <c r="AJ43" s="170" t="n">
        <v>69657</v>
      </c>
      <c r="AK43" s="170"/>
      <c r="AL43" s="170"/>
      <c r="AM43" s="170"/>
      <c r="AN43" s="170"/>
      <c r="AO43" s="170"/>
      <c r="AP43" s="170"/>
      <c r="AQ43" s="170"/>
      <c r="AR43" s="170"/>
      <c r="AS43" s="161"/>
      <c r="AT43" s="186" t="n">
        <f aca="false">AQ43+AN43+AK43+AH43</f>
        <v>8000</v>
      </c>
      <c r="AU43" s="186" t="n">
        <f aca="false">AR43+AO43+AL43+AI43</f>
        <v>48000</v>
      </c>
      <c r="AV43" s="186" t="n">
        <f aca="false">AS43+AP43+AM43+AJ43</f>
        <v>69657</v>
      </c>
      <c r="AW43" s="321"/>
      <c r="AX43" s="186"/>
      <c r="AY43" s="375"/>
      <c r="AZ43" s="186"/>
      <c r="BA43" s="186"/>
      <c r="BB43" s="186"/>
      <c r="BC43" s="387" t="n">
        <f aca="false">BF43+BI43</f>
        <v>0</v>
      </c>
      <c r="BD43" s="170" t="n">
        <f aca="false">BG43+BJ43</f>
        <v>0</v>
      </c>
      <c r="BE43" s="170" t="n">
        <f aca="false">BH43+BK43</f>
        <v>0</v>
      </c>
      <c r="BF43" s="170"/>
      <c r="BG43" s="170"/>
      <c r="BH43" s="170"/>
      <c r="BI43" s="170"/>
      <c r="BJ43" s="170"/>
      <c r="BK43" s="332"/>
      <c r="BL43" s="170" t="n">
        <v>76</v>
      </c>
      <c r="BM43" s="170"/>
      <c r="BN43" s="392" t="n">
        <f aca="false">BC43+AW43+AT43+AE43</f>
        <v>362800</v>
      </c>
      <c r="BO43" s="375" t="n">
        <f aca="false">BD43+AX43+AU43+AF43</f>
        <v>437532</v>
      </c>
      <c r="BP43" s="186" t="n">
        <f aca="false">BE43+AY43+AV43+AG43+BL43+BM43</f>
        <v>259058</v>
      </c>
    </row>
    <row r="44" customFormat="false" ht="12.75" hidden="false" customHeight="false" outlineLevel="0" collapsed="false">
      <c r="A44" s="189"/>
      <c r="B44" s="189" t="s">
        <v>110</v>
      </c>
      <c r="C44" s="140" t="s">
        <v>106</v>
      </c>
      <c r="D44" s="161" t="n">
        <v>38137</v>
      </c>
      <c r="E44" s="316" t="n">
        <v>40579</v>
      </c>
      <c r="F44" s="316" t="n">
        <v>22841</v>
      </c>
      <c r="G44" s="316" t="n">
        <v>10548</v>
      </c>
      <c r="H44" s="316" t="n">
        <v>11387</v>
      </c>
      <c r="I44" s="316" t="n">
        <v>6307</v>
      </c>
      <c r="J44" s="316" t="n">
        <v>37282</v>
      </c>
      <c r="K44" s="316" t="n">
        <v>50910</v>
      </c>
      <c r="L44" s="313" t="n">
        <v>28723</v>
      </c>
      <c r="M44" s="316" t="n">
        <f aca="false">P44+S44+V44+Y44+AB44</f>
        <v>0</v>
      </c>
      <c r="N44" s="316" t="n">
        <f aca="false">Q44+T44+W44+Z44+AC44</f>
        <v>3250</v>
      </c>
      <c r="O44" s="316" t="n">
        <f aca="false">R44+U44+X44+AA44+AD44</f>
        <v>3250</v>
      </c>
      <c r="P44" s="381"/>
      <c r="Q44" s="190"/>
      <c r="R44" s="190"/>
      <c r="S44" s="190"/>
      <c r="T44" s="190" t="n">
        <v>3250</v>
      </c>
      <c r="U44" s="190" t="n">
        <v>3250</v>
      </c>
      <c r="V44" s="190"/>
      <c r="W44" s="190"/>
      <c r="X44" s="190"/>
      <c r="Y44" s="190"/>
      <c r="Z44" s="190"/>
      <c r="AA44" s="190"/>
      <c r="AB44" s="190"/>
      <c r="AC44" s="190"/>
      <c r="AD44" s="333"/>
      <c r="AE44" s="191" t="n">
        <f aca="false">D44+G44+J44+M44</f>
        <v>85967</v>
      </c>
      <c r="AF44" s="191" t="n">
        <f aca="false">E44+H44+K44+N44</f>
        <v>106126</v>
      </c>
      <c r="AG44" s="191" t="n">
        <f aca="false">F44+I44+L44+O44</f>
        <v>61121</v>
      </c>
      <c r="AH44" s="191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1" t="n">
        <f aca="false">AQ44+AN44+AK44+AH44</f>
        <v>0</v>
      </c>
      <c r="AU44" s="191" t="n">
        <f aca="false">AR44+AO44+AL44+AI44</f>
        <v>0</v>
      </c>
      <c r="AV44" s="191" t="n">
        <f aca="false">AS44+AP44+AM44+AJ44</f>
        <v>0</v>
      </c>
      <c r="AW44" s="186"/>
      <c r="AX44" s="186"/>
      <c r="AY44" s="375"/>
      <c r="AZ44" s="191"/>
      <c r="BA44" s="191"/>
      <c r="BB44" s="191"/>
      <c r="BC44" s="390" t="n">
        <f aca="false">BF44+BI44</f>
        <v>0</v>
      </c>
      <c r="BD44" s="190" t="n">
        <f aca="false">BG44+BJ44</f>
        <v>0</v>
      </c>
      <c r="BE44" s="190" t="n">
        <f aca="false">BH44+BK44</f>
        <v>0</v>
      </c>
      <c r="BF44" s="190"/>
      <c r="BG44" s="190"/>
      <c r="BH44" s="190"/>
      <c r="BI44" s="190"/>
      <c r="BJ44" s="190"/>
      <c r="BK44" s="333"/>
      <c r="BL44" s="190" t="n">
        <v>-1135</v>
      </c>
      <c r="BM44" s="190"/>
      <c r="BN44" s="378" t="n">
        <f aca="false">BC44+AW44+AT44+AE44</f>
        <v>85967</v>
      </c>
      <c r="BO44" s="378" t="n">
        <f aca="false">BD44+AX44+AU44+AF44</f>
        <v>106126</v>
      </c>
      <c r="BP44" s="191" t="n">
        <f aca="false">BE44+AY44+AV44+AG44+BL44+BM44</f>
        <v>59986</v>
      </c>
    </row>
    <row r="45" customFormat="false" ht="13.5" hidden="false" customHeight="false" outlineLevel="0" collapsed="false">
      <c r="A45" s="403" t="s">
        <v>67</v>
      </c>
      <c r="B45" s="193"/>
      <c r="C45" s="194" t="s">
        <v>107</v>
      </c>
      <c r="D45" s="195" t="n">
        <f aca="false">SUM(D43:D44)</f>
        <v>202442</v>
      </c>
      <c r="E45" s="195" t="n">
        <f aca="false">SUM(E43:E44)</f>
        <v>215128</v>
      </c>
      <c r="F45" s="195" t="n">
        <f aca="false">SUM(F43:F44)</f>
        <v>116825</v>
      </c>
      <c r="G45" s="195" t="n">
        <f aca="false">SUM(G43:G44)</f>
        <v>54100</v>
      </c>
      <c r="H45" s="195" t="n">
        <f aca="false">SUM(H43:H44)</f>
        <v>57354</v>
      </c>
      <c r="I45" s="195" t="n">
        <f aca="false">SUM(I43:I44)</f>
        <v>31599</v>
      </c>
      <c r="J45" s="195" t="n">
        <f aca="false">SUM(J43:J44)</f>
        <v>184225</v>
      </c>
      <c r="K45" s="195" t="n">
        <f aca="false">SUM(K43:K44)</f>
        <v>219926</v>
      </c>
      <c r="L45" s="195" t="n">
        <f aca="false">SUM(L43:L44)</f>
        <v>98772</v>
      </c>
      <c r="M45" s="201" t="n">
        <f aca="false">SUM(M43:M44)</f>
        <v>0</v>
      </c>
      <c r="N45" s="201" t="n">
        <f aca="false">SUM(N43:N44)</f>
        <v>3250</v>
      </c>
      <c r="O45" s="201" t="n">
        <f aca="false">SUM(O43:O44)</f>
        <v>3250</v>
      </c>
      <c r="P45" s="195" t="n">
        <f aca="false">SUM(P43:P44)</f>
        <v>0</v>
      </c>
      <c r="Q45" s="195" t="n">
        <f aca="false">SUM(Q43:Q44)</f>
        <v>0</v>
      </c>
      <c r="R45" s="195" t="n">
        <f aca="false">SUM(R43:R44)</f>
        <v>0</v>
      </c>
      <c r="S45" s="195" t="n">
        <f aca="false">SUM(S43:S44)</f>
        <v>0</v>
      </c>
      <c r="T45" s="195" t="n">
        <f aca="false">SUM(T43:T44)</f>
        <v>3250</v>
      </c>
      <c r="U45" s="195" t="n">
        <f aca="false">SUM(U43:U44)</f>
        <v>3250</v>
      </c>
      <c r="V45" s="195" t="n">
        <f aca="false">SUM(V43:V44)</f>
        <v>0</v>
      </c>
      <c r="W45" s="195" t="n">
        <f aca="false">SUM(W43:W44)</f>
        <v>0</v>
      </c>
      <c r="X45" s="195" t="n">
        <f aca="false">SUM(X43:X44)</f>
        <v>0</v>
      </c>
      <c r="Y45" s="195" t="n">
        <f aca="false">SUM(Y43:Y44)</f>
        <v>0</v>
      </c>
      <c r="Z45" s="195" t="n">
        <f aca="false">SUM(Z43:Z44)</f>
        <v>0</v>
      </c>
      <c r="AA45" s="195" t="n">
        <f aca="false">SUM(AA43:AA44)</f>
        <v>0</v>
      </c>
      <c r="AB45" s="195" t="n">
        <f aca="false">SUM(AB43:AB44)</f>
        <v>0</v>
      </c>
      <c r="AC45" s="195" t="n">
        <f aca="false">SUM(AC43:AC44)</f>
        <v>0</v>
      </c>
      <c r="AD45" s="195" t="n">
        <f aca="false">SUM(AD43:AD44)</f>
        <v>0</v>
      </c>
      <c r="AE45" s="197" t="n">
        <f aca="false">SUM(AE43:AE44)</f>
        <v>440767</v>
      </c>
      <c r="AF45" s="197" t="n">
        <f aca="false">SUM(AF43:AF44)</f>
        <v>495658</v>
      </c>
      <c r="AG45" s="197" t="n">
        <f aca="false">SUM(AG43:AG44)</f>
        <v>250446</v>
      </c>
      <c r="AH45" s="195" t="n">
        <f aca="false">SUM(AH43:AH44)</f>
        <v>8000</v>
      </c>
      <c r="AI45" s="195" t="n">
        <f aca="false">SUM(AI43:AI44)</f>
        <v>48000</v>
      </c>
      <c r="AJ45" s="195" t="n">
        <f aca="false">SUM(AJ43:AJ44)</f>
        <v>69657</v>
      </c>
      <c r="AK45" s="195" t="n">
        <f aca="false">SUM(AK43:AK44)</f>
        <v>0</v>
      </c>
      <c r="AL45" s="195" t="n">
        <f aca="false">SUM(AL43:AL44)</f>
        <v>0</v>
      </c>
      <c r="AM45" s="195" t="n">
        <f aca="false">SUM(AM43:AM44)</f>
        <v>0</v>
      </c>
      <c r="AN45" s="195" t="n">
        <f aca="false">SUM(AN43:AN44)</f>
        <v>0</v>
      </c>
      <c r="AO45" s="195" t="n">
        <f aca="false">SUM(AO43:AO44)</f>
        <v>0</v>
      </c>
      <c r="AP45" s="195" t="n">
        <f aca="false">SUM(AP43:AP44)</f>
        <v>0</v>
      </c>
      <c r="AQ45" s="195" t="n">
        <f aca="false">SUM(AQ43:AQ44)</f>
        <v>0</v>
      </c>
      <c r="AR45" s="195" t="n">
        <f aca="false">SUM(AR43:AR44)</f>
        <v>0</v>
      </c>
      <c r="AS45" s="195" t="n">
        <f aca="false">SUM(AS43:AS44)</f>
        <v>0</v>
      </c>
      <c r="AT45" s="197" t="n">
        <f aca="false">AH45+AK45+AN45+AQ45</f>
        <v>8000</v>
      </c>
      <c r="AU45" s="197" t="n">
        <f aca="false">AI45+AL45+AO45+AR45</f>
        <v>48000</v>
      </c>
      <c r="AV45" s="197" t="n">
        <f aca="false">AJ45+AM45+AP45+AS45</f>
        <v>69657</v>
      </c>
      <c r="AW45" s="174" t="n">
        <f aca="false">SUM(AW43:AW44)</f>
        <v>0</v>
      </c>
      <c r="AX45" s="174" t="n">
        <f aca="false">SUM(AX43:AX44)</f>
        <v>0</v>
      </c>
      <c r="AY45" s="325" t="n">
        <f aca="false">SUM(AY43:AY44)</f>
        <v>0</v>
      </c>
      <c r="AZ45" s="325" t="n">
        <f aca="false">SUM(AZ43:AZ44)</f>
        <v>0</v>
      </c>
      <c r="BA45" s="325" t="n">
        <f aca="false">SUM(BA43:BA44)</f>
        <v>0</v>
      </c>
      <c r="BB45" s="174" t="n">
        <f aca="false">SUM(BB43:BB44)</f>
        <v>0</v>
      </c>
      <c r="BC45" s="404" t="n">
        <f aca="false">SUM(BC43:BC44)</f>
        <v>0</v>
      </c>
      <c r="BD45" s="195" t="n">
        <f aca="false">SUM(BD43:BD44)</f>
        <v>0</v>
      </c>
      <c r="BE45" s="195" t="n">
        <f aca="false">SUM(BE43:BE44)</f>
        <v>0</v>
      </c>
      <c r="BF45" s="195" t="n">
        <f aca="false">SUM(BF43:BF44)</f>
        <v>0</v>
      </c>
      <c r="BG45" s="195" t="n">
        <f aca="false">SUM(BG43:BG44)</f>
        <v>0</v>
      </c>
      <c r="BH45" s="195" t="n">
        <f aca="false">SUM(BH43:BH44)</f>
        <v>0</v>
      </c>
      <c r="BI45" s="195" t="n">
        <f aca="false">SUM(BI43:BI44)</f>
        <v>0</v>
      </c>
      <c r="BJ45" s="195" t="n">
        <f aca="false">SUM(BJ43:BJ44)</f>
        <v>0</v>
      </c>
      <c r="BK45" s="391" t="n">
        <f aca="false">SUM(BK43:BK44)</f>
        <v>0</v>
      </c>
      <c r="BL45" s="391" t="n">
        <f aca="false">SUM(BL43:BL44)</f>
        <v>-1059</v>
      </c>
      <c r="BM45" s="195" t="n">
        <f aca="false">SUM(BM43:BM44)</f>
        <v>0</v>
      </c>
      <c r="BN45" s="324" t="n">
        <f aca="false">BC45+AW45+AT45+AE45</f>
        <v>448767</v>
      </c>
      <c r="BO45" s="325" t="n">
        <f aca="false">BD45+AX45+AU45+AF45</f>
        <v>543658</v>
      </c>
      <c r="BP45" s="174" t="n">
        <f aca="false">BE45+AY45+AV45+AG45+BL45+BM45</f>
        <v>319044</v>
      </c>
    </row>
    <row r="46" customFormat="false" ht="12.75" hidden="false" customHeight="false" outlineLevel="0" collapsed="false">
      <c r="A46" s="184"/>
      <c r="B46" s="184" t="s">
        <v>113</v>
      </c>
      <c r="C46" s="140" t="s">
        <v>109</v>
      </c>
      <c r="D46" s="161" t="n">
        <v>11672</v>
      </c>
      <c r="E46" s="170" t="n">
        <v>12002</v>
      </c>
      <c r="F46" s="170" t="n">
        <v>5654</v>
      </c>
      <c r="G46" s="170" t="n">
        <v>3203</v>
      </c>
      <c r="H46" s="170" t="n">
        <v>3252</v>
      </c>
      <c r="I46" s="170" t="n">
        <v>1440</v>
      </c>
      <c r="J46" s="170" t="n">
        <v>17113</v>
      </c>
      <c r="K46" s="170" t="n">
        <v>19632</v>
      </c>
      <c r="L46" s="170" t="n">
        <v>7349</v>
      </c>
      <c r="M46" s="316" t="n">
        <f aca="false">P46+S46+V46+Y46+AB46</f>
        <v>0</v>
      </c>
      <c r="N46" s="316" t="n">
        <f aca="false">Q46+T46+W46+Z46+AC46</f>
        <v>0</v>
      </c>
      <c r="O46" s="316" t="n">
        <f aca="false">R46+U46+X46+AA46+AD46</f>
        <v>0</v>
      </c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91" t="n">
        <f aca="false">D46+G46+J46+M46</f>
        <v>31988</v>
      </c>
      <c r="AF46" s="191" t="n">
        <f aca="false">E46+H46+K46+N46</f>
        <v>34886</v>
      </c>
      <c r="AG46" s="191" t="n">
        <f aca="false">F46+I46+L46+O46</f>
        <v>14443</v>
      </c>
      <c r="AH46" s="186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61"/>
      <c r="AT46" s="191" t="n">
        <f aca="false">AQ46+AN46+AK46+AH46</f>
        <v>0</v>
      </c>
      <c r="AU46" s="191" t="n">
        <f aca="false">AR46+AO46+AL46+AI46</f>
        <v>0</v>
      </c>
      <c r="AV46" s="191" t="n">
        <f aca="false">AS46+AP46+AM46+AJ46</f>
        <v>0</v>
      </c>
      <c r="AW46" s="321"/>
      <c r="AX46" s="186"/>
      <c r="AY46" s="375"/>
      <c r="AZ46" s="186"/>
      <c r="BA46" s="186"/>
      <c r="BB46" s="186"/>
      <c r="BC46" s="390" t="n">
        <f aca="false">BF46+BI46</f>
        <v>0</v>
      </c>
      <c r="BD46" s="190" t="n">
        <f aca="false">BG46+BJ46</f>
        <v>0</v>
      </c>
      <c r="BE46" s="190" t="n">
        <f aca="false">BH46+BK46</f>
        <v>0</v>
      </c>
      <c r="BF46" s="170"/>
      <c r="BG46" s="170"/>
      <c r="BH46" s="170"/>
      <c r="BI46" s="170"/>
      <c r="BJ46" s="170"/>
      <c r="BK46" s="332"/>
      <c r="BL46" s="170" t="n">
        <v>9</v>
      </c>
      <c r="BM46" s="170"/>
      <c r="BN46" s="392" t="n">
        <f aca="false">BC46+AW46+AT46+AE46</f>
        <v>31988</v>
      </c>
      <c r="BO46" s="375" t="n">
        <f aca="false">BD46+AX46+AU46+AF46</f>
        <v>34886</v>
      </c>
      <c r="BP46" s="186" t="n">
        <f aca="false">BE46+AY46+AV46+AG46+BL46+BM46</f>
        <v>14452</v>
      </c>
    </row>
    <row r="47" customFormat="false" ht="12.75" hidden="false" customHeight="false" outlineLevel="0" collapsed="false">
      <c r="A47" s="189"/>
      <c r="B47" s="189" t="s">
        <v>116</v>
      </c>
      <c r="C47" s="203" t="s">
        <v>111</v>
      </c>
      <c r="D47" s="190" t="n">
        <v>7729</v>
      </c>
      <c r="E47" s="190" t="n">
        <v>7991</v>
      </c>
      <c r="F47" s="190" t="n">
        <v>4113</v>
      </c>
      <c r="G47" s="190" t="n">
        <v>2509</v>
      </c>
      <c r="H47" s="190" t="n">
        <v>2539</v>
      </c>
      <c r="I47" s="190" t="n">
        <v>1060</v>
      </c>
      <c r="J47" s="190" t="n">
        <v>3462</v>
      </c>
      <c r="K47" s="190" t="n">
        <v>4213</v>
      </c>
      <c r="L47" s="190" t="n">
        <v>3288</v>
      </c>
      <c r="M47" s="316" t="n">
        <f aca="false">P47+S47+V47+Y47+AB47</f>
        <v>0</v>
      </c>
      <c r="N47" s="316" t="n">
        <f aca="false">Q47+T47+W47+Z47+AC47</f>
        <v>0</v>
      </c>
      <c r="O47" s="316" t="n">
        <f aca="false">R47+U47+X47+AA47+AD47</f>
        <v>0</v>
      </c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1" t="n">
        <f aca="false">D47+G47+J47+M47</f>
        <v>13700</v>
      </c>
      <c r="AF47" s="191" t="n">
        <f aca="false">E47+H47+K47+N47</f>
        <v>14743</v>
      </c>
      <c r="AG47" s="191" t="n">
        <f aca="false">F47+I47+L47+O47</f>
        <v>8461</v>
      </c>
      <c r="AH47" s="191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1" t="n">
        <f aca="false">AQ47+AN47+AK47+AH47</f>
        <v>0</v>
      </c>
      <c r="AU47" s="191" t="n">
        <f aca="false">AR47+AO47+AL47+AI47</f>
        <v>0</v>
      </c>
      <c r="AV47" s="191" t="n">
        <f aca="false">AS47+AP47+AM47+AJ47</f>
        <v>0</v>
      </c>
      <c r="AW47" s="186"/>
      <c r="AX47" s="186"/>
      <c r="AY47" s="375"/>
      <c r="AZ47" s="191"/>
      <c r="BA47" s="191"/>
      <c r="BB47" s="191"/>
      <c r="BC47" s="390" t="n">
        <f aca="false">BF47+BI47</f>
        <v>0</v>
      </c>
      <c r="BD47" s="190" t="n">
        <f aca="false">BG47+BJ47</f>
        <v>0</v>
      </c>
      <c r="BE47" s="190" t="n">
        <f aca="false">BH47+BK47</f>
        <v>0</v>
      </c>
      <c r="BF47" s="190"/>
      <c r="BG47" s="190"/>
      <c r="BH47" s="190"/>
      <c r="BI47" s="190"/>
      <c r="BJ47" s="190"/>
      <c r="BK47" s="333"/>
      <c r="BL47" s="190" t="n">
        <v>109</v>
      </c>
      <c r="BM47" s="190"/>
      <c r="BN47" s="378" t="n">
        <f aca="false">BC47+AW47+AT47+AE47</f>
        <v>13700</v>
      </c>
      <c r="BO47" s="323" t="n">
        <f aca="false">BD47+AX47+AU47+AF47</f>
        <v>14743</v>
      </c>
      <c r="BP47" s="191" t="n">
        <f aca="false">BE47+AY47+AV47+AG47+BL47+BM47</f>
        <v>8570</v>
      </c>
    </row>
    <row r="48" customFormat="false" ht="13.5" hidden="false" customHeight="false" outlineLevel="0" collapsed="false">
      <c r="A48" s="193" t="s">
        <v>69</v>
      </c>
      <c r="B48" s="193"/>
      <c r="C48" s="205" t="s">
        <v>112</v>
      </c>
      <c r="D48" s="195" t="n">
        <f aca="false">SUM(D46:D47)</f>
        <v>19401</v>
      </c>
      <c r="E48" s="195" t="n">
        <f aca="false">SUM(E46:E47)</f>
        <v>19993</v>
      </c>
      <c r="F48" s="195" t="n">
        <f aca="false">SUM(F46:F47)</f>
        <v>9767</v>
      </c>
      <c r="G48" s="195" t="n">
        <f aca="false">SUM(G46:G47)</f>
        <v>5712</v>
      </c>
      <c r="H48" s="195" t="n">
        <f aca="false">SUM(H46:H47)</f>
        <v>5791</v>
      </c>
      <c r="I48" s="195" t="n">
        <f aca="false">SUM(I46:I47)</f>
        <v>2500</v>
      </c>
      <c r="J48" s="195" t="n">
        <f aca="false">SUM(J46:J47)</f>
        <v>20575</v>
      </c>
      <c r="K48" s="195" t="n">
        <f aca="false">SUM(K46:K47)</f>
        <v>23845</v>
      </c>
      <c r="L48" s="195" t="n">
        <f aca="false">SUM(L46:L47)</f>
        <v>10637</v>
      </c>
      <c r="M48" s="195" t="n">
        <f aca="false">SUM(M46:M47)</f>
        <v>0</v>
      </c>
      <c r="N48" s="195" t="n">
        <f aca="false">SUM(N46:N47)</f>
        <v>0</v>
      </c>
      <c r="O48" s="195" t="n">
        <f aca="false">SUM(O46:O47)</f>
        <v>0</v>
      </c>
      <c r="P48" s="195" t="n">
        <f aca="false">SUM(P46:P47)</f>
        <v>0</v>
      </c>
      <c r="Q48" s="195" t="n">
        <f aca="false">SUM(Q46:Q47)</f>
        <v>0</v>
      </c>
      <c r="R48" s="195" t="n">
        <f aca="false">SUM(R46:R47)</f>
        <v>0</v>
      </c>
      <c r="S48" s="195" t="n">
        <f aca="false">SUM(S46:S47)</f>
        <v>0</v>
      </c>
      <c r="T48" s="195" t="n">
        <f aca="false">SUM(T46:T47)</f>
        <v>0</v>
      </c>
      <c r="U48" s="195" t="n">
        <f aca="false">SUM(U46:U47)</f>
        <v>0</v>
      </c>
      <c r="V48" s="195" t="n">
        <f aca="false">SUM(V46:V47)</f>
        <v>0</v>
      </c>
      <c r="W48" s="195" t="n">
        <f aca="false">SUM(W46:W47)</f>
        <v>0</v>
      </c>
      <c r="X48" s="195" t="n">
        <f aca="false">SUM(X46:X47)</f>
        <v>0</v>
      </c>
      <c r="Y48" s="195" t="n">
        <f aca="false">SUM(Y46:Y47)</f>
        <v>0</v>
      </c>
      <c r="Z48" s="195" t="n">
        <f aca="false">SUM(Z46:Z47)</f>
        <v>0</v>
      </c>
      <c r="AA48" s="195" t="n">
        <f aca="false">SUM(AA46:AA47)</f>
        <v>0</v>
      </c>
      <c r="AB48" s="195" t="n">
        <f aca="false">SUM(AB46:AB47)</f>
        <v>0</v>
      </c>
      <c r="AC48" s="195" t="n">
        <f aca="false">SUM(AC46:AC47)</f>
        <v>0</v>
      </c>
      <c r="AD48" s="195" t="n">
        <f aca="false">SUM(AD46:AD47)</f>
        <v>0</v>
      </c>
      <c r="AE48" s="174" t="n">
        <f aca="false">SUM(AE46:AE47)</f>
        <v>45688</v>
      </c>
      <c r="AF48" s="174" t="n">
        <f aca="false">SUM(AF46:AF47)</f>
        <v>49629</v>
      </c>
      <c r="AG48" s="174" t="n">
        <f aca="false">SUM(AG46:AG47)</f>
        <v>22904</v>
      </c>
      <c r="AH48" s="195" t="n">
        <f aca="false">SUM(AH46:AH47)</f>
        <v>0</v>
      </c>
      <c r="AI48" s="195" t="n">
        <f aca="false">SUM(AI46:AI47)</f>
        <v>0</v>
      </c>
      <c r="AJ48" s="195" t="n">
        <f aca="false">SUM(AJ46:AJ47)</f>
        <v>0</v>
      </c>
      <c r="AK48" s="195" t="n">
        <f aca="false">SUM(AK46:AK47)</f>
        <v>0</v>
      </c>
      <c r="AL48" s="195" t="n">
        <f aca="false">SUM(AL46:AL47)</f>
        <v>0</v>
      </c>
      <c r="AM48" s="195" t="n">
        <f aca="false">SUM(AM46:AM47)</f>
        <v>0</v>
      </c>
      <c r="AN48" s="195" t="n">
        <f aca="false">SUM(AN46:AN47)</f>
        <v>0</v>
      </c>
      <c r="AO48" s="195" t="n">
        <f aca="false">SUM(AO46:AO47)</f>
        <v>0</v>
      </c>
      <c r="AP48" s="195" t="n">
        <f aca="false">SUM(AP46:AP47)</f>
        <v>0</v>
      </c>
      <c r="AQ48" s="195" t="n">
        <f aca="false">SUM(AQ46:AQ47)</f>
        <v>0</v>
      </c>
      <c r="AR48" s="195" t="n">
        <f aca="false">SUM(AR46:AR47)</f>
        <v>0</v>
      </c>
      <c r="AS48" s="195" t="n">
        <f aca="false">SUM(AS46:AS47)</f>
        <v>0</v>
      </c>
      <c r="AT48" s="197" t="n">
        <f aca="false">AH48+AK48+AN48+AQ48</f>
        <v>0</v>
      </c>
      <c r="AU48" s="197" t="n">
        <f aca="false">AI48+AL48+AO48+AR48</f>
        <v>0</v>
      </c>
      <c r="AV48" s="197" t="n">
        <f aca="false">AJ48+AM48+AP48+AS48</f>
        <v>0</v>
      </c>
      <c r="AW48" s="174" t="n">
        <f aca="false">SUM(AW46:AW47)</f>
        <v>0</v>
      </c>
      <c r="AX48" s="174" t="n">
        <f aca="false">SUM(AX46:AX47)</f>
        <v>0</v>
      </c>
      <c r="AY48" s="325" t="n">
        <f aca="false">SUM(AY46:AY47)</f>
        <v>0</v>
      </c>
      <c r="AZ48" s="325" t="n">
        <f aca="false">SUM(AZ46:AZ47)</f>
        <v>0</v>
      </c>
      <c r="BA48" s="325" t="n">
        <f aca="false">SUM(BA46:BA47)</f>
        <v>0</v>
      </c>
      <c r="BB48" s="174" t="n">
        <f aca="false">SUM(BB46:BB47)</f>
        <v>0</v>
      </c>
      <c r="BC48" s="404" t="n">
        <f aca="false">SUM(BC46:BC47)</f>
        <v>0</v>
      </c>
      <c r="BD48" s="195" t="n">
        <f aca="false">SUM(BD46:BD47)</f>
        <v>0</v>
      </c>
      <c r="BE48" s="195" t="n">
        <f aca="false">SUM(BE46:BE47)</f>
        <v>0</v>
      </c>
      <c r="BF48" s="195" t="n">
        <f aca="false">SUM(BF46:BF47)</f>
        <v>0</v>
      </c>
      <c r="BG48" s="195" t="n">
        <f aca="false">SUM(BG46:BG47)</f>
        <v>0</v>
      </c>
      <c r="BH48" s="195" t="n">
        <f aca="false">SUM(BH46:BH47)</f>
        <v>0</v>
      </c>
      <c r="BI48" s="195" t="n">
        <f aca="false">SUM(BI46:BI47)</f>
        <v>0</v>
      </c>
      <c r="BJ48" s="195" t="n">
        <f aca="false">SUM(BJ46:BJ47)</f>
        <v>0</v>
      </c>
      <c r="BK48" s="391" t="n">
        <f aca="false">SUM(BK46:BK47)</f>
        <v>0</v>
      </c>
      <c r="BL48" s="391" t="n">
        <f aca="false">SUM(BL46:BL47)</f>
        <v>118</v>
      </c>
      <c r="BM48" s="195" t="n">
        <f aca="false">SUM(BM46:BM47)</f>
        <v>0</v>
      </c>
      <c r="BN48" s="324" t="n">
        <f aca="false">BC48+AW48+AT48+AE48</f>
        <v>45688</v>
      </c>
      <c r="BO48" s="325" t="n">
        <f aca="false">BD48+AX48+AU48+AF48</f>
        <v>49629</v>
      </c>
      <c r="BP48" s="174" t="n">
        <f aca="false">BE48+AY48+AV48+AG48+BL48+BM48</f>
        <v>23022</v>
      </c>
    </row>
    <row r="49" customFormat="false" ht="13.5" hidden="false" customHeight="false" outlineLevel="0" collapsed="false">
      <c r="A49" s="177" t="s">
        <v>72</v>
      </c>
      <c r="B49" s="206" t="s">
        <v>118</v>
      </c>
      <c r="C49" s="178" t="s">
        <v>344</v>
      </c>
      <c r="D49" s="201" t="n">
        <v>20572</v>
      </c>
      <c r="E49" s="201" t="n">
        <v>22098</v>
      </c>
      <c r="F49" s="201" t="n">
        <v>11265</v>
      </c>
      <c r="G49" s="201" t="n">
        <v>4665</v>
      </c>
      <c r="H49" s="201" t="n">
        <v>4975</v>
      </c>
      <c r="I49" s="201" t="n">
        <v>2918</v>
      </c>
      <c r="J49" s="201" t="n">
        <v>10312</v>
      </c>
      <c r="K49" s="201" t="n">
        <f aca="false">12487+500</f>
        <v>12987</v>
      </c>
      <c r="L49" s="161" t="n">
        <v>6242</v>
      </c>
      <c r="M49" s="316" t="n">
        <f aca="false">P49+S49+V49+Y49+AB49</f>
        <v>3000</v>
      </c>
      <c r="N49" s="316" t="n">
        <f aca="false">Q49+T49+W49+Z49+AC49</f>
        <v>3100</v>
      </c>
      <c r="O49" s="316" t="n">
        <f aca="false">R49+U49+X49+AA49+AD49</f>
        <v>0</v>
      </c>
      <c r="P49" s="161"/>
      <c r="Q49" s="179"/>
      <c r="R49" s="179"/>
      <c r="S49" s="179"/>
      <c r="T49" s="179"/>
      <c r="U49" s="179"/>
      <c r="V49" s="179" t="n">
        <v>3000</v>
      </c>
      <c r="W49" s="179" t="n">
        <v>3100</v>
      </c>
      <c r="X49" s="179"/>
      <c r="Y49" s="179"/>
      <c r="Z49" s="179"/>
      <c r="AA49" s="179"/>
      <c r="AB49" s="179"/>
      <c r="AC49" s="179"/>
      <c r="AD49" s="161"/>
      <c r="AE49" s="191" t="n">
        <f aca="false">D49+G49+J49+M49</f>
        <v>38549</v>
      </c>
      <c r="AF49" s="191" t="n">
        <f aca="false">E49+H49+K49+N49</f>
        <v>43160</v>
      </c>
      <c r="AG49" s="191" t="n">
        <f aca="false">F49+I49+L49+O49</f>
        <v>20425</v>
      </c>
      <c r="AH49" s="308"/>
      <c r="AI49" s="179"/>
      <c r="AJ49" s="179"/>
      <c r="AK49" s="179"/>
      <c r="AL49" s="179"/>
      <c r="AM49" s="201"/>
      <c r="AN49" s="201"/>
      <c r="AO49" s="201"/>
      <c r="AP49" s="201"/>
      <c r="AQ49" s="201"/>
      <c r="AR49" s="201"/>
      <c r="AS49" s="201"/>
      <c r="AT49" s="191" t="n">
        <f aca="false">AQ49+AN49+AK49+AH49</f>
        <v>0</v>
      </c>
      <c r="AU49" s="191" t="n">
        <f aca="false">AR49+AO49+AL49+AI49</f>
        <v>0</v>
      </c>
      <c r="AV49" s="191" t="n">
        <f aca="false">AS49+AP49+AM49+AJ49</f>
        <v>0</v>
      </c>
      <c r="AW49" s="197"/>
      <c r="AX49" s="197"/>
      <c r="AY49" s="197"/>
      <c r="AZ49" s="181"/>
      <c r="BA49" s="385"/>
      <c r="BB49" s="388"/>
      <c r="BC49" s="316" t="n">
        <f aca="false">BF49+BI49</f>
        <v>0</v>
      </c>
      <c r="BD49" s="190" t="n">
        <f aca="false">BG49+BJ49</f>
        <v>0</v>
      </c>
      <c r="BE49" s="190" t="n">
        <f aca="false">BH49+BK49</f>
        <v>0</v>
      </c>
      <c r="BF49" s="201"/>
      <c r="BG49" s="201"/>
      <c r="BH49" s="201"/>
      <c r="BI49" s="201"/>
      <c r="BJ49" s="201"/>
      <c r="BK49" s="328"/>
      <c r="BL49" s="170" t="n">
        <v>78</v>
      </c>
      <c r="BM49" s="179"/>
      <c r="BN49" s="392" t="n">
        <f aca="false">BC49+AW49+AT49+AE49</f>
        <v>38549</v>
      </c>
      <c r="BO49" s="375" t="n">
        <f aca="false">BD49+AX49+AU49+AF49</f>
        <v>43160</v>
      </c>
      <c r="BP49" s="181" t="n">
        <f aca="false">BE49+AY49+AV49+AG49+BL49+BM49</f>
        <v>20503</v>
      </c>
    </row>
    <row r="50" customFormat="false" ht="14.25" hidden="false" customHeight="false" outlineLevel="0" collapsed="false">
      <c r="A50" s="206"/>
      <c r="B50" s="208"/>
      <c r="C50" s="209" t="s">
        <v>115</v>
      </c>
      <c r="D50" s="181" t="n">
        <f aca="false">D14+D22+D26+D27+D30+D35+D40+D41+D42+D45+D48+D49</f>
        <v>2816128</v>
      </c>
      <c r="E50" s="181" t="n">
        <f aca="false">E14+E22+E26+E27+E30+E35+E40+E41+E42+E45+E48+E49</f>
        <v>3138032</v>
      </c>
      <c r="F50" s="181" t="n">
        <f aca="false">F14+F22+F26+F27+F30+F35+F40+F41+F42+F45+F48+F49</f>
        <v>1622237</v>
      </c>
      <c r="G50" s="181" t="n">
        <f aca="false">G14+G22+G26+G27+G30+G35+G40+G41+G42+G45+G48+G49</f>
        <v>746684</v>
      </c>
      <c r="H50" s="181" t="n">
        <f aca="false">H14+H22+H26+H27+H30+H35+H40+H41+H42+H45+H48+H49</f>
        <v>825660</v>
      </c>
      <c r="I50" s="181" t="n">
        <f aca="false">I14+I22+I26+I27+I30+I35+I40+I41+I42+I45+I48+I49</f>
        <v>428559</v>
      </c>
      <c r="J50" s="181" t="n">
        <f aca="false">J14+J22+J26+J27+J30+J35+J40+J41+J42+J45+J48+J49</f>
        <v>1614341</v>
      </c>
      <c r="K50" s="181" t="n">
        <f aca="false">K14+K22+K26+K27+K30+K35+K40+K41+K42+K45+K48+K49</f>
        <v>1779076</v>
      </c>
      <c r="L50" s="181" t="n">
        <f aca="false">L14+L22+L26+L27+L30+L35+L40+L41+L42+L45+L48+L49</f>
        <v>942958</v>
      </c>
      <c r="M50" s="181" t="n">
        <f aca="false">M14+M22+M26+M27+M30+M35+M40+M41+M42+M45+M48+M49</f>
        <v>91300</v>
      </c>
      <c r="N50" s="181" t="n">
        <f aca="false">N14+N22+N26+N27+N30+N35+N40+N41+N42+N45+N48+N49</f>
        <v>148206</v>
      </c>
      <c r="O50" s="181" t="n">
        <f aca="false">O14+O22+O26+O27+O30+O35+O40+O41+O42+O45+O48+O49</f>
        <v>180806</v>
      </c>
      <c r="P50" s="181" t="n">
        <f aca="false">P14+P22+P26+P27+P30+P35+P40+P41+P42+P45+P48+P49</f>
        <v>0</v>
      </c>
      <c r="Q50" s="181" t="n">
        <f aca="false">Q14+Q22+Q26+Q27+Q30+Q35+Q40+Q41+Q42+Q45+Q48+Q49</f>
        <v>0</v>
      </c>
      <c r="R50" s="181" t="n">
        <f aca="false">R14+R22+R26+R27+R30+R35+R40+R41+R42+R45+R48+R49</f>
        <v>82908</v>
      </c>
      <c r="S50" s="181" t="n">
        <f aca="false">S14+S22+S26+S27+S30+S35+S40+S41+S42+S45+S48+S49</f>
        <v>0</v>
      </c>
      <c r="T50" s="181" t="n">
        <f aca="false">T14+T22+T26+T27+T30+T35+T40+T41+T42+T45+T48+T49</f>
        <v>54574</v>
      </c>
      <c r="U50" s="181" t="n">
        <f aca="false">U14+U22+U26+U27+U30+U35+U40+U41+U42+U45+U48+U49</f>
        <v>54574</v>
      </c>
      <c r="V50" s="181" t="n">
        <f aca="false">V14+V22+V26+V27+V30+V35+V40+V41+V42+V45+V48+V49</f>
        <v>3049</v>
      </c>
      <c r="W50" s="181" t="n">
        <f aca="false">W14+W22+W26+W27+W30+W35+W40+W41+W42+W45+W48+W49</f>
        <v>3149</v>
      </c>
      <c r="X50" s="181" t="n">
        <f aca="false">X14+X22+X26+X27+X30+X35+X40+X41+X42+X45+X48+X49</f>
        <v>0</v>
      </c>
      <c r="Y50" s="181" t="n">
        <f aca="false">Y14+Y22+Y26+Y27+Y30+Y35+Y40+Y41+Y42+Y45+Y48+Y49</f>
        <v>0</v>
      </c>
      <c r="Z50" s="181" t="n">
        <f aca="false">Z14+Z22+Z26+Z27+Z30+Z35+Z40+Z41+Z42+Z45+Z48+Z49</f>
        <v>0</v>
      </c>
      <c r="AA50" s="181" t="n">
        <f aca="false">AA14+AA22+AA26+AA27+AA30+AA35+AA40+AA41+AA42+AA45+AA48+AA49</f>
        <v>25</v>
      </c>
      <c r="AB50" s="181" t="n">
        <f aca="false">AB14+AB22+AB26+AB27+AB30+AB35+AB40+AB41+AB42+AB45+AB48+AB49</f>
        <v>88251</v>
      </c>
      <c r="AC50" s="181" t="n">
        <f aca="false">AC14+AC22+AC26+AC27+AC30+AC35+AC40+AC41+AC42+AC45+AC48+AC49</f>
        <v>90483</v>
      </c>
      <c r="AD50" s="181" t="n">
        <f aca="false">AD14+AD22+AD26+AD27+AD30+AD35+AD40+AD41+AD42+AD45+AD48+AD49</f>
        <v>43299</v>
      </c>
      <c r="AE50" s="181" t="n">
        <f aca="false">AE14+AE22+AE26+AE27+AE30+AE35+AE40+AE41+AE42+AE45+AE48+AE49</f>
        <v>5268453</v>
      </c>
      <c r="AF50" s="181" t="n">
        <f aca="false">AF14+AF22+AF26+AF27+AF30+AF35+AF40+AF41+AF42+AF45+AF48+AF49</f>
        <v>5890974</v>
      </c>
      <c r="AG50" s="181" t="n">
        <f aca="false">AG14+AG22+AG26+AG27+AG30+AG35+AG40+AG41+AG42+AG45+AG48+AG49</f>
        <v>3174560</v>
      </c>
      <c r="AH50" s="181" t="n">
        <f aca="false">AH14+AH22+AH26+AH27+AH30+AH35+AH40+AH41+AH42+AH45+AH48+AH49</f>
        <v>24200</v>
      </c>
      <c r="AI50" s="181" t="n">
        <f aca="false">AI14+AI22+AI26+AI27+AI30+AI35+AI40+AI41+AI42+AI45+AI48+AI49</f>
        <v>119672</v>
      </c>
      <c r="AJ50" s="181" t="n">
        <f aca="false">AJ14+AJ22+AJ26+AJ27+AJ30+AJ35+AJ40+AJ41+AJ42+AJ45+AJ48+AJ49</f>
        <v>87373</v>
      </c>
      <c r="AK50" s="181" t="n">
        <f aca="false">AK14+AK22+AK26+AK27+AK30+AK35+AK40+AK41+AK42+AK45+AK48+AK49</f>
        <v>1250</v>
      </c>
      <c r="AL50" s="181" t="n">
        <f aca="false">AL14+AL22+AL26+AL27+AL30+AL35+AL40+AL41+AL42+AL45+AL48+AL49</f>
        <v>9384</v>
      </c>
      <c r="AM50" s="181" t="n">
        <f aca="false">AM14+AM22+AM26+AM27+AM30+AM35+AM40+AM41+AM42+AM45+AM48+AM49</f>
        <v>5096</v>
      </c>
      <c r="AN50" s="181" t="n">
        <f aca="false">AN14+AN22+AN26+AN27+AN30+AN35+AN40+AN41+AN42+AN45+AN48+AN49</f>
        <v>0</v>
      </c>
      <c r="AO50" s="181" t="n">
        <f aca="false">AO14+AO22+AO26+AO27+AO30+AO35+AO40+AO41+AO42+AO45+AO48+AO49</f>
        <v>0</v>
      </c>
      <c r="AP50" s="181" t="n">
        <f aca="false">AP14+AP22+AP26+AP27+AP30+AP35+AP40+AP41+AP42+AP45+AP48+AP49</f>
        <v>0</v>
      </c>
      <c r="AQ50" s="181" t="n">
        <f aca="false">AQ14+AQ22+AQ26+AQ27+AQ30+AQ35+AQ40+AQ41+AQ42+AQ45+AQ48+AQ49</f>
        <v>0</v>
      </c>
      <c r="AR50" s="181" t="n">
        <f aca="false">AR14+AR22+AR26+AR27+AR30+AR35+AR40+AR41+AR42+AR45+AR48+AR49</f>
        <v>219</v>
      </c>
      <c r="AS50" s="181" t="n">
        <f aca="false">AS14+AS22+AS26+AS27+AS30+AS35+AS40+AS41+AS42+AS45+AS48+AS49</f>
        <v>200</v>
      </c>
      <c r="AT50" s="181" t="n">
        <f aca="false">AT14+AT22+AT26+AT27+AT30+AT35+AT40+AT41+AT42+AT45+AT48+AT49</f>
        <v>25450</v>
      </c>
      <c r="AU50" s="181" t="n">
        <f aca="false">AU14+AU22+AU26+AU27+AU30+AU35+AU40+AU41+AU42+AU45+AU48+AU49</f>
        <v>129275</v>
      </c>
      <c r="AV50" s="181" t="n">
        <f aca="false">AV14+AV22+AV26+AV27+AV30+AV35+AV40+AV41+AV42+AV45+AV48+AV49</f>
        <v>92669</v>
      </c>
      <c r="AW50" s="181" t="n">
        <f aca="false">AW14+AW22+AW26+AW27+AW30+AW35+AW40+AW41+AW42+AW45+AW48+AW49</f>
        <v>0</v>
      </c>
      <c r="AX50" s="181" t="n">
        <f aca="false">AX14+AX22+AX26+AX27+AX30+AX35+AX40+AX41+AX42+AX45+AX48+AX49</f>
        <v>375</v>
      </c>
      <c r="AY50" s="181" t="n">
        <f aca="false">AY14+AY22+AY26+AY27+AY30+AY35+AY40+AY41+AY42+AY45+AY48+AY49</f>
        <v>300</v>
      </c>
      <c r="AZ50" s="181" t="n">
        <f aca="false">AZ14+AZ22+AZ26+AZ27+AZ30+AZ35+AZ40+AZ41+AZ42+AZ45+AZ48+AZ49</f>
        <v>0</v>
      </c>
      <c r="BA50" s="181" t="n">
        <f aca="false">BA14+BA22+BA26+BA27+BA30+BA35+BA40+BA41+BA42+BA45+BA48+BA49</f>
        <v>0</v>
      </c>
      <c r="BB50" s="181" t="n">
        <f aca="false">BB14+BB22+BB26+BB27+BB30+BB35+BB40+BB41+BB42+BB45+BB48+BB49</f>
        <v>0</v>
      </c>
      <c r="BC50" s="181" t="n">
        <f aca="false">BC14+BC22+BC26+BC27+BC30+BC35+BC40+BC41+BC42+BC45+BC48+BC49</f>
        <v>0</v>
      </c>
      <c r="BD50" s="181" t="n">
        <f aca="false">BD14+BD22+BD26+BD27+BD30+BD35+BD40+BD41+BD42+BD45+BD48+BD49</f>
        <v>0</v>
      </c>
      <c r="BE50" s="181" t="n">
        <f aca="false">BE14+BE22+BE26+BE27+BE30+BE35+BE40+BE41+BE42+BE45+BE48+BE49</f>
        <v>0</v>
      </c>
      <c r="BF50" s="181" t="n">
        <f aca="false">BF14+BF22+BF26+BF27+BF30+BF35+BF40+BF41+BF42+BF45+BF48+BF49</f>
        <v>0</v>
      </c>
      <c r="BG50" s="181" t="n">
        <f aca="false">BG14+BG22+BG26+BG27+BG30+BG35+BG40+BG41+BG42+BG45+BG48+BG49</f>
        <v>0</v>
      </c>
      <c r="BH50" s="181" t="n">
        <f aca="false">BH14+BH22+BH26+BH27+BH30+BH35+BH40+BH41+BH42+BH45+BH48+BH49</f>
        <v>0</v>
      </c>
      <c r="BI50" s="181" t="n">
        <f aca="false">BI14+BI22+BI26+BI27+BI30+BI35+BI40+BI41+BI42+BI45+BI48+BI49</f>
        <v>0</v>
      </c>
      <c r="BJ50" s="181" t="n">
        <f aca="false">BJ14+BJ22+BJ26+BJ27+BJ30+BJ35+BJ40+BJ41+BJ42+BJ45+BJ48+BJ49</f>
        <v>0</v>
      </c>
      <c r="BK50" s="383" t="n">
        <f aca="false">BK14+BK22+BK26+BK27+BK30+BK35+BK40+BK41+BK42+BK45+BK48+BK49</f>
        <v>0</v>
      </c>
      <c r="BL50" s="383" t="n">
        <f aca="false">BL14+BL22+BL26+BL27+BL30+BL35+BL40+BL41+BL42+BL45+BL48+BL49</f>
        <v>17192</v>
      </c>
      <c r="BM50" s="197" t="n">
        <f aca="false">BM14+BM22+BM26+BM27+BM30+BM35+BM40+BM41+BM42+BM45+BM48+BM49</f>
        <v>0</v>
      </c>
      <c r="BN50" s="405" t="n">
        <f aca="false">BN14+BN22+BN26+BN27+BN30+BN35+BN40+BN41+BN42+BN45+BN48+BN49</f>
        <v>5293903</v>
      </c>
      <c r="BO50" s="383" t="n">
        <f aca="false">BO14+BO22+BO26+BO27+BO30+BO35+BO40+BO41+BO42+BO45+BO48+BO49</f>
        <v>6020624</v>
      </c>
      <c r="BP50" s="197" t="n">
        <f aca="false">BE50+AY50+AV50+AG50+BL50+BM50</f>
        <v>3284721</v>
      </c>
    </row>
    <row r="51" customFormat="false" ht="14.25" hidden="false" customHeight="false" outlineLevel="0" collapsed="false">
      <c r="A51" s="206"/>
      <c r="B51" s="208"/>
      <c r="C51" s="406" t="s">
        <v>363</v>
      </c>
      <c r="D51" s="197" t="n">
        <f aca="false">D50+D8</f>
        <v>3156586</v>
      </c>
      <c r="E51" s="197" t="n">
        <f aca="false">E50+E8</f>
        <v>3410565</v>
      </c>
      <c r="F51" s="197" t="n">
        <f aca="false">F50+F8</f>
        <v>1745107</v>
      </c>
      <c r="G51" s="197" t="n">
        <f aca="false">G50+G8</f>
        <v>832738</v>
      </c>
      <c r="H51" s="197" t="n">
        <f aca="false">H50+H8</f>
        <v>892687</v>
      </c>
      <c r="I51" s="197" t="n">
        <f aca="false">I50+I8</f>
        <v>459492</v>
      </c>
      <c r="J51" s="197" t="n">
        <f aca="false">J50+J8</f>
        <v>1988979</v>
      </c>
      <c r="K51" s="197" t="n">
        <f aca="false">K50+K8</f>
        <v>2350855</v>
      </c>
      <c r="L51" s="197" t="n">
        <f aca="false">L50+L8</f>
        <v>1098712</v>
      </c>
      <c r="M51" s="197" t="n">
        <f aca="false">M50+M8</f>
        <v>257890</v>
      </c>
      <c r="N51" s="197" t="n">
        <f aca="false">N50+N8</f>
        <v>321843</v>
      </c>
      <c r="O51" s="197" t="n">
        <f aca="false">O50+O8</f>
        <v>238516</v>
      </c>
      <c r="P51" s="197" t="n">
        <f aca="false">P50+P8</f>
        <v>85760</v>
      </c>
      <c r="Q51" s="197" t="n">
        <f aca="false">Q50+Q8</f>
        <v>91200</v>
      </c>
      <c r="R51" s="197" t="n">
        <f aca="false">R50+R8</f>
        <v>106223</v>
      </c>
      <c r="S51" s="197" t="n">
        <f aca="false">S50+S8</f>
        <v>0</v>
      </c>
      <c r="T51" s="197" t="n">
        <f aca="false">T50+T8</f>
        <v>54574</v>
      </c>
      <c r="U51" s="197" t="n">
        <f aca="false">U50+U8</f>
        <v>55874</v>
      </c>
      <c r="V51" s="197" t="n">
        <f aca="false">V50+V8</f>
        <v>83879</v>
      </c>
      <c r="W51" s="197" t="n">
        <f aca="false">W50+W8</f>
        <v>82079</v>
      </c>
      <c r="X51" s="197" t="n">
        <f aca="false">X50+X8</f>
        <v>33095</v>
      </c>
      <c r="Y51" s="197" t="n">
        <f aca="false">Y50+Y8</f>
        <v>0</v>
      </c>
      <c r="Z51" s="197" t="n">
        <f aca="false">Z50+Z8</f>
        <v>3507</v>
      </c>
      <c r="AA51" s="197" t="n">
        <f aca="false">AA50+AA8</f>
        <v>25</v>
      </c>
      <c r="AB51" s="197" t="n">
        <f aca="false">AB50+AB8</f>
        <v>88251</v>
      </c>
      <c r="AC51" s="197" t="n">
        <f aca="false">AC50+AC8</f>
        <v>90483</v>
      </c>
      <c r="AD51" s="197" t="n">
        <f aca="false">AD50+AD8</f>
        <v>43299</v>
      </c>
      <c r="AE51" s="197" t="n">
        <f aca="false">AE50+AE8</f>
        <v>6236193</v>
      </c>
      <c r="AF51" s="197" t="n">
        <f aca="false">AF50+AF8</f>
        <v>6975950</v>
      </c>
      <c r="AG51" s="197" t="n">
        <f aca="false">AG50+AG8</f>
        <v>3541827</v>
      </c>
      <c r="AH51" s="197" t="n">
        <f aca="false">AH50+AH8</f>
        <v>96867</v>
      </c>
      <c r="AI51" s="197" t="n">
        <f aca="false">AI50+AI8</f>
        <v>293842</v>
      </c>
      <c r="AJ51" s="197" t="n">
        <f aca="false">AJ50+AJ8</f>
        <v>117552</v>
      </c>
      <c r="AK51" s="197" t="n">
        <f aca="false">AK50+AK8</f>
        <v>21250</v>
      </c>
      <c r="AL51" s="197" t="n">
        <f aca="false">AL50+AL8</f>
        <v>30529</v>
      </c>
      <c r="AM51" s="197" t="n">
        <f aca="false">AM50+AM8</f>
        <v>6221</v>
      </c>
      <c r="AN51" s="197" t="n">
        <f aca="false">AN50+AN8</f>
        <v>0</v>
      </c>
      <c r="AO51" s="197" t="n">
        <f aca="false">AO50+AO8</f>
        <v>95762</v>
      </c>
      <c r="AP51" s="197" t="n">
        <f aca="false">AP50+AP8</f>
        <v>44186</v>
      </c>
      <c r="AQ51" s="197" t="n">
        <f aca="false">AQ50+AQ8</f>
        <v>0</v>
      </c>
      <c r="AR51" s="197" t="n">
        <f aca="false">AR50+AR8</f>
        <v>219</v>
      </c>
      <c r="AS51" s="197" t="n">
        <f aca="false">AS50+AS8</f>
        <v>200</v>
      </c>
      <c r="AT51" s="197" t="n">
        <f aca="false">AT50+AT8</f>
        <v>118117</v>
      </c>
      <c r="AU51" s="197" t="n">
        <f aca="false">AU50+AU8</f>
        <v>420352</v>
      </c>
      <c r="AV51" s="197" t="n">
        <f aca="false">AV50+AV8</f>
        <v>168159</v>
      </c>
      <c r="AW51" s="197" t="n">
        <f aca="false">AW50+AW8</f>
        <v>4000</v>
      </c>
      <c r="AX51" s="197" t="n">
        <f aca="false">AX50+AX8</f>
        <v>12558</v>
      </c>
      <c r="AY51" s="197" t="n">
        <f aca="false">AY50+AY8</f>
        <v>2550</v>
      </c>
      <c r="AZ51" s="197" t="n">
        <f aca="false">AZ50+AZ8</f>
        <v>558451</v>
      </c>
      <c r="BA51" s="197" t="n">
        <f aca="false">BA50+BA8</f>
        <v>0</v>
      </c>
      <c r="BB51" s="197" t="n">
        <f aca="false">BB50+BB8</f>
        <v>0</v>
      </c>
      <c r="BC51" s="202" t="n">
        <f aca="false">BC50+BC8</f>
        <v>4064228</v>
      </c>
      <c r="BD51" s="202" t="n">
        <f aca="false">BD50+BD8</f>
        <v>4266651</v>
      </c>
      <c r="BE51" s="197" t="n">
        <f aca="false">BE50+BE8</f>
        <v>0</v>
      </c>
      <c r="BF51" s="197" t="n">
        <f aca="false">BF50+BF8</f>
        <v>49460</v>
      </c>
      <c r="BG51" s="197" t="n">
        <f aca="false">BG50+BG8</f>
        <v>231027</v>
      </c>
      <c r="BH51" s="197" t="n">
        <f aca="false">BH50+BH8</f>
        <v>0</v>
      </c>
      <c r="BI51" s="202" t="n">
        <f aca="false">BI50+BI8</f>
        <v>4014768</v>
      </c>
      <c r="BJ51" s="202" t="n">
        <f aca="false">BJ50+BJ8</f>
        <v>4035624</v>
      </c>
      <c r="BK51" s="368" t="n">
        <f aca="false">BK50+BK8</f>
        <v>0</v>
      </c>
      <c r="BL51" s="368" t="n">
        <f aca="false">BL50+BL8</f>
        <v>10123</v>
      </c>
      <c r="BM51" s="181" t="n">
        <f aca="false">BM50+BM8</f>
        <v>141897</v>
      </c>
      <c r="BN51" s="407" t="n">
        <f aca="false">BN50+BN8</f>
        <v>10980989</v>
      </c>
      <c r="BO51" s="326" t="n">
        <f aca="false">BO50+BO8</f>
        <v>11675511</v>
      </c>
      <c r="BP51" s="181" t="n">
        <f aca="false">BE51+AY51+AV51+AG51+BL51+BM51</f>
        <v>3864556</v>
      </c>
    </row>
    <row r="52" customFormat="false" ht="13.5" hidden="false" customHeight="false" outlineLevel="0" collapsed="false">
      <c r="A52" s="177" t="s">
        <v>74</v>
      </c>
      <c r="B52" s="177" t="s">
        <v>120</v>
      </c>
      <c r="C52" s="408" t="s">
        <v>346</v>
      </c>
      <c r="D52" s="342" t="n">
        <v>26975</v>
      </c>
      <c r="E52" s="342" t="n">
        <v>31133</v>
      </c>
      <c r="F52" s="342" t="n">
        <v>15599</v>
      </c>
      <c r="G52" s="342" t="n">
        <v>6644</v>
      </c>
      <c r="H52" s="342" t="n">
        <v>7731</v>
      </c>
      <c r="I52" s="342" t="n">
        <v>3883</v>
      </c>
      <c r="J52" s="342" t="n">
        <v>147937</v>
      </c>
      <c r="K52" s="342" t="n">
        <v>161069</v>
      </c>
      <c r="L52" s="342" t="n">
        <v>62834</v>
      </c>
      <c r="M52" s="316" t="n">
        <f aca="false">P52+S52+V52+Y52+AB52</f>
        <v>0</v>
      </c>
      <c r="N52" s="316" t="n">
        <f aca="false">Q52+T52+W52+Z52+AC52</f>
        <v>0</v>
      </c>
      <c r="O52" s="316" t="n">
        <f aca="false">R52+U52+X52+AA52+AD52</f>
        <v>0</v>
      </c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161"/>
      <c r="AE52" s="191" t="n">
        <f aca="false">D52+G52+J52+M52</f>
        <v>181556</v>
      </c>
      <c r="AF52" s="191" t="n">
        <f aca="false">E52+H52+K52+N52</f>
        <v>199933</v>
      </c>
      <c r="AG52" s="191" t="n">
        <f aca="false">F52+I52+L52+O52</f>
        <v>82316</v>
      </c>
      <c r="AH52" s="308"/>
      <c r="AI52" s="201" t="n">
        <v>33476</v>
      </c>
      <c r="AJ52" s="201" t="n">
        <v>35782</v>
      </c>
      <c r="AK52" s="201"/>
      <c r="AL52" s="201"/>
      <c r="AM52" s="201" t="n">
        <v>414</v>
      </c>
      <c r="AN52" s="201"/>
      <c r="AO52" s="201" t="n">
        <v>32547</v>
      </c>
      <c r="AP52" s="201" t="n">
        <v>32674</v>
      </c>
      <c r="AQ52" s="201"/>
      <c r="AR52" s="201"/>
      <c r="AS52" s="201"/>
      <c r="AT52" s="191" t="n">
        <f aca="false">AQ52+AN52+AK52+AH52</f>
        <v>0</v>
      </c>
      <c r="AU52" s="191" t="n">
        <f aca="false">AR52+AO52+AL52+AI52</f>
        <v>66023</v>
      </c>
      <c r="AV52" s="191" t="n">
        <f aca="false">AS52+AP52+AM52+AJ52</f>
        <v>68870</v>
      </c>
      <c r="AW52" s="197"/>
      <c r="AX52" s="201"/>
      <c r="AY52" s="201"/>
      <c r="AZ52" s="201"/>
      <c r="BA52" s="201"/>
      <c r="BB52" s="201"/>
      <c r="BC52" s="409" t="n">
        <f aca="false">BF52+BI52</f>
        <v>0</v>
      </c>
      <c r="BD52" s="410" t="n">
        <f aca="false">BG52+BJ52</f>
        <v>0</v>
      </c>
      <c r="BE52" s="190" t="n">
        <f aca="false">BH52+BK52</f>
        <v>0</v>
      </c>
      <c r="BF52" s="201"/>
      <c r="BG52" s="201"/>
      <c r="BH52" s="201"/>
      <c r="BI52" s="411"/>
      <c r="BJ52" s="411"/>
      <c r="BK52" s="328"/>
      <c r="BL52" s="179" t="n">
        <v>-1056</v>
      </c>
      <c r="BM52" s="201" t="n">
        <v>1499</v>
      </c>
      <c r="BN52" s="385" t="n">
        <f aca="false">BC52+AW52+AT52+AE52</f>
        <v>181556</v>
      </c>
      <c r="BO52" s="385" t="n">
        <f aca="false">BD52+AX52+AU52+AF52</f>
        <v>265956</v>
      </c>
      <c r="BP52" s="181" t="n">
        <f aca="false">BE52+AY52+AV52+AG52+BL52+BM52</f>
        <v>151629</v>
      </c>
    </row>
    <row r="53" customFormat="false" ht="13.5" hidden="false" customHeight="false" outlineLevel="0" collapsed="false">
      <c r="A53" s="412"/>
      <c r="B53" s="208"/>
      <c r="C53" s="413" t="s">
        <v>364</v>
      </c>
      <c r="D53" s="181" t="n">
        <f aca="false">D52+D50+D13</f>
        <v>3184366</v>
      </c>
      <c r="E53" s="181" t="n">
        <f aca="false">E52+E50+E13</f>
        <v>3443604</v>
      </c>
      <c r="F53" s="181" t="n">
        <f aca="false">F52+F50+F13</f>
        <v>1761804</v>
      </c>
      <c r="G53" s="181" t="n">
        <f aca="false">G52+G50+G13</f>
        <v>839696</v>
      </c>
      <c r="H53" s="181" t="n">
        <f aca="false">H52+H50+H13</f>
        <v>900872</v>
      </c>
      <c r="I53" s="181" t="n">
        <f aca="false">I52+I50+I13</f>
        <v>463665</v>
      </c>
      <c r="J53" s="181" t="n">
        <f aca="false">J52+J50+J13</f>
        <v>2138503</v>
      </c>
      <c r="K53" s="181" t="n">
        <f aca="false">K52+K50+K13</f>
        <v>2514610</v>
      </c>
      <c r="L53" s="181" t="n">
        <f aca="false">L52+L50+L13</f>
        <v>1162751</v>
      </c>
      <c r="M53" s="181" t="n">
        <f aca="false">M52+M50+M13</f>
        <v>257890</v>
      </c>
      <c r="N53" s="181" t="n">
        <f aca="false">N52+N50+N13</f>
        <v>321993</v>
      </c>
      <c r="O53" s="181" t="n">
        <f aca="false">O52+O50+O13</f>
        <v>238666</v>
      </c>
      <c r="P53" s="181" t="n">
        <f aca="false">P52+P50+P13</f>
        <v>85760</v>
      </c>
      <c r="Q53" s="181" t="n">
        <f aca="false">Q52+Q50+Q13</f>
        <v>91350</v>
      </c>
      <c r="R53" s="181" t="n">
        <f aca="false">R52+R50+R13</f>
        <v>106373</v>
      </c>
      <c r="S53" s="181" t="n">
        <f aca="false">S52+S50+S13</f>
        <v>0</v>
      </c>
      <c r="T53" s="181" t="n">
        <f aca="false">T52+T50+T13</f>
        <v>54574</v>
      </c>
      <c r="U53" s="181" t="n">
        <f aca="false">U52+U50+U13</f>
        <v>55874</v>
      </c>
      <c r="V53" s="181" t="n">
        <f aca="false">V52+V50+V13</f>
        <v>83879</v>
      </c>
      <c r="W53" s="181" t="n">
        <f aca="false">W52+W50+W13</f>
        <v>82079</v>
      </c>
      <c r="X53" s="181" t="n">
        <f aca="false">X52+X50+X13</f>
        <v>33095</v>
      </c>
      <c r="Y53" s="181" t="n">
        <f aca="false">Y52+Y50+Y13</f>
        <v>0</v>
      </c>
      <c r="Z53" s="181" t="n">
        <f aca="false">Z52+Z50+Z13</f>
        <v>3507</v>
      </c>
      <c r="AA53" s="181" t="n">
        <f aca="false">AA52+AA50+AA13</f>
        <v>25</v>
      </c>
      <c r="AB53" s="181" t="n">
        <f aca="false">AB52+AB50+AB13</f>
        <v>88251</v>
      </c>
      <c r="AC53" s="181" t="n">
        <f aca="false">AC52+AC50+AC13</f>
        <v>90483</v>
      </c>
      <c r="AD53" s="181" t="n">
        <f aca="false">AD52+AD50+AD13</f>
        <v>43299</v>
      </c>
      <c r="AE53" s="181" t="n">
        <f aca="false">AE52+AE50+AE13</f>
        <v>6420455</v>
      </c>
      <c r="AF53" s="181" t="n">
        <f aca="false">AF52+AF50+AF13</f>
        <v>7181079</v>
      </c>
      <c r="AG53" s="181" t="n">
        <f aca="false">AG52+AG50+AG13</f>
        <v>3626886</v>
      </c>
      <c r="AH53" s="181" t="n">
        <f aca="false">AH52+AH50+AH13</f>
        <v>96867</v>
      </c>
      <c r="AI53" s="181" t="n">
        <f aca="false">AI52+AI50+AI13</f>
        <v>327318</v>
      </c>
      <c r="AJ53" s="181" t="n">
        <f aca="false">AJ52+AJ50+AJ13</f>
        <v>153334</v>
      </c>
      <c r="AK53" s="181" t="n">
        <f aca="false">AK52+AK50+AK13</f>
        <v>21250</v>
      </c>
      <c r="AL53" s="181" t="n">
        <f aca="false">AL52+AL50+AL13</f>
        <v>30529</v>
      </c>
      <c r="AM53" s="181" t="n">
        <f aca="false">AM52+AM50+AM13</f>
        <v>6635</v>
      </c>
      <c r="AN53" s="181" t="n">
        <f aca="false">AN52+AN50+AN13</f>
        <v>0</v>
      </c>
      <c r="AO53" s="181" t="n">
        <f aca="false">AO52+AO50+AO13</f>
        <v>128309</v>
      </c>
      <c r="AP53" s="181" t="n">
        <f aca="false">AP52+AP50+AP13</f>
        <v>76860</v>
      </c>
      <c r="AQ53" s="181" t="n">
        <f aca="false">AQ52+AQ50+AQ13</f>
        <v>0</v>
      </c>
      <c r="AR53" s="181" t="n">
        <f aca="false">AR52+AR50+AR13</f>
        <v>219</v>
      </c>
      <c r="AS53" s="181" t="n">
        <f aca="false">AS52+AS50+AS13</f>
        <v>200</v>
      </c>
      <c r="AT53" s="181" t="n">
        <f aca="false">AT52+AT50+AT13</f>
        <v>118117</v>
      </c>
      <c r="AU53" s="181" t="n">
        <f aca="false">AU52+AU50+AU13</f>
        <v>486375</v>
      </c>
      <c r="AV53" s="181" t="n">
        <f aca="false">AV52+AV50+AV13</f>
        <v>237029</v>
      </c>
      <c r="AW53" s="181" t="n">
        <f aca="false">AW52+AW50+AW13</f>
        <v>5447</v>
      </c>
      <c r="AX53" s="181" t="n">
        <f aca="false">AX52+AX50+AX13</f>
        <v>14005</v>
      </c>
      <c r="AY53" s="181" t="n">
        <f aca="false">AY52+AY50+AY13</f>
        <v>3497</v>
      </c>
      <c r="AZ53" s="181" t="n">
        <f aca="false">AZ52+AZ50+AZ13</f>
        <v>558451</v>
      </c>
      <c r="BA53" s="181" t="n">
        <f aca="false">BA52+BA50+BA13</f>
        <v>0</v>
      </c>
      <c r="BB53" s="181" t="n">
        <f aca="false">BB52+BB50+BB13</f>
        <v>0</v>
      </c>
      <c r="BC53" s="180" t="n">
        <f aca="false">BC52+BC50+BC13</f>
        <v>4064228</v>
      </c>
      <c r="BD53" s="180" t="n">
        <f aca="false">BD52+BD50+BD13</f>
        <v>4266651</v>
      </c>
      <c r="BE53" s="181" t="n">
        <f aca="false">BE52+BE50+BE13</f>
        <v>0</v>
      </c>
      <c r="BF53" s="181" t="n">
        <f aca="false">BF52+BF50+BF13</f>
        <v>49460</v>
      </c>
      <c r="BG53" s="181" t="n">
        <f aca="false">BG52+BG50+BG13</f>
        <v>231027</v>
      </c>
      <c r="BH53" s="181" t="n">
        <f aca="false">BH52+BH50+BH13</f>
        <v>0</v>
      </c>
      <c r="BI53" s="180" t="n">
        <f aca="false">BI52+BI50+BI13</f>
        <v>4014768</v>
      </c>
      <c r="BJ53" s="180" t="n">
        <f aca="false">BJ52+BJ50+BJ13</f>
        <v>4035624</v>
      </c>
      <c r="BK53" s="383" t="n">
        <f aca="false">BK52+BK50+BK13</f>
        <v>0</v>
      </c>
      <c r="BL53" s="383" t="n">
        <f aca="false">BL52+BL50+BL13</f>
        <v>9011</v>
      </c>
      <c r="BM53" s="181" t="n">
        <f aca="false">BM52+BM50+BM13</f>
        <v>143396</v>
      </c>
      <c r="BN53" s="407" t="n">
        <f aca="false">BN52+BN50+BN13</f>
        <v>11166698</v>
      </c>
      <c r="BO53" s="326" t="n">
        <f aca="false">BO52+BO50+BO13</f>
        <v>11948110</v>
      </c>
      <c r="BP53" s="181" t="n">
        <f aca="false">BE53+AY53+AV53+AG53+BL53+BM53</f>
        <v>4019819</v>
      </c>
    </row>
    <row r="54" customFormat="false" ht="12.75" hidden="false" customHeight="false" outlineLevel="0" collapsed="false">
      <c r="A54" s="414"/>
      <c r="E54" s="415" t="s">
        <v>365</v>
      </c>
      <c r="F54" s="415"/>
      <c r="G54" s="415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AF54" s="144"/>
      <c r="AG54" s="144"/>
      <c r="AH54" s="144"/>
      <c r="AU54" s="144"/>
      <c r="AV54" s="144"/>
      <c r="AW54" s="144"/>
      <c r="AX54" s="142"/>
      <c r="AY54" s="142"/>
      <c r="AZ54" s="142"/>
      <c r="BA54" s="142"/>
      <c r="BB54" s="142"/>
      <c r="BC54" s="142"/>
      <c r="BD54" s="144"/>
      <c r="BE54" s="144"/>
      <c r="BF54" s="144"/>
      <c r="BG54" s="140"/>
      <c r="BH54" s="140"/>
      <c r="BI54" s="140"/>
      <c r="BJ54" s="140"/>
      <c r="BK54" s="140"/>
      <c r="BL54" s="140"/>
      <c r="BM54" s="140"/>
      <c r="BN54" s="140"/>
      <c r="BO54" s="142"/>
    </row>
    <row r="55" customFormat="false" ht="12.75" hidden="false" customHeight="false" outlineLevel="0" collapsed="false">
      <c r="A55" s="416"/>
      <c r="B55" s="344"/>
      <c r="C55" s="344"/>
      <c r="D55" s="344"/>
      <c r="E55" s="344"/>
      <c r="F55" s="344"/>
      <c r="G55" s="344"/>
      <c r="H55" s="417"/>
      <c r="I55" s="417"/>
      <c r="J55" s="417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418"/>
      <c r="AG55" s="418"/>
      <c r="AH55" s="418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419"/>
      <c r="AV55" s="419"/>
      <c r="AW55" s="419"/>
      <c r="AX55" s="418"/>
      <c r="AY55" s="418"/>
      <c r="AZ55" s="418"/>
      <c r="BA55" s="418"/>
      <c r="BB55" s="418"/>
      <c r="BC55" s="418"/>
      <c r="BD55" s="420"/>
      <c r="BE55" s="420"/>
      <c r="BF55" s="420"/>
      <c r="BG55" s="344"/>
      <c r="BH55" s="344"/>
      <c r="BI55" s="344"/>
      <c r="BJ55" s="344"/>
      <c r="BK55" s="344"/>
      <c r="BL55" s="344"/>
      <c r="BM55" s="344"/>
      <c r="BN55" s="344"/>
      <c r="BO55" s="418"/>
      <c r="BP55" s="344"/>
      <c r="BQ55" s="344"/>
    </row>
    <row r="56" customFormat="false" ht="12.75" hidden="false" customHeight="false" outlineLevel="0" collapsed="false">
      <c r="H56" s="140"/>
      <c r="I56" s="140"/>
      <c r="J56" s="140"/>
      <c r="AF56" s="138"/>
      <c r="AG56" s="138"/>
      <c r="AH56" s="138"/>
      <c r="AL56" s="140"/>
      <c r="AM56" s="140"/>
      <c r="AN56" s="140"/>
      <c r="AU56" s="142"/>
      <c r="AV56" s="142"/>
      <c r="AW56" s="142"/>
      <c r="AX56" s="138"/>
      <c r="AY56" s="138"/>
      <c r="AZ56" s="138"/>
      <c r="BA56" s="138"/>
      <c r="BB56" s="138"/>
      <c r="BC56" s="138"/>
      <c r="BD56" s="139"/>
      <c r="BE56" s="139"/>
      <c r="BF56" s="139"/>
      <c r="BO56" s="138"/>
    </row>
    <row r="57" customFormat="false" ht="12.75" hidden="false" customHeight="false" outlineLevel="0" collapsed="false">
      <c r="AF57" s="138"/>
      <c r="AG57" s="138"/>
      <c r="AH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355"/>
      <c r="BH57" s="355"/>
      <c r="BI57" s="355"/>
      <c r="BJ57" s="355"/>
      <c r="BK57" s="355"/>
      <c r="BL57" s="355"/>
      <c r="BM57" s="355"/>
      <c r="BN57" s="355"/>
      <c r="BO57" s="138"/>
    </row>
    <row r="58" customFormat="false" ht="12.75" hidden="false" customHeight="false" outlineLevel="0" collapsed="false">
      <c r="AF58" s="138"/>
      <c r="AG58" s="138"/>
      <c r="AH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355"/>
      <c r="BH58" s="355"/>
      <c r="BI58" s="355"/>
      <c r="BJ58" s="355"/>
      <c r="BK58" s="355"/>
      <c r="BL58" s="355"/>
      <c r="BM58" s="355"/>
      <c r="BN58" s="355"/>
      <c r="BO58" s="138"/>
    </row>
    <row r="59" customFormat="false" ht="12.75" hidden="false" customHeight="false" outlineLevel="0" collapsed="false">
      <c r="AF59" s="138"/>
      <c r="AG59" s="138"/>
      <c r="AH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355"/>
      <c r="BH59" s="355"/>
      <c r="BI59" s="355"/>
      <c r="BJ59" s="355"/>
      <c r="BK59" s="355"/>
      <c r="BL59" s="355"/>
      <c r="BM59" s="355"/>
      <c r="BN59" s="355"/>
      <c r="BO59" s="138"/>
    </row>
    <row r="60" customFormat="false" ht="12.75" hidden="false" customHeight="false" outlineLevel="0" collapsed="false">
      <c r="AF60" s="138"/>
      <c r="AG60" s="138"/>
      <c r="AH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355"/>
      <c r="BH60" s="355"/>
      <c r="BI60" s="355"/>
      <c r="BJ60" s="355"/>
      <c r="BK60" s="355"/>
      <c r="BL60" s="355"/>
      <c r="BM60" s="355"/>
      <c r="BN60" s="355"/>
      <c r="BO60" s="138"/>
    </row>
    <row r="61" customFormat="false" ht="12.75" hidden="false" customHeight="false" outlineLevel="0" collapsed="false">
      <c r="AF61" s="138"/>
      <c r="AG61" s="138"/>
      <c r="AH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355"/>
      <c r="BH61" s="355"/>
      <c r="BI61" s="355"/>
      <c r="BJ61" s="355"/>
      <c r="BK61" s="355"/>
      <c r="BL61" s="355"/>
      <c r="BM61" s="355"/>
      <c r="BN61" s="355"/>
      <c r="BO61" s="138"/>
    </row>
  </sheetData>
  <mergeCells count="25">
    <mergeCell ref="D3:F5"/>
    <mergeCell ref="G3:I5"/>
    <mergeCell ref="J3:L5"/>
    <mergeCell ref="M3:O5"/>
    <mergeCell ref="P3:AD3"/>
    <mergeCell ref="AE3:AG5"/>
    <mergeCell ref="AH3:AJ5"/>
    <mergeCell ref="AK3:AM5"/>
    <mergeCell ref="AN3:AP5"/>
    <mergeCell ref="AQ3:AS5"/>
    <mergeCell ref="AT3:AV5"/>
    <mergeCell ref="AW3:AY5"/>
    <mergeCell ref="AZ3:BB5"/>
    <mergeCell ref="BC3:BE5"/>
    <mergeCell ref="BF3:BK3"/>
    <mergeCell ref="BL3:BL5"/>
    <mergeCell ref="BM3:BM5"/>
    <mergeCell ref="BN3:BP5"/>
    <mergeCell ref="P4:R5"/>
    <mergeCell ref="S4:U5"/>
    <mergeCell ref="V4:X5"/>
    <mergeCell ref="Y4:AA5"/>
    <mergeCell ref="AB4:AD5"/>
    <mergeCell ref="BF4:BH5"/>
    <mergeCell ref="BI4:BK5"/>
  </mergeCells>
  <printOptions headings="false" gridLines="false" gridLinesSet="true" horizontalCentered="true" verticalCentered="false"/>
  <pageMargins left="0" right="0" top="0.590277777777778" bottom="0.1965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2/B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9.85"/>
    <col collapsed="false" customWidth="true" hidden="false" outlineLevel="0" max="4" min="4" style="0" width="9.99"/>
  </cols>
  <sheetData>
    <row r="1" customFormat="false" ht="14.25" hidden="false" customHeight="false" outlineLevel="0" collapsed="false">
      <c r="A1" s="220" t="s">
        <v>366</v>
      </c>
      <c r="B1" s="220"/>
      <c r="C1" s="220"/>
      <c r="D1" s="220"/>
    </row>
    <row r="2" customFormat="false" ht="14.25" hidden="false" customHeight="false" outlineLevel="0" collapsed="false">
      <c r="A2" s="220" t="s">
        <v>147</v>
      </c>
      <c r="B2" s="220"/>
      <c r="C2" s="220"/>
      <c r="D2" s="220"/>
    </row>
    <row r="3" customFormat="false" ht="12.75" hidden="false" customHeight="false" outlineLevel="0" collapsed="false">
      <c r="A3" s="222" t="s">
        <v>148</v>
      </c>
      <c r="B3" s="15"/>
      <c r="C3" s="5"/>
      <c r="D3" s="5"/>
    </row>
    <row r="4" customFormat="false" ht="12.75" hidden="false" customHeight="false" outlineLevel="0" collapsed="false">
      <c r="A4" s="223"/>
      <c r="B4" s="15"/>
      <c r="C4" s="12"/>
      <c r="D4" s="16" t="s">
        <v>2</v>
      </c>
    </row>
    <row r="5" customFormat="false" ht="12.75" hidden="false" customHeight="false" outlineLevel="0" collapsed="false">
      <c r="A5" s="19"/>
      <c r="B5" s="61" t="s">
        <v>39</v>
      </c>
      <c r="C5" s="61" t="s">
        <v>40</v>
      </c>
      <c r="D5" s="61" t="s">
        <v>367</v>
      </c>
    </row>
    <row r="6" customFormat="false" ht="12.75" hidden="false" customHeight="false" outlineLevel="0" collapsed="false">
      <c r="A6" s="41" t="s">
        <v>149</v>
      </c>
      <c r="B6" s="43" t="s">
        <v>42</v>
      </c>
      <c r="C6" s="43" t="s">
        <v>42</v>
      </c>
      <c r="D6" s="224" t="s">
        <v>201</v>
      </c>
    </row>
    <row r="7" customFormat="false" ht="12.75" hidden="false" customHeight="false" outlineLevel="0" collapsed="false">
      <c r="A7" s="63"/>
      <c r="B7" s="65"/>
      <c r="C7" s="65"/>
      <c r="D7" s="66"/>
    </row>
    <row r="8" customFormat="false" ht="15" hidden="false" customHeight="true" outlineLevel="0" collapsed="false">
      <c r="A8" s="228" t="s">
        <v>368</v>
      </c>
      <c r="B8" s="63" t="n">
        <v>30000</v>
      </c>
      <c r="C8" s="335" t="n">
        <v>30000</v>
      </c>
      <c r="D8" s="63" t="n">
        <v>0</v>
      </c>
    </row>
    <row r="9" customFormat="false" ht="15.75" hidden="false" customHeight="true" outlineLevel="0" collapsed="false">
      <c r="A9" s="421" t="s">
        <v>369</v>
      </c>
      <c r="B9" s="63" t="n">
        <v>5000</v>
      </c>
      <c r="C9" s="12" t="n">
        <v>5000</v>
      </c>
      <c r="D9" s="63" t="n">
        <v>9</v>
      </c>
    </row>
    <row r="10" customFormat="false" ht="14.25" hidden="false" customHeight="true" outlineLevel="0" collapsed="false">
      <c r="A10" s="100" t="s">
        <v>370</v>
      </c>
      <c r="B10" s="63" t="n">
        <v>11790</v>
      </c>
      <c r="C10" s="12" t="n">
        <v>21240</v>
      </c>
      <c r="D10" s="63" t="n">
        <v>385</v>
      </c>
    </row>
    <row r="11" customFormat="false" ht="14.25" hidden="false" customHeight="true" outlineLevel="0" collapsed="false">
      <c r="A11" s="63" t="s">
        <v>371</v>
      </c>
      <c r="B11" s="63" t="n">
        <v>612</v>
      </c>
      <c r="C11" s="12"/>
      <c r="D11" s="63" t="n">
        <v>0</v>
      </c>
    </row>
    <row r="12" customFormat="false" ht="14.25" hidden="false" customHeight="true" outlineLevel="0" collapsed="false">
      <c r="A12" s="226" t="s">
        <v>372</v>
      </c>
      <c r="B12" s="63" t="n">
        <v>2265</v>
      </c>
      <c r="C12" s="335" t="n">
        <v>2265</v>
      </c>
      <c r="D12" s="63" t="n">
        <v>0</v>
      </c>
    </row>
    <row r="13" customFormat="false" ht="14.25" hidden="false" customHeight="true" outlineLevel="0" collapsed="false">
      <c r="A13" s="422" t="s">
        <v>373</v>
      </c>
      <c r="B13" s="63" t="n">
        <v>1000</v>
      </c>
      <c r="C13" s="335" t="n">
        <v>1000</v>
      </c>
      <c r="D13" s="63" t="n">
        <v>0</v>
      </c>
    </row>
    <row r="14" customFormat="false" ht="14.25" hidden="false" customHeight="true" outlineLevel="0" collapsed="false">
      <c r="A14" s="82" t="s">
        <v>374</v>
      </c>
      <c r="B14" s="63" t="n">
        <v>22000</v>
      </c>
      <c r="C14" s="335" t="n">
        <v>22000</v>
      </c>
      <c r="D14" s="63" t="n">
        <v>0</v>
      </c>
    </row>
    <row r="15" customFormat="false" ht="14.25" hidden="false" customHeight="true" outlineLevel="0" collapsed="false">
      <c r="A15" s="100" t="s">
        <v>375</v>
      </c>
      <c r="B15" s="63"/>
      <c r="C15" s="335" t="n">
        <v>3309</v>
      </c>
      <c r="D15" s="63" t="n">
        <v>3309</v>
      </c>
    </row>
    <row r="16" customFormat="false" ht="14.25" hidden="false" customHeight="true" outlineLevel="0" collapsed="false">
      <c r="A16" s="100" t="s">
        <v>376</v>
      </c>
      <c r="B16" s="100"/>
      <c r="C16" s="82" t="n">
        <v>14750</v>
      </c>
      <c r="D16" s="63" t="n">
        <f aca="false">11312</f>
        <v>11312</v>
      </c>
    </row>
    <row r="17" customFormat="false" ht="14.25" hidden="false" customHeight="true" outlineLevel="0" collapsed="false">
      <c r="A17" s="63" t="s">
        <v>377</v>
      </c>
      <c r="B17" s="63"/>
      <c r="C17" s="226" t="n">
        <v>1030</v>
      </c>
      <c r="D17" s="63" t="n">
        <v>6563</v>
      </c>
    </row>
    <row r="18" customFormat="false" ht="14.25" hidden="false" customHeight="true" outlineLevel="0" collapsed="false">
      <c r="A18" s="63" t="s">
        <v>378</v>
      </c>
      <c r="B18" s="63"/>
      <c r="C18" s="226" t="n">
        <v>4536</v>
      </c>
      <c r="D18" s="63" t="n">
        <v>4725</v>
      </c>
    </row>
    <row r="19" customFormat="false" ht="14.25" hidden="false" customHeight="true" outlineLevel="0" collapsed="false">
      <c r="A19" s="63" t="s">
        <v>379</v>
      </c>
      <c r="B19" s="63"/>
      <c r="C19" s="226" t="n">
        <v>40</v>
      </c>
      <c r="D19" s="63" t="n">
        <v>40</v>
      </c>
    </row>
    <row r="20" customFormat="false" ht="14.25" hidden="false" customHeight="true" outlineLevel="0" collapsed="false">
      <c r="A20" s="63" t="s">
        <v>380</v>
      </c>
      <c r="B20" s="63"/>
      <c r="C20" s="226" t="n">
        <v>69000</v>
      </c>
      <c r="D20" s="63" t="n">
        <v>3836</v>
      </c>
    </row>
    <row r="21" customFormat="false" ht="12.75" hidden="false" customHeight="false" outlineLevel="0" collapsed="false">
      <c r="A21" s="231" t="s">
        <v>168</v>
      </c>
      <c r="B21" s="231" t="n">
        <f aca="false">B8+B9+B10+B12+B13+B14+B15+B16+B17+B18+B19+B20+B11</f>
        <v>72667</v>
      </c>
      <c r="C21" s="231" t="n">
        <f aca="false">C8+C9+C10+C12+C13+C14+C15+C16+C17+C18+C19+C20+C11</f>
        <v>174170</v>
      </c>
      <c r="D21" s="231" t="n">
        <f aca="false">D8+D9+D10+D12+D13+D14+D15+D16+D17+D18+D19+D20</f>
        <v>30179</v>
      </c>
    </row>
    <row r="22" customFormat="false" ht="12.75" hidden="false" customHeight="false" outlineLevel="0" collapsed="false">
      <c r="A22" s="223"/>
      <c r="B22" s="223"/>
      <c r="C22" s="223"/>
      <c r="D22" s="223"/>
    </row>
    <row r="23" customFormat="false" ht="12.75" hidden="false" customHeight="false" outlineLevel="0" collapsed="false">
      <c r="A23" s="19"/>
      <c r="B23" s="61" t="s">
        <v>39</v>
      </c>
      <c r="C23" s="61" t="s">
        <v>40</v>
      </c>
      <c r="D23" s="61" t="s">
        <v>367</v>
      </c>
    </row>
    <row r="24" customFormat="false" ht="12.75" hidden="false" customHeight="false" outlineLevel="0" collapsed="false">
      <c r="A24" s="41" t="s">
        <v>169</v>
      </c>
      <c r="B24" s="43" t="s">
        <v>42</v>
      </c>
      <c r="C24" s="43" t="s">
        <v>42</v>
      </c>
      <c r="D24" s="224" t="s">
        <v>201</v>
      </c>
    </row>
    <row r="25" customFormat="false" ht="12.75" hidden="false" customHeight="false" outlineLevel="0" collapsed="false">
      <c r="A25" s="63"/>
      <c r="B25" s="65"/>
      <c r="C25" s="65"/>
      <c r="D25" s="66"/>
    </row>
    <row r="26" s="423" customFormat="true" ht="12.75" hidden="false" customHeight="false" outlineLevel="0" collapsed="false">
      <c r="A26" s="100" t="s">
        <v>381</v>
      </c>
      <c r="B26" s="100" t="n">
        <v>20000</v>
      </c>
      <c r="C26" s="82" t="n">
        <v>20000</v>
      </c>
      <c r="D26" s="100" t="n">
        <v>0</v>
      </c>
    </row>
    <row r="27" s="423" customFormat="true" ht="12.75" hidden="false" customHeight="false" outlineLevel="0" collapsed="false">
      <c r="A27" s="100" t="s">
        <v>382</v>
      </c>
      <c r="B27" s="100"/>
      <c r="C27" s="82" t="n">
        <v>1045</v>
      </c>
      <c r="D27" s="100" t="n">
        <v>1025</v>
      </c>
    </row>
    <row r="28" s="423" customFormat="true" ht="12.75" hidden="false" customHeight="false" outlineLevel="0" collapsed="false">
      <c r="A28" s="100" t="s">
        <v>383</v>
      </c>
      <c r="B28" s="100"/>
      <c r="C28" s="82" t="n">
        <v>100</v>
      </c>
      <c r="D28" s="100" t="n">
        <v>100</v>
      </c>
    </row>
    <row r="29" customFormat="false" ht="12.75" hidden="false" customHeight="false" outlineLevel="0" collapsed="false">
      <c r="A29" s="83" t="s">
        <v>174</v>
      </c>
      <c r="B29" s="83" t="n">
        <f aca="false">B26+B27+B28</f>
        <v>20000</v>
      </c>
      <c r="C29" s="83" t="n">
        <f aca="false">C26+C27+C28</f>
        <v>21145</v>
      </c>
      <c r="D29" s="83" t="n">
        <f aca="false">D26+D27+D28</f>
        <v>1125</v>
      </c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19"/>
      <c r="B31" s="61" t="s">
        <v>39</v>
      </c>
      <c r="C31" s="61" t="s">
        <v>40</v>
      </c>
      <c r="D31" s="61" t="s">
        <v>367</v>
      </c>
    </row>
    <row r="32" customFormat="false" ht="12.75" hidden="false" customHeight="false" outlineLevel="0" collapsed="false">
      <c r="A32" s="41" t="s">
        <v>175</v>
      </c>
      <c r="B32" s="43" t="s">
        <v>42</v>
      </c>
      <c r="C32" s="43" t="s">
        <v>42</v>
      </c>
      <c r="D32" s="224" t="s">
        <v>201</v>
      </c>
    </row>
    <row r="33" customFormat="false" ht="12.75" hidden="false" customHeight="false" outlineLevel="0" collapsed="false">
      <c r="A33" s="63"/>
      <c r="B33" s="65"/>
      <c r="C33" s="65"/>
      <c r="D33" s="66"/>
    </row>
    <row r="34" customFormat="false" ht="12.75" hidden="false" customHeight="false" outlineLevel="0" collapsed="false">
      <c r="A34" s="227" t="s">
        <v>384</v>
      </c>
      <c r="B34" s="63"/>
      <c r="C34" s="115" t="n">
        <v>26562</v>
      </c>
      <c r="D34" s="100" t="n">
        <v>771</v>
      </c>
    </row>
    <row r="35" customFormat="false" ht="12.75" hidden="false" customHeight="false" outlineLevel="0" collapsed="false">
      <c r="A35" s="227" t="s">
        <v>385</v>
      </c>
      <c r="B35" s="63"/>
      <c r="C35" s="115" t="n">
        <v>69200</v>
      </c>
      <c r="D35" s="100" t="n">
        <v>43415</v>
      </c>
    </row>
    <row r="36" customFormat="false" ht="12.75" hidden="false" customHeight="false" outlineLevel="0" collapsed="false">
      <c r="A36" s="83" t="s">
        <v>189</v>
      </c>
      <c r="B36" s="83" t="n">
        <f aca="false">SUM(B34:B35)</f>
        <v>0</v>
      </c>
      <c r="C36" s="83" t="n">
        <f aca="false">SUM(C34:C35)</f>
        <v>95762</v>
      </c>
      <c r="D36" s="83" t="n">
        <f aca="false">SUM(D34:D35)</f>
        <v>44186</v>
      </c>
    </row>
    <row r="37" customFormat="false" ht="12.75" hidden="false" customHeight="false" outlineLevel="0" collapsed="false">
      <c r="A37" s="5"/>
      <c r="B37" s="5"/>
      <c r="C37" s="5"/>
      <c r="D37" s="5"/>
    </row>
    <row r="38" customFormat="false" ht="12.75" hidden="false" customHeight="false" outlineLevel="0" collapsed="false">
      <c r="A38" s="71"/>
      <c r="B38" s="71"/>
      <c r="C38" s="20"/>
      <c r="D38" s="61" t="s">
        <v>367</v>
      </c>
    </row>
    <row r="39" customFormat="false" ht="12.75" hidden="false" customHeight="false" outlineLevel="0" collapsed="false">
      <c r="A39" s="41" t="s">
        <v>386</v>
      </c>
      <c r="B39" s="43" t="s">
        <v>39</v>
      </c>
      <c r="C39" s="43" t="s">
        <v>40</v>
      </c>
      <c r="D39" s="224" t="s">
        <v>201</v>
      </c>
    </row>
    <row r="40" customFormat="false" ht="12.75" hidden="false" customHeight="false" outlineLevel="0" collapsed="false">
      <c r="A40" s="63"/>
      <c r="B40" s="43" t="s">
        <v>42</v>
      </c>
      <c r="C40" s="65" t="s">
        <v>42</v>
      </c>
      <c r="D40" s="66"/>
    </row>
    <row r="41" customFormat="false" ht="12.75" hidden="false" customHeight="false" outlineLevel="0" collapsed="false">
      <c r="A41" s="19" t="s">
        <v>387</v>
      </c>
      <c r="B41" s="19"/>
      <c r="C41" s="19"/>
      <c r="D41" s="19"/>
    </row>
    <row r="42" customFormat="false" ht="12.75" hidden="false" customHeight="false" outlineLevel="0" collapsed="false">
      <c r="A42" s="63" t="s">
        <v>388</v>
      </c>
      <c r="B42" s="63" t="n">
        <v>122439</v>
      </c>
      <c r="C42" s="63"/>
      <c r="D42" s="63"/>
    </row>
    <row r="43" customFormat="false" ht="12.75" hidden="false" customHeight="false" outlineLevel="0" collapsed="false">
      <c r="A43" s="19" t="s">
        <v>387</v>
      </c>
      <c r="B43" s="41"/>
      <c r="C43" s="41"/>
      <c r="D43" s="424"/>
    </row>
    <row r="44" customFormat="false" ht="12.75" hidden="false" customHeight="false" outlineLevel="0" collapsed="false">
      <c r="A44" s="63" t="s">
        <v>389</v>
      </c>
      <c r="B44" s="63" t="n">
        <v>36012</v>
      </c>
      <c r="C44" s="63"/>
      <c r="D44" s="41"/>
    </row>
    <row r="45" customFormat="false" ht="12.75" hidden="false" customHeight="false" outlineLevel="0" collapsed="false">
      <c r="A45" s="83" t="s">
        <v>196</v>
      </c>
      <c r="B45" s="83" t="n">
        <f aca="false">SUM(B41:B44)</f>
        <v>158451</v>
      </c>
      <c r="C45" s="83" t="n">
        <f aca="false">SUM(C41:C44)</f>
        <v>0</v>
      </c>
      <c r="D45" s="83" t="n">
        <f aca="false">SUM(D41:D44)</f>
        <v>0</v>
      </c>
    </row>
    <row r="46" customFormat="false" ht="12.75" hidden="false" customHeight="false" outlineLevel="0" collapsed="false">
      <c r="A46" s="223"/>
      <c r="B46" s="223"/>
      <c r="C46" s="223"/>
      <c r="D46" s="223"/>
    </row>
    <row r="47" customFormat="false" ht="12.75" hidden="false" customHeight="false" outlineLevel="0" collapsed="false">
      <c r="A47" s="19"/>
      <c r="B47" s="19"/>
      <c r="C47" s="20"/>
      <c r="D47" s="61" t="s">
        <v>367</v>
      </c>
    </row>
    <row r="48" customFormat="false" ht="12.75" hidden="false" customHeight="false" outlineLevel="0" collapsed="false">
      <c r="A48" s="41" t="s">
        <v>390</v>
      </c>
      <c r="B48" s="43" t="s">
        <v>39</v>
      </c>
      <c r="C48" s="43" t="s">
        <v>40</v>
      </c>
      <c r="D48" s="224" t="s">
        <v>201</v>
      </c>
    </row>
    <row r="49" customFormat="false" ht="12.75" hidden="false" customHeight="false" outlineLevel="0" collapsed="false">
      <c r="A49" s="63"/>
      <c r="B49" s="43" t="s">
        <v>42</v>
      </c>
      <c r="C49" s="65" t="s">
        <v>42</v>
      </c>
      <c r="D49" s="66"/>
    </row>
    <row r="50" customFormat="false" ht="12.75" hidden="false" customHeight="false" outlineLevel="0" collapsed="false">
      <c r="A50" s="19" t="s">
        <v>387</v>
      </c>
      <c r="B50" s="19"/>
      <c r="C50" s="19"/>
      <c r="D50" s="19"/>
    </row>
    <row r="51" customFormat="false" ht="12.75" hidden="false" customHeight="false" outlineLevel="0" collapsed="false">
      <c r="A51" s="63" t="s">
        <v>391</v>
      </c>
      <c r="B51" s="63" t="n">
        <v>31934</v>
      </c>
      <c r="C51" s="63" t="n">
        <v>31934</v>
      </c>
      <c r="D51" s="63" t="n">
        <v>16912</v>
      </c>
    </row>
    <row r="52" customFormat="false" ht="12.75" hidden="false" customHeight="false" outlineLevel="0" collapsed="false">
      <c r="A52" s="19" t="s">
        <v>387</v>
      </c>
      <c r="B52" s="41"/>
      <c r="C52" s="41"/>
      <c r="D52" s="41"/>
    </row>
    <row r="53" customFormat="false" ht="12.75" hidden="false" customHeight="false" outlineLevel="0" collapsed="false">
      <c r="A53" s="63" t="s">
        <v>392</v>
      </c>
      <c r="B53" s="63" t="n">
        <v>9393</v>
      </c>
      <c r="C53" s="63" t="n">
        <v>9393</v>
      </c>
      <c r="D53" s="63" t="n">
        <f aca="false">4973+1</f>
        <v>4974</v>
      </c>
    </row>
    <row r="54" customFormat="false" ht="12.75" hidden="false" customHeight="false" outlineLevel="0" collapsed="false">
      <c r="A54" s="83" t="s">
        <v>393</v>
      </c>
      <c r="B54" s="83" t="n">
        <f aca="false">SUM(B50:B53)</f>
        <v>41327</v>
      </c>
      <c r="C54" s="83" t="n">
        <f aca="false">SUM(C50:C53)</f>
        <v>41327</v>
      </c>
      <c r="D54" s="83" t="n">
        <f aca="false">SUM(D50:D53)</f>
        <v>21886</v>
      </c>
    </row>
    <row r="55" customFormat="false" ht="12.75" hidden="false" customHeight="false" outlineLevel="0" collapsed="false">
      <c r="A55" s="83"/>
      <c r="B55" s="83"/>
      <c r="C55" s="83"/>
      <c r="D55" s="83"/>
    </row>
    <row r="56" customFormat="false" ht="12.75" hidden="false" customHeight="false" outlineLevel="0" collapsed="false">
      <c r="A56" s="83" t="s">
        <v>394</v>
      </c>
      <c r="B56" s="83" t="n">
        <f aca="false">B45+B54</f>
        <v>199778</v>
      </c>
      <c r="C56" s="83" t="n">
        <f aca="false">C45+C54</f>
        <v>41327</v>
      </c>
      <c r="D56" s="83" t="n">
        <f aca="false">D45+D54</f>
        <v>21886</v>
      </c>
    </row>
    <row r="57" customFormat="false" ht="12.75" hidden="false" customHeight="false" outlineLevel="0" collapsed="false">
      <c r="A57" s="223"/>
      <c r="B57" s="223"/>
      <c r="C57" s="223"/>
      <c r="D57" s="223"/>
    </row>
    <row r="58" customFormat="false" ht="12.75" hidden="false" customHeight="false" outlineLevel="0" collapsed="false">
      <c r="A58" s="19"/>
      <c r="B58" s="61" t="s">
        <v>39</v>
      </c>
      <c r="C58" s="61" t="s">
        <v>40</v>
      </c>
      <c r="D58" s="61" t="s">
        <v>367</v>
      </c>
    </row>
    <row r="59" customFormat="false" ht="12.75" hidden="false" customHeight="false" outlineLevel="0" collapsed="false">
      <c r="A59" s="161" t="s">
        <v>395</v>
      </c>
      <c r="B59" s="43" t="s">
        <v>42</v>
      </c>
      <c r="C59" s="43" t="s">
        <v>42</v>
      </c>
      <c r="D59" s="224" t="s">
        <v>201</v>
      </c>
    </row>
    <row r="60" customFormat="false" ht="12.75" hidden="false" customHeight="false" outlineLevel="0" collapsed="false">
      <c r="A60" s="63"/>
      <c r="B60" s="65"/>
      <c r="C60" s="65"/>
      <c r="D60" s="66"/>
    </row>
    <row r="61" customFormat="false" ht="12.75" hidden="false" customHeight="false" outlineLevel="0" collapsed="false">
      <c r="A61" s="425" t="s">
        <v>396</v>
      </c>
      <c r="B61" s="426" t="n">
        <v>151559</v>
      </c>
      <c r="C61" s="427" t="n">
        <f aca="false">151559+141508</f>
        <v>293067</v>
      </c>
      <c r="D61" s="426" t="n">
        <v>19076</v>
      </c>
    </row>
    <row r="62" customFormat="false" ht="12.75" hidden="false" customHeight="false" outlineLevel="0" collapsed="false">
      <c r="A62" s="191" t="s">
        <v>397</v>
      </c>
      <c r="B62" s="83" t="n">
        <f aca="false">SUM(B61)</f>
        <v>151559</v>
      </c>
      <c r="C62" s="83" t="n">
        <f aca="false">SUM(C61)</f>
        <v>293067</v>
      </c>
      <c r="D62" s="83" t="n">
        <f aca="false">SUM(D61)</f>
        <v>19076</v>
      </c>
    </row>
    <row r="63" customFormat="false" ht="12.75" hidden="false" customHeight="false" outlineLevel="0" collapsed="false">
      <c r="A63" s="223"/>
      <c r="B63" s="239"/>
      <c r="C63" s="239"/>
      <c r="D63" s="239"/>
    </row>
    <row r="64" customFormat="false" ht="12.75" hidden="false" customHeight="false" outlineLevel="0" collapsed="false">
      <c r="A64" s="19"/>
      <c r="B64" s="61" t="s">
        <v>39</v>
      </c>
      <c r="C64" s="61" t="s">
        <v>40</v>
      </c>
      <c r="D64" s="61" t="s">
        <v>367</v>
      </c>
    </row>
    <row r="65" customFormat="false" ht="12.75" hidden="false" customHeight="false" outlineLevel="0" collapsed="false">
      <c r="A65" s="41" t="s">
        <v>398</v>
      </c>
      <c r="B65" s="43" t="s">
        <v>42</v>
      </c>
      <c r="C65" s="43" t="s">
        <v>42</v>
      </c>
      <c r="D65" s="224" t="s">
        <v>201</v>
      </c>
    </row>
    <row r="66" customFormat="false" ht="12.75" hidden="false" customHeight="false" outlineLevel="0" collapsed="false">
      <c r="A66" s="41"/>
      <c r="B66" s="65"/>
      <c r="C66" s="65"/>
      <c r="D66" s="66"/>
    </row>
    <row r="67" customFormat="false" ht="12.75" hidden="false" customHeight="false" outlineLevel="0" collapsed="false">
      <c r="A67" s="71" t="s">
        <v>202</v>
      </c>
      <c r="B67" s="428" t="n">
        <f aca="false">+B68+B69+B70</f>
        <v>2394127</v>
      </c>
      <c r="C67" s="429" t="n">
        <f aca="false">+C68+C69+C70</f>
        <v>2409924</v>
      </c>
      <c r="D67" s="428" t="n">
        <f aca="false">+D68+D69+D70</f>
        <v>0</v>
      </c>
    </row>
    <row r="68" customFormat="false" ht="12.75" hidden="false" customHeight="false" outlineLevel="0" collapsed="false">
      <c r="A68" s="41" t="s">
        <v>399</v>
      </c>
      <c r="B68" s="17" t="n">
        <v>2342568</v>
      </c>
      <c r="C68" s="257" t="n">
        <f aca="false">3959568-60000-1500000-27000-40000+10000-20000-65000</f>
        <v>2257568</v>
      </c>
      <c r="D68" s="249"/>
    </row>
    <row r="69" customFormat="false" ht="25.5" hidden="false" customHeight="false" outlineLevel="0" collapsed="false">
      <c r="A69" s="234" t="s">
        <v>400</v>
      </c>
      <c r="B69" s="430" t="n">
        <v>33047</v>
      </c>
      <c r="C69" s="431" t="n">
        <f aca="false">20391+12656+95743</f>
        <v>128790</v>
      </c>
      <c r="D69" s="249"/>
    </row>
    <row r="70" customFormat="false" ht="12.75" hidden="false" customHeight="false" outlineLevel="0" collapsed="false">
      <c r="A70" s="432" t="s">
        <v>401</v>
      </c>
      <c r="B70" s="430" t="n">
        <v>18512</v>
      </c>
      <c r="C70" s="431" t="n">
        <f aca="false">4168+17344-3000+5154-100</f>
        <v>23566</v>
      </c>
      <c r="D70" s="249"/>
    </row>
    <row r="71" customFormat="false" ht="12.75" hidden="false" customHeight="false" outlineLevel="0" collapsed="false">
      <c r="A71" s="432" t="s">
        <v>402</v>
      </c>
      <c r="B71" s="430"/>
      <c r="C71" s="431"/>
      <c r="D71" s="249"/>
    </row>
    <row r="72" customFormat="false" ht="12.75" hidden="false" customHeight="false" outlineLevel="0" collapsed="false">
      <c r="A72" s="74" t="s">
        <v>403</v>
      </c>
      <c r="B72" s="433" t="n">
        <f aca="false">B73+B75+B84</f>
        <v>1620641</v>
      </c>
      <c r="C72" s="434" t="n">
        <f aca="false">C73+C75+C84</f>
        <v>1625700</v>
      </c>
      <c r="D72" s="433" t="n">
        <f aca="false">D73+D75+D84</f>
        <v>0</v>
      </c>
    </row>
    <row r="73" customFormat="false" ht="12.75" hidden="false" customHeight="false" outlineLevel="0" collapsed="false">
      <c r="A73" s="41" t="s">
        <v>404</v>
      </c>
      <c r="B73" s="17" t="n">
        <v>10200</v>
      </c>
      <c r="C73" s="257" t="n">
        <v>10200</v>
      </c>
      <c r="D73" s="249"/>
    </row>
    <row r="74" customFormat="false" ht="12.75" hidden="false" customHeight="false" outlineLevel="0" collapsed="false">
      <c r="A74" s="432" t="s">
        <v>405</v>
      </c>
      <c r="B74" s="17"/>
      <c r="C74" s="257"/>
      <c r="D74" s="249"/>
    </row>
    <row r="75" customFormat="false" ht="12.75" hidden="false" customHeight="false" outlineLevel="0" collapsed="false">
      <c r="A75" s="432" t="s">
        <v>406</v>
      </c>
      <c r="B75" s="249" t="n">
        <f aca="false">SUM(B76:B83)</f>
        <v>23441</v>
      </c>
      <c r="C75" s="257" t="n">
        <f aca="false">SUM(C76:C83)</f>
        <v>8500</v>
      </c>
      <c r="D75" s="249"/>
    </row>
    <row r="76" customFormat="false" ht="12.75" hidden="false" customHeight="false" outlineLevel="0" collapsed="false">
      <c r="A76" s="435" t="s">
        <v>407</v>
      </c>
      <c r="B76" s="436" t="n">
        <v>1300</v>
      </c>
      <c r="C76" s="437" t="n">
        <v>1300</v>
      </c>
      <c r="D76" s="249"/>
    </row>
    <row r="77" customFormat="false" ht="12.75" hidden="false" customHeight="false" outlineLevel="0" collapsed="false">
      <c r="A77" s="438" t="s">
        <v>408</v>
      </c>
      <c r="B77" s="436" t="n">
        <v>2000</v>
      </c>
      <c r="C77" s="437" t="n">
        <v>5200</v>
      </c>
      <c r="D77" s="249"/>
    </row>
    <row r="78" customFormat="false" ht="12.75" hidden="false" customHeight="false" outlineLevel="0" collapsed="false">
      <c r="A78" s="438" t="s">
        <v>409</v>
      </c>
      <c r="B78" s="436" t="n">
        <v>3941</v>
      </c>
      <c r="C78" s="437"/>
      <c r="D78" s="249"/>
    </row>
    <row r="79" customFormat="false" ht="12.75" hidden="false" customHeight="false" outlineLevel="0" collapsed="false">
      <c r="A79" s="438" t="s">
        <v>410</v>
      </c>
      <c r="B79" s="436" t="n">
        <v>5000</v>
      </c>
      <c r="C79" s="437"/>
      <c r="D79" s="249"/>
    </row>
    <row r="80" customFormat="false" ht="12.75" hidden="false" customHeight="false" outlineLevel="0" collapsed="false">
      <c r="A80" s="438" t="s">
        <v>411</v>
      </c>
      <c r="B80" s="436" t="n">
        <v>4000</v>
      </c>
      <c r="C80" s="437"/>
      <c r="D80" s="249"/>
    </row>
    <row r="81" customFormat="false" ht="12.75" hidden="false" customHeight="false" outlineLevel="0" collapsed="false">
      <c r="A81" s="438" t="s">
        <v>412</v>
      </c>
      <c r="B81" s="436" t="n">
        <v>5200</v>
      </c>
      <c r="C81" s="437"/>
      <c r="D81" s="249"/>
    </row>
    <row r="82" customFormat="false" ht="12.75" hidden="false" customHeight="false" outlineLevel="0" collapsed="false">
      <c r="A82" s="438" t="s">
        <v>413</v>
      </c>
      <c r="B82" s="436" t="n">
        <v>1000</v>
      </c>
      <c r="C82" s="437" t="n">
        <v>1000</v>
      </c>
      <c r="D82" s="439"/>
    </row>
    <row r="83" customFormat="false" ht="12.75" hidden="false" customHeight="false" outlineLevel="0" collapsed="false">
      <c r="A83" s="438" t="s">
        <v>414</v>
      </c>
      <c r="B83" s="436" t="n">
        <v>1000</v>
      </c>
      <c r="C83" s="437" t="n">
        <v>1000</v>
      </c>
      <c r="D83" s="439"/>
    </row>
    <row r="84" customFormat="false" ht="12.75" hidden="false" customHeight="false" outlineLevel="0" collapsed="false">
      <c r="A84" s="41" t="s">
        <v>415</v>
      </c>
      <c r="B84" s="439" t="n">
        <f aca="false">SUM(B85:B88)</f>
        <v>1587000</v>
      </c>
      <c r="C84" s="431" t="n">
        <f aca="false">SUM(C85:C88)</f>
        <v>1607000</v>
      </c>
      <c r="D84" s="439"/>
    </row>
    <row r="85" customFormat="false" ht="12.75" hidden="false" customHeight="false" outlineLevel="0" collapsed="false">
      <c r="A85" s="435" t="s">
        <v>416</v>
      </c>
      <c r="B85" s="436" t="n">
        <v>60000</v>
      </c>
      <c r="C85" s="440" t="n">
        <v>60000</v>
      </c>
      <c r="D85" s="439"/>
    </row>
    <row r="86" customFormat="false" ht="12.75" hidden="false" customHeight="false" outlineLevel="0" collapsed="false">
      <c r="A86" s="435" t="s">
        <v>417</v>
      </c>
      <c r="B86" s="436" t="n">
        <v>1500000</v>
      </c>
      <c r="C86" s="440" t="n">
        <v>1500000</v>
      </c>
      <c r="D86" s="439"/>
    </row>
    <row r="87" customFormat="false" ht="12.75" hidden="false" customHeight="false" outlineLevel="0" collapsed="false">
      <c r="A87" s="441" t="s">
        <v>418</v>
      </c>
      <c r="B87" s="436" t="n">
        <v>27000</v>
      </c>
      <c r="C87" s="440" t="n">
        <v>27000</v>
      </c>
      <c r="D87" s="439"/>
    </row>
    <row r="88" customFormat="false" ht="12.75" hidden="false" customHeight="false" outlineLevel="0" collapsed="false">
      <c r="A88" s="442" t="s">
        <v>419</v>
      </c>
      <c r="B88" s="436"/>
      <c r="C88" s="440" t="n">
        <v>20000</v>
      </c>
      <c r="D88" s="439"/>
    </row>
    <row r="89" customFormat="false" ht="12.75" hidden="false" customHeight="false" outlineLevel="0" collapsed="false">
      <c r="A89" s="231" t="s">
        <v>203</v>
      </c>
      <c r="B89" s="443" t="n">
        <f aca="false">B72+B67</f>
        <v>4014768</v>
      </c>
      <c r="C89" s="444" t="n">
        <f aca="false">C72+C67</f>
        <v>4035624</v>
      </c>
      <c r="D89" s="238" t="n">
        <f aca="false">D72+D67</f>
        <v>0</v>
      </c>
    </row>
    <row r="90" customFormat="false" ht="12.75" hidden="false" customHeight="false" outlineLevel="0" collapsed="false">
      <c r="A90" s="223"/>
      <c r="B90" s="223"/>
      <c r="C90" s="223"/>
      <c r="D90" s="223"/>
    </row>
    <row r="91" customFormat="false" ht="12.75" hidden="false" customHeight="false" outlineLevel="0" collapsed="false">
      <c r="A91" s="19"/>
      <c r="B91" s="61" t="s">
        <v>39</v>
      </c>
      <c r="C91" s="61" t="s">
        <v>40</v>
      </c>
      <c r="D91" s="61" t="s">
        <v>367</v>
      </c>
    </row>
    <row r="92" customFormat="false" ht="12.75" hidden="false" customHeight="false" outlineLevel="0" collapsed="false">
      <c r="A92" s="41" t="s">
        <v>420</v>
      </c>
      <c r="B92" s="43" t="s">
        <v>42</v>
      </c>
      <c r="C92" s="43" t="s">
        <v>42</v>
      </c>
      <c r="D92" s="224" t="s">
        <v>201</v>
      </c>
    </row>
    <row r="93" customFormat="false" ht="12.75" hidden="false" customHeight="false" outlineLevel="0" collapsed="false">
      <c r="A93" s="63"/>
      <c r="B93" s="65"/>
      <c r="C93" s="65"/>
      <c r="D93" s="66"/>
    </row>
    <row r="94" customFormat="false" ht="12.75" hidden="false" customHeight="false" outlineLevel="0" collapsed="false">
      <c r="A94" s="241" t="s">
        <v>205</v>
      </c>
      <c r="B94" s="100" t="n">
        <v>4000</v>
      </c>
      <c r="C94" s="445" t="n">
        <v>12183</v>
      </c>
      <c r="D94" s="100" t="n">
        <v>2250</v>
      </c>
    </row>
    <row r="95" customFormat="false" ht="12.75" hidden="false" customHeight="false" outlineLevel="0" collapsed="false">
      <c r="A95" s="83" t="s">
        <v>207</v>
      </c>
      <c r="B95" s="83" t="n">
        <f aca="false">B94</f>
        <v>4000</v>
      </c>
      <c r="C95" s="83" t="n">
        <f aca="false">C94</f>
        <v>12183</v>
      </c>
      <c r="D95" s="83" t="n">
        <f aca="false">D94</f>
        <v>2250</v>
      </c>
    </row>
    <row r="96" customFormat="false" ht="12.75" hidden="false" customHeight="false" outlineLevel="0" collapsed="false">
      <c r="A96" s="272"/>
      <c r="B96" s="272"/>
      <c r="C96" s="272"/>
      <c r="D96" s="272"/>
    </row>
    <row r="97" customFormat="false" ht="12.75" hidden="false" customHeight="false" outlineLevel="0" collapsed="false">
      <c r="A97" s="446" t="s">
        <v>421</v>
      </c>
      <c r="B97" s="446" t="n">
        <f aca="false">B21+B29+B36+B45+B54+B62+B89+B95</f>
        <v>4462772</v>
      </c>
      <c r="C97" s="446" t="n">
        <f aca="false">C21+C29+C36+C45+C54+C62+C89+C95</f>
        <v>4673278</v>
      </c>
      <c r="D97" s="446" t="n">
        <f aca="false">D21+D29+D36+D45+D54+D62+D89+D95</f>
        <v>118702</v>
      </c>
    </row>
    <row r="98" customFormat="false" ht="12.75" hidden="false" customHeight="false" outlineLevel="0" collapsed="false">
      <c r="A98" s="447"/>
      <c r="B98" s="447"/>
      <c r="C98" s="447"/>
      <c r="D98" s="447"/>
    </row>
    <row r="99" customFormat="false" ht="12.75" hidden="false" customHeight="false" outlineLevel="0" collapsed="false">
      <c r="A99" s="72"/>
      <c r="B99" s="72"/>
      <c r="C99" s="448"/>
      <c r="D99" s="449" t="s">
        <v>367</v>
      </c>
    </row>
    <row r="100" customFormat="false" ht="12.75" hidden="false" customHeight="false" outlineLevel="0" collapsed="false">
      <c r="A100" s="450" t="s">
        <v>386</v>
      </c>
      <c r="B100" s="130" t="s">
        <v>39</v>
      </c>
      <c r="C100" s="130" t="s">
        <v>40</v>
      </c>
      <c r="D100" s="451" t="s">
        <v>201</v>
      </c>
    </row>
    <row r="101" customFormat="false" ht="13.5" hidden="false" customHeight="true" outlineLevel="0" collapsed="false">
      <c r="A101" s="226"/>
      <c r="B101" s="130" t="s">
        <v>42</v>
      </c>
      <c r="C101" s="452" t="s">
        <v>42</v>
      </c>
      <c r="D101" s="453"/>
    </row>
    <row r="102" customFormat="false" ht="12.75" hidden="false" customHeight="false" outlineLevel="0" collapsed="false">
      <c r="A102" s="454" t="s">
        <v>387</v>
      </c>
      <c r="B102" s="454"/>
      <c r="C102" s="454"/>
      <c r="D102" s="454"/>
    </row>
    <row r="103" customFormat="false" ht="12.75" hidden="false" customHeight="false" outlineLevel="0" collapsed="false">
      <c r="A103" s="226" t="s">
        <v>388</v>
      </c>
      <c r="B103" s="226"/>
      <c r="C103" s="226" t="n">
        <v>122439</v>
      </c>
      <c r="D103" s="226" t="n">
        <v>60275</v>
      </c>
    </row>
    <row r="104" customFormat="false" ht="12.75" hidden="false" customHeight="false" outlineLevel="0" collapsed="false">
      <c r="A104" s="454" t="s">
        <v>387</v>
      </c>
      <c r="B104" s="450"/>
      <c r="C104" s="450"/>
      <c r="D104" s="455"/>
    </row>
    <row r="105" customFormat="false" ht="12.75" hidden="false" customHeight="false" outlineLevel="0" collapsed="false">
      <c r="A105" s="226" t="s">
        <v>389</v>
      </c>
      <c r="B105" s="226"/>
      <c r="C105" s="226" t="n">
        <v>36012</v>
      </c>
      <c r="D105" s="450" t="n">
        <v>17728</v>
      </c>
    </row>
    <row r="106" customFormat="false" ht="12.75" hidden="false" customHeight="false" outlineLevel="0" collapsed="false">
      <c r="A106" s="456" t="s">
        <v>196</v>
      </c>
      <c r="B106" s="456"/>
      <c r="C106" s="456" t="n">
        <f aca="false">SUM(C102:C105)</f>
        <v>158451</v>
      </c>
      <c r="D106" s="456" t="n">
        <f aca="false">SUM(D102:D105)</f>
        <v>78003</v>
      </c>
    </row>
    <row r="107" customFormat="false" ht="12.75" hidden="false" customHeight="false" outlineLevel="0" collapsed="false">
      <c r="A107" s="457"/>
      <c r="B107" s="457"/>
      <c r="C107" s="457"/>
      <c r="D107" s="457"/>
    </row>
    <row r="108" s="144" customFormat="true" ht="25.5" hidden="false" customHeight="true" outlineLevel="0" collapsed="false">
      <c r="A108" s="446" t="s">
        <v>208</v>
      </c>
      <c r="B108" s="446" t="n">
        <f aca="false">B97+B106</f>
        <v>4462772</v>
      </c>
      <c r="C108" s="446" t="n">
        <f aca="false">C97+C106</f>
        <v>4831729</v>
      </c>
      <c r="D108" s="446" t="n">
        <f aca="false">D97+D106</f>
        <v>196705</v>
      </c>
    </row>
    <row r="109" s="144" customFormat="true" ht="15" hidden="false" customHeight="true" outlineLevel="0" collapsed="false">
      <c r="A109" s="458"/>
      <c r="B109" s="458"/>
      <c r="C109" s="458"/>
      <c r="D109" s="458"/>
    </row>
    <row r="110" customFormat="false" ht="12.75" hidden="false" customHeight="false" outlineLevel="0" collapsed="false">
      <c r="A110" s="246" t="s">
        <v>209</v>
      </c>
      <c r="B110" s="5"/>
      <c r="C110" s="5"/>
      <c r="D110" s="5"/>
      <c r="F110" s="459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19"/>
      <c r="B112" s="61" t="s">
        <v>39</v>
      </c>
      <c r="C112" s="61" t="s">
        <v>40</v>
      </c>
      <c r="D112" s="61" t="s">
        <v>367</v>
      </c>
    </row>
    <row r="113" customFormat="false" ht="12.75" hidden="false" customHeight="false" outlineLevel="0" collapsed="false">
      <c r="A113" s="41" t="s">
        <v>210</v>
      </c>
      <c r="B113" s="43" t="s">
        <v>42</v>
      </c>
      <c r="C113" s="43" t="s">
        <v>42</v>
      </c>
      <c r="D113" s="224" t="s">
        <v>201</v>
      </c>
    </row>
    <row r="114" customFormat="false" ht="12.75" hidden="false" customHeight="false" outlineLevel="0" collapsed="false">
      <c r="A114" s="63"/>
      <c r="B114" s="65"/>
      <c r="C114" s="65"/>
      <c r="D114" s="66"/>
    </row>
    <row r="115" customFormat="false" ht="12.75" hidden="false" customHeight="false" outlineLevel="0" collapsed="false">
      <c r="A115" s="42" t="s">
        <v>326</v>
      </c>
      <c r="B115" s="249"/>
      <c r="C115" s="17"/>
      <c r="D115" s="249"/>
    </row>
    <row r="116" customFormat="false" ht="12.75" hidden="false" customHeight="false" outlineLevel="0" collapsed="false">
      <c r="A116" s="227" t="s">
        <v>422</v>
      </c>
      <c r="B116" s="236"/>
      <c r="C116" s="16" t="n">
        <v>500</v>
      </c>
      <c r="D116" s="236" t="n">
        <v>500</v>
      </c>
    </row>
    <row r="117" customFormat="false" ht="12.75" hidden="false" customHeight="false" outlineLevel="0" collapsed="false">
      <c r="A117" s="42" t="s">
        <v>327</v>
      </c>
      <c r="B117" s="43"/>
      <c r="C117" s="54"/>
      <c r="D117" s="43"/>
    </row>
    <row r="118" customFormat="false" ht="12.75" hidden="false" customHeight="false" outlineLevel="0" collapsed="false">
      <c r="A118" s="227" t="s">
        <v>423</v>
      </c>
      <c r="B118" s="236"/>
      <c r="C118" s="16" t="n">
        <v>441</v>
      </c>
      <c r="D118" s="236" t="n">
        <v>0</v>
      </c>
    </row>
    <row r="119" customFormat="false" ht="12.75" hidden="false" customHeight="false" outlineLevel="0" collapsed="false">
      <c r="A119" s="460" t="s">
        <v>424</v>
      </c>
      <c r="B119" s="249"/>
      <c r="C119" s="17"/>
      <c r="D119" s="249"/>
    </row>
    <row r="120" customFormat="false" ht="12.75" hidden="false" customHeight="false" outlineLevel="0" collapsed="false">
      <c r="A120" s="461" t="s">
        <v>425</v>
      </c>
      <c r="B120" s="236" t="n">
        <v>200</v>
      </c>
      <c r="C120" s="16" t="n">
        <v>200</v>
      </c>
      <c r="D120" s="249" t="n">
        <v>0</v>
      </c>
    </row>
    <row r="121" customFormat="false" ht="12.75" hidden="false" customHeight="false" outlineLevel="0" collapsed="false">
      <c r="A121" s="450" t="s">
        <v>426</v>
      </c>
      <c r="B121" s="41"/>
      <c r="C121" s="462"/>
      <c r="D121" s="19"/>
    </row>
    <row r="122" customFormat="false" ht="12" hidden="false" customHeight="true" outlineLevel="0" collapsed="false">
      <c r="A122" s="226" t="s">
        <v>427</v>
      </c>
      <c r="B122" s="63" t="n">
        <v>6000</v>
      </c>
      <c r="C122" s="335" t="n">
        <v>6000</v>
      </c>
      <c r="D122" s="226" t="n">
        <v>0</v>
      </c>
    </row>
    <row r="123" customFormat="false" ht="12" hidden="false" customHeight="true" outlineLevel="0" collapsed="false">
      <c r="A123" s="450" t="s">
        <v>428</v>
      </c>
      <c r="B123" s="41"/>
      <c r="C123" s="462"/>
      <c r="D123" s="450"/>
    </row>
    <row r="124" customFormat="false" ht="12" hidden="false" customHeight="true" outlineLevel="0" collapsed="false">
      <c r="A124" s="226" t="s">
        <v>429</v>
      </c>
      <c r="B124" s="63"/>
      <c r="C124" s="335"/>
      <c r="D124" s="226" t="n">
        <v>95</v>
      </c>
    </row>
    <row r="125" customFormat="false" ht="12" hidden="false" customHeight="true" outlineLevel="0" collapsed="false">
      <c r="A125" s="450" t="s">
        <v>430</v>
      </c>
      <c r="B125" s="41"/>
      <c r="C125" s="462"/>
      <c r="D125" s="450"/>
    </row>
    <row r="126" customFormat="false" ht="12" hidden="false" customHeight="true" outlineLevel="0" collapsed="false">
      <c r="A126" s="226" t="s">
        <v>431</v>
      </c>
      <c r="B126" s="63"/>
      <c r="C126" s="335" t="n">
        <v>1900</v>
      </c>
      <c r="D126" s="226" t="n">
        <v>1804</v>
      </c>
    </row>
    <row r="127" customFormat="false" ht="12" hidden="false" customHeight="true" outlineLevel="0" collapsed="false">
      <c r="A127" s="450" t="s">
        <v>432</v>
      </c>
      <c r="B127" s="41"/>
      <c r="C127" s="462"/>
      <c r="D127" s="450"/>
    </row>
    <row r="128" customFormat="false" ht="12" hidden="false" customHeight="true" outlineLevel="0" collapsed="false">
      <c r="A128" s="226" t="s">
        <v>433</v>
      </c>
      <c r="B128" s="63"/>
      <c r="C128" s="335"/>
      <c r="D128" s="226" t="n">
        <v>124</v>
      </c>
    </row>
    <row r="129" customFormat="false" ht="12" hidden="false" customHeight="true" outlineLevel="0" collapsed="false">
      <c r="A129" s="450" t="s">
        <v>434</v>
      </c>
      <c r="B129" s="41"/>
      <c r="C129" s="462"/>
      <c r="D129" s="450"/>
    </row>
    <row r="130" customFormat="false" ht="12" hidden="false" customHeight="true" outlineLevel="0" collapsed="false">
      <c r="A130" s="226" t="s">
        <v>435</v>
      </c>
      <c r="B130" s="63"/>
      <c r="C130" s="335" t="n">
        <v>4010</v>
      </c>
      <c r="D130" s="226" t="n">
        <v>240</v>
      </c>
    </row>
    <row r="131" customFormat="false" ht="12" hidden="false" customHeight="true" outlineLevel="0" collapsed="false">
      <c r="A131" s="450" t="s">
        <v>337</v>
      </c>
      <c r="B131" s="41"/>
      <c r="C131" s="462"/>
      <c r="D131" s="450"/>
    </row>
    <row r="132" customFormat="false" ht="12" hidden="false" customHeight="true" outlineLevel="0" collapsed="false">
      <c r="A132" s="226" t="s">
        <v>436</v>
      </c>
      <c r="B132" s="63"/>
      <c r="C132" s="335" t="n">
        <v>1133</v>
      </c>
      <c r="D132" s="226" t="n">
        <v>375</v>
      </c>
    </row>
    <row r="133" customFormat="false" ht="12" hidden="false" customHeight="true" outlineLevel="0" collapsed="false">
      <c r="A133" s="450" t="s">
        <v>437</v>
      </c>
      <c r="B133" s="41"/>
      <c r="C133" s="462"/>
      <c r="D133" s="450"/>
    </row>
    <row r="134" customFormat="false" ht="12" hidden="false" customHeight="true" outlineLevel="0" collapsed="false">
      <c r="A134" s="226" t="s">
        <v>438</v>
      </c>
      <c r="B134" s="63"/>
      <c r="C134" s="335" t="n">
        <v>4848</v>
      </c>
      <c r="D134" s="226" t="n">
        <v>83</v>
      </c>
    </row>
    <row r="135" customFormat="false" ht="12.75" hidden="false" customHeight="false" outlineLevel="0" collapsed="false">
      <c r="A135" s="450" t="s">
        <v>439</v>
      </c>
      <c r="B135" s="450"/>
      <c r="C135" s="463"/>
      <c r="D135" s="450"/>
    </row>
    <row r="136" customFormat="false" ht="11.25" hidden="false" customHeight="true" outlineLevel="0" collapsed="false">
      <c r="A136" s="464" t="s">
        <v>440</v>
      </c>
      <c r="B136" s="226" t="n">
        <v>10000</v>
      </c>
      <c r="C136" s="465" t="n">
        <v>33962</v>
      </c>
      <c r="D136" s="226" t="n">
        <v>1994</v>
      </c>
    </row>
    <row r="137" customFormat="false" ht="11.25" hidden="false" customHeight="true" outlineLevel="0" collapsed="false">
      <c r="A137" s="466" t="s">
        <v>441</v>
      </c>
      <c r="B137" s="450"/>
      <c r="C137" s="463"/>
      <c r="D137" s="450"/>
    </row>
    <row r="138" customFormat="false" ht="11.25" hidden="false" customHeight="true" outlineLevel="0" collapsed="false">
      <c r="A138" s="467" t="s">
        <v>442</v>
      </c>
      <c r="B138" s="226"/>
      <c r="C138" s="465" t="n">
        <v>6448</v>
      </c>
      <c r="D138" s="226" t="n">
        <v>3943</v>
      </c>
    </row>
    <row r="139" customFormat="false" ht="11.25" hidden="false" customHeight="true" outlineLevel="0" collapsed="false">
      <c r="A139" s="466" t="s">
        <v>248</v>
      </c>
      <c r="B139" s="450"/>
      <c r="C139" s="463"/>
      <c r="D139" s="450"/>
    </row>
    <row r="140" customFormat="false" ht="11.25" hidden="false" customHeight="true" outlineLevel="0" collapsed="false">
      <c r="A140" s="464" t="s">
        <v>423</v>
      </c>
      <c r="B140" s="226"/>
      <c r="C140" s="465" t="n">
        <v>86</v>
      </c>
      <c r="D140" s="226" t="n">
        <v>86</v>
      </c>
    </row>
    <row r="141" customFormat="false" ht="11.25" hidden="false" customHeight="true" outlineLevel="0" collapsed="false">
      <c r="A141" s="466" t="s">
        <v>443</v>
      </c>
      <c r="B141" s="450"/>
      <c r="C141" s="463"/>
      <c r="D141" s="450"/>
    </row>
    <row r="142" customFormat="false" ht="11.25" hidden="false" customHeight="true" outlineLevel="0" collapsed="false">
      <c r="A142" s="464" t="s">
        <v>444</v>
      </c>
      <c r="B142" s="226"/>
      <c r="C142" s="465" t="n">
        <v>2817</v>
      </c>
      <c r="D142" s="226" t="n">
        <v>797</v>
      </c>
    </row>
    <row r="143" customFormat="false" ht="11.25" hidden="false" customHeight="true" outlineLevel="0" collapsed="false">
      <c r="A143" s="466" t="s">
        <v>445</v>
      </c>
      <c r="B143" s="450"/>
      <c r="C143" s="463"/>
      <c r="D143" s="450"/>
    </row>
    <row r="144" customFormat="false" ht="11.25" hidden="false" customHeight="true" outlineLevel="0" collapsed="false">
      <c r="A144" s="464" t="s">
        <v>446</v>
      </c>
      <c r="B144" s="226"/>
      <c r="C144" s="465"/>
      <c r="D144" s="226" t="n">
        <v>145</v>
      </c>
    </row>
    <row r="145" customFormat="false" ht="11.25" hidden="false" customHeight="true" outlineLevel="0" collapsed="false">
      <c r="A145" s="466" t="s">
        <v>252</v>
      </c>
      <c r="B145" s="450"/>
      <c r="C145" s="463"/>
      <c r="D145" s="450"/>
    </row>
    <row r="146" customFormat="false" ht="11.25" hidden="false" customHeight="true" outlineLevel="0" collapsed="false">
      <c r="A146" s="467" t="s">
        <v>447</v>
      </c>
      <c r="B146" s="226"/>
      <c r="C146" s="465" t="n">
        <v>5655</v>
      </c>
      <c r="D146" s="226" t="n">
        <v>4195</v>
      </c>
    </row>
    <row r="147" customFormat="false" ht="11.25" hidden="false" customHeight="true" outlineLevel="0" collapsed="false">
      <c r="A147" s="468" t="s">
        <v>448</v>
      </c>
      <c r="B147" s="450"/>
      <c r="C147" s="463"/>
      <c r="D147" s="450"/>
    </row>
    <row r="148" customFormat="false" ht="11.25" hidden="false" customHeight="true" outlineLevel="0" collapsed="false">
      <c r="A148" s="461" t="s">
        <v>449</v>
      </c>
      <c r="B148" s="450"/>
      <c r="C148" s="463" t="n">
        <v>3672</v>
      </c>
      <c r="D148" s="450" t="n">
        <v>3335</v>
      </c>
    </row>
    <row r="149" customFormat="false" ht="12.75" hidden="false" customHeight="false" outlineLevel="0" collapsed="false">
      <c r="A149" s="454" t="s">
        <v>450</v>
      </c>
      <c r="B149" s="19"/>
      <c r="C149" s="454"/>
      <c r="D149" s="19"/>
    </row>
    <row r="150" customFormat="false" ht="25.5" hidden="false" customHeight="false" outlineLevel="0" collapsed="false">
      <c r="A150" s="469" t="s">
        <v>451</v>
      </c>
      <c r="B150" s="63" t="n">
        <v>8000</v>
      </c>
      <c r="C150" s="226" t="n">
        <v>48000</v>
      </c>
      <c r="D150" s="226" t="n">
        <v>69657</v>
      </c>
    </row>
    <row r="151" customFormat="false" ht="12.75" hidden="false" customHeight="false" outlineLevel="0" collapsed="false">
      <c r="A151" s="231" t="s">
        <v>264</v>
      </c>
      <c r="B151" s="231" t="n">
        <f aca="false">SUM(B115:B150)</f>
        <v>24200</v>
      </c>
      <c r="C151" s="231" t="n">
        <f aca="false">SUM(C115:C150)</f>
        <v>119672</v>
      </c>
      <c r="D151" s="231" t="n">
        <f aca="false">SUM(D115:D150)</f>
        <v>87373</v>
      </c>
    </row>
    <row r="152" customFormat="false" ht="12.75" hidden="false" customHeight="false" outlineLevel="0" collapsed="false">
      <c r="A152" s="223"/>
      <c r="B152" s="223"/>
      <c r="C152" s="223"/>
      <c r="D152" s="223"/>
    </row>
    <row r="153" customFormat="false" ht="12.75" hidden="false" customHeight="false" outlineLevel="0" collapsed="false">
      <c r="A153" s="19"/>
      <c r="B153" s="61" t="s">
        <v>39</v>
      </c>
      <c r="C153" s="61" t="s">
        <v>40</v>
      </c>
      <c r="D153" s="61" t="s">
        <v>367</v>
      </c>
    </row>
    <row r="154" customFormat="false" ht="12.75" hidden="false" customHeight="false" outlineLevel="0" collapsed="false">
      <c r="A154" s="41" t="s">
        <v>265</v>
      </c>
      <c r="B154" s="43" t="s">
        <v>42</v>
      </c>
      <c r="C154" s="43" t="s">
        <v>42</v>
      </c>
      <c r="D154" s="224" t="s">
        <v>201</v>
      </c>
    </row>
    <row r="155" customFormat="false" ht="12.75" hidden="false" customHeight="false" outlineLevel="0" collapsed="false">
      <c r="A155" s="63"/>
      <c r="B155" s="65"/>
      <c r="C155" s="65"/>
      <c r="D155" s="66"/>
    </row>
    <row r="156" customFormat="false" ht="12.75" hidden="false" customHeight="false" outlineLevel="0" collapsed="false">
      <c r="A156" s="42" t="s">
        <v>327</v>
      </c>
      <c r="B156" s="43"/>
      <c r="C156" s="54"/>
      <c r="D156" s="43"/>
    </row>
    <row r="157" customFormat="false" ht="12.75" hidden="false" customHeight="false" outlineLevel="0" collapsed="false">
      <c r="A157" s="63" t="s">
        <v>452</v>
      </c>
      <c r="B157" s="236"/>
      <c r="C157" s="16" t="n">
        <v>3000</v>
      </c>
      <c r="D157" s="236" t="n">
        <v>0</v>
      </c>
    </row>
    <row r="158" customFormat="false" ht="12.75" hidden="false" customHeight="false" outlineLevel="0" collapsed="false">
      <c r="A158" s="470" t="s">
        <v>453</v>
      </c>
      <c r="B158" s="249"/>
      <c r="C158" s="430"/>
      <c r="D158" s="249"/>
    </row>
    <row r="159" customFormat="false" ht="12.75" hidden="false" customHeight="false" outlineLevel="0" collapsed="false">
      <c r="A159" s="471" t="s">
        <v>454</v>
      </c>
      <c r="B159" s="236" t="n">
        <v>1250</v>
      </c>
      <c r="C159" s="472" t="n">
        <v>1250</v>
      </c>
      <c r="D159" s="473" t="n">
        <v>0</v>
      </c>
    </row>
    <row r="160" customFormat="false" ht="12.75" hidden="false" customHeight="false" outlineLevel="0" collapsed="false">
      <c r="A160" s="450" t="s">
        <v>437</v>
      </c>
      <c r="B160" s="249"/>
      <c r="C160" s="430"/>
      <c r="D160" s="439"/>
    </row>
    <row r="161" customFormat="false" ht="12.75" hidden="false" customHeight="false" outlineLevel="0" collapsed="false">
      <c r="A161" s="471" t="s">
        <v>455</v>
      </c>
      <c r="B161" s="236"/>
      <c r="C161" s="472"/>
      <c r="D161" s="473" t="n">
        <v>54</v>
      </c>
    </row>
    <row r="162" customFormat="false" ht="12.75" hidden="false" customHeight="false" outlineLevel="0" collapsed="false">
      <c r="A162" s="466" t="s">
        <v>441</v>
      </c>
      <c r="B162" s="249"/>
      <c r="C162" s="430"/>
      <c r="D162" s="439"/>
    </row>
    <row r="163" customFormat="false" ht="12.75" hidden="false" customHeight="false" outlineLevel="0" collapsed="false">
      <c r="A163" s="471" t="s">
        <v>456</v>
      </c>
      <c r="B163" s="249"/>
      <c r="C163" s="430"/>
      <c r="D163" s="439" t="n">
        <v>335</v>
      </c>
    </row>
    <row r="164" customFormat="false" ht="12.75" hidden="false" customHeight="false" outlineLevel="0" collapsed="false">
      <c r="A164" s="466" t="s">
        <v>443</v>
      </c>
      <c r="B164" s="237"/>
      <c r="C164" s="474"/>
      <c r="D164" s="474"/>
    </row>
    <row r="165" customFormat="false" ht="25.5" hidden="false" customHeight="false" outlineLevel="0" collapsed="false">
      <c r="A165" s="469" t="s">
        <v>457</v>
      </c>
      <c r="B165" s="236"/>
      <c r="C165" s="473" t="n">
        <v>5134</v>
      </c>
      <c r="D165" s="473" t="n">
        <v>4707</v>
      </c>
    </row>
    <row r="166" customFormat="false" ht="12.75" hidden="false" customHeight="false" outlineLevel="0" collapsed="false">
      <c r="A166" s="231" t="s">
        <v>287</v>
      </c>
      <c r="B166" s="231" t="n">
        <f aca="false">B159+B157+B165</f>
        <v>1250</v>
      </c>
      <c r="C166" s="231" t="n">
        <f aca="false">C159+C157+C165</f>
        <v>9384</v>
      </c>
      <c r="D166" s="231" t="n">
        <f aca="false">D159+D157+D165+D161+D163</f>
        <v>5096</v>
      </c>
    </row>
    <row r="167" customFormat="false" ht="12.75" hidden="false" customHeight="false" outlineLevel="0" collapsed="false">
      <c r="A167" s="223"/>
      <c r="B167" s="223"/>
      <c r="C167" s="223"/>
      <c r="D167" s="223"/>
    </row>
    <row r="168" customFormat="false" ht="12.75" hidden="false" customHeight="false" outlineLevel="0" collapsed="false">
      <c r="A168" s="475" t="s">
        <v>458</v>
      </c>
      <c r="B168" s="61" t="s">
        <v>39</v>
      </c>
      <c r="C168" s="61" t="s">
        <v>40</v>
      </c>
      <c r="D168" s="61" t="s">
        <v>367</v>
      </c>
    </row>
    <row r="169" customFormat="false" ht="12.75" hidden="false" customHeight="false" outlineLevel="0" collapsed="false">
      <c r="A169" s="475"/>
      <c r="B169" s="43" t="s">
        <v>42</v>
      </c>
      <c r="C169" s="43" t="s">
        <v>42</v>
      </c>
      <c r="D169" s="224" t="s">
        <v>201</v>
      </c>
    </row>
    <row r="170" customFormat="false" ht="12.75" hidden="false" customHeight="false" outlineLevel="0" collapsed="false">
      <c r="A170" s="475"/>
      <c r="B170" s="65"/>
      <c r="C170" s="65"/>
      <c r="D170" s="66"/>
    </row>
    <row r="171" customFormat="false" ht="12.75" hidden="false" customHeight="false" outlineLevel="0" collapsed="false">
      <c r="A171" s="476" t="s">
        <v>459</v>
      </c>
      <c r="B171" s="71"/>
      <c r="C171" s="71"/>
      <c r="D171" s="71"/>
    </row>
    <row r="172" customFormat="false" ht="12.75" hidden="false" customHeight="false" outlineLevel="0" collapsed="false">
      <c r="A172" s="63" t="s">
        <v>460</v>
      </c>
      <c r="B172" s="63"/>
      <c r="C172" s="63" t="n">
        <v>219</v>
      </c>
      <c r="D172" s="63" t="n">
        <v>200</v>
      </c>
    </row>
    <row r="173" customFormat="false" ht="12.75" hidden="false" customHeight="false" outlineLevel="0" collapsed="false">
      <c r="A173" s="477" t="s">
        <v>461</v>
      </c>
      <c r="B173" s="83" t="n">
        <f aca="false">SUM(B172)</f>
        <v>0</v>
      </c>
      <c r="C173" s="83" t="n">
        <f aca="false">SUM(C172)</f>
        <v>219</v>
      </c>
      <c r="D173" s="83" t="n">
        <f aca="false">SUM(D172)</f>
        <v>200</v>
      </c>
    </row>
    <row r="174" customFormat="false" ht="12.75" hidden="false" customHeight="false" outlineLevel="0" collapsed="false">
      <c r="A174" s="478"/>
      <c r="B174" s="223"/>
      <c r="C174" s="223"/>
      <c r="D174" s="223"/>
    </row>
    <row r="175" customFormat="false" ht="12.75" hidden="false" customHeight="false" outlineLevel="0" collapsed="false">
      <c r="A175" s="475" t="s">
        <v>462</v>
      </c>
      <c r="B175" s="61" t="s">
        <v>39</v>
      </c>
      <c r="C175" s="61" t="s">
        <v>40</v>
      </c>
      <c r="D175" s="61" t="s">
        <v>367</v>
      </c>
    </row>
    <row r="176" customFormat="false" ht="12.75" hidden="false" customHeight="false" outlineLevel="0" collapsed="false">
      <c r="A176" s="475"/>
      <c r="B176" s="43" t="s">
        <v>42</v>
      </c>
      <c r="C176" s="43" t="s">
        <v>42</v>
      </c>
      <c r="D176" s="224" t="s">
        <v>201</v>
      </c>
    </row>
    <row r="177" customFormat="false" ht="12.75" hidden="false" customHeight="false" outlineLevel="0" collapsed="false">
      <c r="A177" s="475"/>
      <c r="B177" s="65"/>
      <c r="C177" s="65"/>
      <c r="D177" s="66"/>
    </row>
    <row r="178" customFormat="false" ht="12.75" hidden="false" customHeight="false" outlineLevel="0" collapsed="false">
      <c r="A178" s="82" t="s">
        <v>434</v>
      </c>
      <c r="B178" s="426"/>
      <c r="C178" s="426" t="n">
        <v>100</v>
      </c>
      <c r="D178" s="426" t="n">
        <v>0</v>
      </c>
    </row>
    <row r="179" customFormat="false" ht="12.75" hidden="false" customHeight="false" outlineLevel="0" collapsed="false">
      <c r="A179" s="82" t="s">
        <v>463</v>
      </c>
      <c r="B179" s="426"/>
      <c r="C179" s="426"/>
      <c r="D179" s="426" t="n">
        <v>20</v>
      </c>
    </row>
    <row r="180" customFormat="false" ht="12.75" hidden="false" customHeight="false" outlineLevel="0" collapsed="false">
      <c r="A180" s="479" t="s">
        <v>464</v>
      </c>
      <c r="B180" s="238" t="n">
        <f aca="false">B178+B179</f>
        <v>0</v>
      </c>
      <c r="C180" s="238" t="n">
        <f aca="false">C178+C179</f>
        <v>100</v>
      </c>
      <c r="D180" s="238" t="n">
        <f aca="false">D178+D179</f>
        <v>20</v>
      </c>
    </row>
    <row r="181" customFormat="false" ht="12.75" hidden="false" customHeight="false" outlineLevel="0" collapsed="false">
      <c r="A181" s="478"/>
      <c r="B181" s="223"/>
      <c r="C181" s="223"/>
      <c r="D181" s="223"/>
    </row>
    <row r="182" customFormat="false" ht="12.75" hidden="false" customHeight="false" outlineLevel="0" collapsed="false">
      <c r="A182" s="475" t="s">
        <v>465</v>
      </c>
      <c r="B182" s="61" t="s">
        <v>39</v>
      </c>
      <c r="C182" s="61" t="s">
        <v>40</v>
      </c>
      <c r="D182" s="61" t="s">
        <v>367</v>
      </c>
    </row>
    <row r="183" customFormat="false" ht="12.75" hidden="false" customHeight="false" outlineLevel="0" collapsed="false">
      <c r="A183" s="475"/>
      <c r="B183" s="43" t="s">
        <v>42</v>
      </c>
      <c r="C183" s="43" t="s">
        <v>42</v>
      </c>
      <c r="D183" s="224" t="s">
        <v>201</v>
      </c>
    </row>
    <row r="184" customFormat="false" ht="12.75" hidden="false" customHeight="false" outlineLevel="0" collapsed="false">
      <c r="A184" s="475"/>
      <c r="B184" s="65"/>
      <c r="C184" s="65"/>
      <c r="D184" s="66"/>
    </row>
    <row r="185" customFormat="false" ht="12.75" hidden="false" customHeight="false" outlineLevel="0" collapsed="false">
      <c r="A185" s="476" t="s">
        <v>459</v>
      </c>
      <c r="B185" s="71"/>
      <c r="C185" s="71"/>
      <c r="D185" s="71"/>
    </row>
    <row r="186" customFormat="false" ht="12.75" hidden="false" customHeight="false" outlineLevel="0" collapsed="false">
      <c r="A186" s="63" t="s">
        <v>460</v>
      </c>
      <c r="B186" s="63"/>
      <c r="C186" s="63" t="n">
        <v>375</v>
      </c>
      <c r="D186" s="63" t="n">
        <v>300</v>
      </c>
    </row>
    <row r="187" customFormat="false" ht="12.75" hidden="false" customHeight="false" outlineLevel="0" collapsed="false">
      <c r="A187" s="477" t="s">
        <v>466</v>
      </c>
      <c r="B187" s="83" t="n">
        <f aca="false">SUM(B186)</f>
        <v>0</v>
      </c>
      <c r="C187" s="83" t="n">
        <f aca="false">SUM(C186)</f>
        <v>375</v>
      </c>
      <c r="D187" s="83" t="n">
        <f aca="false">SUM(D186)</f>
        <v>300</v>
      </c>
    </row>
    <row r="188" customFormat="false" ht="12.75" hidden="false" customHeight="false" outlineLevel="0" collapsed="false">
      <c r="A188" s="223"/>
      <c r="B188" s="223"/>
      <c r="C188" s="223"/>
      <c r="D188" s="223"/>
    </row>
    <row r="189" customFormat="false" ht="12.75" hidden="false" customHeight="false" outlineLevel="0" collapsed="false">
      <c r="A189" s="71"/>
      <c r="B189" s="71"/>
      <c r="C189" s="71"/>
      <c r="D189" s="71"/>
    </row>
    <row r="190" customFormat="false" ht="12.75" hidden="false" customHeight="false" outlineLevel="0" collapsed="false">
      <c r="A190" s="231" t="s">
        <v>295</v>
      </c>
      <c r="B190" s="231" t="n">
        <f aca="false">B151+B166+B173+B187+B180</f>
        <v>25450</v>
      </c>
      <c r="C190" s="231" t="n">
        <f aca="false">C151+C166+C173+C187+C180</f>
        <v>129750</v>
      </c>
      <c r="D190" s="231" t="n">
        <f aca="false">D151+D166+D173+D187+D180</f>
        <v>92989</v>
      </c>
    </row>
    <row r="191" customFormat="false" ht="12.75" hidden="false" customHeight="false" outlineLevel="0" collapsed="false">
      <c r="A191" s="223"/>
      <c r="B191" s="223"/>
      <c r="C191" s="223"/>
      <c r="D191" s="223"/>
    </row>
    <row r="192" customFormat="false" ht="12.75" hidden="false" customHeight="false" outlineLevel="0" collapsed="false">
      <c r="A192" s="223" t="s">
        <v>467</v>
      </c>
      <c r="B192" s="223"/>
      <c r="C192" s="223"/>
      <c r="D192" s="223"/>
    </row>
    <row r="193" customFormat="false" ht="12.75" hidden="false" customHeight="false" outlineLevel="0" collapsed="false">
      <c r="A193" s="475" t="s">
        <v>468</v>
      </c>
      <c r="B193" s="61" t="s">
        <v>39</v>
      </c>
      <c r="C193" s="61" t="s">
        <v>40</v>
      </c>
      <c r="D193" s="61" t="s">
        <v>367</v>
      </c>
    </row>
    <row r="194" customFormat="false" ht="12.75" hidden="false" customHeight="false" outlineLevel="0" collapsed="false">
      <c r="A194" s="475"/>
      <c r="B194" s="43" t="s">
        <v>42</v>
      </c>
      <c r="C194" s="43" t="s">
        <v>42</v>
      </c>
      <c r="D194" s="224" t="s">
        <v>201</v>
      </c>
    </row>
    <row r="195" customFormat="false" ht="12.75" hidden="false" customHeight="false" outlineLevel="0" collapsed="false">
      <c r="A195" s="475"/>
      <c r="B195" s="65"/>
      <c r="C195" s="65"/>
      <c r="D195" s="66"/>
    </row>
    <row r="196" customFormat="false" ht="12.75" hidden="false" customHeight="false" outlineLevel="0" collapsed="false">
      <c r="A196" s="476" t="s">
        <v>346</v>
      </c>
      <c r="B196" s="71"/>
      <c r="C196" s="71"/>
      <c r="D196" s="71"/>
    </row>
    <row r="197" customFormat="false" ht="12.75" hidden="false" customHeight="false" outlineLevel="0" collapsed="false">
      <c r="A197" s="63" t="s">
        <v>469</v>
      </c>
      <c r="B197" s="63"/>
      <c r="C197" s="63" t="n">
        <v>33476</v>
      </c>
      <c r="D197" s="63" t="n">
        <v>35782</v>
      </c>
    </row>
    <row r="198" customFormat="false" ht="12.75" hidden="false" customHeight="false" outlineLevel="0" collapsed="false">
      <c r="A198" s="477" t="s">
        <v>168</v>
      </c>
      <c r="B198" s="83" t="n">
        <f aca="false">SUM(B197)</f>
        <v>0</v>
      </c>
      <c r="C198" s="83" t="n">
        <f aca="false">SUM(C197)</f>
        <v>33476</v>
      </c>
      <c r="D198" s="83" t="n">
        <f aca="false">SUM(D197)</f>
        <v>35782</v>
      </c>
    </row>
    <row r="199" customFormat="false" ht="12.75" hidden="false" customHeight="false" outlineLevel="0" collapsed="false">
      <c r="A199" s="223"/>
      <c r="B199" s="223"/>
      <c r="C199" s="223"/>
      <c r="D199" s="223"/>
    </row>
    <row r="200" customFormat="false" ht="12.75" hidden="false" customHeight="false" outlineLevel="0" collapsed="false">
      <c r="A200" s="475" t="s">
        <v>470</v>
      </c>
      <c r="B200" s="61" t="s">
        <v>39</v>
      </c>
      <c r="C200" s="61" t="s">
        <v>40</v>
      </c>
      <c r="D200" s="61" t="s">
        <v>367</v>
      </c>
    </row>
    <row r="201" customFormat="false" ht="12.75" hidden="false" customHeight="false" outlineLevel="0" collapsed="false">
      <c r="A201" s="475"/>
      <c r="B201" s="43" t="s">
        <v>42</v>
      </c>
      <c r="C201" s="43" t="s">
        <v>42</v>
      </c>
      <c r="D201" s="224" t="s">
        <v>201</v>
      </c>
    </row>
    <row r="202" customFormat="false" ht="12.75" hidden="false" customHeight="false" outlineLevel="0" collapsed="false">
      <c r="A202" s="475"/>
      <c r="B202" s="65"/>
      <c r="C202" s="65"/>
      <c r="D202" s="66"/>
    </row>
    <row r="203" customFormat="false" ht="12.75" hidden="false" customHeight="false" outlineLevel="0" collapsed="false">
      <c r="A203" s="476" t="s">
        <v>346</v>
      </c>
      <c r="B203" s="71"/>
      <c r="C203" s="71"/>
      <c r="D203" s="71"/>
    </row>
    <row r="204" customFormat="false" ht="12.75" hidden="false" customHeight="false" outlineLevel="0" collapsed="false">
      <c r="A204" s="63" t="s">
        <v>471</v>
      </c>
      <c r="B204" s="63" t="n">
        <v>0</v>
      </c>
      <c r="C204" s="63" t="n">
        <v>32547</v>
      </c>
      <c r="D204" s="63" t="n">
        <v>32674</v>
      </c>
    </row>
    <row r="205" customFormat="false" ht="12.75" hidden="false" customHeight="false" outlineLevel="0" collapsed="false">
      <c r="A205" s="477" t="s">
        <v>472</v>
      </c>
      <c r="B205" s="83" t="n">
        <f aca="false">SUM(B204)</f>
        <v>0</v>
      </c>
      <c r="C205" s="83" t="n">
        <f aca="false">SUM(C204)</f>
        <v>32547</v>
      </c>
      <c r="D205" s="83" t="n">
        <f aca="false">SUM(D204)</f>
        <v>32674</v>
      </c>
    </row>
    <row r="206" customFormat="false" ht="12.75" hidden="false" customHeight="false" outlineLevel="0" collapsed="false">
      <c r="A206" s="5"/>
      <c r="B206" s="5"/>
      <c r="C206" s="5"/>
      <c r="D206" s="5"/>
    </row>
    <row r="207" s="481" customFormat="true" ht="23.25" hidden="false" customHeight="true" outlineLevel="0" collapsed="false">
      <c r="A207" s="244" t="s">
        <v>296</v>
      </c>
      <c r="B207" s="480" t="n">
        <f aca="false">B108+B190+B205+B198</f>
        <v>4488222</v>
      </c>
      <c r="C207" s="480" t="n">
        <f aca="false">C108+C190+C205+C198</f>
        <v>5027502</v>
      </c>
      <c r="D207" s="480" t="n">
        <f aca="false">D108+D190+D205+D198</f>
        <v>358150</v>
      </c>
    </row>
    <row r="208" customFormat="false" ht="12.75" hidden="false" customHeight="false" outlineLevel="0" collapsed="false">
      <c r="A208" s="5"/>
      <c r="B208" s="482"/>
      <c r="C208" s="482"/>
      <c r="D208" s="482"/>
    </row>
    <row r="209" customFormat="false" ht="12.75" hidden="false" customHeight="false" outlineLevel="0" collapsed="false">
      <c r="A209" s="5"/>
      <c r="B209" s="482"/>
      <c r="C209" s="482"/>
      <c r="D209" s="482"/>
    </row>
    <row r="210" customFormat="false" ht="12.75" hidden="false" customHeight="false" outlineLevel="0" collapsed="false">
      <c r="A210" s="5"/>
      <c r="B210" s="482"/>
      <c r="C210" s="482"/>
      <c r="D210" s="482"/>
    </row>
    <row r="211" customFormat="false" ht="12.75" hidden="false" customHeight="false" outlineLevel="0" collapsed="false">
      <c r="A211" s="5"/>
      <c r="B211" s="482"/>
      <c r="C211" s="482"/>
      <c r="D211" s="482"/>
    </row>
    <row r="212" customFormat="false" ht="12.75" hidden="false" customHeight="false" outlineLevel="0" collapsed="false">
      <c r="A212" s="5"/>
      <c r="B212" s="482"/>
      <c r="C212" s="482"/>
      <c r="D212" s="482"/>
    </row>
    <row r="213" customFormat="false" ht="12.75" hidden="false" customHeight="false" outlineLevel="0" collapsed="false">
      <c r="A213" s="5"/>
      <c r="B213" s="482"/>
      <c r="C213" s="482"/>
      <c r="D213" s="482"/>
    </row>
    <row r="214" customFormat="false" ht="12.75" hidden="false" customHeight="false" outlineLevel="0" collapsed="false">
      <c r="A214" s="5"/>
      <c r="B214" s="5"/>
      <c r="C214" s="5"/>
      <c r="D214" s="5"/>
    </row>
    <row r="215" customFormat="false" ht="12.75" hidden="false" customHeight="false" outlineLevel="0" collapsed="false">
      <c r="A215" s="5"/>
      <c r="B215" s="5"/>
      <c r="C215" s="5"/>
      <c r="D215" s="5"/>
    </row>
    <row r="216" customFormat="false" ht="12.75" hidden="false" customHeight="false" outlineLevel="0" collapsed="false">
      <c r="A216" s="5"/>
      <c r="B216" s="5"/>
      <c r="C216" s="5"/>
      <c r="D216" s="5"/>
    </row>
    <row r="217" customFormat="false" ht="12.75" hidden="false" customHeight="false" outlineLevel="0" collapsed="false">
      <c r="A217" s="5"/>
      <c r="B217" s="5"/>
      <c r="C217" s="5"/>
      <c r="D217" s="5"/>
    </row>
    <row r="218" customFormat="false" ht="12.75" hidden="false" customHeight="false" outlineLevel="0" collapsed="false">
      <c r="A218" s="5"/>
      <c r="B218" s="5"/>
      <c r="C218" s="5"/>
      <c r="D218" s="5"/>
    </row>
    <row r="219" customFormat="false" ht="12.75" hidden="false" customHeight="false" outlineLevel="0" collapsed="false">
      <c r="A219" s="5"/>
      <c r="B219" s="5"/>
      <c r="C219" s="5"/>
      <c r="D219" s="5"/>
    </row>
    <row r="220" customFormat="false" ht="12.75" hidden="false" customHeight="false" outlineLevel="0" collapsed="false">
      <c r="A220" s="5"/>
      <c r="B220" s="5"/>
      <c r="C220" s="5"/>
      <c r="D220" s="5"/>
    </row>
    <row r="221" customFormat="false" ht="12.75" hidden="false" customHeight="false" outlineLevel="0" collapsed="false">
      <c r="A221" s="5"/>
      <c r="B221" s="5"/>
      <c r="C221" s="5"/>
      <c r="D221" s="5"/>
    </row>
    <row r="222" customFormat="false" ht="12.75" hidden="false" customHeight="false" outlineLevel="0" collapsed="false">
      <c r="A222" s="5"/>
      <c r="B222" s="5"/>
      <c r="C222" s="5"/>
      <c r="D222" s="5"/>
    </row>
    <row r="223" customFormat="false" ht="12.75" hidden="false" customHeight="false" outlineLevel="0" collapsed="false">
      <c r="A223" s="5"/>
      <c r="B223" s="5"/>
      <c r="C223" s="5"/>
      <c r="D223" s="5"/>
    </row>
    <row r="224" customFormat="false" ht="12.75" hidden="false" customHeight="false" outlineLevel="0" collapsed="false">
      <c r="A224" s="5"/>
      <c r="B224" s="5"/>
      <c r="C224" s="5"/>
      <c r="D224" s="5"/>
    </row>
    <row r="225" customFormat="false" ht="12.75" hidden="false" customHeight="false" outlineLevel="0" collapsed="false">
      <c r="A225" s="5"/>
      <c r="B225" s="5"/>
      <c r="C225" s="5"/>
      <c r="D225" s="5"/>
    </row>
    <row r="226" customFormat="false" ht="12.75" hidden="false" customHeight="false" outlineLevel="0" collapsed="false">
      <c r="A226" s="5"/>
      <c r="B226" s="5"/>
      <c r="C226" s="5"/>
      <c r="D226" s="5"/>
    </row>
    <row r="227" customFormat="false" ht="12.75" hidden="false" customHeight="false" outlineLevel="0" collapsed="false">
      <c r="A227" s="5"/>
      <c r="B227" s="5"/>
      <c r="C227" s="5"/>
      <c r="D227" s="5"/>
    </row>
    <row r="228" customFormat="false" ht="12.75" hidden="false" customHeight="false" outlineLevel="0" collapsed="false">
      <c r="A228" s="5"/>
      <c r="B228" s="5"/>
      <c r="C228" s="5"/>
      <c r="D228" s="5"/>
    </row>
    <row r="229" customFormat="false" ht="12.75" hidden="false" customHeight="false" outlineLevel="0" collapsed="false">
      <c r="A229" s="5"/>
      <c r="B229" s="5"/>
      <c r="C229" s="5"/>
      <c r="D229" s="5"/>
    </row>
    <row r="230" customFormat="false" ht="12.75" hidden="false" customHeight="false" outlineLevel="0" collapsed="false">
      <c r="A230" s="5"/>
      <c r="B230" s="5"/>
      <c r="C230" s="5"/>
      <c r="D230" s="5"/>
    </row>
    <row r="231" customFormat="false" ht="12.75" hidden="false" customHeight="false" outlineLevel="0" collapsed="false">
      <c r="A231" s="5"/>
      <c r="B231" s="5"/>
      <c r="C231" s="5"/>
      <c r="D231" s="5"/>
    </row>
    <row r="232" customFormat="false" ht="12.75" hidden="false" customHeight="false" outlineLevel="0" collapsed="false">
      <c r="A232" s="5"/>
      <c r="B232" s="5"/>
      <c r="C232" s="5"/>
      <c r="D232" s="5"/>
    </row>
    <row r="233" customFormat="false" ht="12.75" hidden="false" customHeight="false" outlineLevel="0" collapsed="false">
      <c r="A233" s="5"/>
      <c r="B233" s="5"/>
      <c r="C233" s="5"/>
      <c r="D233" s="5"/>
    </row>
    <row r="234" customFormat="false" ht="12.75" hidden="false" customHeight="false" outlineLevel="0" collapsed="false">
      <c r="A234" s="5"/>
      <c r="B234" s="5"/>
      <c r="C234" s="5"/>
      <c r="D234" s="5"/>
    </row>
    <row r="235" customFormat="false" ht="12.75" hidden="false" customHeight="false" outlineLevel="0" collapsed="false">
      <c r="A235" s="5"/>
      <c r="B235" s="5"/>
      <c r="C235" s="5"/>
      <c r="D235" s="5"/>
    </row>
    <row r="236" customFormat="false" ht="12.75" hidden="false" customHeight="false" outlineLevel="0" collapsed="false">
      <c r="A236" s="5"/>
      <c r="B236" s="5"/>
      <c r="C236" s="5"/>
      <c r="D236" s="5"/>
    </row>
    <row r="237" customFormat="false" ht="12.75" hidden="false" customHeight="false" outlineLevel="0" collapsed="false">
      <c r="A237" s="5"/>
      <c r="B237" s="5"/>
      <c r="C237" s="5"/>
      <c r="D237" s="5"/>
    </row>
    <row r="238" customFormat="false" ht="12.75" hidden="false" customHeight="false" outlineLevel="0" collapsed="false">
      <c r="A238" s="5"/>
      <c r="B238" s="5"/>
      <c r="C238" s="5"/>
      <c r="D238" s="5"/>
    </row>
    <row r="239" customFormat="false" ht="12.75" hidden="false" customHeight="false" outlineLevel="0" collapsed="false">
      <c r="A239" s="5"/>
      <c r="B239" s="5"/>
      <c r="C239" s="5"/>
      <c r="D239" s="5"/>
    </row>
    <row r="240" customFormat="false" ht="12.75" hidden="false" customHeight="false" outlineLevel="0" collapsed="false">
      <c r="A240" s="5"/>
      <c r="B240" s="5"/>
      <c r="C240" s="5"/>
      <c r="D240" s="5"/>
    </row>
    <row r="241" customFormat="false" ht="12.75" hidden="false" customHeight="false" outlineLevel="0" collapsed="false">
      <c r="A241" s="5"/>
      <c r="B241" s="5"/>
      <c r="C241" s="5"/>
      <c r="D241" s="5"/>
    </row>
    <row r="242" customFormat="false" ht="12.75" hidden="false" customHeight="false" outlineLevel="0" collapsed="false">
      <c r="A242" s="5"/>
      <c r="B242" s="5"/>
      <c r="C242" s="5"/>
      <c r="D242" s="5"/>
    </row>
    <row r="243" customFormat="false" ht="12.75" hidden="false" customHeight="false" outlineLevel="0" collapsed="false">
      <c r="A243" s="5"/>
      <c r="B243" s="5"/>
      <c r="C243" s="5"/>
      <c r="D243" s="5"/>
    </row>
    <row r="244" customFormat="false" ht="12.75" hidden="false" customHeight="false" outlineLevel="0" collapsed="false">
      <c r="A244" s="5"/>
      <c r="B244" s="5"/>
      <c r="C244" s="5"/>
      <c r="D244" s="5"/>
    </row>
    <row r="245" customFormat="false" ht="12.75" hidden="false" customHeight="false" outlineLevel="0" collapsed="false">
      <c r="A245" s="5"/>
      <c r="B245" s="5"/>
      <c r="C245" s="5"/>
      <c r="D245" s="5"/>
    </row>
    <row r="246" customFormat="false" ht="12.75" hidden="false" customHeight="false" outlineLevel="0" collapsed="false">
      <c r="A246" s="5"/>
      <c r="B246" s="5"/>
      <c r="C246" s="5"/>
      <c r="D246" s="5"/>
    </row>
    <row r="247" customFormat="false" ht="12.75" hidden="false" customHeight="false" outlineLevel="0" collapsed="false">
      <c r="A247" s="5"/>
      <c r="B247" s="5"/>
      <c r="C247" s="5"/>
      <c r="D247" s="5"/>
    </row>
    <row r="248" customFormat="false" ht="12.75" hidden="false" customHeight="false" outlineLevel="0" collapsed="false">
      <c r="A248" s="5"/>
      <c r="B248" s="5"/>
      <c r="C248" s="5"/>
      <c r="D248" s="5"/>
    </row>
    <row r="249" customFormat="false" ht="12.75" hidden="false" customHeight="false" outlineLevel="0" collapsed="false">
      <c r="A249" s="5"/>
      <c r="B249" s="5"/>
      <c r="C249" s="5"/>
      <c r="D249" s="5"/>
    </row>
    <row r="250" customFormat="false" ht="12.75" hidden="false" customHeight="false" outlineLevel="0" collapsed="false">
      <c r="A250" s="5"/>
      <c r="B250" s="5"/>
      <c r="C250" s="5"/>
      <c r="D250" s="5"/>
    </row>
    <row r="251" customFormat="false" ht="12.75" hidden="false" customHeight="false" outlineLevel="0" collapsed="false">
      <c r="A251" s="5"/>
      <c r="B251" s="5"/>
      <c r="C251" s="5"/>
      <c r="D251" s="5"/>
    </row>
    <row r="252" customFormat="false" ht="12.75" hidden="false" customHeight="false" outlineLevel="0" collapsed="false">
      <c r="A252" s="5"/>
      <c r="B252" s="5"/>
      <c r="C252" s="5"/>
      <c r="D252" s="5"/>
    </row>
    <row r="253" customFormat="false" ht="12.75" hidden="false" customHeight="false" outlineLevel="0" collapsed="false">
      <c r="A253" s="5"/>
      <c r="B253" s="5"/>
      <c r="C253" s="5"/>
      <c r="D253" s="5"/>
    </row>
    <row r="254" customFormat="false" ht="12.75" hidden="false" customHeight="false" outlineLevel="0" collapsed="false">
      <c r="A254" s="5"/>
      <c r="B254" s="5"/>
      <c r="C254" s="5"/>
      <c r="D254" s="5"/>
    </row>
    <row r="255" customFormat="false" ht="12.75" hidden="false" customHeight="false" outlineLevel="0" collapsed="false">
      <c r="A255" s="5"/>
      <c r="B255" s="5"/>
      <c r="C255" s="5"/>
      <c r="D255" s="5"/>
    </row>
    <row r="256" customFormat="false" ht="12.75" hidden="false" customHeight="false" outlineLevel="0" collapsed="false">
      <c r="A256" s="5"/>
      <c r="B256" s="5"/>
      <c r="C256" s="5"/>
      <c r="D256" s="5"/>
    </row>
    <row r="257" customFormat="false" ht="12.75" hidden="false" customHeight="false" outlineLevel="0" collapsed="false">
      <c r="A257" s="5"/>
      <c r="B257" s="5"/>
      <c r="C257" s="5"/>
      <c r="D257" s="5"/>
    </row>
    <row r="258" customFormat="false" ht="12.75" hidden="false" customHeight="false" outlineLevel="0" collapsed="false">
      <c r="A258" s="5"/>
      <c r="B258" s="5"/>
      <c r="C258" s="5"/>
      <c r="D258" s="5"/>
    </row>
    <row r="259" customFormat="false" ht="12.75" hidden="false" customHeight="false" outlineLevel="0" collapsed="false">
      <c r="A259" s="5"/>
      <c r="B259" s="5"/>
      <c r="C259" s="5"/>
      <c r="D259" s="5"/>
    </row>
    <row r="260" customFormat="false" ht="12.75" hidden="false" customHeight="false" outlineLevel="0" collapsed="false">
      <c r="A260" s="5"/>
      <c r="B260" s="5"/>
      <c r="C260" s="5"/>
      <c r="D260" s="5"/>
    </row>
    <row r="261" customFormat="false" ht="12.75" hidden="false" customHeight="false" outlineLevel="0" collapsed="false">
      <c r="A261" s="5"/>
      <c r="B261" s="5"/>
      <c r="C261" s="5"/>
      <c r="D261" s="5"/>
    </row>
    <row r="262" customFormat="false" ht="12.75" hidden="false" customHeight="false" outlineLevel="0" collapsed="false">
      <c r="A262" s="5"/>
      <c r="B262" s="5"/>
      <c r="C262" s="5"/>
      <c r="D262" s="5"/>
    </row>
    <row r="263" customFormat="false" ht="12.75" hidden="false" customHeight="false" outlineLevel="0" collapsed="false">
      <c r="A263" s="5"/>
      <c r="B263" s="5"/>
      <c r="C263" s="5"/>
      <c r="D263" s="5"/>
    </row>
    <row r="264" customFormat="false" ht="12.75" hidden="false" customHeight="false" outlineLevel="0" collapsed="false">
      <c r="A264" s="5"/>
      <c r="B264" s="5"/>
      <c r="C264" s="5"/>
      <c r="D264" s="5"/>
    </row>
    <row r="265" customFormat="false" ht="12.75" hidden="false" customHeight="false" outlineLevel="0" collapsed="false">
      <c r="A265" s="5"/>
      <c r="B265" s="5"/>
      <c r="C265" s="5"/>
      <c r="D265" s="5"/>
    </row>
    <row r="266" customFormat="false" ht="12.75" hidden="false" customHeight="false" outlineLevel="0" collapsed="false">
      <c r="A266" s="5"/>
      <c r="B266" s="5"/>
      <c r="C266" s="5"/>
      <c r="D266" s="5"/>
    </row>
    <row r="267" customFormat="false" ht="12.75" hidden="false" customHeight="false" outlineLevel="0" collapsed="false">
      <c r="A267" s="5"/>
      <c r="B267" s="5"/>
      <c r="C267" s="5"/>
      <c r="D267" s="5"/>
    </row>
    <row r="268" customFormat="false" ht="12.75" hidden="false" customHeight="false" outlineLevel="0" collapsed="false">
      <c r="A268" s="5"/>
      <c r="B268" s="5"/>
      <c r="C268" s="5"/>
      <c r="D268" s="5"/>
    </row>
    <row r="269" customFormat="false" ht="12.75" hidden="false" customHeight="false" outlineLevel="0" collapsed="false">
      <c r="A269" s="5"/>
      <c r="B269" s="5"/>
      <c r="C269" s="5"/>
      <c r="D269" s="5"/>
    </row>
    <row r="270" customFormat="false" ht="12.75" hidden="false" customHeight="false" outlineLevel="0" collapsed="false">
      <c r="A270" s="5"/>
      <c r="B270" s="5"/>
      <c r="C270" s="5"/>
      <c r="D270" s="5"/>
    </row>
    <row r="271" customFormat="false" ht="12.75" hidden="false" customHeight="false" outlineLevel="0" collapsed="false">
      <c r="A271" s="5"/>
      <c r="B271" s="5"/>
      <c r="C271" s="5"/>
      <c r="D271" s="5"/>
    </row>
    <row r="272" customFormat="false" ht="12.75" hidden="false" customHeight="false" outlineLevel="0" collapsed="false">
      <c r="A272" s="5"/>
      <c r="B272" s="5"/>
      <c r="C272" s="5"/>
      <c r="D272" s="5"/>
    </row>
    <row r="273" customFormat="false" ht="12.75" hidden="false" customHeight="false" outlineLevel="0" collapsed="false">
      <c r="A273" s="5"/>
      <c r="B273" s="5"/>
      <c r="C273" s="5"/>
      <c r="D273" s="5"/>
    </row>
    <row r="274" customFormat="false" ht="12.75" hidden="false" customHeight="false" outlineLevel="0" collapsed="false">
      <c r="A274" s="5"/>
      <c r="B274" s="5"/>
      <c r="C274" s="5"/>
      <c r="D274" s="5"/>
    </row>
    <row r="275" customFormat="false" ht="12.75" hidden="false" customHeight="false" outlineLevel="0" collapsed="false">
      <c r="A275" s="5"/>
      <c r="B275" s="5"/>
      <c r="C275" s="5"/>
      <c r="D275" s="5"/>
    </row>
    <row r="276" customFormat="false" ht="12.75" hidden="false" customHeight="false" outlineLevel="0" collapsed="false">
      <c r="A276" s="5"/>
      <c r="B276" s="5"/>
      <c r="C276" s="5"/>
      <c r="D276" s="5"/>
    </row>
    <row r="277" customFormat="false" ht="12.75" hidden="false" customHeight="false" outlineLevel="0" collapsed="false">
      <c r="A277" s="5"/>
      <c r="B277" s="5"/>
      <c r="C277" s="5"/>
      <c r="D277" s="5"/>
    </row>
    <row r="278" customFormat="false" ht="12.75" hidden="false" customHeight="false" outlineLevel="0" collapsed="false">
      <c r="A278" s="5"/>
      <c r="B278" s="5"/>
      <c r="C278" s="5"/>
      <c r="D278" s="5"/>
    </row>
    <row r="279" customFormat="false" ht="12.75" hidden="false" customHeight="false" outlineLevel="0" collapsed="false">
      <c r="A279" s="5"/>
      <c r="B279" s="5"/>
      <c r="C279" s="5"/>
      <c r="D279" s="5"/>
    </row>
    <row r="280" customFormat="false" ht="12.75" hidden="false" customHeight="false" outlineLevel="0" collapsed="false">
      <c r="A280" s="5"/>
      <c r="B280" s="5"/>
      <c r="C280" s="5"/>
      <c r="D280" s="5"/>
    </row>
    <row r="281" customFormat="false" ht="12.75" hidden="false" customHeight="false" outlineLevel="0" collapsed="false">
      <c r="A281" s="5"/>
      <c r="B281" s="5"/>
      <c r="C281" s="5"/>
      <c r="D281" s="5"/>
    </row>
    <row r="282" customFormat="false" ht="12.75" hidden="false" customHeight="false" outlineLevel="0" collapsed="false">
      <c r="A282" s="5"/>
      <c r="B282" s="5"/>
      <c r="C282" s="5"/>
      <c r="D282" s="5"/>
    </row>
    <row r="283" customFormat="false" ht="12.75" hidden="false" customHeight="false" outlineLevel="0" collapsed="false">
      <c r="A283" s="5"/>
      <c r="B283" s="5"/>
      <c r="C283" s="5"/>
      <c r="D283" s="5"/>
    </row>
    <row r="284" customFormat="false" ht="12.75" hidden="false" customHeight="false" outlineLevel="0" collapsed="false">
      <c r="A284" s="5"/>
      <c r="B284" s="5"/>
      <c r="C284" s="5"/>
      <c r="D284" s="5"/>
    </row>
    <row r="285" customFormat="false" ht="12.75" hidden="false" customHeight="false" outlineLevel="0" collapsed="false">
      <c r="A285" s="5"/>
      <c r="B285" s="5"/>
      <c r="C285" s="5"/>
      <c r="D285" s="5"/>
    </row>
    <row r="286" customFormat="false" ht="12.75" hidden="false" customHeight="false" outlineLevel="0" collapsed="false">
      <c r="A286" s="5"/>
      <c r="B286" s="5"/>
      <c r="C286" s="5"/>
      <c r="D286" s="5"/>
    </row>
    <row r="287" customFormat="false" ht="12.75" hidden="false" customHeight="false" outlineLevel="0" collapsed="false">
      <c r="A287" s="5"/>
      <c r="B287" s="5"/>
      <c r="C287" s="5"/>
      <c r="D287" s="5"/>
    </row>
    <row r="288" customFormat="false" ht="12.75" hidden="false" customHeight="false" outlineLevel="0" collapsed="false">
      <c r="A288" s="5"/>
      <c r="B288" s="5"/>
      <c r="C288" s="5"/>
      <c r="D288" s="5"/>
    </row>
    <row r="289" customFormat="false" ht="12.75" hidden="false" customHeight="false" outlineLevel="0" collapsed="false">
      <c r="A289" s="5"/>
      <c r="B289" s="5"/>
      <c r="C289" s="5"/>
      <c r="D289" s="5"/>
    </row>
    <row r="290" customFormat="false" ht="12.75" hidden="false" customHeight="false" outlineLevel="0" collapsed="false">
      <c r="A290" s="5"/>
      <c r="B290" s="5"/>
      <c r="C290" s="5"/>
      <c r="D290" s="5"/>
    </row>
    <row r="291" customFormat="false" ht="12.75" hidden="false" customHeight="false" outlineLevel="0" collapsed="false">
      <c r="A291" s="5"/>
      <c r="B291" s="5"/>
      <c r="C291" s="5"/>
      <c r="D291" s="5"/>
    </row>
    <row r="292" customFormat="false" ht="12.75" hidden="false" customHeight="false" outlineLevel="0" collapsed="false">
      <c r="A292" s="5"/>
      <c r="B292" s="5"/>
      <c r="C292" s="5"/>
      <c r="D292" s="5"/>
    </row>
    <row r="293" customFormat="false" ht="12.75" hidden="false" customHeight="false" outlineLevel="0" collapsed="false">
      <c r="A293" s="5"/>
      <c r="B293" s="5"/>
      <c r="C293" s="5"/>
      <c r="D293" s="5"/>
    </row>
    <row r="294" customFormat="false" ht="12.75" hidden="false" customHeight="false" outlineLevel="0" collapsed="false">
      <c r="A294" s="5"/>
      <c r="B294" s="5"/>
      <c r="C294" s="5"/>
      <c r="D294" s="5"/>
    </row>
    <row r="295" customFormat="false" ht="12.75" hidden="false" customHeight="false" outlineLevel="0" collapsed="false">
      <c r="A295" s="5"/>
      <c r="B295" s="5"/>
      <c r="C295" s="5"/>
      <c r="D295" s="5"/>
    </row>
    <row r="296" customFormat="false" ht="12.75" hidden="false" customHeight="false" outlineLevel="0" collapsed="false">
      <c r="A296" s="5"/>
      <c r="B296" s="5"/>
      <c r="C296" s="5"/>
      <c r="D296" s="5"/>
    </row>
    <row r="297" customFormat="false" ht="12.75" hidden="false" customHeight="false" outlineLevel="0" collapsed="false">
      <c r="A297" s="5"/>
      <c r="B297" s="5"/>
      <c r="C297" s="5"/>
      <c r="D297" s="5"/>
    </row>
    <row r="298" customFormat="false" ht="12.75" hidden="false" customHeight="false" outlineLevel="0" collapsed="false">
      <c r="A298" s="5"/>
      <c r="B298" s="5"/>
      <c r="C298" s="5"/>
      <c r="D298" s="5"/>
    </row>
    <row r="299" customFormat="false" ht="12.75" hidden="false" customHeight="false" outlineLevel="0" collapsed="false">
      <c r="A299" s="5"/>
      <c r="B299" s="5"/>
      <c r="C299" s="5"/>
      <c r="D299" s="5"/>
    </row>
    <row r="300" customFormat="false" ht="12.75" hidden="false" customHeight="false" outlineLevel="0" collapsed="false">
      <c r="A300" s="5"/>
      <c r="B300" s="5"/>
      <c r="C300" s="5"/>
      <c r="D300" s="5"/>
    </row>
    <row r="301" customFormat="false" ht="12.75" hidden="false" customHeight="false" outlineLevel="0" collapsed="false">
      <c r="A301" s="5"/>
      <c r="B301" s="5"/>
      <c r="C301" s="5"/>
      <c r="D301" s="5"/>
    </row>
    <row r="302" customFormat="false" ht="12.75" hidden="false" customHeight="false" outlineLevel="0" collapsed="false">
      <c r="A302" s="5"/>
      <c r="B302" s="5"/>
      <c r="C302" s="5"/>
      <c r="D302" s="5"/>
    </row>
    <row r="303" customFormat="false" ht="12.75" hidden="false" customHeight="false" outlineLevel="0" collapsed="false">
      <c r="A303" s="5"/>
      <c r="B303" s="5"/>
      <c r="C303" s="5"/>
      <c r="D303" s="5"/>
    </row>
    <row r="304" customFormat="false" ht="12.75" hidden="false" customHeight="false" outlineLevel="0" collapsed="false">
      <c r="A304" s="5"/>
      <c r="B304" s="5"/>
      <c r="C304" s="5"/>
      <c r="D304" s="5"/>
    </row>
    <row r="305" customFormat="false" ht="12.75" hidden="false" customHeight="false" outlineLevel="0" collapsed="false">
      <c r="A305" s="5"/>
      <c r="B305" s="5"/>
      <c r="C305" s="5"/>
      <c r="D305" s="5"/>
    </row>
    <row r="306" customFormat="false" ht="12.75" hidden="false" customHeight="false" outlineLevel="0" collapsed="false">
      <c r="A306" s="5"/>
      <c r="B306" s="5"/>
      <c r="C306" s="5"/>
      <c r="D306" s="5"/>
    </row>
    <row r="307" customFormat="false" ht="12.75" hidden="false" customHeight="false" outlineLevel="0" collapsed="false">
      <c r="A307" s="5"/>
      <c r="B307" s="5"/>
      <c r="C307" s="5"/>
      <c r="D307" s="5"/>
    </row>
    <row r="308" customFormat="false" ht="12.75" hidden="false" customHeight="false" outlineLevel="0" collapsed="false">
      <c r="A308" s="5"/>
      <c r="B308" s="5"/>
      <c r="C308" s="5"/>
      <c r="D308" s="5"/>
    </row>
    <row r="309" customFormat="false" ht="12.75" hidden="false" customHeight="false" outlineLevel="0" collapsed="false">
      <c r="A309" s="5"/>
      <c r="B309" s="5"/>
      <c r="C309" s="5"/>
      <c r="D309" s="5"/>
    </row>
    <row r="310" customFormat="false" ht="12.75" hidden="false" customHeight="false" outlineLevel="0" collapsed="false">
      <c r="A310" s="5"/>
      <c r="B310" s="5"/>
      <c r="C310" s="5"/>
      <c r="D310" s="5"/>
    </row>
    <row r="311" customFormat="false" ht="12.75" hidden="false" customHeight="false" outlineLevel="0" collapsed="false">
      <c r="A311" s="5"/>
      <c r="B311" s="5"/>
      <c r="C311" s="5"/>
      <c r="D311" s="5"/>
    </row>
    <row r="312" customFormat="false" ht="12.75" hidden="false" customHeight="false" outlineLevel="0" collapsed="false">
      <c r="A312" s="5"/>
      <c r="B312" s="5"/>
      <c r="C312" s="5"/>
      <c r="D312" s="5"/>
    </row>
    <row r="313" customFormat="false" ht="12.75" hidden="false" customHeight="false" outlineLevel="0" collapsed="false">
      <c r="A313" s="5"/>
      <c r="B313" s="5"/>
      <c r="C313" s="5"/>
      <c r="D313" s="5"/>
    </row>
    <row r="314" customFormat="false" ht="12.75" hidden="false" customHeight="false" outlineLevel="0" collapsed="false">
      <c r="A314" s="5"/>
      <c r="B314" s="5"/>
      <c r="C314" s="5"/>
      <c r="D314" s="5"/>
    </row>
    <row r="315" customFormat="false" ht="12.75" hidden="false" customHeight="false" outlineLevel="0" collapsed="false">
      <c r="A315" s="5"/>
      <c r="B315" s="5"/>
      <c r="C315" s="5"/>
      <c r="D315" s="5"/>
    </row>
    <row r="316" customFormat="false" ht="12.75" hidden="false" customHeight="false" outlineLevel="0" collapsed="false">
      <c r="A316" s="5"/>
      <c r="B316" s="5"/>
      <c r="C316" s="5"/>
      <c r="D316" s="5"/>
    </row>
    <row r="317" customFormat="false" ht="12.75" hidden="false" customHeight="false" outlineLevel="0" collapsed="false">
      <c r="A317" s="5"/>
      <c r="B317" s="5"/>
      <c r="C317" s="5"/>
      <c r="D317" s="5"/>
    </row>
    <row r="318" customFormat="false" ht="12.75" hidden="false" customHeight="false" outlineLevel="0" collapsed="false">
      <c r="A318" s="5"/>
      <c r="B318" s="5"/>
      <c r="C318" s="5"/>
      <c r="D318" s="5"/>
    </row>
    <row r="319" customFormat="false" ht="12.75" hidden="false" customHeight="false" outlineLevel="0" collapsed="false">
      <c r="A319" s="5"/>
      <c r="B319" s="5"/>
      <c r="C319" s="5"/>
      <c r="D319" s="5"/>
    </row>
    <row r="320" customFormat="false" ht="12.75" hidden="false" customHeight="false" outlineLevel="0" collapsed="false">
      <c r="A320" s="5"/>
      <c r="B320" s="5"/>
      <c r="C320" s="5"/>
      <c r="D320" s="5"/>
    </row>
    <row r="321" customFormat="false" ht="12.75" hidden="false" customHeight="false" outlineLevel="0" collapsed="false">
      <c r="A321" s="5"/>
      <c r="B321" s="5"/>
      <c r="C321" s="5"/>
      <c r="D321" s="5"/>
    </row>
    <row r="322" customFormat="false" ht="12.75" hidden="false" customHeight="false" outlineLevel="0" collapsed="false">
      <c r="A322" s="5"/>
      <c r="B322" s="5"/>
      <c r="C322" s="5"/>
      <c r="D322" s="5"/>
    </row>
    <row r="323" customFormat="false" ht="12.75" hidden="false" customHeight="false" outlineLevel="0" collapsed="false">
      <c r="A323" s="5"/>
      <c r="B323" s="5"/>
      <c r="C323" s="5"/>
      <c r="D323" s="5"/>
    </row>
    <row r="324" customFormat="false" ht="12.75" hidden="false" customHeight="false" outlineLevel="0" collapsed="false">
      <c r="A324" s="5"/>
      <c r="B324" s="5"/>
      <c r="C324" s="5"/>
      <c r="D324" s="5"/>
    </row>
    <row r="325" customFormat="false" ht="12.75" hidden="false" customHeight="false" outlineLevel="0" collapsed="false">
      <c r="A325" s="5"/>
      <c r="B325" s="5"/>
      <c r="C325" s="5"/>
      <c r="D325" s="5"/>
    </row>
    <row r="326" customFormat="false" ht="12.75" hidden="false" customHeight="false" outlineLevel="0" collapsed="false">
      <c r="A326" s="5"/>
      <c r="B326" s="5"/>
      <c r="C326" s="5"/>
      <c r="D326" s="5"/>
    </row>
    <row r="327" customFormat="false" ht="12.75" hidden="false" customHeight="false" outlineLevel="0" collapsed="false">
      <c r="A327" s="5"/>
      <c r="B327" s="5"/>
      <c r="C327" s="5"/>
      <c r="D327" s="5"/>
    </row>
    <row r="328" customFormat="false" ht="12.75" hidden="false" customHeight="false" outlineLevel="0" collapsed="false">
      <c r="A328" s="5"/>
      <c r="B328" s="5"/>
      <c r="C328" s="5"/>
      <c r="D328" s="5"/>
    </row>
    <row r="329" customFormat="false" ht="12.75" hidden="false" customHeight="false" outlineLevel="0" collapsed="false">
      <c r="A329" s="5"/>
      <c r="B329" s="5"/>
      <c r="C329" s="5"/>
      <c r="D329" s="5"/>
    </row>
    <row r="330" customFormat="false" ht="12.75" hidden="false" customHeight="false" outlineLevel="0" collapsed="false">
      <c r="A330" s="5"/>
      <c r="B330" s="5"/>
      <c r="C330" s="5"/>
      <c r="D330" s="5"/>
    </row>
    <row r="331" customFormat="false" ht="12.75" hidden="false" customHeight="false" outlineLevel="0" collapsed="false">
      <c r="A331" s="5"/>
      <c r="B331" s="5"/>
      <c r="C331" s="5"/>
      <c r="D331" s="5"/>
    </row>
    <row r="332" customFormat="false" ht="12.75" hidden="false" customHeight="false" outlineLevel="0" collapsed="false">
      <c r="A332" s="5"/>
      <c r="B332" s="5"/>
      <c r="C332" s="5"/>
      <c r="D332" s="5"/>
    </row>
    <row r="333" customFormat="false" ht="12.75" hidden="false" customHeight="false" outlineLevel="0" collapsed="false">
      <c r="A333" s="5"/>
      <c r="B333" s="5"/>
      <c r="C333" s="5"/>
      <c r="D333" s="5"/>
    </row>
    <row r="334" customFormat="false" ht="12.75" hidden="false" customHeight="false" outlineLevel="0" collapsed="false">
      <c r="A334" s="5"/>
      <c r="B334" s="5"/>
      <c r="C334" s="5"/>
      <c r="D334" s="5"/>
    </row>
    <row r="335" customFormat="false" ht="12.75" hidden="false" customHeight="false" outlineLevel="0" collapsed="false">
      <c r="A335" s="5"/>
      <c r="B335" s="5"/>
      <c r="C335" s="5"/>
      <c r="D335" s="5"/>
    </row>
    <row r="336" customFormat="false" ht="12.75" hidden="false" customHeight="false" outlineLevel="0" collapsed="false">
      <c r="A336" s="5"/>
      <c r="B336" s="5"/>
      <c r="C336" s="5"/>
      <c r="D336" s="5"/>
    </row>
    <row r="337" customFormat="false" ht="12.75" hidden="false" customHeight="false" outlineLevel="0" collapsed="false">
      <c r="A337" s="5"/>
      <c r="B337" s="5"/>
      <c r="C337" s="5"/>
      <c r="D337" s="5"/>
    </row>
    <row r="338" customFormat="false" ht="12.75" hidden="false" customHeight="false" outlineLevel="0" collapsed="false">
      <c r="A338" s="5"/>
      <c r="B338" s="5"/>
      <c r="C338" s="5"/>
      <c r="D338" s="5"/>
    </row>
    <row r="339" customFormat="false" ht="12.75" hidden="false" customHeight="false" outlineLevel="0" collapsed="false">
      <c r="A339" s="5"/>
      <c r="B339" s="5"/>
      <c r="C339" s="5"/>
      <c r="D339" s="5"/>
    </row>
    <row r="340" customFormat="false" ht="12.75" hidden="false" customHeight="false" outlineLevel="0" collapsed="false">
      <c r="A340" s="5"/>
      <c r="B340" s="5"/>
      <c r="C340" s="5"/>
      <c r="D340" s="5"/>
    </row>
    <row r="341" customFormat="false" ht="12.75" hidden="false" customHeight="false" outlineLevel="0" collapsed="false">
      <c r="A341" s="5"/>
      <c r="B341" s="5"/>
      <c r="C341" s="5"/>
      <c r="D341" s="5"/>
    </row>
  </sheetData>
  <mergeCells count="7">
    <mergeCell ref="A1:D1"/>
    <mergeCell ref="A2:D2"/>
    <mergeCell ref="A168:A170"/>
    <mergeCell ref="A175:A177"/>
    <mergeCell ref="A182:A184"/>
    <mergeCell ref="A193:A195"/>
    <mergeCell ref="A200:A20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/C. sz. melléklet</oddHeader>
    <oddFooter/>
  </headerFooter>
  <rowBreaks count="3" manualBreakCount="3">
    <brk id="56" man="true" max="16383" min="0"/>
    <brk id="108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8:37:42Z</dcterms:created>
  <dc:creator>kiralykornelia</dc:creator>
  <dc:description/>
  <dc:language>en-US</dc:language>
  <cp:lastModifiedBy>kiralykornelia</cp:lastModifiedBy>
  <cp:lastPrinted>2010-08-31T09:55:58Z</cp:lastPrinted>
  <dcterms:modified xsi:type="dcterms:W3CDTF">2010-08-31T09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