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öbbéves köt pály." sheetId="1" state="visible" r:id="rId2"/>
  </sheets>
  <definedNames>
    <definedName function="false" hidden="false" localSheetId="0" name="_xlnm.Print_Area" vbProcedure="false">'többéves köt pály.'!$A$1:$K$170</definedName>
    <definedName function="false" hidden="false" localSheetId="0" name="_xlnm.Print_Titles" vbProcedure="false">'többéves köt pály.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alibernadett:
</t>
        </r>
        <r>
          <rPr>
            <sz val="8"/>
            <color rgb="FF000000"/>
            <rFont val="Tahoma"/>
            <family val="0"/>
            <charset val="238"/>
          </rPr>
          <t xml:space="preserve">2011.09.30.-i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12</xdr:row>
                <xdr:rowOff>468</xdr:rowOff>
              </xdr:from>
              <xdr:to>
                <xdr:col>9</xdr:col>
                <xdr:colOff>-19</xdr:colOff>
                <xdr:row>13</xdr:row>
                <xdr:rowOff>-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" uniqueCount="203">
  <si>
    <t xml:space="preserve">C/</t>
  </si>
  <si>
    <t xml:space="preserve"> Több éves kihatással járó feladatok előirányzatai - pályázatok</t>
  </si>
  <si>
    <t xml:space="preserve">Sor-szám</t>
  </si>
  <si>
    <t xml:space="preserve">Pályázat megnevezése száma</t>
  </si>
  <si>
    <t xml:space="preserve">Pályázat összes költsége</t>
  </si>
  <si>
    <t xml:space="preserve">Elnyert támogatás</t>
  </si>
  <si>
    <t xml:space="preserve">Elnyert támogatásból EU-s forrás**</t>
  </si>
  <si>
    <t xml:space="preserve">Pályázati önerő</t>
  </si>
  <si>
    <t xml:space="preserve">Korábbi évek felhasználása összesen</t>
  </si>
  <si>
    <t xml:space="preserve">2011. évi tény felhasználás</t>
  </si>
  <si>
    <t xml:space="preserve">2012. évi tervezett felhasználás</t>
  </si>
  <si>
    <t xml:space="preserve">2013. évi tervezett felhasználás</t>
  </si>
  <si>
    <t xml:space="preserve">Megjegyzés*</t>
  </si>
  <si>
    <t xml:space="preserve">Korábbi években elnyert pályázatok, melyek megvalósítása érinti a 2011-es évet :</t>
  </si>
  <si>
    <t xml:space="preserve">Vas Megyei Önkormányzat</t>
  </si>
  <si>
    <t xml:space="preserve">1.</t>
  </si>
  <si>
    <t xml:space="preserve">Alpannonia L00051</t>
  </si>
  <si>
    <t xml:space="preserve">A támogatás és a szerződések eurósak, az átváltás a Magyar Nemzeti Bank 2011. december 30.-i középárfolyamán történt. (1 Euro=311,13 Ft)</t>
  </si>
  <si>
    <t xml:space="preserve">2.</t>
  </si>
  <si>
    <t xml:space="preserve">PILGRIMAGE AT-HU L00081</t>
  </si>
  <si>
    <t xml:space="preserve">3.</t>
  </si>
  <si>
    <t xml:space="preserve">CommonGIS L00078</t>
  </si>
  <si>
    <t xml:space="preserve">A támogatás és a szerződések eurósak, az átváltás a Magyar Nemzeti Bank 2011. december 30.-i középárfolyamán történt (1 Euro=311,13 Ft). A projekt 2011. augusztus 31-én lezárult.</t>
  </si>
  <si>
    <t xml:space="preserve">4.</t>
  </si>
  <si>
    <t xml:space="preserve">"IKT-val támogatott oktatási környezet kialakítása Vas megye közoktatási intézményeiben" 
(TIOP-1.1.1-09/1-2010-0056)</t>
  </si>
  <si>
    <t xml:space="preserve">A projekt megvalósítása 2011. január 31-én befejeződött. A 2011 március eleji záró elszámolás alapján az ESZA 1 544 643 forinttal (az önkormányzat által előfinanszírozott összeggel)  tartozik az önkormányzatnak. A teljes pályázati összeg nem került lehívásra, visszafizetési kötelezettség nincs!</t>
  </si>
  <si>
    <t xml:space="preserve">5.</t>
  </si>
  <si>
    <t xml:space="preserve">"Vas Megyei Önkormányzat által fenntartott oktatási intézmények informatikai infrastruktúra fejlesztése" 
(TIOP-1.1.1-07/1-2008-1188)</t>
  </si>
  <si>
    <t xml:space="preserve">A projekt megvalósítása 2011. augusztus 31-én zárult. Az elszámolás határideje 2011. november 30. Az önkormányzat összesen 3 132 150 forintot előfinanszírozott a projekt során, melyből 1 985 000 Ft-ot már visszautalt az ESZA az 1. kifizetési kérelem után. A hiányzó összeget (1 147 150 Ft) a záró elszámolási csomag 2011. novemberi benyújtását követően, várhatóan még ebben az évben utalják. A teljes pályázati összeg nem került lehívásra, visszafizetési kötelezettség nincs!</t>
  </si>
  <si>
    <t xml:space="preserve">6.</t>
  </si>
  <si>
    <t xml:space="preserve">Szlovénia-Magyarország Határon Átnyúló Együttműködési  Program 2007-2013 - "Múltunk közös értékei - élő örökségünk" 
 (SI-HU-1-1-007)                                              </t>
  </si>
  <si>
    <t xml:space="preserve">A  pályázat megvalósításában három kedvezményezett vesz részt: Muravidék, Zala megye, Vas megye. A táblázatban csak a Vas Megyei Önkormányzatra vonatkozó adatok szerepelnek. A projekt megvalósításának időszaka: 2009.07.01. - 2012.06.30.</t>
  </si>
  <si>
    <t xml:space="preserve">7.</t>
  </si>
  <si>
    <t xml:space="preserve">A Kőszegi Vármúzeum új állandó kiállításának megvalósítása 
(NEFMI-pályázat)  ALFA          </t>
  </si>
  <si>
    <t xml:space="preserve">33.000.000 </t>
  </si>
  <si>
    <t xml:space="preserve">30.000.000 </t>
  </si>
  <si>
    <t xml:space="preserve">3.000.000 </t>
  </si>
  <si>
    <t xml:space="preserve">33.335.849 </t>
  </si>
  <si>
    <t xml:space="preserve">A projekt megvalósítása 2011.09.30-án zárult.</t>
  </si>
  <si>
    <t xml:space="preserve">8.</t>
  </si>
  <si>
    <t xml:space="preserve">A Smidt Múzeum új állandó kiállítása III., befejező ütemének megvalósítása 
(NEFMI-pályázat) ALFA    </t>
  </si>
  <si>
    <t xml:space="preserve">21.111.000 </t>
  </si>
  <si>
    <t xml:space="preserve">19.000.000 </t>
  </si>
  <si>
    <t xml:space="preserve">2.111.000 </t>
  </si>
  <si>
    <t xml:space="preserve">21.061.046</t>
  </si>
  <si>
    <t xml:space="preserve">9.</t>
  </si>
  <si>
    <t xml:space="preserve">Szociális foglalkoztatás támogatása SZF/000923/09 (Sajtoskál)</t>
  </si>
  <si>
    <t xml:space="preserve">10.</t>
  </si>
  <si>
    <t xml:space="preserve">Szociális foglalkoztatás támogatása SZF/000828/09 (Ivánc)</t>
  </si>
  <si>
    <t xml:space="preserve">11.</t>
  </si>
  <si>
    <t xml:space="preserve">Szociális Foglalkoztatás fejlesztési támogatás F/001203/10 (Ivánc)</t>
  </si>
  <si>
    <t xml:space="preserve">12.</t>
  </si>
  <si>
    <t xml:space="preserve">Szociális Foglalkoztatás fejlesztési támogatás F/001816/10 (Sajtoskál)</t>
  </si>
  <si>
    <t xml:space="preserve">13.</t>
  </si>
  <si>
    <t xml:space="preserve">Idősek tartós bentlakásos int. kieg. Támogatása SZOC-IBL-09-0023 Ivánc</t>
  </si>
  <si>
    <t xml:space="preserve">14.</t>
  </si>
  <si>
    <t xml:space="preserve">SZOC-IBL-09-0131 Hegyfalu</t>
  </si>
  <si>
    <t xml:space="preserve">15.</t>
  </si>
  <si>
    <t xml:space="preserve">SZOC-IBL-09-0145 Vasvár</t>
  </si>
  <si>
    <t xml:space="preserve">16.</t>
  </si>
  <si>
    <t xml:space="preserve">SZOC-IBL-09-0166 Acsád</t>
  </si>
  <si>
    <t xml:space="preserve">17.</t>
  </si>
  <si>
    <t xml:space="preserve">SZOC-IBL-09-0098 Táplánszentkereszt</t>
  </si>
  <si>
    <t xml:space="preserve">18.</t>
  </si>
  <si>
    <t xml:space="preserve">SZOC_IBL_09-0102 Szombathely</t>
  </si>
  <si>
    <t xml:space="preserve">Berzsenyi Dániel Megyei és Városi Könyvtár</t>
  </si>
  <si>
    <t xml:space="preserve">TIOP 1.2.3-09/1-2009-0021</t>
  </si>
  <si>
    <t xml:space="preserve">lejárt pályázat</t>
  </si>
  <si>
    <t xml:space="preserve">TÁMOP 3.2.4-08/1-2009-0031</t>
  </si>
  <si>
    <t xml:space="preserve">2012. február 28-án zárul</t>
  </si>
  <si>
    <t xml:space="preserve">Dr. Nagy László EGYMI</t>
  </si>
  <si>
    <t xml:space="preserve">TÁMOP 3.1.6-08/2-2008-002</t>
  </si>
  <si>
    <t xml:space="preserve">2109728,-ft visszafiz.köt.</t>
  </si>
  <si>
    <t xml:space="preserve">TÁMOP 3.1.5-09/A/2-2009-0041</t>
  </si>
  <si>
    <t xml:space="preserve">TÁMOP 2.2.2 Pályaorientáció</t>
  </si>
  <si>
    <t xml:space="preserve">"KÖZÖD" 2011/01-12 Játszótér a határon</t>
  </si>
  <si>
    <t xml:space="preserve">Útravaló ösztöndíjprogram TF-2010-UK-2762</t>
  </si>
  <si>
    <t xml:space="preserve">Szombathelyi Képtár</t>
  </si>
  <si>
    <t xml:space="preserve">TIOP-1.2.2/09/1-20002 Kreativitás és környezet</t>
  </si>
  <si>
    <t xml:space="preserve">TÁMOP-3.2.8-10/B-2010-0019 Az élmény esztétikuma</t>
  </si>
  <si>
    <t xml:space="preserve">NKA 1703/0360</t>
  </si>
  <si>
    <t xml:space="preserve">Kölcsey Ferenc Gimnázium</t>
  </si>
  <si>
    <t xml:space="preserve">Magyar Kult. Napja Rend. K19/2010.</t>
  </si>
  <si>
    <t xml:space="preserve">Vas Megyei Levéltár</t>
  </si>
  <si>
    <t xml:space="preserve">Szakkönyvtár állományának gyarapítása 2209/100</t>
  </si>
  <si>
    <t xml:space="preserve">pályázat elszámolva</t>
  </si>
  <si>
    <t xml:space="preserve">Állományvédelmi eszközök és nyersanyagok beszerzése 2205/0504</t>
  </si>
  <si>
    <t xml:space="preserve">Vas Megyei Művelődési és Ifjúsági Központ</t>
  </si>
  <si>
    <t xml:space="preserve">TÁMOP 3.2.3-08/2                                          VASI MÍVES TANODA</t>
  </si>
  <si>
    <t xml:space="preserve">91 738 866 Ft került felhasználásra. Pályázati támogatás visszafizetés nem történt (utófinanszírozás).</t>
  </si>
  <si>
    <t xml:space="preserve">TÁMOP-3.2.3-09/1-2009-0016                                        A HUMÁN-TÁR-HÁZ intézményesülése: széleskörű szakmai és intézményi együttműködésen alapuló, felnőttképzési centrum létrehozása.</t>
  </si>
  <si>
    <t xml:space="preserve">Mesebolt Bábszínház</t>
  </si>
  <si>
    <t xml:space="preserve">Világnak világa c. misztériumjáték bemutatása NKA 3416-02-0149/10</t>
  </si>
  <si>
    <t xml:space="preserve">Pályi János vendégjátéka, Harangi Mária meghívása, Világnak világa c. ea. bemutatása vasi templomokban NKA 3416-06-0012/10</t>
  </si>
  <si>
    <t xml:space="preserve">A Boldizsár Ildikó meséiből készült Amália című előadás bemutatóhelyen kívül történő továbbjátszása NKA 1326/0113</t>
  </si>
  <si>
    <t xml:space="preserve">Vas Megyei Múzeumok Igazgatósága</t>
  </si>
  <si>
    <t xml:space="preserve">"Múzeumbogár klub", interaktív látványtár mint múzeumpedagógiai segédgyűjtemény és a hozzájuk kapcsolódó  virtuális pontok létrehozása a szombathelyi Savaria Múzeumban</t>
  </si>
  <si>
    <t xml:space="preserve">"Múzeum a tetőponton" Oktatási-képzési terek kialakítása a vasvári múzeumban</t>
  </si>
  <si>
    <t xml:space="preserve">"Vasi múzeumi látványtár" - A Vas Megyei Múzeumok Igazgatósága tanulmányi raktárának kialakítása  a szombathelyi Pásztor utcában</t>
  </si>
  <si>
    <t xml:space="preserve">"Múzeumpedagógiai foglalkoztató és virtuális oktatópontok létrehozása a kőszegi Arany Egyszarvú Patikamúzeumban"</t>
  </si>
  <si>
    <t xml:space="preserve">"Lépés előnyben" Hátrányos helyzetűeket foglalkoztató szervezetek fejlesztése - Befogadó munkahelyi gyakorlatok támogatása</t>
  </si>
  <si>
    <t xml:space="preserve">Via Savaria</t>
  </si>
  <si>
    <t xml:space="preserve">Kézműves Akadémia</t>
  </si>
  <si>
    <t xml:space="preserve">A Megélt Táj</t>
  </si>
  <si>
    <t xml:space="preserve">Smidt Múzeum új állandó kiállítása III. ütem</t>
  </si>
  <si>
    <t xml:space="preserve">Kőszegi Vár új állandó kiállítása II. ütem</t>
  </si>
  <si>
    <t xml:space="preserve">Időcsiga</t>
  </si>
  <si>
    <t xml:space="preserve">Savaria 34.</t>
  </si>
  <si>
    <t xml:space="preserve">Smidt Múzeum restaurálás</t>
  </si>
  <si>
    <t xml:space="preserve">Tóth Endre forráskiadvány</t>
  </si>
  <si>
    <t xml:space="preserve">Káldy Lajos akvarell</t>
  </si>
  <si>
    <t xml:space="preserve">Rumi Többcélú Gyógypedagógiai Intézmény</t>
  </si>
  <si>
    <t xml:space="preserve">Munkahelyi Gyakorlat program megvalósítása</t>
  </si>
  <si>
    <t xml:space="preserve">Vas Megyei Szakosított Szociális Intézet</t>
  </si>
  <si>
    <t xml:space="preserve">Szombathely és Kistérségében a szolgáltatásfejlesztési tervekhez kapcsolódó együttműködések, valamint a terepgyakorlati rendszer és a tereptanár képzés fejlesztése TÁMOP 5.4.4-09/2-A-2009-0012</t>
  </si>
  <si>
    <t xml:space="preserve">Savaria Szimfónikus Zenekar</t>
  </si>
  <si>
    <t xml:space="preserve">NKA Igazgatóság</t>
  </si>
  <si>
    <t xml:space="preserve">Vas Megyei TEGYESZÁ</t>
  </si>
  <si>
    <t xml:space="preserve">GYV-SZF-10-0026 Nevszülők.továbbképzésének tám.</t>
  </si>
  <si>
    <t xml:space="preserve">lezárt, elszámolt</t>
  </si>
  <si>
    <t xml:space="preserve">Vasi TISZK</t>
  </si>
  <si>
    <t xml:space="preserve">A Vas megyei szakképzés infrastrukturális fejlesztése a Vasi TISZK keretein belül</t>
  </si>
  <si>
    <t xml:space="preserve">Az EU-s forrás aránya az összes támogatás 94,444 %-a</t>
  </si>
  <si>
    <t xml:space="preserve">Nádasdy Tamás Közgazdasági Inf. Szakk.</t>
  </si>
  <si>
    <t xml:space="preserve">TF-2010-UE-2180 Útravaló ösztöndíj</t>
  </si>
  <si>
    <t xml:space="preserve">28000 visszafizetés</t>
  </si>
  <si>
    <t xml:space="preserve">2010-UE-0771 Útravaló öszöndíj</t>
  </si>
  <si>
    <t xml:space="preserve">Vasi Szemle Szerkesztősége</t>
  </si>
  <si>
    <t xml:space="preserve">NKA Ismeretterjesztés és Környezetkultúra Szakmai Kollégium  "A Vasi Szemle 2011. évi kiadására" 2501/1615. sz.</t>
  </si>
  <si>
    <t xml:space="preserve">2011. évben elnyert pályázatok, a megvalósítás 2011 évben elindításra került:</t>
  </si>
  <si>
    <t xml:space="preserve">NATUR_KULINARIUM L00129</t>
  </si>
  <si>
    <t xml:space="preserve">REG-NET SI-HU-2-2-018</t>
  </si>
  <si>
    <t xml:space="preserve">"Pályázat a megyei és települési fenntartású ápolást-gondozást nyújtó bentlakásos intézmények tárgyi feltételeinek javítását szolgáló állami támogatásra"</t>
  </si>
  <si>
    <t xml:space="preserve">0,00.-Ft</t>
  </si>
  <si>
    <t xml:space="preserve">A Vas Megyei Önkormányzat a fenntartásában lévő intézmények számára 22 db ágy és 22 db antidecubitusz matrac határozatlan idejű, ingyenes használati jogát nyerte el a pályázaton. A szerződéseket az intézményekkel kötötte meg az NRSZH. Az eszközök  leszállításra kerültek.</t>
  </si>
  <si>
    <t xml:space="preserve">TÁMOP 1.1.1 Megvál.munkakép.emb.rehab.</t>
  </si>
  <si>
    <t xml:space="preserve">NKA 1603/0665</t>
  </si>
  <si>
    <t xml:space="preserve">NKA 1606/5861</t>
  </si>
  <si>
    <t xml:space="preserve">XXVIII. Vas Megyei Levéltári Nap megrendezése 2207/281</t>
  </si>
  <si>
    <t xml:space="preserve">Kémek, ügynökök, besúgók 1. - Az ókortól Mata Hariig c.
konferencia megrendezése - 2207/282</t>
  </si>
  <si>
    <t xml:space="preserve">Állványzat, párásító berendezések vásárlása - 2205/546</t>
  </si>
  <si>
    <t xml:space="preserve">XXI. Szlovén-magyar Nemzetközi Levéltári Kutatótábor 2207/292</t>
  </si>
  <si>
    <t xml:space="preserve">Gödörből gödörbe… c. konferenciakötet megjelentetése - 2212/307</t>
  </si>
  <si>
    <t xml:space="preserve">Vasi Honismereti Egyesület - kutatótábor honlap</t>
  </si>
  <si>
    <t xml:space="preserve">Energetikai korszerűsítés napelemes rendszer telepítésével
a Vas Megyei Levéltár épületében (KEOP-4.2.0/A/11-2011-0336</t>
  </si>
  <si>
    <t xml:space="preserve">folyamatban van</t>
  </si>
  <si>
    <t xml:space="preserve">NKA: 2008/6106                                                                                                             Nemzeti Kulturális Alap: „Gyökerek és friss hajtások” közművelődési programok</t>
  </si>
  <si>
    <t xml:space="preserve">NKA: 1603/0621                                                Pro-kontrART’s Pannonica biennálé és a kapcsolódó kiadvány megvalósítása</t>
  </si>
  <si>
    <t xml:space="preserve">NKA: 1606-5748                                            Kiállítás-sorozat megvalósítása</t>
  </si>
  <si>
    <t xml:space="preserve">NKA: altéma kód: 1907-3490                          Vas Megye Kincsestára – hagyományőrzés – kiemelt programok megvalósítása</t>
  </si>
  <si>
    <t xml:space="preserve">Eurodesk-FLP-NyD                                          FH Mobilitás Országos Ifjúsági Szolgálat: Eurodesk – Fiatalok Lendületben Program</t>
  </si>
  <si>
    <t xml:space="preserve">A farkas és a kecskegidák c. ea. Színpadra állítása NKA 1007/1788</t>
  </si>
  <si>
    <t xml:space="preserve">Kiemelt művészeti célok megvalósítása színházak részére – Weöres Sándor bábszínházi pályázat NEFMI-NKA 3416-03-0234/11</t>
  </si>
  <si>
    <t xml:space="preserve">Kiemelt művészeti célok megvalósítása színházak részére – gyermek- és ifjúsági előadások bemutatása NEFMI-NKA 3416-04-0243/11</t>
  </si>
  <si>
    <t xml:space="preserve">A körmendi gyógyítók c. kiállítás</t>
  </si>
  <si>
    <t xml:space="preserve">A Szabadtéri Néprajzi Múzeum Skanzenek húsvéti kavalkádja</t>
  </si>
  <si>
    <t xml:space="preserve">Múzeumok Őszi Fesztiválja Smidt Múzeum programok megrendezésére</t>
  </si>
  <si>
    <t xml:space="preserve">XIX. Századi szalongarnitúra restaurálása (II. ütem)</t>
  </si>
  <si>
    <t xml:space="preserve">Szalafő </t>
  </si>
  <si>
    <t xml:space="preserve">TÁMOP 1.1.1. </t>
  </si>
  <si>
    <t xml:space="preserve">26/2011 Pénziránytű Alapítvány</t>
  </si>
  <si>
    <t xml:space="preserve">2011 évben elnyert, de 2012 évben induló/megvalósuló pályázatok:</t>
  </si>
  <si>
    <t xml:space="preserve">FUTUR SI-HU</t>
  </si>
  <si>
    <t xml:space="preserve">KEOP-4.2.0/A/11-2011-0340</t>
  </si>
  <si>
    <t xml:space="preserve">NKA-Műtárgyvásárlás (1609/323)</t>
  </si>
  <si>
    <t xml:space="preserve">NKA-Műtárgyvásárlás (1609/322)</t>
  </si>
  <si>
    <t xml:space="preserve">KEOP 4.2.0/A/11-2011-0339</t>
  </si>
  <si>
    <t xml:space="preserve">Magyar Kult. Napja Rend. K3/2011.</t>
  </si>
  <si>
    <t xml:space="preserve"> </t>
  </si>
  <si>
    <t xml:space="preserve">Szakkönyvtár állományának gyarapítása - 2209/155</t>
  </si>
  <si>
    <t xml:space="preserve">Tematikus adatbázis készítése (archontológia) - 2236/168</t>
  </si>
  <si>
    <t xml:space="preserve">ACC 5 megjelentetése - 2213/175</t>
  </si>
  <si>
    <t xml:space="preserve">Szombathely MJV Polgármesteri Hivatala - ACC5 nyomdai előkészítés</t>
  </si>
  <si>
    <t xml:space="preserve">NEFMI - Állományvédelmi eszközök, anyagok beszerzése</t>
  </si>
  <si>
    <t xml:space="preserve">IFJ-TR-11-386                                                NCSSZI (NEFMI): „Kortársak”</t>
  </si>
  <si>
    <t xml:space="preserve">IFJ-SZK-11-853NCSSZI (NEFMI): Vas megyei IKSZT-k mentorálása</t>
  </si>
  <si>
    <t xml:space="preserve">IFJ-GY-11-A-1004                                         NCSSZI (Gyermek és Ifjúsági Alapprogram Tanácsa): VIII. Velemi Aktiváló</t>
  </si>
  <si>
    <t xml:space="preserve">NKA: 2031/1265                                               Amatőr alkotó művészeti közösségek támogatása Vas megyében</t>
  </si>
  <si>
    <t xml:space="preserve">KAB-ME-11-C-683                                         NCSSZI (NEFMI): Fiatalokkal a fiatalokért a LOGO-ban – avagy ifjúsági prevenció II. évad</t>
  </si>
  <si>
    <t xml:space="preserve">NKA: 2031/1133                                              NKA: Közművelődési programok tájoltatása Vas megyében </t>
  </si>
  <si>
    <t xml:space="preserve">Kézműves Akadémia II.</t>
  </si>
  <si>
    <t xml:space="preserve">Smidt ALFA</t>
  </si>
  <si>
    <t xml:space="preserve">Jánosháza ALFA</t>
  </si>
  <si>
    <t xml:space="preserve">Savaria 35.</t>
  </si>
  <si>
    <t xml:space="preserve">Smidt Múzeum pergamen és papír okiratainak restaurálása és tárolószekrények beszerzése</t>
  </si>
  <si>
    <t xml:space="preserve">A Carta Hungarica történeti térképgyűjtemény preventatív állagvédelme (Sárvár)</t>
  </si>
  <si>
    <t xml:space="preserve">Állandó kiállítás vezetője (Körmend)</t>
  </si>
  <si>
    <t xml:space="preserve">Batthyány féltallér megvásárlása (Körmend)</t>
  </si>
  <si>
    <t xml:space="preserve">Rozner István gyászbogár-gyűjteménye megvásárlása (Savaria Múzeum)</t>
  </si>
  <si>
    <t xml:space="preserve">Rázsó Imre Szakközépiskola és Szakiskola</t>
  </si>
  <si>
    <t xml:space="preserve">KEOP4.2.0/A/11-2011-0334</t>
  </si>
  <si>
    <t xml:space="preserve">Helyi hő és hűtési igény kielégítése megújuló energiaforrásokkal KEOP-4.2.0/A/11-2011-0341</t>
  </si>
  <si>
    <t xml:space="preserve">KEOP-4.2.0/A/11-0338 Napelemes</t>
  </si>
  <si>
    <t xml:space="preserve">Saját forrás miatt bizonytalan</t>
  </si>
  <si>
    <t xml:space="preserve">NKA Közművelődési Szakmai Kollégium  "A Vasi Szemle folyóirat 2012. évi megjelentetésére" 2001/807. sz.</t>
  </si>
  <si>
    <t xml:space="preserve">2. </t>
  </si>
  <si>
    <t xml:space="preserve">NKA Népművészeti Szakmai Kollégium   "A 'Vasi Népművészeti Tár' c. rovatot is magában foglaló Vasi Szemle folyóirat 2012. évi megjelentetésére" 1901/95. sz.</t>
  </si>
  <si>
    <t xml:space="preserve">Vas Megyei Idősek Otthona és G. Vasvár</t>
  </si>
  <si>
    <t xml:space="preserve">KEOP 4.2.0/A/11-2011-0337 Energetikai korszerűsítés napelem rendszer telepítésével</t>
  </si>
  <si>
    <t xml:space="preserve">2011.12.31-ig meg kellett volna valósulni, további információ a fenntartónál</t>
  </si>
  <si>
    <t xml:space="preserve">Mindösszesen:</t>
  </si>
  <si>
    <t xml:space="preserve">*Azon pályázatoknál, ahol a pályázat összköltsége és az egyes évek felhasználásána összege nem egyezik meg, ott visszafizetési kötelezettség keletkezik. Kérjük a megjegyzés rovatban a visszafizetés tényét és összegét feltüntetni.</t>
  </si>
  <si>
    <t xml:space="preserve">** A támogatási összeg megbontását kérjük bemutatni. Ez nem azonos az elnyert támogatási összeggel. (ha az, kérjük indokolni!) Elnyert támogatás = EU-s támogatás + hazai támogatá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&quot; Ft&quot;"/>
    <numFmt numFmtId="167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0"/>
  <sheetViews>
    <sheetView showFormulas="false" showGridLines="true" showRowColHeaders="true" showZeros="true" rightToLeft="false" tabSelected="true" showOutlineSymbols="true" defaultGridColor="true" view="pageBreakPreview" topLeftCell="A166" colorId="64" zoomScale="100" zoomScaleNormal="100" zoomScalePageLayoutView="100" workbookViewId="0">
      <selection pane="topLeft" activeCell="K44" activeCellId="0" sqref="K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7.85"/>
    <col collapsed="false" customWidth="true" hidden="false" outlineLevel="0" max="3" min="3" style="2" width="15.41"/>
    <col collapsed="false" customWidth="true" hidden="false" outlineLevel="0" max="4" min="4" style="1" width="14.99"/>
    <col collapsed="false" customWidth="true" hidden="false" outlineLevel="0" max="5" min="5" style="1" width="15.41"/>
    <col collapsed="false" customWidth="true" hidden="false" outlineLevel="0" max="6" min="6" style="1" width="13.41"/>
    <col collapsed="false" customWidth="true" hidden="false" outlineLevel="0" max="7" min="7" style="1" width="15.41"/>
    <col collapsed="false" customWidth="true" hidden="false" outlineLevel="0" max="8" min="8" style="1" width="15.56"/>
    <col collapsed="false" customWidth="true" hidden="false" outlineLevel="0" max="11" min="9" style="1" width="15.41"/>
    <col collapsed="false" customWidth="true" hidden="false" outlineLevel="0" max="12" min="12" style="1" width="12.7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12.6" hidden="false" customHeight="true" outlineLevel="0" collapsed="false">
      <c r="H1" s="3"/>
    </row>
    <row r="2" customFormat="false" ht="12.6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6" hidden="false" customHeight="true" outlineLevel="0" collapsed="false">
      <c r="B3" s="5"/>
      <c r="C3" s="6"/>
      <c r="D3" s="5"/>
      <c r="E3" s="5"/>
      <c r="F3" s="5"/>
      <c r="G3" s="5"/>
      <c r="H3" s="5"/>
    </row>
    <row r="4" customFormat="false" ht="12.6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2.6" hidden="false" customHeight="true" outlineLevel="0" collapsed="false">
      <c r="M5" s="8"/>
      <c r="N5" s="8"/>
    </row>
    <row r="6" s="12" customFormat="true" ht="41.25" hidden="false" customHeight="true" outlineLevel="0" collapsed="false">
      <c r="A6" s="9" t="s">
        <v>2</v>
      </c>
      <c r="B6" s="9" t="s">
        <v>3</v>
      </c>
      <c r="C6" s="10" t="s">
        <v>4</v>
      </c>
      <c r="D6" s="9" t="s">
        <v>5</v>
      </c>
      <c r="E6" s="9" t="s">
        <v>6</v>
      </c>
      <c r="F6" s="9" t="s">
        <v>7</v>
      </c>
      <c r="G6" s="9" t="s">
        <v>8</v>
      </c>
      <c r="H6" s="9" t="s">
        <v>9</v>
      </c>
      <c r="I6" s="9" t="s">
        <v>10</v>
      </c>
      <c r="J6" s="9" t="s">
        <v>11</v>
      </c>
      <c r="K6" s="9" t="s">
        <v>12</v>
      </c>
      <c r="L6" s="11"/>
    </row>
    <row r="7" s="14" customFormat="true" ht="11.25" hidden="false" customHeight="fals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s="14" customFormat="true" ht="11.25" hidden="false" customHeight="false" outlineLevel="0" collapsed="false">
      <c r="A8" s="15" t="s">
        <v>14</v>
      </c>
      <c r="B8" s="15"/>
      <c r="C8" s="15"/>
      <c r="D8" s="15"/>
      <c r="E8" s="15"/>
      <c r="G8" s="15"/>
      <c r="H8" s="15"/>
      <c r="I8" s="15"/>
      <c r="J8" s="15"/>
      <c r="K8" s="15"/>
    </row>
    <row r="9" s="14" customFormat="true" ht="94.5" hidden="false" customHeight="false" outlineLevel="0" collapsed="false">
      <c r="A9" s="15" t="s">
        <v>15</v>
      </c>
      <c r="B9" s="16" t="s">
        <v>16</v>
      </c>
      <c r="C9" s="17" t="n">
        <f aca="false">SUM(96296*311.13)</f>
        <v>29960574.48</v>
      </c>
      <c r="D9" s="17" t="n">
        <f aca="false">SUM(C9-F9)</f>
        <v>28462542.6447</v>
      </c>
      <c r="E9" s="17" t="n">
        <f aca="false">SUM(81851.59*311.13)</f>
        <v>25466485.1967</v>
      </c>
      <c r="F9" s="17" t="n">
        <f aca="false">SUM(4814.81*311.13)</f>
        <v>1498031.8353</v>
      </c>
      <c r="G9" s="17" t="n">
        <f aca="false">SUM(5933.19*311.13)</f>
        <v>1845993.4047</v>
      </c>
      <c r="H9" s="17" t="n">
        <f aca="false">SUM((2085+2780+3700)*311.13)+133855</f>
        <v>2798683.45</v>
      </c>
      <c r="I9" s="17" t="n">
        <f aca="false">SUM(81316.64*311.13)</f>
        <v>25300046.2032</v>
      </c>
      <c r="J9" s="17" t="n">
        <v>0</v>
      </c>
      <c r="K9" s="18" t="s">
        <v>17</v>
      </c>
    </row>
    <row r="10" s="14" customFormat="true" ht="94.5" hidden="false" customHeight="false" outlineLevel="0" collapsed="false">
      <c r="A10" s="15" t="s">
        <v>18</v>
      </c>
      <c r="B10" s="16" t="s">
        <v>19</v>
      </c>
      <c r="C10" s="17" t="n">
        <f aca="false">SUM(347844*311.13)</f>
        <v>108224703.72</v>
      </c>
      <c r="D10" s="17" t="n">
        <f aca="false">SUM(C10-F10)</f>
        <v>102813468.534</v>
      </c>
      <c r="E10" s="17" t="n">
        <f aca="false">SUM(295667.4*311.13)</f>
        <v>91990998.162</v>
      </c>
      <c r="F10" s="17" t="n">
        <f aca="false">SUM(17392.2*311.13)</f>
        <v>5411235.186</v>
      </c>
      <c r="G10" s="17" t="n">
        <f aca="false">SUM(42583.75*311.13)</f>
        <v>13249082.1375</v>
      </c>
      <c r="H10" s="17" t="n">
        <f aca="false">SUM(146141.55*311.13)</f>
        <v>45469020.4515</v>
      </c>
      <c r="I10" s="17" t="n">
        <f aca="false">SUM(159118.7*311.13)</f>
        <v>49506601.131</v>
      </c>
      <c r="J10" s="17" t="n">
        <v>0</v>
      </c>
      <c r="K10" s="18" t="s">
        <v>17</v>
      </c>
    </row>
    <row r="11" s="14" customFormat="true" ht="126" hidden="false" customHeight="false" outlineLevel="0" collapsed="false">
      <c r="A11" s="15" t="s">
        <v>20</v>
      </c>
      <c r="B11" s="16" t="s">
        <v>21</v>
      </c>
      <c r="C11" s="17" t="n">
        <f aca="false">SUM(307691.4*311.13)</f>
        <v>95732025.282</v>
      </c>
      <c r="D11" s="17" t="n">
        <f aca="false">SUM(C11-F11)</f>
        <v>90945424.0179</v>
      </c>
      <c r="E11" s="17" t="n">
        <f aca="false">SUM(261537.69*311.13)</f>
        <v>81372221.4897</v>
      </c>
      <c r="F11" s="17" t="n">
        <f aca="false">SUM(15384.57*311.13)</f>
        <v>4786601.2641</v>
      </c>
      <c r="G11" s="17" t="n">
        <f aca="false">SUM(218168.09*311.13)</f>
        <v>67878637.8417</v>
      </c>
      <c r="H11" s="17" t="n">
        <f aca="false">SUM(85936.76*311.13)</f>
        <v>26737504.1388</v>
      </c>
      <c r="I11" s="17" t="n">
        <v>0</v>
      </c>
      <c r="J11" s="17" t="n">
        <v>0</v>
      </c>
      <c r="K11" s="18" t="s">
        <v>22</v>
      </c>
    </row>
    <row r="12" s="14" customFormat="true" ht="210.75" hidden="false" customHeight="false" outlineLevel="0" collapsed="false">
      <c r="A12" s="15" t="s">
        <v>23</v>
      </c>
      <c r="B12" s="19" t="s">
        <v>24</v>
      </c>
      <c r="C12" s="17" t="n">
        <v>50846250</v>
      </c>
      <c r="D12" s="17" t="n">
        <v>50846250</v>
      </c>
      <c r="E12" s="17" t="n">
        <v>43219312</v>
      </c>
      <c r="F12" s="17" t="n">
        <v>0</v>
      </c>
      <c r="G12" s="17" t="n">
        <v>1355526</v>
      </c>
      <c r="H12" s="17" t="n">
        <v>45722236</v>
      </c>
      <c r="I12" s="17" t="n">
        <v>0</v>
      </c>
      <c r="J12" s="17" t="n">
        <v>0</v>
      </c>
      <c r="K12" s="20" t="s">
        <v>25</v>
      </c>
    </row>
    <row r="13" s="14" customFormat="true" ht="357.75" hidden="false" customHeight="false" outlineLevel="0" collapsed="false">
      <c r="A13" s="15" t="s">
        <v>26</v>
      </c>
      <c r="B13" s="19" t="s">
        <v>27</v>
      </c>
      <c r="C13" s="17" t="n">
        <v>44482033</v>
      </c>
      <c r="D13" s="17" t="n">
        <v>44482033</v>
      </c>
      <c r="E13" s="17" t="n">
        <v>37809728</v>
      </c>
      <c r="F13" s="17" t="n">
        <v>0</v>
      </c>
      <c r="G13" s="17" t="n">
        <v>0</v>
      </c>
      <c r="H13" s="17" t="n">
        <v>42952033</v>
      </c>
      <c r="I13" s="17" t="n">
        <v>0</v>
      </c>
      <c r="J13" s="17" t="n">
        <v>0</v>
      </c>
      <c r="K13" s="20" t="s">
        <v>28</v>
      </c>
    </row>
    <row r="14" s="14" customFormat="true" ht="179.25" hidden="false" customHeight="false" outlineLevel="0" collapsed="false">
      <c r="A14" s="15" t="s">
        <v>29</v>
      </c>
      <c r="B14" s="19" t="s">
        <v>30</v>
      </c>
      <c r="C14" s="17" t="n">
        <f aca="false">SUM(124000.03*311.13)</f>
        <v>38580129.3339</v>
      </c>
      <c r="D14" s="17" t="n">
        <f aca="false">SUM(117800.02*311.13)</f>
        <v>36651120.2226</v>
      </c>
      <c r="E14" s="17" t="n">
        <f aca="false">SUM(105400.02*311.13)</f>
        <v>32793108.2226</v>
      </c>
      <c r="F14" s="17" t="n">
        <f aca="false">SUM(6200.01*311.13)</f>
        <v>1929009.1113</v>
      </c>
      <c r="G14" s="17" t="n">
        <v>5987336</v>
      </c>
      <c r="H14" s="17" t="n">
        <v>17003634</v>
      </c>
      <c r="I14" s="17" t="n">
        <v>15589159</v>
      </c>
      <c r="J14" s="17" t="n">
        <v>0</v>
      </c>
      <c r="K14" s="21" t="s">
        <v>31</v>
      </c>
    </row>
    <row r="15" s="14" customFormat="true" ht="42.75" hidden="false" customHeight="false" outlineLevel="0" collapsed="false">
      <c r="A15" s="15" t="s">
        <v>32</v>
      </c>
      <c r="B15" s="19" t="s">
        <v>33</v>
      </c>
      <c r="C15" s="17" t="s">
        <v>34</v>
      </c>
      <c r="D15" s="17" t="s">
        <v>35</v>
      </c>
      <c r="E15" s="17" t="n">
        <v>0</v>
      </c>
      <c r="F15" s="17" t="s">
        <v>36</v>
      </c>
      <c r="G15" s="17" t="n">
        <v>0</v>
      </c>
      <c r="H15" s="17" t="s">
        <v>37</v>
      </c>
      <c r="I15" s="17" t="n">
        <v>0</v>
      </c>
      <c r="J15" s="17" t="n">
        <v>0</v>
      </c>
      <c r="K15" s="20" t="s">
        <v>38</v>
      </c>
    </row>
    <row r="16" s="14" customFormat="true" ht="42.75" hidden="false" customHeight="false" outlineLevel="0" collapsed="false">
      <c r="A16" s="15" t="s">
        <v>39</v>
      </c>
      <c r="B16" s="19" t="s">
        <v>40</v>
      </c>
      <c r="C16" s="17" t="s">
        <v>41</v>
      </c>
      <c r="D16" s="17" t="s">
        <v>42</v>
      </c>
      <c r="E16" s="17" t="n">
        <v>0</v>
      </c>
      <c r="F16" s="17" t="s">
        <v>43</v>
      </c>
      <c r="G16" s="17" t="n">
        <v>0</v>
      </c>
      <c r="H16" s="17" t="s">
        <v>44</v>
      </c>
      <c r="I16" s="17" t="n">
        <v>0</v>
      </c>
      <c r="J16" s="17" t="n">
        <v>0</v>
      </c>
      <c r="K16" s="20" t="s">
        <v>38</v>
      </c>
    </row>
    <row r="17" s="14" customFormat="true" ht="22.5" hidden="false" customHeight="false" outlineLevel="0" collapsed="false">
      <c r="A17" s="15" t="s">
        <v>45</v>
      </c>
      <c r="B17" s="19" t="s">
        <v>46</v>
      </c>
      <c r="C17" s="17" t="n">
        <v>20884080</v>
      </c>
      <c r="D17" s="17" t="n">
        <v>20884080</v>
      </c>
      <c r="E17" s="17" t="n">
        <v>0</v>
      </c>
      <c r="F17" s="17" t="n">
        <v>0</v>
      </c>
      <c r="G17" s="17" t="n">
        <v>0</v>
      </c>
      <c r="H17" s="17" t="n">
        <v>20884080</v>
      </c>
      <c r="I17" s="17" t="n">
        <v>0</v>
      </c>
      <c r="J17" s="17" t="n">
        <v>0</v>
      </c>
      <c r="K17" s="15"/>
    </row>
    <row r="18" s="14" customFormat="true" ht="22.5" hidden="false" customHeight="false" outlineLevel="0" collapsed="false">
      <c r="A18" s="15" t="s">
        <v>47</v>
      </c>
      <c r="B18" s="19" t="s">
        <v>48</v>
      </c>
      <c r="C18" s="17" t="n">
        <v>49749048</v>
      </c>
      <c r="D18" s="17" t="n">
        <v>49749048</v>
      </c>
      <c r="E18" s="17" t="n">
        <v>0</v>
      </c>
      <c r="F18" s="17" t="n">
        <v>0</v>
      </c>
      <c r="G18" s="17" t="n">
        <v>0</v>
      </c>
      <c r="H18" s="17" t="n">
        <v>49749048</v>
      </c>
      <c r="I18" s="17" t="n">
        <v>0</v>
      </c>
      <c r="J18" s="17" t="n">
        <v>0</v>
      </c>
      <c r="K18" s="15"/>
    </row>
    <row r="19" s="14" customFormat="true" ht="22.5" hidden="false" customHeight="false" outlineLevel="0" collapsed="false">
      <c r="A19" s="15" t="s">
        <v>49</v>
      </c>
      <c r="B19" s="19" t="s">
        <v>50</v>
      </c>
      <c r="C19" s="17" t="n">
        <v>400000</v>
      </c>
      <c r="D19" s="17" t="n">
        <v>400000</v>
      </c>
      <c r="E19" s="17" t="n">
        <v>0</v>
      </c>
      <c r="F19" s="17" t="n">
        <v>0</v>
      </c>
      <c r="G19" s="17" t="n">
        <v>0</v>
      </c>
      <c r="H19" s="17" t="n">
        <v>400000</v>
      </c>
      <c r="I19" s="17" t="n">
        <v>0</v>
      </c>
      <c r="J19" s="17" t="n">
        <v>0</v>
      </c>
      <c r="K19" s="15"/>
    </row>
    <row r="20" s="14" customFormat="true" ht="22.5" hidden="false" customHeight="false" outlineLevel="0" collapsed="false">
      <c r="A20" s="15" t="s">
        <v>51</v>
      </c>
      <c r="B20" s="19" t="s">
        <v>52</v>
      </c>
      <c r="C20" s="17" t="n">
        <v>391545</v>
      </c>
      <c r="D20" s="17" t="n">
        <v>391545</v>
      </c>
      <c r="E20" s="17" t="n">
        <v>0</v>
      </c>
      <c r="F20" s="17" t="n">
        <v>0</v>
      </c>
      <c r="G20" s="17" t="n">
        <v>0</v>
      </c>
      <c r="H20" s="17" t="n">
        <v>391545</v>
      </c>
      <c r="I20" s="17" t="n">
        <v>0</v>
      </c>
      <c r="J20" s="17" t="n">
        <v>0</v>
      </c>
      <c r="K20" s="15"/>
    </row>
    <row r="21" s="14" customFormat="true" ht="22.5" hidden="false" customHeight="false" outlineLevel="0" collapsed="false">
      <c r="A21" s="15" t="s">
        <v>53</v>
      </c>
      <c r="B21" s="19" t="s">
        <v>54</v>
      </c>
      <c r="C21" s="17" t="n">
        <v>486218</v>
      </c>
      <c r="D21" s="17" t="n">
        <v>486218</v>
      </c>
      <c r="E21" s="17" t="n">
        <v>0</v>
      </c>
      <c r="F21" s="17" t="n">
        <v>0</v>
      </c>
      <c r="G21" s="17" t="n">
        <v>0</v>
      </c>
      <c r="H21" s="17" t="n">
        <v>486218</v>
      </c>
      <c r="I21" s="17" t="n">
        <v>0</v>
      </c>
      <c r="J21" s="17" t="n">
        <v>0</v>
      </c>
      <c r="K21" s="15"/>
    </row>
    <row r="22" s="14" customFormat="true" ht="11.25" hidden="false" customHeight="false" outlineLevel="0" collapsed="false">
      <c r="A22" s="15" t="s">
        <v>55</v>
      </c>
      <c r="B22" s="19" t="s">
        <v>56</v>
      </c>
      <c r="C22" s="17" t="n">
        <v>1306712</v>
      </c>
      <c r="D22" s="17" t="n">
        <v>1306712</v>
      </c>
      <c r="E22" s="17" t="n">
        <v>0</v>
      </c>
      <c r="F22" s="17" t="n">
        <v>0</v>
      </c>
      <c r="G22" s="17" t="n">
        <v>0</v>
      </c>
      <c r="H22" s="17" t="n">
        <v>1306712</v>
      </c>
      <c r="I22" s="17" t="n">
        <v>0</v>
      </c>
      <c r="J22" s="17" t="n">
        <v>0</v>
      </c>
      <c r="K22" s="15"/>
    </row>
    <row r="23" s="14" customFormat="true" ht="11.25" hidden="false" customHeight="false" outlineLevel="0" collapsed="false">
      <c r="A23" s="15" t="s">
        <v>57</v>
      </c>
      <c r="B23" s="19" t="s">
        <v>58</v>
      </c>
      <c r="C23" s="17" t="n">
        <v>1428267</v>
      </c>
      <c r="D23" s="17" t="n">
        <v>1428267</v>
      </c>
      <c r="E23" s="17" t="n">
        <v>0</v>
      </c>
      <c r="F23" s="17" t="n">
        <v>0</v>
      </c>
      <c r="G23" s="17" t="n">
        <v>0</v>
      </c>
      <c r="H23" s="17" t="n">
        <v>1428267</v>
      </c>
      <c r="I23" s="17" t="n">
        <v>0</v>
      </c>
      <c r="J23" s="17" t="n">
        <v>0</v>
      </c>
      <c r="K23" s="15"/>
    </row>
    <row r="24" s="14" customFormat="true" ht="11.25" hidden="false" customHeight="false" outlineLevel="0" collapsed="false">
      <c r="A24" s="15" t="s">
        <v>59</v>
      </c>
      <c r="B24" s="19" t="s">
        <v>60</v>
      </c>
      <c r="C24" s="17" t="n">
        <v>826145</v>
      </c>
      <c r="D24" s="17" t="n">
        <v>826145</v>
      </c>
      <c r="E24" s="17" t="n">
        <v>0</v>
      </c>
      <c r="F24" s="17" t="n">
        <v>0</v>
      </c>
      <c r="G24" s="17" t="n">
        <v>0</v>
      </c>
      <c r="H24" s="17" t="n">
        <v>826145</v>
      </c>
      <c r="I24" s="17" t="n">
        <v>0</v>
      </c>
      <c r="J24" s="17" t="n">
        <v>0</v>
      </c>
      <c r="K24" s="15"/>
    </row>
    <row r="25" s="14" customFormat="true" ht="22.5" hidden="false" customHeight="false" outlineLevel="0" collapsed="false">
      <c r="A25" s="15" t="s">
        <v>61</v>
      </c>
      <c r="B25" s="19" t="s">
        <v>62</v>
      </c>
      <c r="C25" s="17" t="n">
        <v>668550</v>
      </c>
      <c r="D25" s="17" t="n">
        <v>668550</v>
      </c>
      <c r="E25" s="17" t="n">
        <v>0</v>
      </c>
      <c r="F25" s="17" t="n">
        <v>0</v>
      </c>
      <c r="G25" s="17" t="n">
        <v>0</v>
      </c>
      <c r="H25" s="17" t="n">
        <v>668550</v>
      </c>
      <c r="I25" s="17" t="n">
        <v>0</v>
      </c>
      <c r="J25" s="17" t="n">
        <v>0</v>
      </c>
      <c r="K25" s="15"/>
    </row>
    <row r="26" s="14" customFormat="true" ht="11.25" hidden="false" customHeight="false" outlineLevel="0" collapsed="false">
      <c r="A26" s="15" t="s">
        <v>63</v>
      </c>
      <c r="B26" s="19" t="s">
        <v>64</v>
      </c>
      <c r="C26" s="17" t="n">
        <v>455830</v>
      </c>
      <c r="D26" s="17" t="n">
        <v>455830</v>
      </c>
      <c r="E26" s="17" t="n">
        <v>0</v>
      </c>
      <c r="F26" s="17" t="n">
        <v>0</v>
      </c>
      <c r="G26" s="17" t="n">
        <v>0</v>
      </c>
      <c r="H26" s="17" t="n">
        <v>455830</v>
      </c>
      <c r="I26" s="17" t="n">
        <v>0</v>
      </c>
      <c r="J26" s="17" t="n">
        <v>0</v>
      </c>
      <c r="K26" s="15"/>
    </row>
    <row r="27" s="14" customFormat="true" ht="11.25" hidden="false" customHeight="false" outlineLevel="0" collapsed="false">
      <c r="A27" s="22" t="s">
        <v>65</v>
      </c>
      <c r="B27" s="22"/>
      <c r="C27" s="23"/>
      <c r="D27" s="17"/>
      <c r="E27" s="17"/>
      <c r="F27" s="17"/>
      <c r="G27" s="17"/>
      <c r="H27" s="17"/>
      <c r="I27" s="17"/>
      <c r="J27" s="17"/>
      <c r="K27" s="15"/>
    </row>
    <row r="28" s="14" customFormat="true" ht="11.25" hidden="false" customHeight="false" outlineLevel="0" collapsed="false">
      <c r="A28" s="15" t="s">
        <v>15</v>
      </c>
      <c r="B28" s="16" t="s">
        <v>66</v>
      </c>
      <c r="C28" s="17" t="n">
        <v>12000000</v>
      </c>
      <c r="D28" s="17" t="n">
        <v>12000000</v>
      </c>
      <c r="E28" s="17" t="n">
        <v>12000000</v>
      </c>
      <c r="F28" s="17" t="n">
        <v>0</v>
      </c>
      <c r="G28" s="17" t="n">
        <v>9404000</v>
      </c>
      <c r="H28" s="17" t="n">
        <v>2596000</v>
      </c>
      <c r="I28" s="17" t="n">
        <v>0</v>
      </c>
      <c r="J28" s="17" t="n">
        <v>0</v>
      </c>
      <c r="K28" s="15" t="s">
        <v>67</v>
      </c>
    </row>
    <row r="29" s="14" customFormat="true" ht="21.75" hidden="false" customHeight="false" outlineLevel="0" collapsed="false">
      <c r="A29" s="15" t="s">
        <v>18</v>
      </c>
      <c r="B29" s="16" t="s">
        <v>68</v>
      </c>
      <c r="C29" s="17" t="n">
        <v>46030487</v>
      </c>
      <c r="D29" s="17" t="n">
        <v>46030487</v>
      </c>
      <c r="E29" s="17" t="n">
        <v>46030487</v>
      </c>
      <c r="F29" s="17" t="n">
        <v>0</v>
      </c>
      <c r="G29" s="17"/>
      <c r="H29" s="17" t="n">
        <v>29919000</v>
      </c>
      <c r="I29" s="17" t="n">
        <v>16111000</v>
      </c>
      <c r="J29" s="17" t="n">
        <v>0</v>
      </c>
      <c r="K29" s="20" t="s">
        <v>69</v>
      </c>
    </row>
    <row r="30" s="14" customFormat="true" ht="11.25" hidden="false" customHeight="false" outlineLevel="0" collapsed="false">
      <c r="A30" s="22" t="s">
        <v>70</v>
      </c>
      <c r="B30" s="22"/>
      <c r="C30" s="23"/>
      <c r="D30" s="17"/>
      <c r="E30" s="17"/>
      <c r="F30" s="17"/>
      <c r="G30" s="17"/>
      <c r="H30" s="17"/>
      <c r="I30" s="17"/>
      <c r="J30" s="17"/>
      <c r="K30" s="15"/>
    </row>
    <row r="31" s="14" customFormat="true" ht="21.75" hidden="false" customHeight="false" outlineLevel="0" collapsed="false">
      <c r="A31" s="15" t="n">
        <v>1</v>
      </c>
      <c r="B31" s="16" t="s">
        <v>71</v>
      </c>
      <c r="C31" s="17" t="n">
        <v>18370730</v>
      </c>
      <c r="D31" s="17" t="n">
        <v>18370730</v>
      </c>
      <c r="E31" s="17"/>
      <c r="F31" s="17" t="n">
        <v>0</v>
      </c>
      <c r="G31" s="17" t="n">
        <v>11022240</v>
      </c>
      <c r="H31" s="17" t="n">
        <v>4799276</v>
      </c>
      <c r="I31" s="17" t="n">
        <v>0</v>
      </c>
      <c r="J31" s="17" t="n">
        <v>0</v>
      </c>
      <c r="K31" s="20" t="s">
        <v>72</v>
      </c>
    </row>
    <row r="32" s="14" customFormat="true" ht="11.25" hidden="false" customHeight="false" outlineLevel="0" collapsed="false">
      <c r="A32" s="15" t="n">
        <v>2</v>
      </c>
      <c r="B32" s="16" t="s">
        <v>73</v>
      </c>
      <c r="C32" s="17" t="n">
        <v>16000000</v>
      </c>
      <c r="D32" s="17" t="n">
        <v>16000000</v>
      </c>
      <c r="E32" s="17"/>
      <c r="F32" s="17" t="n">
        <v>0</v>
      </c>
      <c r="G32" s="17" t="n">
        <v>3211431</v>
      </c>
      <c r="H32" s="17" t="n">
        <v>9426982</v>
      </c>
      <c r="I32" s="17" t="n">
        <v>3361587</v>
      </c>
      <c r="J32" s="17" t="n">
        <v>0</v>
      </c>
      <c r="K32" s="15"/>
    </row>
    <row r="33" s="14" customFormat="true" ht="11.25" hidden="false" customHeight="false" outlineLevel="0" collapsed="false">
      <c r="A33" s="15" t="n">
        <v>3</v>
      </c>
      <c r="B33" s="16" t="s">
        <v>74</v>
      </c>
      <c r="C33" s="17" t="n">
        <v>387000</v>
      </c>
      <c r="D33" s="17" t="n">
        <v>387000</v>
      </c>
      <c r="E33" s="17"/>
      <c r="F33" s="17"/>
      <c r="G33" s="17"/>
      <c r="H33" s="17" t="n">
        <v>387000</v>
      </c>
      <c r="I33" s="17" t="n">
        <v>0</v>
      </c>
      <c r="J33" s="17" t="n">
        <v>0</v>
      </c>
      <c r="K33" s="15"/>
    </row>
    <row r="34" s="14" customFormat="true" ht="22.5" hidden="false" customHeight="false" outlineLevel="0" collapsed="false">
      <c r="A34" s="15" t="n">
        <v>4</v>
      </c>
      <c r="B34" s="19" t="s">
        <v>75</v>
      </c>
      <c r="C34" s="17" t="n">
        <v>100000</v>
      </c>
      <c r="D34" s="17" t="n">
        <v>100000</v>
      </c>
      <c r="E34" s="17"/>
      <c r="F34" s="17" t="n">
        <v>43000</v>
      </c>
      <c r="G34" s="17"/>
      <c r="H34" s="17" t="n">
        <v>143000</v>
      </c>
      <c r="I34" s="17" t="n">
        <v>0</v>
      </c>
      <c r="J34" s="17" t="n">
        <v>0</v>
      </c>
      <c r="K34" s="15"/>
    </row>
    <row r="35" s="14" customFormat="true" ht="22.5" hidden="false" customHeight="false" outlineLevel="0" collapsed="false">
      <c r="A35" s="15" t="n">
        <v>5</v>
      </c>
      <c r="B35" s="19" t="s">
        <v>76</v>
      </c>
      <c r="C35" s="17" t="n">
        <v>340000</v>
      </c>
      <c r="D35" s="17" t="n">
        <v>340000</v>
      </c>
      <c r="E35" s="17"/>
      <c r="F35" s="17" t="n">
        <v>0</v>
      </c>
      <c r="G35" s="17"/>
      <c r="H35" s="17" t="n">
        <v>340000</v>
      </c>
      <c r="I35" s="17" t="n">
        <v>0</v>
      </c>
      <c r="J35" s="17" t="n">
        <v>0</v>
      </c>
      <c r="K35" s="15"/>
    </row>
    <row r="36" s="14" customFormat="true" ht="11.25" hidden="false" customHeight="false" outlineLevel="0" collapsed="false">
      <c r="A36" s="15" t="s">
        <v>77</v>
      </c>
      <c r="B36" s="15"/>
      <c r="C36" s="17"/>
      <c r="D36" s="17"/>
      <c r="E36" s="17"/>
      <c r="F36" s="17"/>
      <c r="G36" s="17"/>
      <c r="H36" s="17"/>
      <c r="I36" s="17"/>
      <c r="J36" s="17"/>
      <c r="K36" s="15"/>
    </row>
    <row r="37" s="14" customFormat="true" ht="22.5" hidden="false" customHeight="false" outlineLevel="0" collapsed="false">
      <c r="A37" s="15" t="s">
        <v>15</v>
      </c>
      <c r="B37" s="19" t="s">
        <v>78</v>
      </c>
      <c r="C37" s="17" t="n">
        <v>22043360</v>
      </c>
      <c r="D37" s="17" t="n">
        <v>22043360</v>
      </c>
      <c r="E37" s="17" t="n">
        <v>22043360</v>
      </c>
      <c r="F37" s="17" t="n">
        <v>0</v>
      </c>
      <c r="G37" s="17" t="n">
        <v>600000</v>
      </c>
      <c r="H37" s="17" t="n">
        <v>16045442</v>
      </c>
      <c r="I37" s="17" t="n">
        <v>3251904</v>
      </c>
      <c r="J37" s="17"/>
      <c r="K37" s="15"/>
    </row>
    <row r="38" s="14" customFormat="true" ht="22.5" hidden="false" customHeight="false" outlineLevel="0" collapsed="false">
      <c r="A38" s="15" t="s">
        <v>18</v>
      </c>
      <c r="B38" s="19" t="s">
        <v>79</v>
      </c>
      <c r="C38" s="17" t="n">
        <v>6858737</v>
      </c>
      <c r="D38" s="17" t="n">
        <v>6858737</v>
      </c>
      <c r="E38" s="17" t="n">
        <v>6858737</v>
      </c>
      <c r="F38" s="17" t="n">
        <v>0</v>
      </c>
      <c r="G38" s="17" t="n">
        <v>724349</v>
      </c>
      <c r="H38" s="17" t="n">
        <v>5857806</v>
      </c>
      <c r="I38" s="17"/>
      <c r="J38" s="17"/>
      <c r="K38" s="15"/>
    </row>
    <row r="39" s="14" customFormat="true" ht="11.25" hidden="false" customHeight="false" outlineLevel="0" collapsed="false">
      <c r="A39" s="15" t="s">
        <v>20</v>
      </c>
      <c r="B39" s="16" t="s">
        <v>80</v>
      </c>
      <c r="C39" s="17" t="n">
        <v>1000000</v>
      </c>
      <c r="D39" s="17" t="n">
        <v>1000000</v>
      </c>
      <c r="E39" s="17" t="n">
        <v>0</v>
      </c>
      <c r="F39" s="17" t="n">
        <v>0</v>
      </c>
      <c r="G39" s="17"/>
      <c r="H39" s="17" t="n">
        <v>642338</v>
      </c>
      <c r="I39" s="17"/>
      <c r="J39" s="17"/>
      <c r="K39" s="15"/>
    </row>
    <row r="40" s="14" customFormat="true" ht="11.25" hidden="false" customHeight="false" outlineLevel="0" collapsed="false">
      <c r="A40" s="15" t="s">
        <v>81</v>
      </c>
      <c r="B40" s="15"/>
      <c r="C40" s="17"/>
      <c r="D40" s="17"/>
      <c r="E40" s="17"/>
      <c r="F40" s="17"/>
      <c r="G40" s="17"/>
      <c r="H40" s="17"/>
      <c r="I40" s="17"/>
      <c r="J40" s="17"/>
      <c r="K40" s="15"/>
    </row>
    <row r="41" s="14" customFormat="true" ht="11.25" hidden="false" customHeight="false" outlineLevel="0" collapsed="false">
      <c r="A41" s="15" t="s">
        <v>15</v>
      </c>
      <c r="B41" s="16" t="s">
        <v>82</v>
      </c>
      <c r="C41" s="17" t="n">
        <v>130000</v>
      </c>
      <c r="D41" s="17" t="n">
        <v>130000</v>
      </c>
      <c r="E41" s="17"/>
      <c r="F41" s="17" t="n">
        <v>0</v>
      </c>
      <c r="G41" s="17"/>
      <c r="H41" s="17" t="n">
        <v>130000</v>
      </c>
      <c r="I41" s="17"/>
      <c r="J41" s="17"/>
      <c r="K41" s="15"/>
    </row>
    <row r="42" s="14" customFormat="true" ht="11.25" hidden="false" customHeight="false" outlineLevel="0" collapsed="false">
      <c r="A42" s="15" t="s">
        <v>83</v>
      </c>
      <c r="B42" s="15"/>
      <c r="C42" s="17"/>
      <c r="D42" s="17"/>
      <c r="E42" s="17"/>
      <c r="F42" s="17"/>
      <c r="G42" s="17"/>
      <c r="H42" s="17"/>
      <c r="I42" s="17"/>
      <c r="J42" s="17"/>
      <c r="K42" s="15"/>
    </row>
    <row r="43" s="14" customFormat="true" ht="22.5" hidden="false" customHeight="false" outlineLevel="0" collapsed="false">
      <c r="A43" s="15" t="s">
        <v>15</v>
      </c>
      <c r="B43" s="19" t="s">
        <v>84</v>
      </c>
      <c r="C43" s="17" t="n">
        <v>309860</v>
      </c>
      <c r="D43" s="17" t="n">
        <v>300000</v>
      </c>
      <c r="E43" s="17" t="n">
        <v>0</v>
      </c>
      <c r="F43" s="17" t="n">
        <v>0</v>
      </c>
      <c r="G43" s="17" t="n">
        <v>35997</v>
      </c>
      <c r="H43" s="17" t="n">
        <v>273863</v>
      </c>
      <c r="I43" s="17" t="n">
        <v>0</v>
      </c>
      <c r="J43" s="17" t="n">
        <v>0</v>
      </c>
      <c r="K43" s="15" t="s">
        <v>85</v>
      </c>
    </row>
    <row r="44" s="14" customFormat="true" ht="22.5" hidden="false" customHeight="false" outlineLevel="0" collapsed="false">
      <c r="A44" s="15" t="s">
        <v>18</v>
      </c>
      <c r="B44" s="19" t="s">
        <v>86</v>
      </c>
      <c r="C44" s="17" t="n">
        <v>755195</v>
      </c>
      <c r="D44" s="17" t="n">
        <v>755100</v>
      </c>
      <c r="E44" s="17" t="n">
        <v>0</v>
      </c>
      <c r="F44" s="17" t="n">
        <v>0</v>
      </c>
      <c r="G44" s="17" t="n">
        <v>0</v>
      </c>
      <c r="H44" s="17" t="n">
        <v>755195</v>
      </c>
      <c r="I44" s="17" t="n">
        <v>0</v>
      </c>
      <c r="J44" s="17" t="n">
        <v>0</v>
      </c>
      <c r="K44" s="15" t="s">
        <v>85</v>
      </c>
    </row>
    <row r="45" s="14" customFormat="true" ht="11.25" hidden="false" customHeight="false" outlineLevel="0" collapsed="false">
      <c r="A45" s="15" t="s">
        <v>87</v>
      </c>
      <c r="B45" s="15"/>
      <c r="C45" s="17"/>
      <c r="D45" s="17"/>
      <c r="E45" s="17"/>
      <c r="F45" s="17"/>
      <c r="G45" s="17"/>
      <c r="H45" s="17"/>
      <c r="I45" s="17"/>
      <c r="J45" s="17"/>
      <c r="K45" s="15"/>
    </row>
    <row r="46" s="14" customFormat="true" ht="67.5" hidden="false" customHeight="false" outlineLevel="0" collapsed="false">
      <c r="A46" s="24" t="s">
        <v>15</v>
      </c>
      <c r="B46" s="25" t="s">
        <v>88</v>
      </c>
      <c r="C46" s="26" t="n">
        <v>100000000</v>
      </c>
      <c r="D46" s="26" t="n">
        <v>100000000</v>
      </c>
      <c r="E46" s="26" t="n">
        <v>100000000</v>
      </c>
      <c r="F46" s="26" t="n">
        <v>0</v>
      </c>
      <c r="G46" s="26" t="n">
        <v>61581329</v>
      </c>
      <c r="H46" s="26" t="n">
        <v>30157537</v>
      </c>
      <c r="I46" s="26" t="n">
        <v>0</v>
      </c>
      <c r="J46" s="17"/>
      <c r="K46" s="19" t="s">
        <v>89</v>
      </c>
    </row>
    <row r="47" s="14" customFormat="true" ht="56.25" hidden="false" customHeight="true" outlineLevel="0" collapsed="false">
      <c r="A47" s="24" t="s">
        <v>18</v>
      </c>
      <c r="B47" s="19" t="s">
        <v>90</v>
      </c>
      <c r="C47" s="26" t="n">
        <v>22500640</v>
      </c>
      <c r="D47" s="26" t="n">
        <v>22500640</v>
      </c>
      <c r="E47" s="26" t="n">
        <v>22500640</v>
      </c>
      <c r="F47" s="26" t="n">
        <v>0</v>
      </c>
      <c r="G47" s="26" t="n">
        <v>761604</v>
      </c>
      <c r="H47" s="26" t="n">
        <v>15308321</v>
      </c>
      <c r="I47" s="26" t="n">
        <v>6430715</v>
      </c>
      <c r="J47" s="17"/>
      <c r="K47" s="15"/>
    </row>
    <row r="48" s="14" customFormat="true" ht="12" hidden="false" customHeight="false" outlineLevel="0" collapsed="false">
      <c r="A48" s="15" t="s">
        <v>91</v>
      </c>
      <c r="B48" s="15"/>
      <c r="C48" s="17"/>
      <c r="D48" s="17"/>
      <c r="E48" s="17"/>
      <c r="F48" s="17"/>
      <c r="G48" s="17"/>
      <c r="H48" s="17"/>
      <c r="I48" s="17"/>
      <c r="J48" s="17"/>
      <c r="K48" s="15"/>
    </row>
    <row r="49" s="14" customFormat="true" ht="22.5" hidden="false" customHeight="false" outlineLevel="0" collapsed="false">
      <c r="A49" s="15" t="n">
        <v>1</v>
      </c>
      <c r="B49" s="19" t="s">
        <v>92</v>
      </c>
      <c r="C49" s="27" t="n">
        <v>4355099</v>
      </c>
      <c r="D49" s="26" t="n">
        <v>198000</v>
      </c>
      <c r="E49" s="26" t="n">
        <v>0</v>
      </c>
      <c r="F49" s="28" t="n">
        <v>4157099</v>
      </c>
      <c r="G49" s="29" t="n">
        <v>4157099</v>
      </c>
      <c r="H49" s="26" t="n">
        <v>198000</v>
      </c>
      <c r="I49" s="26" t="n">
        <v>0</v>
      </c>
      <c r="J49" s="26" t="n">
        <v>0</v>
      </c>
      <c r="K49" s="15"/>
    </row>
    <row r="50" s="14" customFormat="true" ht="45" hidden="false" customHeight="false" outlineLevel="0" collapsed="false">
      <c r="A50" s="15" t="n">
        <v>2</v>
      </c>
      <c r="B50" s="30" t="s">
        <v>93</v>
      </c>
      <c r="C50" s="26" t="n">
        <v>5173365</v>
      </c>
      <c r="D50" s="26" t="n">
        <v>330000</v>
      </c>
      <c r="E50" s="26" t="n">
        <v>0</v>
      </c>
      <c r="F50" s="31" t="n">
        <v>4843365</v>
      </c>
      <c r="G50" s="26" t="n">
        <v>2620515</v>
      </c>
      <c r="H50" s="26" t="n">
        <v>2552850</v>
      </c>
      <c r="I50" s="26" t="n">
        <v>0</v>
      </c>
      <c r="J50" s="26" t="n">
        <v>0</v>
      </c>
      <c r="K50" s="15"/>
    </row>
    <row r="51" s="14" customFormat="true" ht="45" hidden="false" customHeight="false" outlineLevel="0" collapsed="false">
      <c r="A51" s="15" t="n">
        <v>3</v>
      </c>
      <c r="B51" s="32" t="s">
        <v>94</v>
      </c>
      <c r="C51" s="26" t="n">
        <v>3390000</v>
      </c>
      <c r="D51" s="26" t="n">
        <v>800000</v>
      </c>
      <c r="E51" s="26" t="n">
        <v>0</v>
      </c>
      <c r="F51" s="26" t="n">
        <v>2590000</v>
      </c>
      <c r="G51" s="26" t="n">
        <v>2590000</v>
      </c>
      <c r="H51" s="26" t="n">
        <v>800000</v>
      </c>
      <c r="I51" s="26" t="n">
        <v>0</v>
      </c>
      <c r="J51" s="26" t="n">
        <v>0</v>
      </c>
      <c r="K51" s="15"/>
    </row>
    <row r="52" s="14" customFormat="true" ht="11.25" hidden="false" customHeight="false" outlineLevel="0" collapsed="false">
      <c r="A52" s="15" t="s">
        <v>95</v>
      </c>
      <c r="B52" s="15"/>
      <c r="C52" s="17"/>
      <c r="D52" s="17"/>
      <c r="E52" s="17"/>
      <c r="F52" s="17"/>
      <c r="G52" s="17"/>
      <c r="H52" s="17"/>
      <c r="I52" s="17"/>
      <c r="J52" s="17"/>
      <c r="K52" s="15"/>
    </row>
    <row r="53" s="14" customFormat="true" ht="67.5" hidden="false" customHeight="false" outlineLevel="0" collapsed="false">
      <c r="A53" s="20" t="s">
        <v>15</v>
      </c>
      <c r="B53" s="19" t="s">
        <v>96</v>
      </c>
      <c r="C53" s="33" t="n">
        <v>36005557</v>
      </c>
      <c r="D53" s="33" t="n">
        <v>36005557</v>
      </c>
      <c r="E53" s="33" t="n">
        <v>36005557</v>
      </c>
      <c r="F53" s="33" t="n">
        <v>0</v>
      </c>
      <c r="G53" s="33" t="n">
        <v>36747845</v>
      </c>
      <c r="H53" s="33" t="n">
        <v>702400</v>
      </c>
      <c r="I53" s="33" t="n">
        <v>0</v>
      </c>
      <c r="J53" s="33" t="n">
        <v>0</v>
      </c>
      <c r="K53" s="20"/>
    </row>
    <row r="54" s="14" customFormat="true" ht="33.75" hidden="false" customHeight="false" outlineLevel="0" collapsed="false">
      <c r="A54" s="20" t="s">
        <v>18</v>
      </c>
      <c r="B54" s="19" t="s">
        <v>97</v>
      </c>
      <c r="C54" s="33" t="n">
        <v>17558539</v>
      </c>
      <c r="D54" s="33" t="n">
        <v>17558539</v>
      </c>
      <c r="E54" s="33" t="n">
        <v>17558539</v>
      </c>
      <c r="F54" s="33" t="n">
        <v>0</v>
      </c>
      <c r="G54" s="33" t="n">
        <v>14716244</v>
      </c>
      <c r="H54" s="33" t="n">
        <v>89600</v>
      </c>
      <c r="I54" s="33" t="n">
        <v>0</v>
      </c>
      <c r="J54" s="33" t="n">
        <v>0</v>
      </c>
      <c r="K54" s="20"/>
    </row>
    <row r="55" s="14" customFormat="true" ht="45" hidden="false" customHeight="false" outlineLevel="0" collapsed="false">
      <c r="A55" s="20" t="s">
        <v>20</v>
      </c>
      <c r="B55" s="19" t="s">
        <v>98</v>
      </c>
      <c r="C55" s="33" t="n">
        <v>93887540</v>
      </c>
      <c r="D55" s="33" t="n">
        <v>93887540</v>
      </c>
      <c r="E55" s="33" t="n">
        <v>93887540</v>
      </c>
      <c r="F55" s="33" t="n">
        <v>0</v>
      </c>
      <c r="G55" s="33" t="n">
        <v>3601502</v>
      </c>
      <c r="H55" s="33" t="n">
        <v>24135987</v>
      </c>
      <c r="I55" s="33" t="n">
        <v>66150051</v>
      </c>
      <c r="J55" s="33" t="n">
        <v>0</v>
      </c>
      <c r="K55" s="20"/>
    </row>
    <row r="56" s="14" customFormat="true" ht="45" hidden="false" customHeight="false" outlineLevel="0" collapsed="false">
      <c r="A56" s="20" t="s">
        <v>23</v>
      </c>
      <c r="B56" s="19" t="s">
        <v>99</v>
      </c>
      <c r="C56" s="33" t="n">
        <v>29128500</v>
      </c>
      <c r="D56" s="33" t="n">
        <v>29128500</v>
      </c>
      <c r="E56" s="33" t="n">
        <v>29128500</v>
      </c>
      <c r="F56" s="33" t="n">
        <v>0</v>
      </c>
      <c r="G56" s="33" t="n">
        <v>3350075</v>
      </c>
      <c r="H56" s="33" t="n">
        <v>25421113</v>
      </c>
      <c r="I56" s="33" t="n">
        <v>0</v>
      </c>
      <c r="J56" s="33" t="n">
        <v>0</v>
      </c>
      <c r="K56" s="20"/>
    </row>
    <row r="57" s="14" customFormat="true" ht="45" hidden="false" customHeight="false" outlineLevel="0" collapsed="false">
      <c r="A57" s="20" t="s">
        <v>26</v>
      </c>
      <c r="B57" s="19" t="s">
        <v>100</v>
      </c>
      <c r="C57" s="33" t="n">
        <v>6556375</v>
      </c>
      <c r="D57" s="33" t="n">
        <v>5156375</v>
      </c>
      <c r="E57" s="33" t="n">
        <v>5156375</v>
      </c>
      <c r="F57" s="33" t="n">
        <v>1400000</v>
      </c>
      <c r="G57" s="33" t="n">
        <v>1243918</v>
      </c>
      <c r="H57" s="33" t="n">
        <v>4003127</v>
      </c>
      <c r="I57" s="33" t="n">
        <v>144064</v>
      </c>
      <c r="J57" s="33" t="n">
        <v>0</v>
      </c>
      <c r="K57" s="20"/>
    </row>
    <row r="58" s="14" customFormat="true" ht="11.25" hidden="false" customHeight="false" outlineLevel="0" collapsed="false">
      <c r="A58" s="20" t="s">
        <v>29</v>
      </c>
      <c r="B58" s="19" t="s">
        <v>101</v>
      </c>
      <c r="C58" s="33" t="n">
        <v>14489084</v>
      </c>
      <c r="D58" s="34" t="n">
        <v>13764630</v>
      </c>
      <c r="E58" s="33" t="n">
        <v>13764630</v>
      </c>
      <c r="F58" s="33" t="n">
        <v>724454</v>
      </c>
      <c r="G58" s="33" t="n">
        <v>14489084</v>
      </c>
      <c r="H58" s="33" t="n">
        <v>10299</v>
      </c>
      <c r="I58" s="33" t="n">
        <v>0</v>
      </c>
      <c r="J58" s="33" t="n">
        <v>0</v>
      </c>
      <c r="K58" s="20"/>
    </row>
    <row r="59" s="14" customFormat="true" ht="11.25" hidden="false" customHeight="false" outlineLevel="0" collapsed="false">
      <c r="A59" s="20" t="s">
        <v>32</v>
      </c>
      <c r="B59" s="19" t="s">
        <v>102</v>
      </c>
      <c r="C59" s="33" t="n">
        <v>13920750</v>
      </c>
      <c r="D59" s="33" t="n">
        <v>13224710</v>
      </c>
      <c r="E59" s="33" t="n">
        <v>13224710</v>
      </c>
      <c r="F59" s="33" t="n">
        <v>696040</v>
      </c>
      <c r="G59" s="33" t="n">
        <v>4746138</v>
      </c>
      <c r="H59" s="33" t="n">
        <v>5863988</v>
      </c>
      <c r="I59" s="33" t="n">
        <v>3310624</v>
      </c>
      <c r="J59" s="33" t="n">
        <v>0</v>
      </c>
      <c r="K59" s="20"/>
    </row>
    <row r="60" s="14" customFormat="true" ht="11.25" hidden="false" customHeight="false" outlineLevel="0" collapsed="false">
      <c r="A60" s="20" t="s">
        <v>39</v>
      </c>
      <c r="B60" s="19" t="s">
        <v>103</v>
      </c>
      <c r="C60" s="33" t="n">
        <v>91969710</v>
      </c>
      <c r="D60" s="33" t="n">
        <v>87371225</v>
      </c>
      <c r="E60" s="33" t="n">
        <v>78174253</v>
      </c>
      <c r="F60" s="33" t="n">
        <v>4598485</v>
      </c>
      <c r="G60" s="33" t="n">
        <v>30533487</v>
      </c>
      <c r="H60" s="33" t="n">
        <v>33299620</v>
      </c>
      <c r="I60" s="33" t="n">
        <v>28136603</v>
      </c>
      <c r="J60" s="33" t="n">
        <v>0</v>
      </c>
      <c r="K60" s="20"/>
    </row>
    <row r="61" s="14" customFormat="true" ht="22.5" hidden="false" customHeight="false" outlineLevel="0" collapsed="false">
      <c r="A61" s="20" t="s">
        <v>45</v>
      </c>
      <c r="B61" s="19" t="s">
        <v>104</v>
      </c>
      <c r="C61" s="33" t="n">
        <v>21111000</v>
      </c>
      <c r="D61" s="33" t="n">
        <v>19000000</v>
      </c>
      <c r="E61" s="33" t="n">
        <v>0</v>
      </c>
      <c r="F61" s="33" t="n">
        <v>2111000</v>
      </c>
      <c r="G61" s="33" t="n">
        <v>2481204</v>
      </c>
      <c r="H61" s="33" t="n">
        <v>13978267</v>
      </c>
      <c r="I61" s="33" t="n">
        <v>0</v>
      </c>
      <c r="J61" s="33" t="n">
        <v>0</v>
      </c>
      <c r="K61" s="20"/>
    </row>
    <row r="62" s="14" customFormat="true" ht="22.5" hidden="false" customHeight="false" outlineLevel="0" collapsed="false">
      <c r="A62" s="20" t="s">
        <v>47</v>
      </c>
      <c r="B62" s="19" t="s">
        <v>105</v>
      </c>
      <c r="C62" s="33" t="n">
        <v>33333000</v>
      </c>
      <c r="D62" s="33" t="n">
        <v>30000000</v>
      </c>
      <c r="E62" s="34" t="n">
        <v>0</v>
      </c>
      <c r="F62" s="33" t="n">
        <v>3333000</v>
      </c>
      <c r="G62" s="33" t="n">
        <v>0</v>
      </c>
      <c r="H62" s="33" t="n">
        <v>26668677</v>
      </c>
      <c r="I62" s="33" t="n">
        <v>0</v>
      </c>
      <c r="J62" s="33" t="n">
        <v>0</v>
      </c>
      <c r="K62" s="20"/>
    </row>
    <row r="63" s="14" customFormat="true" ht="11.25" hidden="false" customHeight="false" outlineLevel="0" collapsed="false">
      <c r="A63" s="20" t="s">
        <v>49</v>
      </c>
      <c r="B63" s="19" t="s">
        <v>106</v>
      </c>
      <c r="C63" s="33" t="n">
        <v>3000000</v>
      </c>
      <c r="D63" s="33" t="n">
        <v>3000000</v>
      </c>
      <c r="E63" s="33" t="n">
        <v>0</v>
      </c>
      <c r="F63" s="33" t="n">
        <v>0</v>
      </c>
      <c r="G63" s="33" t="n">
        <v>0</v>
      </c>
      <c r="H63" s="33" t="n">
        <v>3834629</v>
      </c>
      <c r="I63" s="33" t="n">
        <v>0</v>
      </c>
      <c r="J63" s="33" t="n">
        <v>0</v>
      </c>
      <c r="K63" s="20"/>
    </row>
    <row r="64" s="14" customFormat="true" ht="11.25" hidden="false" customHeight="false" outlineLevel="0" collapsed="false">
      <c r="A64" s="20" t="s">
        <v>51</v>
      </c>
      <c r="B64" s="19" t="s">
        <v>107</v>
      </c>
      <c r="C64" s="33" t="n">
        <v>800000</v>
      </c>
      <c r="D64" s="33" t="n">
        <v>800000</v>
      </c>
      <c r="E64" s="33" t="n">
        <v>0</v>
      </c>
      <c r="F64" s="33" t="n">
        <v>0</v>
      </c>
      <c r="G64" s="33" t="n">
        <v>0</v>
      </c>
      <c r="H64" s="33" t="n">
        <v>4171748</v>
      </c>
      <c r="I64" s="33" t="n">
        <v>0</v>
      </c>
      <c r="J64" s="33" t="n">
        <v>0</v>
      </c>
      <c r="K64" s="20"/>
    </row>
    <row r="65" s="14" customFormat="true" ht="11.25" hidden="false" customHeight="false" outlineLevel="0" collapsed="false">
      <c r="A65" s="20" t="s">
        <v>53</v>
      </c>
      <c r="B65" s="19" t="s">
        <v>108</v>
      </c>
      <c r="C65" s="33" t="n">
        <v>400000</v>
      </c>
      <c r="D65" s="33" t="n">
        <v>400000</v>
      </c>
      <c r="E65" s="33" t="n">
        <v>0</v>
      </c>
      <c r="F65" s="33" t="n">
        <v>0</v>
      </c>
      <c r="G65" s="33" t="n">
        <v>0</v>
      </c>
      <c r="H65" s="33" t="n">
        <v>0</v>
      </c>
      <c r="I65" s="33" t="n">
        <v>400000</v>
      </c>
      <c r="J65" s="33" t="n">
        <v>0</v>
      </c>
      <c r="K65" s="20"/>
    </row>
    <row r="66" s="14" customFormat="true" ht="11.25" hidden="false" customHeight="false" outlineLevel="0" collapsed="false">
      <c r="A66" s="20" t="s">
        <v>55</v>
      </c>
      <c r="B66" s="19" t="s">
        <v>109</v>
      </c>
      <c r="C66" s="33" t="n">
        <v>410300</v>
      </c>
      <c r="D66" s="33" t="n">
        <v>410300</v>
      </c>
      <c r="E66" s="33" t="n">
        <v>0</v>
      </c>
      <c r="F66" s="33" t="n">
        <v>0</v>
      </c>
      <c r="G66" s="33" t="n">
        <v>0</v>
      </c>
      <c r="H66" s="33" t="n">
        <v>0</v>
      </c>
      <c r="I66" s="33" t="n">
        <v>410300</v>
      </c>
      <c r="J66" s="33" t="n">
        <v>0</v>
      </c>
      <c r="K66" s="20"/>
    </row>
    <row r="67" s="14" customFormat="true" ht="11.25" hidden="false" customHeight="false" outlineLevel="0" collapsed="false">
      <c r="A67" s="35" t="s">
        <v>57</v>
      </c>
      <c r="B67" s="36" t="s">
        <v>110</v>
      </c>
      <c r="C67" s="37" t="n">
        <v>1150000</v>
      </c>
      <c r="D67" s="38" t="n">
        <v>500000</v>
      </c>
      <c r="E67" s="38" t="n">
        <v>0</v>
      </c>
      <c r="F67" s="38" t="n">
        <v>650000</v>
      </c>
      <c r="G67" s="38" t="n">
        <v>0</v>
      </c>
      <c r="H67" s="38" t="n">
        <v>1120012</v>
      </c>
      <c r="I67" s="38" t="n">
        <v>0</v>
      </c>
      <c r="J67" s="38" t="n">
        <v>0</v>
      </c>
      <c r="K67" s="12"/>
    </row>
    <row r="68" s="14" customFormat="true" ht="11.25" hidden="false" customHeight="false" outlineLevel="0" collapsed="false">
      <c r="A68" s="15" t="s">
        <v>111</v>
      </c>
      <c r="B68" s="15"/>
      <c r="C68" s="17"/>
      <c r="D68" s="17"/>
      <c r="E68" s="17"/>
      <c r="F68" s="17"/>
      <c r="G68" s="17"/>
      <c r="H68" s="17"/>
      <c r="I68" s="17"/>
      <c r="J68" s="17"/>
      <c r="K68" s="15"/>
    </row>
    <row r="69" s="14" customFormat="true" ht="22.5" hidden="false" customHeight="false" outlineLevel="0" collapsed="false">
      <c r="A69" s="15" t="s">
        <v>15</v>
      </c>
      <c r="B69" s="19" t="s">
        <v>112</v>
      </c>
      <c r="C69" s="17" t="n">
        <v>488408</v>
      </c>
      <c r="D69" s="17" t="n">
        <v>488408</v>
      </c>
      <c r="E69" s="17" t="n">
        <v>0</v>
      </c>
      <c r="F69" s="17" t="n">
        <v>0</v>
      </c>
      <c r="G69" s="17" t="n">
        <v>146881</v>
      </c>
      <c r="H69" s="17" t="n">
        <v>341527</v>
      </c>
      <c r="I69" s="17" t="n">
        <v>0</v>
      </c>
      <c r="J69" s="17" t="n">
        <v>0</v>
      </c>
      <c r="K69" s="15"/>
    </row>
    <row r="70" s="14" customFormat="true" ht="12" hidden="false" customHeight="false" outlineLevel="0" collapsed="false">
      <c r="A70" s="15" t="s">
        <v>113</v>
      </c>
      <c r="B70" s="15"/>
      <c r="C70" s="17"/>
      <c r="D70" s="17"/>
      <c r="E70" s="17"/>
      <c r="F70" s="17"/>
      <c r="G70" s="17"/>
      <c r="H70" s="17"/>
      <c r="I70" s="17"/>
      <c r="J70" s="17"/>
      <c r="K70" s="15"/>
    </row>
    <row r="71" s="14" customFormat="true" ht="67.5" hidden="false" customHeight="false" outlineLevel="0" collapsed="false">
      <c r="A71" s="15" t="s">
        <v>15</v>
      </c>
      <c r="B71" s="39" t="s">
        <v>114</v>
      </c>
      <c r="C71" s="40" t="n">
        <v>932000</v>
      </c>
      <c r="D71" s="41" t="n">
        <v>932000</v>
      </c>
      <c r="E71" s="17" t="n">
        <v>699000</v>
      </c>
      <c r="F71" s="42" t="n">
        <v>0</v>
      </c>
      <c r="G71" s="17" t="n">
        <v>250000</v>
      </c>
      <c r="H71" s="17" t="n">
        <v>573000</v>
      </c>
      <c r="I71" s="17" t="n">
        <v>109000</v>
      </c>
      <c r="J71" s="17"/>
      <c r="K71" s="15"/>
    </row>
    <row r="72" s="14" customFormat="true" ht="11.25" hidden="false" customHeight="false" outlineLevel="0" collapsed="false">
      <c r="A72" s="15" t="s">
        <v>115</v>
      </c>
      <c r="B72" s="15"/>
      <c r="C72" s="17"/>
      <c r="D72" s="17"/>
      <c r="E72" s="17"/>
      <c r="F72" s="17"/>
      <c r="G72" s="17"/>
      <c r="H72" s="17"/>
      <c r="I72" s="17"/>
      <c r="J72" s="17"/>
      <c r="K72" s="15"/>
    </row>
    <row r="73" s="14" customFormat="true" ht="11.25" hidden="false" customHeight="false" outlineLevel="0" collapsed="false">
      <c r="A73" s="15" t="s">
        <v>15</v>
      </c>
      <c r="B73" s="16" t="s">
        <v>116</v>
      </c>
      <c r="C73" s="17" t="n">
        <v>4823981</v>
      </c>
      <c r="D73" s="17" t="n">
        <v>1320000</v>
      </c>
      <c r="E73" s="17"/>
      <c r="F73" s="17" t="n">
        <v>3503981</v>
      </c>
      <c r="G73" s="17" t="n">
        <v>0</v>
      </c>
      <c r="H73" s="17" t="n">
        <v>4823981</v>
      </c>
      <c r="I73" s="17"/>
      <c r="J73" s="17"/>
      <c r="K73" s="15"/>
    </row>
    <row r="74" s="14" customFormat="true" ht="11.25" hidden="false" customHeight="false" outlineLevel="0" collapsed="false">
      <c r="A74" s="15" t="s">
        <v>117</v>
      </c>
      <c r="B74" s="15"/>
      <c r="C74" s="17"/>
      <c r="D74" s="17"/>
      <c r="E74" s="17"/>
      <c r="F74" s="17"/>
      <c r="G74" s="17"/>
      <c r="H74" s="17"/>
      <c r="I74" s="17"/>
      <c r="J74" s="17"/>
      <c r="K74" s="15"/>
    </row>
    <row r="75" s="14" customFormat="true" ht="22.5" hidden="false" customHeight="false" outlineLevel="0" collapsed="false">
      <c r="A75" s="15" t="s">
        <v>15</v>
      </c>
      <c r="B75" s="19" t="s">
        <v>118</v>
      </c>
      <c r="C75" s="17" t="n">
        <v>600000</v>
      </c>
      <c r="D75" s="17" t="n">
        <v>540000</v>
      </c>
      <c r="E75" s="17" t="n">
        <v>0</v>
      </c>
      <c r="F75" s="17" t="n">
        <v>95549</v>
      </c>
      <c r="G75" s="17" t="n">
        <v>0</v>
      </c>
      <c r="H75" s="17" t="n">
        <v>635549</v>
      </c>
      <c r="I75" s="17" t="n">
        <v>0</v>
      </c>
      <c r="J75" s="17" t="n">
        <v>0</v>
      </c>
      <c r="K75" s="15" t="s">
        <v>119</v>
      </c>
    </row>
    <row r="76" s="14" customFormat="true" ht="11.25" hidden="false" customHeight="false" outlineLevel="0" collapsed="false">
      <c r="A76" s="15" t="s">
        <v>120</v>
      </c>
      <c r="B76" s="15"/>
      <c r="C76" s="17"/>
      <c r="D76" s="17"/>
      <c r="E76" s="17"/>
      <c r="F76" s="17"/>
      <c r="G76" s="17"/>
      <c r="H76" s="17"/>
      <c r="I76" s="17"/>
      <c r="J76" s="17"/>
      <c r="K76" s="15"/>
    </row>
    <row r="77" s="14" customFormat="true" ht="42.75" hidden="false" customHeight="false" outlineLevel="0" collapsed="false">
      <c r="A77" s="15" t="s">
        <v>15</v>
      </c>
      <c r="B77" s="43" t="s">
        <v>121</v>
      </c>
      <c r="C77" s="17" t="n">
        <v>955798000</v>
      </c>
      <c r="D77" s="17" t="n">
        <v>855798000</v>
      </c>
      <c r="E77" s="17" t="n">
        <v>808250000</v>
      </c>
      <c r="F77" s="17" t="n">
        <v>100000000</v>
      </c>
      <c r="G77" s="17" t="n">
        <v>90184512</v>
      </c>
      <c r="H77" s="17" t="n">
        <v>364724660</v>
      </c>
      <c r="I77" s="17" t="n">
        <v>500888828</v>
      </c>
      <c r="J77" s="17" t="n">
        <v>0</v>
      </c>
      <c r="K77" s="20" t="s">
        <v>122</v>
      </c>
    </row>
    <row r="78" s="14" customFormat="true" ht="11.25" hidden="false" customHeight="false" outlineLevel="0" collapsed="false">
      <c r="A78" s="15" t="s">
        <v>123</v>
      </c>
      <c r="B78" s="15"/>
      <c r="C78" s="17"/>
      <c r="D78" s="17"/>
      <c r="E78" s="17"/>
      <c r="F78" s="17"/>
      <c r="G78" s="17"/>
      <c r="H78" s="17"/>
      <c r="I78" s="17"/>
      <c r="J78" s="17"/>
      <c r="K78" s="15"/>
    </row>
    <row r="79" s="14" customFormat="true" ht="11.25" hidden="false" customHeight="false" outlineLevel="0" collapsed="false">
      <c r="A79" s="15" t="s">
        <v>15</v>
      </c>
      <c r="B79" s="16" t="s">
        <v>124</v>
      </c>
      <c r="C79" s="17" t="n">
        <v>285000</v>
      </c>
      <c r="D79" s="17" t="n">
        <v>285000</v>
      </c>
      <c r="E79" s="17"/>
      <c r="F79" s="17"/>
      <c r="G79" s="17"/>
      <c r="H79" s="17" t="n">
        <v>257000</v>
      </c>
      <c r="I79" s="17"/>
      <c r="J79" s="17"/>
      <c r="K79" s="15" t="s">
        <v>125</v>
      </c>
    </row>
    <row r="80" s="14" customFormat="true" ht="11.25" hidden="false" customHeight="false" outlineLevel="0" collapsed="false">
      <c r="A80" s="15" t="s">
        <v>18</v>
      </c>
      <c r="B80" s="16" t="s">
        <v>126</v>
      </c>
      <c r="C80" s="17" t="n">
        <v>152000</v>
      </c>
      <c r="D80" s="17" t="n">
        <v>152000</v>
      </c>
      <c r="E80" s="17"/>
      <c r="F80" s="17"/>
      <c r="G80" s="17"/>
      <c r="H80" s="17" t="n">
        <v>152000</v>
      </c>
      <c r="I80" s="17"/>
      <c r="J80" s="17"/>
      <c r="K80" s="15"/>
    </row>
    <row r="81" s="14" customFormat="true" ht="11.25" hidden="false" customHeight="false" outlineLevel="0" collapsed="false">
      <c r="A81" s="15" t="s">
        <v>127</v>
      </c>
      <c r="B81" s="15"/>
      <c r="C81" s="17"/>
      <c r="D81" s="17"/>
      <c r="E81" s="17"/>
      <c r="F81" s="17"/>
      <c r="G81" s="17"/>
      <c r="H81" s="17"/>
      <c r="I81" s="17"/>
      <c r="J81" s="17"/>
      <c r="K81" s="15"/>
    </row>
    <row r="82" s="14" customFormat="true" ht="45" hidden="false" customHeight="false" outlineLevel="0" collapsed="false">
      <c r="A82" s="15" t="s">
        <v>15</v>
      </c>
      <c r="B82" s="44" t="s">
        <v>128</v>
      </c>
      <c r="C82" s="17" t="n">
        <v>15788186</v>
      </c>
      <c r="D82" s="17" t="n">
        <v>1600000</v>
      </c>
      <c r="E82" s="17"/>
      <c r="F82" s="17"/>
      <c r="G82" s="17"/>
      <c r="H82" s="17" t="n">
        <v>1440000</v>
      </c>
      <c r="I82" s="17" t="n">
        <v>160000</v>
      </c>
      <c r="J82" s="17"/>
      <c r="K82" s="15"/>
    </row>
    <row r="83" s="14" customFormat="true" ht="12.75" hidden="false" customHeight="true" outlineLevel="0" collapsed="false">
      <c r="A83" s="13" t="s">
        <v>129</v>
      </c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45"/>
      <c r="M83" s="45"/>
    </row>
    <row r="84" s="14" customFormat="true" ht="12.75" hidden="false" customHeight="true" outlineLevel="0" collapsed="false">
      <c r="A84" s="15" t="s">
        <v>14</v>
      </c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46"/>
      <c r="M84" s="46"/>
    </row>
    <row r="85" s="14" customFormat="true" ht="94.5" hidden="false" customHeight="false" outlineLevel="0" collapsed="false">
      <c r="A85" s="15" t="s">
        <v>15</v>
      </c>
      <c r="B85" s="16" t="s">
        <v>130</v>
      </c>
      <c r="C85" s="17" t="n">
        <f aca="false">SUM(192500*311.13)</f>
        <v>59892525</v>
      </c>
      <c r="D85" s="17" t="n">
        <f aca="false">SUM(182875*311.13)</f>
        <v>56897898.75</v>
      </c>
      <c r="E85" s="17" t="n">
        <f aca="false">SUM(163625*311.13)</f>
        <v>50908646.25</v>
      </c>
      <c r="F85" s="17" t="n">
        <f aca="false">SUM(9625*311.13)</f>
        <v>2994626.25</v>
      </c>
      <c r="G85" s="17" t="n">
        <v>0</v>
      </c>
      <c r="H85" s="17" t="n">
        <v>0</v>
      </c>
      <c r="I85" s="17" t="n">
        <f aca="false">SUM(65100*311.13)</f>
        <v>20254563</v>
      </c>
      <c r="J85" s="17" t="n">
        <f aca="false">SUM(87500*311.13)</f>
        <v>27223875</v>
      </c>
      <c r="K85" s="18" t="s">
        <v>17</v>
      </c>
      <c r="L85" s="46"/>
      <c r="M85" s="46"/>
    </row>
    <row r="86" s="14" customFormat="true" ht="94.5" hidden="false" customHeight="false" outlineLevel="0" collapsed="false">
      <c r="A86" s="15" t="s">
        <v>18</v>
      </c>
      <c r="B86" s="16" t="s">
        <v>131</v>
      </c>
      <c r="C86" s="17" t="n">
        <f aca="false">276121.12*311.13</f>
        <v>85909564.0656</v>
      </c>
      <c r="D86" s="17" t="n">
        <f aca="false">(234702.94+27612.12)*311.13</f>
        <v>81614084.6178</v>
      </c>
      <c r="E86" s="17" t="n">
        <f aca="false">234702.94*311.13</f>
        <v>73023125.7222</v>
      </c>
      <c r="F86" s="17" t="n">
        <f aca="false">13806.06*311.13</f>
        <v>4295479.4478</v>
      </c>
      <c r="G86" s="17" t="n">
        <v>0</v>
      </c>
      <c r="H86" s="17" t="n">
        <v>0</v>
      </c>
      <c r="I86" s="17" t="n">
        <f aca="false">111686.87*311.13</f>
        <v>34749135.8631</v>
      </c>
      <c r="J86" s="17" t="n">
        <f aca="false">133148.92*311.13</f>
        <v>41426623.4796</v>
      </c>
      <c r="K86" s="18" t="s">
        <v>17</v>
      </c>
      <c r="L86" s="46"/>
      <c r="M86" s="46"/>
    </row>
    <row r="87" s="14" customFormat="true" ht="210" hidden="false" customHeight="false" outlineLevel="0" collapsed="false">
      <c r="A87" s="15" t="s">
        <v>20</v>
      </c>
      <c r="B87" s="47" t="s">
        <v>132</v>
      </c>
      <c r="C87" s="17" t="n">
        <v>0</v>
      </c>
      <c r="D87" s="17" t="n">
        <v>0</v>
      </c>
      <c r="E87" s="17" t="n">
        <v>0</v>
      </c>
      <c r="F87" s="17" t="n">
        <v>0</v>
      </c>
      <c r="G87" s="17" t="n">
        <v>0</v>
      </c>
      <c r="H87" s="17" t="s">
        <v>133</v>
      </c>
      <c r="I87" s="17" t="n">
        <v>0</v>
      </c>
      <c r="J87" s="17" t="n">
        <v>0</v>
      </c>
      <c r="K87" s="18" t="s">
        <v>134</v>
      </c>
      <c r="L87" s="46"/>
      <c r="M87" s="46"/>
    </row>
    <row r="88" s="14" customFormat="true" ht="12.75" hidden="false" customHeight="true" outlineLevel="0" collapsed="false">
      <c r="A88" s="22" t="s">
        <v>70</v>
      </c>
      <c r="B88" s="22"/>
      <c r="C88" s="23"/>
      <c r="D88" s="17"/>
      <c r="E88" s="17"/>
      <c r="F88" s="17"/>
      <c r="G88" s="17"/>
      <c r="H88" s="17"/>
      <c r="I88" s="17"/>
      <c r="J88" s="17"/>
      <c r="K88" s="15"/>
      <c r="L88" s="46"/>
      <c r="M88" s="46"/>
    </row>
    <row r="89" s="14" customFormat="true" ht="12.75" hidden="false" customHeight="true" outlineLevel="0" collapsed="false">
      <c r="A89" s="15" t="s">
        <v>15</v>
      </c>
      <c r="B89" s="19" t="s">
        <v>135</v>
      </c>
      <c r="C89" s="17" t="n">
        <v>703256</v>
      </c>
      <c r="D89" s="17" t="n">
        <v>703256</v>
      </c>
      <c r="E89" s="17"/>
      <c r="F89" s="17"/>
      <c r="G89" s="17"/>
      <c r="H89" s="17" t="n">
        <v>644652</v>
      </c>
      <c r="I89" s="17"/>
      <c r="J89" s="17"/>
      <c r="K89" s="15"/>
      <c r="L89" s="46"/>
      <c r="M89" s="46"/>
    </row>
    <row r="90" s="14" customFormat="true" ht="12.75" hidden="false" customHeight="true" outlineLevel="0" collapsed="false">
      <c r="A90" s="15" t="s">
        <v>77</v>
      </c>
      <c r="B90" s="15"/>
      <c r="C90" s="17"/>
      <c r="D90" s="17"/>
      <c r="E90" s="17"/>
      <c r="F90" s="17"/>
      <c r="G90" s="17"/>
      <c r="H90" s="17"/>
      <c r="I90" s="17"/>
      <c r="J90" s="17"/>
      <c r="K90" s="15"/>
      <c r="L90" s="46"/>
      <c r="M90" s="46"/>
    </row>
    <row r="91" s="14" customFormat="true" ht="12.75" hidden="false" customHeight="true" outlineLevel="0" collapsed="false">
      <c r="A91" s="15" t="s">
        <v>15</v>
      </c>
      <c r="B91" s="16" t="s">
        <v>136</v>
      </c>
      <c r="C91" s="17" t="n">
        <v>150000</v>
      </c>
      <c r="D91" s="17" t="n">
        <v>150000</v>
      </c>
      <c r="E91" s="17"/>
      <c r="F91" s="17" t="n">
        <v>0</v>
      </c>
      <c r="G91" s="17"/>
      <c r="H91" s="17" t="n">
        <v>150000</v>
      </c>
      <c r="I91" s="17"/>
      <c r="J91" s="17"/>
      <c r="K91" s="15"/>
      <c r="L91" s="46"/>
      <c r="M91" s="46"/>
    </row>
    <row r="92" s="14" customFormat="true" ht="12.75" hidden="false" customHeight="true" outlineLevel="0" collapsed="false">
      <c r="A92" s="15" t="s">
        <v>18</v>
      </c>
      <c r="B92" s="16" t="s">
        <v>137</v>
      </c>
      <c r="C92" s="17" t="n">
        <v>300000</v>
      </c>
      <c r="D92" s="17" t="n">
        <v>300000</v>
      </c>
      <c r="E92" s="17"/>
      <c r="F92" s="17" t="n">
        <v>0</v>
      </c>
      <c r="G92" s="17"/>
      <c r="H92" s="17" t="n">
        <v>222010</v>
      </c>
      <c r="I92" s="17"/>
      <c r="J92" s="17"/>
      <c r="K92" s="15"/>
      <c r="L92" s="46"/>
      <c r="M92" s="46"/>
    </row>
    <row r="93" s="14" customFormat="true" ht="12.75" hidden="false" customHeight="true" outlineLevel="0" collapsed="false">
      <c r="A93" s="15" t="s">
        <v>83</v>
      </c>
      <c r="B93" s="15"/>
      <c r="C93" s="17"/>
      <c r="D93" s="17"/>
      <c r="E93" s="17"/>
      <c r="F93" s="17"/>
      <c r="G93" s="17"/>
      <c r="H93" s="17"/>
      <c r="I93" s="17"/>
      <c r="J93" s="17"/>
      <c r="K93" s="15"/>
      <c r="L93" s="46"/>
      <c r="M93" s="46"/>
    </row>
    <row r="94" s="14" customFormat="true" ht="22.5" hidden="false" customHeight="false" outlineLevel="0" collapsed="false">
      <c r="A94" s="15" t="s">
        <v>15</v>
      </c>
      <c r="B94" s="19" t="s">
        <v>138</v>
      </c>
      <c r="C94" s="17" t="n">
        <v>492435</v>
      </c>
      <c r="D94" s="17" t="n">
        <v>344760</v>
      </c>
      <c r="E94" s="17" t="n">
        <v>0</v>
      </c>
      <c r="F94" s="17" t="n">
        <v>147675</v>
      </c>
      <c r="G94" s="17" t="n">
        <v>0</v>
      </c>
      <c r="H94" s="17" t="n">
        <v>492435</v>
      </c>
      <c r="I94" s="17" t="n">
        <v>0</v>
      </c>
      <c r="J94" s="17" t="n">
        <v>0</v>
      </c>
      <c r="K94" s="15" t="s">
        <v>85</v>
      </c>
      <c r="L94" s="46"/>
      <c r="M94" s="46"/>
    </row>
    <row r="95" s="14" customFormat="true" ht="33.75" hidden="false" customHeight="false" outlineLevel="0" collapsed="false">
      <c r="A95" s="15" t="s">
        <v>18</v>
      </c>
      <c r="B95" s="19" t="s">
        <v>139</v>
      </c>
      <c r="C95" s="17" t="n">
        <v>668300</v>
      </c>
      <c r="D95" s="17" t="n">
        <v>400000</v>
      </c>
      <c r="E95" s="17" t="n">
        <v>0</v>
      </c>
      <c r="F95" s="17" t="n">
        <v>268300</v>
      </c>
      <c r="G95" s="17" t="n">
        <v>0</v>
      </c>
      <c r="H95" s="17" t="n">
        <v>668300</v>
      </c>
      <c r="I95" s="17" t="n">
        <v>0</v>
      </c>
      <c r="J95" s="17" t="n">
        <v>0</v>
      </c>
      <c r="K95" s="15" t="s">
        <v>85</v>
      </c>
      <c r="L95" s="46"/>
      <c r="M95" s="46"/>
    </row>
    <row r="96" s="14" customFormat="true" ht="22.5" hidden="false" customHeight="false" outlineLevel="0" collapsed="false">
      <c r="A96" s="15" t="s">
        <v>20</v>
      </c>
      <c r="B96" s="19" t="s">
        <v>140</v>
      </c>
      <c r="C96" s="17" t="n">
        <v>2566798</v>
      </c>
      <c r="D96" s="17" t="n">
        <v>2566797</v>
      </c>
      <c r="E96" s="17" t="n">
        <v>0</v>
      </c>
      <c r="F96" s="17" t="n">
        <v>0</v>
      </c>
      <c r="G96" s="17" t="n">
        <v>0</v>
      </c>
      <c r="H96" s="17" t="n">
        <v>2566798</v>
      </c>
      <c r="I96" s="17" t="n">
        <v>0</v>
      </c>
      <c r="J96" s="17" t="n">
        <v>0</v>
      </c>
      <c r="K96" s="15" t="s">
        <v>85</v>
      </c>
      <c r="L96" s="46"/>
      <c r="M96" s="46"/>
    </row>
    <row r="97" s="14" customFormat="true" ht="22.5" hidden="false" customHeight="false" outlineLevel="0" collapsed="false">
      <c r="A97" s="15" t="s">
        <v>23</v>
      </c>
      <c r="B97" s="19" t="s">
        <v>141</v>
      </c>
      <c r="C97" s="17" t="n">
        <v>996680</v>
      </c>
      <c r="D97" s="17" t="n">
        <v>600000</v>
      </c>
      <c r="E97" s="17" t="n">
        <v>0</v>
      </c>
      <c r="F97" s="17" t="n">
        <v>396680</v>
      </c>
      <c r="G97" s="17" t="n">
        <v>0</v>
      </c>
      <c r="H97" s="17" t="n">
        <v>996680</v>
      </c>
      <c r="I97" s="17" t="n">
        <v>0</v>
      </c>
      <c r="J97" s="17" t="n">
        <v>0</v>
      </c>
      <c r="K97" s="15" t="s">
        <v>85</v>
      </c>
      <c r="L97" s="46"/>
      <c r="M97" s="46"/>
    </row>
    <row r="98" s="14" customFormat="true" ht="33.75" hidden="false" customHeight="false" outlineLevel="0" collapsed="false">
      <c r="A98" s="15" t="s">
        <v>26</v>
      </c>
      <c r="B98" s="19" t="s">
        <v>142</v>
      </c>
      <c r="C98" s="17" t="n">
        <v>1424099</v>
      </c>
      <c r="D98" s="17" t="n">
        <v>800000</v>
      </c>
      <c r="E98" s="17" t="n">
        <v>0</v>
      </c>
      <c r="F98" s="17" t="n">
        <v>624099</v>
      </c>
      <c r="G98" s="17" t="n">
        <v>0</v>
      </c>
      <c r="H98" s="17" t="n">
        <v>1424099</v>
      </c>
      <c r="I98" s="17" t="n">
        <v>0</v>
      </c>
      <c r="J98" s="17" t="n">
        <v>0</v>
      </c>
      <c r="K98" s="15" t="s">
        <v>85</v>
      </c>
      <c r="L98" s="46"/>
      <c r="M98" s="46"/>
    </row>
    <row r="99" s="14" customFormat="true" ht="22.5" hidden="false" customHeight="false" outlineLevel="0" collapsed="false">
      <c r="A99" s="15" t="s">
        <v>29</v>
      </c>
      <c r="B99" s="19" t="s">
        <v>143</v>
      </c>
      <c r="C99" s="17" t="n">
        <v>1800000</v>
      </c>
      <c r="D99" s="17" t="n">
        <v>1800000</v>
      </c>
      <c r="E99" s="17" t="n">
        <v>0</v>
      </c>
      <c r="F99" s="17" t="n">
        <v>0</v>
      </c>
      <c r="G99" s="17" t="n">
        <v>0</v>
      </c>
      <c r="H99" s="17" t="n">
        <v>1800000</v>
      </c>
      <c r="I99" s="17" t="n">
        <v>0</v>
      </c>
      <c r="J99" s="17" t="n">
        <v>0</v>
      </c>
      <c r="K99" s="15" t="s">
        <v>85</v>
      </c>
      <c r="L99" s="46"/>
      <c r="M99" s="46"/>
    </row>
    <row r="100" s="14" customFormat="true" ht="45" hidden="false" customHeight="false" outlineLevel="0" collapsed="false">
      <c r="A100" s="15" t="s">
        <v>32</v>
      </c>
      <c r="B100" s="19" t="s">
        <v>144</v>
      </c>
      <c r="C100" s="17"/>
      <c r="D100" s="17" t="n">
        <v>0</v>
      </c>
      <c r="E100" s="17" t="n">
        <v>14343750</v>
      </c>
      <c r="F100" s="17" t="n">
        <v>0</v>
      </c>
      <c r="G100" s="17" t="n">
        <v>0</v>
      </c>
      <c r="H100" s="17" t="n">
        <v>0</v>
      </c>
      <c r="I100" s="17" t="n">
        <v>14343750</v>
      </c>
      <c r="J100" s="17" t="n">
        <v>0</v>
      </c>
      <c r="K100" s="15" t="s">
        <v>145</v>
      </c>
      <c r="L100" s="46"/>
      <c r="M100" s="46"/>
    </row>
    <row r="101" s="14" customFormat="true" ht="12.75" hidden="false" customHeight="true" outlineLevel="0" collapsed="false">
      <c r="A101" s="15" t="s">
        <v>87</v>
      </c>
      <c r="B101" s="15"/>
      <c r="C101" s="17"/>
      <c r="D101" s="17"/>
      <c r="E101" s="17"/>
      <c r="F101" s="17"/>
      <c r="G101" s="17"/>
      <c r="H101" s="17"/>
      <c r="I101" s="17"/>
      <c r="J101" s="17"/>
      <c r="K101" s="15"/>
      <c r="L101" s="46"/>
      <c r="M101" s="46"/>
    </row>
    <row r="102" s="14" customFormat="true" ht="45" hidden="false" customHeight="false" outlineLevel="0" collapsed="false">
      <c r="A102" s="24" t="s">
        <v>15</v>
      </c>
      <c r="B102" s="19" t="s">
        <v>146</v>
      </c>
      <c r="C102" s="38" t="n">
        <v>500000</v>
      </c>
      <c r="D102" s="38" t="n">
        <v>500000</v>
      </c>
      <c r="E102" s="26" t="n">
        <v>0</v>
      </c>
      <c r="F102" s="26" t="n">
        <v>0</v>
      </c>
      <c r="G102" s="17"/>
      <c r="H102" s="38" t="n">
        <v>500000</v>
      </c>
      <c r="I102" s="17"/>
      <c r="J102" s="17"/>
      <c r="K102" s="19"/>
      <c r="L102" s="46"/>
      <c r="M102" s="46"/>
    </row>
    <row r="103" s="14" customFormat="true" ht="33.75" hidden="false" customHeight="false" outlineLevel="0" collapsed="false">
      <c r="A103" s="24" t="s">
        <v>18</v>
      </c>
      <c r="B103" s="48" t="s">
        <v>147</v>
      </c>
      <c r="C103" s="26" t="n">
        <v>200000</v>
      </c>
      <c r="D103" s="26" t="n">
        <v>200000</v>
      </c>
      <c r="E103" s="26" t="n">
        <v>0</v>
      </c>
      <c r="F103" s="26" t="n">
        <v>0</v>
      </c>
      <c r="G103" s="17"/>
      <c r="H103" s="26" t="n">
        <v>200000</v>
      </c>
      <c r="I103" s="17"/>
      <c r="J103" s="17"/>
      <c r="K103" s="19"/>
      <c r="L103" s="46"/>
      <c r="M103" s="46"/>
    </row>
    <row r="104" s="14" customFormat="true" ht="22.5" hidden="false" customHeight="false" outlineLevel="0" collapsed="false">
      <c r="A104" s="24" t="s">
        <v>20</v>
      </c>
      <c r="B104" s="19" t="s">
        <v>148</v>
      </c>
      <c r="C104" s="26" t="n">
        <v>200000</v>
      </c>
      <c r="D104" s="26" t="n">
        <v>200000</v>
      </c>
      <c r="E104" s="26" t="n">
        <v>0</v>
      </c>
      <c r="F104" s="26" t="n">
        <v>0</v>
      </c>
      <c r="G104" s="17"/>
      <c r="H104" s="26" t="n">
        <v>200000</v>
      </c>
      <c r="I104" s="17"/>
      <c r="J104" s="17"/>
      <c r="K104" s="19"/>
      <c r="L104" s="46"/>
      <c r="M104" s="46"/>
    </row>
    <row r="105" s="14" customFormat="true" ht="45" hidden="false" customHeight="false" outlineLevel="0" collapsed="false">
      <c r="A105" s="24" t="s">
        <v>23</v>
      </c>
      <c r="B105" s="19" t="s">
        <v>149</v>
      </c>
      <c r="C105" s="26" t="n">
        <v>550000</v>
      </c>
      <c r="D105" s="26" t="n">
        <v>550000</v>
      </c>
      <c r="E105" s="26" t="n">
        <v>0</v>
      </c>
      <c r="F105" s="26" t="n">
        <v>61111</v>
      </c>
      <c r="G105" s="17"/>
      <c r="H105" s="26" t="n">
        <v>307964</v>
      </c>
      <c r="I105" s="26" t="n">
        <v>303147</v>
      </c>
      <c r="J105" s="17"/>
      <c r="K105" s="19"/>
      <c r="L105" s="46"/>
      <c r="M105" s="46"/>
    </row>
    <row r="106" s="14" customFormat="true" ht="45" hidden="false" customHeight="false" outlineLevel="0" collapsed="false">
      <c r="A106" s="24" t="s">
        <v>26</v>
      </c>
      <c r="B106" s="19" t="s">
        <v>150</v>
      </c>
      <c r="C106" s="26" t="n">
        <v>1680000</v>
      </c>
      <c r="D106" s="26" t="n">
        <v>1680000</v>
      </c>
      <c r="E106" s="26" t="n">
        <v>0</v>
      </c>
      <c r="F106" s="26" t="n">
        <v>0</v>
      </c>
      <c r="G106" s="17"/>
      <c r="H106" s="26" t="n">
        <v>339970</v>
      </c>
      <c r="I106" s="26" t="n">
        <v>1340030</v>
      </c>
      <c r="J106" s="17"/>
      <c r="K106" s="19"/>
      <c r="L106" s="46"/>
      <c r="M106" s="46"/>
    </row>
    <row r="107" s="14" customFormat="true" ht="12.75" hidden="false" customHeight="true" outlineLevel="0" collapsed="false">
      <c r="A107" s="15" t="s">
        <v>91</v>
      </c>
      <c r="B107" s="15"/>
      <c r="C107" s="17"/>
      <c r="D107" s="17"/>
      <c r="E107" s="17"/>
      <c r="F107" s="17"/>
      <c r="G107" s="17"/>
      <c r="H107" s="17"/>
      <c r="I107" s="17"/>
      <c r="J107" s="17"/>
      <c r="K107" s="15"/>
      <c r="L107" s="46"/>
      <c r="M107" s="46"/>
    </row>
    <row r="108" s="14" customFormat="true" ht="22.5" hidden="false" customHeight="false" outlineLevel="0" collapsed="false">
      <c r="A108" s="15" t="s">
        <v>15</v>
      </c>
      <c r="B108" s="19" t="s">
        <v>151</v>
      </c>
      <c r="C108" s="17" t="n">
        <v>3497750</v>
      </c>
      <c r="D108" s="17" t="n">
        <v>800000</v>
      </c>
      <c r="E108" s="17" t="n">
        <v>0</v>
      </c>
      <c r="F108" s="17" t="n">
        <v>2697750</v>
      </c>
      <c r="G108" s="17" t="n">
        <v>0</v>
      </c>
      <c r="H108" s="17" t="n">
        <v>0</v>
      </c>
      <c r="I108" s="17" t="n">
        <v>0</v>
      </c>
      <c r="J108" s="17" t="n">
        <v>0</v>
      </c>
      <c r="K108" s="15"/>
      <c r="L108" s="46"/>
      <c r="M108" s="46"/>
    </row>
    <row r="109" s="14" customFormat="true" ht="45" hidden="false" customHeight="false" outlineLevel="0" collapsed="false">
      <c r="A109" s="15" t="s">
        <v>18</v>
      </c>
      <c r="B109" s="49" t="s">
        <v>152</v>
      </c>
      <c r="C109" s="17" t="n">
        <v>4724550</v>
      </c>
      <c r="D109" s="17" t="n">
        <v>1000000</v>
      </c>
      <c r="E109" s="17" t="n">
        <v>0</v>
      </c>
      <c r="F109" s="17" t="n">
        <v>3724550</v>
      </c>
      <c r="G109" s="17" t="n">
        <v>0</v>
      </c>
      <c r="H109" s="17" t="n">
        <v>0</v>
      </c>
      <c r="I109" s="17" t="n">
        <v>2867000</v>
      </c>
      <c r="J109" s="17" t="n">
        <v>0</v>
      </c>
      <c r="K109" s="15"/>
      <c r="L109" s="46"/>
      <c r="M109" s="46"/>
    </row>
    <row r="110" s="14" customFormat="true" ht="45" hidden="false" customHeight="false" outlineLevel="0" collapsed="false">
      <c r="A110" s="15" t="s">
        <v>20</v>
      </c>
      <c r="B110" s="49" t="s">
        <v>153</v>
      </c>
      <c r="C110" s="17" t="n">
        <v>2936000</v>
      </c>
      <c r="D110" s="17" t="n">
        <v>800000</v>
      </c>
      <c r="E110" s="17" t="n">
        <v>0</v>
      </c>
      <c r="F110" s="17" t="n">
        <v>2136000</v>
      </c>
      <c r="G110" s="17" t="n">
        <v>0</v>
      </c>
      <c r="H110" s="17" t="n">
        <v>0</v>
      </c>
      <c r="I110" s="17" t="n">
        <v>1936000</v>
      </c>
      <c r="J110" s="17" t="n">
        <v>0</v>
      </c>
      <c r="K110" s="15"/>
      <c r="L110" s="46"/>
      <c r="M110" s="46"/>
    </row>
    <row r="111" s="14" customFormat="true" ht="12.75" hidden="false" customHeight="true" outlineLevel="0" collapsed="false">
      <c r="A111" s="15" t="s">
        <v>95</v>
      </c>
      <c r="B111" s="15"/>
      <c r="C111" s="17"/>
      <c r="D111" s="17"/>
      <c r="E111" s="17"/>
      <c r="F111" s="17"/>
      <c r="G111" s="17"/>
      <c r="H111" s="17"/>
      <c r="I111" s="17"/>
      <c r="J111" s="17"/>
      <c r="K111" s="15"/>
      <c r="L111" s="46"/>
      <c r="M111" s="46"/>
    </row>
    <row r="112" s="14" customFormat="true" ht="11.25" hidden="false" customHeight="false" outlineLevel="0" collapsed="false">
      <c r="A112" s="15" t="s">
        <v>15</v>
      </c>
      <c r="B112" s="19" t="s">
        <v>154</v>
      </c>
      <c r="C112" s="50" t="n">
        <v>315000</v>
      </c>
      <c r="D112" s="50" t="n">
        <v>315000</v>
      </c>
      <c r="E112" s="50" t="n">
        <v>0</v>
      </c>
      <c r="F112" s="50" t="n">
        <v>0</v>
      </c>
      <c r="G112" s="50" t="n">
        <v>0</v>
      </c>
      <c r="H112" s="50" t="n">
        <v>349640</v>
      </c>
      <c r="I112" s="50" t="n">
        <v>0</v>
      </c>
      <c r="J112" s="50" t="n">
        <v>0</v>
      </c>
      <c r="K112" s="20"/>
      <c r="L112" s="46"/>
      <c r="M112" s="46"/>
    </row>
    <row r="113" s="14" customFormat="true" ht="22.5" hidden="false" customHeight="false" outlineLevel="0" collapsed="false">
      <c r="A113" s="15" t="s">
        <v>18</v>
      </c>
      <c r="B113" s="19" t="s">
        <v>155</v>
      </c>
      <c r="C113" s="50" t="n">
        <v>350000</v>
      </c>
      <c r="D113" s="50" t="n">
        <v>350000</v>
      </c>
      <c r="E113" s="50" t="n">
        <v>0</v>
      </c>
      <c r="F113" s="50" t="n">
        <v>0</v>
      </c>
      <c r="G113" s="50" t="n">
        <v>0</v>
      </c>
      <c r="H113" s="50" t="n">
        <v>350000</v>
      </c>
      <c r="I113" s="50" t="n">
        <v>0</v>
      </c>
      <c r="J113" s="50" t="n">
        <v>0</v>
      </c>
      <c r="K113" s="20"/>
      <c r="L113" s="46"/>
      <c r="M113" s="46"/>
    </row>
    <row r="114" s="14" customFormat="true" ht="22.5" hidden="false" customHeight="false" outlineLevel="0" collapsed="false">
      <c r="A114" s="15" t="s">
        <v>20</v>
      </c>
      <c r="B114" s="47" t="s">
        <v>156</v>
      </c>
      <c r="C114" s="51" t="n">
        <v>125000</v>
      </c>
      <c r="D114" s="51" t="n">
        <v>125000</v>
      </c>
      <c r="E114" s="51" t="n">
        <v>0</v>
      </c>
      <c r="F114" s="51" t="n">
        <v>0</v>
      </c>
      <c r="G114" s="51" t="n">
        <v>0</v>
      </c>
      <c r="H114" s="51" t="n">
        <v>151986</v>
      </c>
      <c r="I114" s="51" t="n">
        <v>0</v>
      </c>
      <c r="J114" s="51" t="n">
        <v>0</v>
      </c>
      <c r="K114" s="52"/>
      <c r="L114" s="46"/>
      <c r="M114" s="46"/>
    </row>
    <row r="115" s="14" customFormat="true" ht="22.5" hidden="false" customHeight="false" outlineLevel="0" collapsed="false">
      <c r="A115" s="15" t="s">
        <v>23</v>
      </c>
      <c r="B115" s="47" t="s">
        <v>157</v>
      </c>
      <c r="C115" s="51" t="n">
        <v>383000</v>
      </c>
      <c r="D115" s="51" t="n">
        <v>383000</v>
      </c>
      <c r="E115" s="51" t="n">
        <v>0</v>
      </c>
      <c r="F115" s="51" t="n">
        <v>0</v>
      </c>
      <c r="G115" s="51" t="n">
        <v>0</v>
      </c>
      <c r="H115" s="51" t="n">
        <v>634081</v>
      </c>
      <c r="I115" s="51" t="n">
        <v>0</v>
      </c>
      <c r="J115" s="51" t="n">
        <v>0</v>
      </c>
      <c r="K115" s="52"/>
      <c r="L115" s="46"/>
      <c r="M115" s="46"/>
    </row>
    <row r="116" s="14" customFormat="true" ht="11.25" hidden="false" customHeight="false" outlineLevel="0" collapsed="false">
      <c r="A116" s="15" t="s">
        <v>26</v>
      </c>
      <c r="B116" s="19" t="s">
        <v>158</v>
      </c>
      <c r="C116" s="50" t="n">
        <v>14473943</v>
      </c>
      <c r="D116" s="50" t="n">
        <v>14473943</v>
      </c>
      <c r="E116" s="50" t="n">
        <v>0</v>
      </c>
      <c r="F116" s="50" t="n">
        <v>0</v>
      </c>
      <c r="G116" s="50" t="n">
        <v>0</v>
      </c>
      <c r="H116" s="50" t="n">
        <v>6885422</v>
      </c>
      <c r="I116" s="50" t="n">
        <v>7588521</v>
      </c>
      <c r="J116" s="50" t="n">
        <v>0</v>
      </c>
      <c r="K116" s="20"/>
      <c r="L116" s="46"/>
      <c r="M116" s="46"/>
    </row>
    <row r="117" s="14" customFormat="true" ht="12.75" hidden="false" customHeight="true" outlineLevel="0" collapsed="false">
      <c r="A117" s="53" t="s">
        <v>115</v>
      </c>
      <c r="B117" s="53"/>
      <c r="C117" s="17"/>
      <c r="D117" s="17"/>
      <c r="E117" s="17"/>
      <c r="F117" s="17"/>
      <c r="G117" s="17"/>
      <c r="H117" s="17"/>
      <c r="I117" s="17"/>
      <c r="J117" s="17"/>
      <c r="K117" s="15"/>
      <c r="L117" s="46"/>
      <c r="M117" s="46"/>
    </row>
    <row r="118" s="14" customFormat="true" ht="12.75" hidden="false" customHeight="true" outlineLevel="0" collapsed="false">
      <c r="A118" s="15" t="s">
        <v>15</v>
      </c>
      <c r="B118" s="16" t="s">
        <v>116</v>
      </c>
      <c r="C118" s="17" t="n">
        <v>10565000</v>
      </c>
      <c r="D118" s="17" t="n">
        <v>3000000</v>
      </c>
      <c r="E118" s="17"/>
      <c r="F118" s="17" t="n">
        <v>7565000</v>
      </c>
      <c r="G118" s="17"/>
      <c r="H118" s="17" t="n">
        <v>10565000</v>
      </c>
      <c r="I118" s="17"/>
      <c r="J118" s="17"/>
      <c r="K118" s="15"/>
      <c r="L118" s="46"/>
      <c r="M118" s="46"/>
    </row>
    <row r="119" s="14" customFormat="true" ht="12.75" hidden="false" customHeight="true" outlineLevel="0" collapsed="false">
      <c r="A119" s="15" t="s">
        <v>117</v>
      </c>
      <c r="B119" s="15"/>
      <c r="C119" s="17"/>
      <c r="D119" s="17"/>
      <c r="E119" s="17"/>
      <c r="F119" s="17"/>
      <c r="G119" s="17"/>
      <c r="H119" s="17"/>
      <c r="I119" s="17"/>
      <c r="J119" s="17"/>
      <c r="K119" s="15"/>
      <c r="L119" s="46"/>
      <c r="M119" s="46"/>
    </row>
    <row r="120" s="14" customFormat="true" ht="12.75" hidden="false" customHeight="true" outlineLevel="0" collapsed="false">
      <c r="A120" s="15" t="s">
        <v>15</v>
      </c>
      <c r="B120" s="16" t="s">
        <v>159</v>
      </c>
      <c r="C120" s="17" t="n">
        <v>1571900</v>
      </c>
      <c r="D120" s="17" t="n">
        <v>1571900</v>
      </c>
      <c r="E120" s="17" t="n">
        <v>1571900</v>
      </c>
      <c r="F120" s="17" t="n">
        <v>0</v>
      </c>
      <c r="G120" s="17" t="n">
        <v>0</v>
      </c>
      <c r="H120" s="17" t="n">
        <v>1169000</v>
      </c>
      <c r="I120" s="17" t="n">
        <v>398502</v>
      </c>
      <c r="J120" s="17" t="n">
        <v>0</v>
      </c>
      <c r="K120" s="15"/>
      <c r="L120" s="46"/>
      <c r="M120" s="46"/>
    </row>
    <row r="121" s="14" customFormat="true" ht="12.75" hidden="false" customHeight="true" outlineLevel="0" collapsed="false">
      <c r="A121" s="22" t="s">
        <v>123</v>
      </c>
      <c r="B121" s="22"/>
      <c r="C121" s="17"/>
      <c r="D121" s="17"/>
      <c r="E121" s="17"/>
      <c r="F121" s="17"/>
      <c r="G121" s="17"/>
      <c r="H121" s="17"/>
      <c r="I121" s="17"/>
      <c r="J121" s="17"/>
      <c r="K121" s="15"/>
      <c r="L121" s="46"/>
      <c r="M121" s="46"/>
    </row>
    <row r="122" s="14" customFormat="true" ht="12.75" hidden="false" customHeight="true" outlineLevel="0" collapsed="false">
      <c r="A122" s="15" t="s">
        <v>15</v>
      </c>
      <c r="B122" s="16" t="s">
        <v>160</v>
      </c>
      <c r="C122" s="17" t="n">
        <v>300000</v>
      </c>
      <c r="D122" s="17" t="n">
        <v>300000</v>
      </c>
      <c r="E122" s="17"/>
      <c r="F122" s="17"/>
      <c r="G122" s="17"/>
      <c r="H122" s="17" t="n">
        <v>100000</v>
      </c>
      <c r="I122" s="17" t="n">
        <v>100000</v>
      </c>
      <c r="J122" s="17" t="n">
        <v>100000</v>
      </c>
      <c r="K122" s="15"/>
      <c r="L122" s="46"/>
      <c r="M122" s="46"/>
    </row>
    <row r="123" s="14" customFormat="true" ht="12.6" hidden="false" customHeight="true" outlineLevel="0" collapsed="false">
      <c r="A123" s="54" t="s">
        <v>161</v>
      </c>
      <c r="B123" s="54"/>
      <c r="C123" s="55"/>
      <c r="D123" s="56"/>
      <c r="E123" s="56"/>
      <c r="F123" s="56"/>
      <c r="G123" s="56"/>
      <c r="H123" s="56"/>
      <c r="I123" s="56"/>
      <c r="J123" s="56"/>
      <c r="K123" s="56"/>
      <c r="L123" s="45"/>
      <c r="M123" s="45"/>
    </row>
    <row r="124" s="14" customFormat="true" ht="12.6" hidden="false" customHeight="true" outlineLevel="0" collapsed="false">
      <c r="A124" s="57" t="s">
        <v>14</v>
      </c>
      <c r="B124" s="57"/>
      <c r="C124" s="58"/>
      <c r="D124" s="59"/>
      <c r="E124" s="59"/>
      <c r="F124" s="59"/>
      <c r="G124" s="59"/>
      <c r="H124" s="59"/>
      <c r="I124" s="59"/>
      <c r="J124" s="59"/>
      <c r="K124" s="59"/>
      <c r="L124" s="46"/>
      <c r="M124" s="46"/>
    </row>
    <row r="125" s="14" customFormat="true" ht="94.5" hidden="false" customHeight="false" outlineLevel="0" collapsed="false">
      <c r="A125" s="57" t="s">
        <v>15</v>
      </c>
      <c r="B125" s="57" t="s">
        <v>162</v>
      </c>
      <c r="C125" s="17" t="n">
        <f aca="false">SUM(316741.47*311.13)</f>
        <v>98547773.5611</v>
      </c>
      <c r="D125" s="17" t="n">
        <f aca="false">SUM(300904.39*311.13)</f>
        <v>93620382.8607</v>
      </c>
      <c r="E125" s="17" t="n">
        <f aca="false">SUM(269230.24*311.13)</f>
        <v>83765604.5712</v>
      </c>
      <c r="F125" s="17" t="n">
        <f aca="false">SUM(15837.08*311.13)</f>
        <v>4927390.7004</v>
      </c>
      <c r="G125" s="17" t="n">
        <v>0</v>
      </c>
      <c r="H125" s="17" t="n">
        <v>0</v>
      </c>
      <c r="I125" s="17" t="n">
        <f aca="false">SUM(70644.95*311.13)</f>
        <v>21979763.2935</v>
      </c>
      <c r="J125" s="17" t="n">
        <f aca="false">SUM(155363.83*311.13)</f>
        <v>48338348.4279</v>
      </c>
      <c r="K125" s="18" t="s">
        <v>17</v>
      </c>
      <c r="L125" s="46"/>
      <c r="M125" s="46"/>
    </row>
    <row r="126" s="14" customFormat="true" ht="12.6" hidden="false" customHeight="true" outlineLevel="0" collapsed="false">
      <c r="A126" s="22" t="s">
        <v>65</v>
      </c>
      <c r="B126" s="22"/>
      <c r="C126" s="23"/>
      <c r="D126" s="60"/>
      <c r="E126" s="60"/>
      <c r="F126" s="60"/>
      <c r="G126" s="60"/>
      <c r="H126" s="60"/>
      <c r="I126" s="60"/>
      <c r="J126" s="60"/>
      <c r="K126" s="59"/>
      <c r="L126" s="46"/>
      <c r="M126" s="46"/>
    </row>
    <row r="127" s="14" customFormat="true" ht="12.6" hidden="false" customHeight="true" outlineLevel="0" collapsed="false">
      <c r="A127" s="57"/>
      <c r="B127" s="15" t="s">
        <v>163</v>
      </c>
      <c r="C127" s="17" t="n">
        <v>14343750</v>
      </c>
      <c r="D127" s="17" t="n">
        <v>12192188</v>
      </c>
      <c r="E127" s="17" t="n">
        <v>12192188</v>
      </c>
      <c r="F127" s="17" t="n">
        <v>2151562</v>
      </c>
      <c r="G127" s="17"/>
      <c r="H127" s="17"/>
      <c r="I127" s="17" t="n">
        <v>14343750</v>
      </c>
      <c r="J127" s="17"/>
      <c r="K127" s="59"/>
      <c r="L127" s="46"/>
      <c r="M127" s="46"/>
    </row>
    <row r="128" s="14" customFormat="true" ht="12.6" hidden="false" customHeight="true" outlineLevel="0" collapsed="false">
      <c r="A128" s="57" t="s">
        <v>77</v>
      </c>
      <c r="B128" s="57"/>
      <c r="C128" s="60"/>
      <c r="D128" s="60"/>
      <c r="E128" s="60"/>
      <c r="F128" s="60"/>
      <c r="G128" s="60"/>
      <c r="H128" s="60"/>
      <c r="I128" s="60"/>
      <c r="J128" s="60"/>
      <c r="K128" s="59"/>
      <c r="L128" s="46"/>
      <c r="M128" s="46"/>
    </row>
    <row r="129" s="14" customFormat="true" ht="12.6" hidden="false" customHeight="true" outlineLevel="0" collapsed="false">
      <c r="A129" s="57" t="s">
        <v>15</v>
      </c>
      <c r="B129" s="61" t="s">
        <v>164</v>
      </c>
      <c r="C129" s="60" t="n">
        <v>650000</v>
      </c>
      <c r="D129" s="60" t="n">
        <v>650000</v>
      </c>
      <c r="E129" s="60"/>
      <c r="F129" s="60" t="n">
        <v>0</v>
      </c>
      <c r="G129" s="60"/>
      <c r="H129" s="60"/>
      <c r="I129" s="60" t="n">
        <v>650000</v>
      </c>
      <c r="J129" s="60"/>
      <c r="K129" s="59"/>
      <c r="L129" s="46"/>
      <c r="M129" s="46"/>
    </row>
    <row r="130" s="14" customFormat="true" ht="12.6" hidden="false" customHeight="true" outlineLevel="0" collapsed="false">
      <c r="A130" s="57" t="s">
        <v>18</v>
      </c>
      <c r="B130" s="61" t="s">
        <v>165</v>
      </c>
      <c r="C130" s="60" t="n">
        <v>800000</v>
      </c>
      <c r="D130" s="60" t="n">
        <v>800000</v>
      </c>
      <c r="E130" s="60"/>
      <c r="F130" s="60" t="n">
        <v>0</v>
      </c>
      <c r="G130" s="60"/>
      <c r="H130" s="60"/>
      <c r="I130" s="60" t="n">
        <v>800000</v>
      </c>
      <c r="J130" s="60"/>
      <c r="K130" s="59"/>
      <c r="L130" s="46"/>
      <c r="M130" s="46"/>
    </row>
    <row r="131" s="14" customFormat="true" ht="12.6" hidden="false" customHeight="true" outlineLevel="0" collapsed="false">
      <c r="A131" s="57" t="s">
        <v>20</v>
      </c>
      <c r="B131" s="61" t="s">
        <v>166</v>
      </c>
      <c r="C131" s="60" t="n">
        <v>14125000</v>
      </c>
      <c r="D131" s="60" t="n">
        <v>12006250</v>
      </c>
      <c r="E131" s="60"/>
      <c r="F131" s="60" t="n">
        <v>2118750</v>
      </c>
      <c r="G131" s="60"/>
      <c r="H131" s="60"/>
      <c r="I131" s="60"/>
      <c r="J131" s="60"/>
      <c r="K131" s="59"/>
      <c r="L131" s="46"/>
      <c r="M131" s="46"/>
    </row>
    <row r="132" s="14" customFormat="true" ht="12.6" hidden="false" customHeight="true" outlineLevel="0" collapsed="false">
      <c r="A132" s="57" t="s">
        <v>81</v>
      </c>
      <c r="B132" s="57"/>
      <c r="C132" s="60"/>
      <c r="D132" s="60"/>
      <c r="E132" s="60"/>
      <c r="F132" s="60"/>
      <c r="G132" s="60"/>
      <c r="H132" s="60"/>
      <c r="I132" s="60"/>
      <c r="J132" s="60"/>
      <c r="K132" s="59"/>
      <c r="L132" s="46"/>
      <c r="M132" s="46"/>
    </row>
    <row r="133" s="14" customFormat="true" ht="12.6" hidden="false" customHeight="true" outlineLevel="0" collapsed="false">
      <c r="A133" s="57" t="s">
        <v>15</v>
      </c>
      <c r="B133" s="16" t="s">
        <v>167</v>
      </c>
      <c r="C133" s="60" t="n">
        <v>100000</v>
      </c>
      <c r="D133" s="60" t="n">
        <v>100000</v>
      </c>
      <c r="E133" s="60"/>
      <c r="F133" s="60" t="n">
        <v>0</v>
      </c>
      <c r="G133" s="60"/>
      <c r="H133" s="60" t="s">
        <v>168</v>
      </c>
      <c r="I133" s="60" t="n">
        <v>100000</v>
      </c>
      <c r="J133" s="60"/>
      <c r="K133" s="59"/>
      <c r="L133" s="46"/>
      <c r="M133" s="46"/>
    </row>
    <row r="134" s="14" customFormat="true" ht="12.6" hidden="false" customHeight="true" outlineLevel="0" collapsed="false">
      <c r="A134" s="57" t="s">
        <v>83</v>
      </c>
      <c r="B134" s="57"/>
      <c r="C134" s="60"/>
      <c r="D134" s="60"/>
      <c r="E134" s="60"/>
      <c r="F134" s="60"/>
      <c r="G134" s="60"/>
      <c r="H134" s="60"/>
      <c r="I134" s="60"/>
      <c r="J134" s="60"/>
      <c r="K134" s="59"/>
      <c r="L134" s="46"/>
      <c r="M134" s="46"/>
    </row>
    <row r="135" s="14" customFormat="true" ht="22.5" hidden="false" customHeight="false" outlineLevel="0" collapsed="false">
      <c r="A135" s="57" t="s">
        <v>15</v>
      </c>
      <c r="B135" s="47" t="s">
        <v>169</v>
      </c>
      <c r="C135" s="60"/>
      <c r="D135" s="60" t="n">
        <v>350000</v>
      </c>
      <c r="E135" s="60" t="n">
        <v>0</v>
      </c>
      <c r="F135" s="60" t="n">
        <v>0</v>
      </c>
      <c r="G135" s="60" t="n">
        <v>0</v>
      </c>
      <c r="H135" s="60" t="n">
        <v>0</v>
      </c>
      <c r="I135" s="60" t="n">
        <v>350000</v>
      </c>
      <c r="J135" s="60" t="n">
        <v>0</v>
      </c>
      <c r="K135" s="59" t="s">
        <v>145</v>
      </c>
      <c r="L135" s="46"/>
      <c r="M135" s="46"/>
    </row>
    <row r="136" s="14" customFormat="true" ht="22.5" hidden="false" customHeight="false" outlineLevel="0" collapsed="false">
      <c r="A136" s="57" t="s">
        <v>18</v>
      </c>
      <c r="B136" s="47" t="s">
        <v>170</v>
      </c>
      <c r="C136" s="60"/>
      <c r="D136" s="60" t="n">
        <v>291450</v>
      </c>
      <c r="E136" s="60" t="n">
        <v>0</v>
      </c>
      <c r="F136" s="60" t="n">
        <v>0</v>
      </c>
      <c r="G136" s="60" t="n">
        <v>0</v>
      </c>
      <c r="H136" s="60" t="n">
        <v>0</v>
      </c>
      <c r="I136" s="60" t="n">
        <v>291450</v>
      </c>
      <c r="J136" s="60" t="n">
        <v>0</v>
      </c>
      <c r="K136" s="59" t="s">
        <v>145</v>
      </c>
      <c r="L136" s="46"/>
      <c r="M136" s="46"/>
    </row>
    <row r="137" s="14" customFormat="true" ht="11.25" hidden="false" customHeight="false" outlineLevel="0" collapsed="false">
      <c r="A137" s="57" t="s">
        <v>20</v>
      </c>
      <c r="B137" s="47" t="s">
        <v>171</v>
      </c>
      <c r="C137" s="60"/>
      <c r="D137" s="60" t="n">
        <v>1058700</v>
      </c>
      <c r="E137" s="60" t="n">
        <v>0</v>
      </c>
      <c r="F137" s="60" t="n">
        <v>0</v>
      </c>
      <c r="G137" s="60" t="n">
        <v>0</v>
      </c>
      <c r="H137" s="60" t="n">
        <v>0</v>
      </c>
      <c r="I137" s="60" t="n">
        <v>1058700</v>
      </c>
      <c r="J137" s="60"/>
      <c r="K137" s="59" t="s">
        <v>145</v>
      </c>
      <c r="L137" s="46"/>
      <c r="M137" s="46"/>
    </row>
    <row r="138" s="14" customFormat="true" ht="22.5" hidden="false" customHeight="false" outlineLevel="0" collapsed="false">
      <c r="A138" s="57" t="s">
        <v>23</v>
      </c>
      <c r="B138" s="47" t="s">
        <v>172</v>
      </c>
      <c r="C138" s="60"/>
      <c r="D138" s="60" t="n">
        <v>275000</v>
      </c>
      <c r="E138" s="60" t="n">
        <v>0</v>
      </c>
      <c r="F138" s="60" t="n">
        <v>0</v>
      </c>
      <c r="G138" s="60" t="n">
        <v>0</v>
      </c>
      <c r="H138" s="60" t="n">
        <v>0</v>
      </c>
      <c r="I138" s="60" t="n">
        <v>275000</v>
      </c>
      <c r="J138" s="60"/>
      <c r="K138" s="59" t="s">
        <v>145</v>
      </c>
      <c r="L138" s="46"/>
      <c r="M138" s="46"/>
    </row>
    <row r="139" s="14" customFormat="true" ht="22.5" hidden="false" customHeight="false" outlineLevel="0" collapsed="false">
      <c r="A139" s="57" t="s">
        <v>26</v>
      </c>
      <c r="B139" s="47" t="s">
        <v>173</v>
      </c>
      <c r="C139" s="60"/>
      <c r="D139" s="60" t="n">
        <v>1400000</v>
      </c>
      <c r="E139" s="60" t="n">
        <v>0</v>
      </c>
      <c r="F139" s="60" t="n">
        <v>0</v>
      </c>
      <c r="G139" s="60" t="n">
        <v>0</v>
      </c>
      <c r="H139" s="60" t="n">
        <v>0</v>
      </c>
      <c r="I139" s="60" t="n">
        <v>1400000</v>
      </c>
      <c r="J139" s="60" t="n">
        <v>0</v>
      </c>
      <c r="K139" s="59" t="s">
        <v>145</v>
      </c>
      <c r="L139" s="46"/>
      <c r="M139" s="46"/>
    </row>
    <row r="140" s="14" customFormat="true" ht="12.6" hidden="false" customHeight="true" outlineLevel="0" collapsed="false">
      <c r="A140" s="57" t="s">
        <v>87</v>
      </c>
      <c r="B140" s="57"/>
      <c r="C140" s="60"/>
      <c r="D140" s="60"/>
      <c r="E140" s="60"/>
      <c r="F140" s="60"/>
      <c r="G140" s="60"/>
      <c r="H140" s="60"/>
      <c r="I140" s="60"/>
      <c r="J140" s="60"/>
      <c r="K140" s="59"/>
      <c r="L140" s="46"/>
      <c r="M140" s="46"/>
    </row>
    <row r="141" s="14" customFormat="true" ht="22.5" hidden="false" customHeight="false" outlineLevel="0" collapsed="false">
      <c r="A141" s="62" t="s">
        <v>15</v>
      </c>
      <c r="B141" s="19" t="s">
        <v>174</v>
      </c>
      <c r="C141" s="26" t="n">
        <v>500000</v>
      </c>
      <c r="D141" s="26" t="n">
        <v>500000</v>
      </c>
      <c r="E141" s="26" t="n">
        <v>0</v>
      </c>
      <c r="F141" s="63" t="n">
        <v>112200</v>
      </c>
      <c r="G141" s="17"/>
      <c r="H141" s="17"/>
      <c r="I141" s="26" t="n">
        <v>612200</v>
      </c>
      <c r="J141" s="60"/>
      <c r="K141" s="59"/>
      <c r="L141" s="46"/>
      <c r="M141" s="46"/>
    </row>
    <row r="142" s="14" customFormat="true" ht="22.5" hidden="false" customHeight="false" outlineLevel="0" collapsed="false">
      <c r="A142" s="62" t="s">
        <v>18</v>
      </c>
      <c r="B142" s="19" t="s">
        <v>175</v>
      </c>
      <c r="C142" s="26" t="n">
        <v>1000000</v>
      </c>
      <c r="D142" s="26" t="n">
        <v>1000000</v>
      </c>
      <c r="E142" s="26" t="n">
        <v>0</v>
      </c>
      <c r="F142" s="26" t="n">
        <v>0</v>
      </c>
      <c r="G142" s="17"/>
      <c r="H142" s="17"/>
      <c r="I142" s="26" t="n">
        <v>1000000</v>
      </c>
      <c r="J142" s="60"/>
      <c r="K142" s="59"/>
      <c r="L142" s="46"/>
      <c r="M142" s="46"/>
    </row>
    <row r="143" s="14" customFormat="true" ht="45" hidden="false" customHeight="false" outlineLevel="0" collapsed="false">
      <c r="A143" s="62" t="s">
        <v>20</v>
      </c>
      <c r="B143" s="19" t="s">
        <v>176</v>
      </c>
      <c r="C143" s="63" t="n">
        <v>277968</v>
      </c>
      <c r="D143" s="63" t="n">
        <v>277968</v>
      </c>
      <c r="E143" s="26" t="n">
        <v>0</v>
      </c>
      <c r="F143" s="26" t="n">
        <v>88400</v>
      </c>
      <c r="G143" s="17"/>
      <c r="H143" s="17"/>
      <c r="I143" s="26" t="n">
        <v>366368</v>
      </c>
      <c r="J143" s="60"/>
      <c r="K143" s="59"/>
      <c r="L143" s="46"/>
      <c r="M143" s="46"/>
    </row>
    <row r="144" s="14" customFormat="true" ht="33.75" hidden="false" customHeight="false" outlineLevel="0" collapsed="false">
      <c r="A144" s="62" t="s">
        <v>23</v>
      </c>
      <c r="B144" s="64" t="s">
        <v>177</v>
      </c>
      <c r="C144" s="26" t="n">
        <v>200000</v>
      </c>
      <c r="D144" s="26" t="n">
        <v>200000</v>
      </c>
      <c r="E144" s="26" t="n">
        <v>0</v>
      </c>
      <c r="F144" s="26" t="n">
        <v>0</v>
      </c>
      <c r="G144" s="17"/>
      <c r="H144" s="17"/>
      <c r="I144" s="26" t="n">
        <v>200000</v>
      </c>
      <c r="J144" s="60"/>
      <c r="K144" s="59"/>
      <c r="L144" s="46"/>
      <c r="M144" s="46"/>
    </row>
    <row r="145" s="14" customFormat="true" ht="45" hidden="false" customHeight="false" outlineLevel="0" collapsed="false">
      <c r="A145" s="62" t="s">
        <v>26</v>
      </c>
      <c r="B145" s="19" t="s">
        <v>178</v>
      </c>
      <c r="C145" s="26" t="n">
        <v>1400000</v>
      </c>
      <c r="D145" s="26" t="n">
        <v>1400000</v>
      </c>
      <c r="E145" s="26" t="n">
        <v>0</v>
      </c>
      <c r="F145" s="26" t="n">
        <v>157500</v>
      </c>
      <c r="G145" s="17"/>
      <c r="H145" s="17"/>
      <c r="I145" s="26" t="n">
        <v>1557500</v>
      </c>
      <c r="J145" s="60"/>
      <c r="K145" s="59"/>
      <c r="L145" s="46"/>
      <c r="M145" s="46"/>
    </row>
    <row r="146" s="14" customFormat="true" ht="33.75" hidden="false" customHeight="false" outlineLevel="0" collapsed="false">
      <c r="A146" s="62" t="s">
        <v>29</v>
      </c>
      <c r="B146" s="64" t="s">
        <v>179</v>
      </c>
      <c r="C146" s="26" t="n">
        <v>3399000</v>
      </c>
      <c r="D146" s="26" t="n">
        <v>3399000</v>
      </c>
      <c r="E146" s="26" t="n">
        <v>0</v>
      </c>
      <c r="F146" s="26" t="n">
        <v>0</v>
      </c>
      <c r="G146" s="17"/>
      <c r="H146" s="17"/>
      <c r="I146" s="26" t="n">
        <v>3399000</v>
      </c>
      <c r="J146" s="60"/>
      <c r="K146" s="59"/>
      <c r="L146" s="46"/>
      <c r="M146" s="46"/>
    </row>
    <row r="147" s="14" customFormat="true" ht="12.6" hidden="false" customHeight="true" outlineLevel="0" collapsed="false">
      <c r="A147" s="57" t="s">
        <v>95</v>
      </c>
      <c r="B147" s="57"/>
      <c r="C147" s="60"/>
      <c r="D147" s="60"/>
      <c r="E147" s="60"/>
      <c r="F147" s="60"/>
      <c r="G147" s="60"/>
      <c r="H147" s="60"/>
      <c r="I147" s="60"/>
      <c r="J147" s="60"/>
      <c r="K147" s="59"/>
      <c r="L147" s="46"/>
      <c r="M147" s="46"/>
    </row>
    <row r="148" s="14" customFormat="true" ht="12.6" hidden="false" customHeight="true" outlineLevel="0" collapsed="false">
      <c r="A148" s="57" t="s">
        <v>15</v>
      </c>
      <c r="B148" s="19" t="s">
        <v>180</v>
      </c>
      <c r="C148" s="50" t="n">
        <v>1029000</v>
      </c>
      <c r="D148" s="50" t="n">
        <v>980000</v>
      </c>
      <c r="E148" s="50" t="n">
        <v>980000</v>
      </c>
      <c r="F148" s="50" t="n">
        <v>49000</v>
      </c>
      <c r="G148" s="50" t="n">
        <v>0</v>
      </c>
      <c r="H148" s="50" t="n">
        <v>0</v>
      </c>
      <c r="I148" s="50" t="n">
        <v>1029000</v>
      </c>
      <c r="J148" s="50" t="n">
        <v>0</v>
      </c>
      <c r="K148" s="20"/>
      <c r="L148" s="46"/>
      <c r="M148" s="46"/>
    </row>
    <row r="149" s="14" customFormat="true" ht="11.25" hidden="false" customHeight="false" outlineLevel="0" collapsed="false">
      <c r="A149" s="57" t="s">
        <v>18</v>
      </c>
      <c r="B149" s="19" t="s">
        <v>181</v>
      </c>
      <c r="C149" s="50" t="n">
        <v>5000000</v>
      </c>
      <c r="D149" s="50" t="n">
        <v>5000000</v>
      </c>
      <c r="E149" s="50" t="n">
        <v>0</v>
      </c>
      <c r="F149" s="50" t="n">
        <v>0</v>
      </c>
      <c r="G149" s="50" t="n">
        <v>0</v>
      </c>
      <c r="H149" s="50" t="n">
        <v>0</v>
      </c>
      <c r="I149" s="50" t="n">
        <v>5000000</v>
      </c>
      <c r="J149" s="50" t="n">
        <v>0</v>
      </c>
      <c r="K149" s="20"/>
      <c r="L149" s="46"/>
      <c r="M149" s="46"/>
    </row>
    <row r="150" s="14" customFormat="true" ht="11.25" hidden="false" customHeight="false" outlineLevel="0" collapsed="false">
      <c r="A150" s="57" t="s">
        <v>20</v>
      </c>
      <c r="B150" s="19" t="s">
        <v>182</v>
      </c>
      <c r="C150" s="50" t="n">
        <v>3000000</v>
      </c>
      <c r="D150" s="50" t="n">
        <v>3000000</v>
      </c>
      <c r="E150" s="50" t="n">
        <v>0</v>
      </c>
      <c r="F150" s="50" t="n">
        <v>0</v>
      </c>
      <c r="G150" s="50" t="n">
        <v>0</v>
      </c>
      <c r="H150" s="50" t="n">
        <v>0</v>
      </c>
      <c r="I150" s="50" t="n">
        <v>3000000</v>
      </c>
      <c r="J150" s="50" t="n">
        <v>0</v>
      </c>
      <c r="K150" s="20"/>
      <c r="L150" s="46"/>
      <c r="M150" s="46"/>
    </row>
    <row r="151" s="14" customFormat="true" ht="11.25" hidden="false" customHeight="false" outlineLevel="0" collapsed="false">
      <c r="A151" s="57" t="s">
        <v>23</v>
      </c>
      <c r="B151" s="47" t="s">
        <v>183</v>
      </c>
      <c r="C151" s="51" t="n">
        <v>650000</v>
      </c>
      <c r="D151" s="51" t="n">
        <v>650000</v>
      </c>
      <c r="E151" s="51" t="n">
        <v>0</v>
      </c>
      <c r="F151" s="51" t="n">
        <v>0</v>
      </c>
      <c r="G151" s="51" t="n">
        <v>0</v>
      </c>
      <c r="H151" s="51" t="n">
        <v>0</v>
      </c>
      <c r="I151" s="51" t="n">
        <v>650000</v>
      </c>
      <c r="J151" s="51" t="n">
        <v>0</v>
      </c>
      <c r="K151" s="52"/>
      <c r="L151" s="46"/>
      <c r="M151" s="46"/>
    </row>
    <row r="152" s="14" customFormat="true" ht="33.75" hidden="false" customHeight="false" outlineLevel="0" collapsed="false">
      <c r="A152" s="57" t="s">
        <v>26</v>
      </c>
      <c r="B152" s="47" t="s">
        <v>184</v>
      </c>
      <c r="C152" s="51" t="n">
        <v>1000000</v>
      </c>
      <c r="D152" s="51" t="n">
        <v>1000000</v>
      </c>
      <c r="E152" s="51" t="n">
        <v>0</v>
      </c>
      <c r="F152" s="51" t="n">
        <v>0</v>
      </c>
      <c r="G152" s="51" t="n">
        <v>0</v>
      </c>
      <c r="H152" s="51" t="n">
        <v>0</v>
      </c>
      <c r="I152" s="51" t="n">
        <v>1000000</v>
      </c>
      <c r="J152" s="51" t="n">
        <v>0</v>
      </c>
      <c r="K152" s="52"/>
      <c r="L152" s="46"/>
      <c r="M152" s="46"/>
    </row>
    <row r="153" s="14" customFormat="true" ht="33.75" hidden="false" customHeight="false" outlineLevel="0" collapsed="false">
      <c r="A153" s="57" t="s">
        <v>29</v>
      </c>
      <c r="B153" s="47" t="s">
        <v>185</v>
      </c>
      <c r="C153" s="51" t="n">
        <v>500000</v>
      </c>
      <c r="D153" s="51" t="n">
        <v>500000</v>
      </c>
      <c r="E153" s="51" t="n">
        <v>0</v>
      </c>
      <c r="F153" s="51" t="n">
        <v>0</v>
      </c>
      <c r="G153" s="51" t="n">
        <v>0</v>
      </c>
      <c r="H153" s="51" t="n">
        <v>0</v>
      </c>
      <c r="I153" s="51" t="n">
        <v>500000</v>
      </c>
      <c r="J153" s="51" t="n">
        <v>0</v>
      </c>
      <c r="K153" s="52"/>
      <c r="L153" s="46"/>
      <c r="M153" s="46"/>
    </row>
    <row r="154" s="14" customFormat="true" ht="11.25" hidden="false" customHeight="false" outlineLevel="0" collapsed="false">
      <c r="A154" s="57" t="s">
        <v>32</v>
      </c>
      <c r="B154" s="47" t="s">
        <v>186</v>
      </c>
      <c r="C154" s="51" t="n">
        <v>600000</v>
      </c>
      <c r="D154" s="51" t="n">
        <v>600000</v>
      </c>
      <c r="E154" s="51" t="n">
        <v>0</v>
      </c>
      <c r="F154" s="51" t="n">
        <v>0</v>
      </c>
      <c r="G154" s="51" t="n">
        <v>0</v>
      </c>
      <c r="H154" s="51" t="n">
        <v>0</v>
      </c>
      <c r="I154" s="51" t="n">
        <v>600000</v>
      </c>
      <c r="J154" s="51" t="n">
        <v>0</v>
      </c>
      <c r="K154" s="52"/>
      <c r="L154" s="46"/>
      <c r="M154" s="46"/>
    </row>
    <row r="155" s="14" customFormat="true" ht="22.5" hidden="false" customHeight="false" outlineLevel="0" collapsed="false">
      <c r="A155" s="57" t="s">
        <v>39</v>
      </c>
      <c r="B155" s="47" t="s">
        <v>187</v>
      </c>
      <c r="C155" s="51" t="n">
        <v>250000</v>
      </c>
      <c r="D155" s="51" t="n">
        <v>250000</v>
      </c>
      <c r="E155" s="51" t="n">
        <v>0</v>
      </c>
      <c r="F155" s="51" t="n">
        <v>0</v>
      </c>
      <c r="G155" s="51" t="n">
        <v>0</v>
      </c>
      <c r="H155" s="51" t="n">
        <v>0</v>
      </c>
      <c r="I155" s="51" t="n">
        <v>250000</v>
      </c>
      <c r="J155" s="51" t="n">
        <v>0</v>
      </c>
      <c r="K155" s="52"/>
      <c r="L155" s="46"/>
      <c r="M155" s="46"/>
    </row>
    <row r="156" s="14" customFormat="true" ht="22.5" hidden="false" customHeight="false" outlineLevel="0" collapsed="false">
      <c r="A156" s="57" t="s">
        <v>45</v>
      </c>
      <c r="B156" s="47" t="s">
        <v>188</v>
      </c>
      <c r="C156" s="51" t="n">
        <v>350000</v>
      </c>
      <c r="D156" s="51" t="n">
        <v>350000</v>
      </c>
      <c r="E156" s="51" t="n">
        <v>0</v>
      </c>
      <c r="F156" s="51" t="n">
        <v>0</v>
      </c>
      <c r="G156" s="51" t="n">
        <v>0</v>
      </c>
      <c r="H156" s="51" t="n">
        <v>0</v>
      </c>
      <c r="I156" s="51" t="n">
        <v>350000</v>
      </c>
      <c r="J156" s="51" t="n">
        <v>0</v>
      </c>
      <c r="K156" s="52"/>
      <c r="L156" s="46"/>
      <c r="M156" s="46"/>
    </row>
    <row r="157" s="14" customFormat="true" ht="12.6" hidden="false" customHeight="true" outlineLevel="0" collapsed="false">
      <c r="A157" s="65" t="s">
        <v>189</v>
      </c>
      <c r="B157" s="65"/>
      <c r="C157" s="60"/>
      <c r="D157" s="60"/>
      <c r="E157" s="60"/>
      <c r="F157" s="60"/>
      <c r="G157" s="60"/>
      <c r="H157" s="60"/>
      <c r="I157" s="60"/>
      <c r="J157" s="60"/>
      <c r="K157" s="59"/>
      <c r="L157" s="46"/>
      <c r="M157" s="46"/>
    </row>
    <row r="158" s="14" customFormat="true" ht="12.6" hidden="false" customHeight="true" outlineLevel="0" collapsed="false">
      <c r="A158" s="57" t="n">
        <v>1</v>
      </c>
      <c r="B158" s="66" t="s">
        <v>190</v>
      </c>
      <c r="C158" s="60" t="n">
        <v>17656250</v>
      </c>
      <c r="D158" s="60" t="n">
        <v>15007813</v>
      </c>
      <c r="E158" s="60"/>
      <c r="F158" s="60" t="n">
        <v>2648437</v>
      </c>
      <c r="G158" s="60"/>
      <c r="H158" s="60" t="n">
        <v>0</v>
      </c>
      <c r="I158" s="60" t="n">
        <v>17656250</v>
      </c>
      <c r="J158" s="60"/>
      <c r="K158" s="59"/>
      <c r="L158" s="46"/>
      <c r="M158" s="46"/>
    </row>
    <row r="159" s="14" customFormat="true" ht="12.6" hidden="false" customHeight="true" outlineLevel="0" collapsed="false">
      <c r="A159" s="57" t="s">
        <v>113</v>
      </c>
      <c r="B159" s="57"/>
      <c r="C159" s="60"/>
      <c r="D159" s="60"/>
      <c r="E159" s="60"/>
      <c r="F159" s="60"/>
      <c r="G159" s="60"/>
      <c r="H159" s="60"/>
      <c r="I159" s="60"/>
      <c r="J159" s="60"/>
      <c r="K159" s="59"/>
      <c r="L159" s="46"/>
      <c r="M159" s="46"/>
    </row>
    <row r="160" s="14" customFormat="true" ht="33.75" hidden="false" customHeight="false" outlineLevel="0" collapsed="false">
      <c r="A160" s="57" t="s">
        <v>15</v>
      </c>
      <c r="B160" s="67" t="s">
        <v>191</v>
      </c>
      <c r="C160" s="60" t="n">
        <v>17656000</v>
      </c>
      <c r="D160" s="60" t="n">
        <v>15008000</v>
      </c>
      <c r="E160" s="60" t="n">
        <v>15008000</v>
      </c>
      <c r="F160" s="60" t="n">
        <v>2648000</v>
      </c>
      <c r="G160" s="60" t="n">
        <v>0</v>
      </c>
      <c r="H160" s="60" t="n">
        <v>0</v>
      </c>
      <c r="I160" s="60" t="n">
        <v>17656000</v>
      </c>
      <c r="J160" s="60" t="n">
        <v>0</v>
      </c>
      <c r="K160" s="59"/>
      <c r="L160" s="46"/>
      <c r="M160" s="46"/>
    </row>
    <row r="161" s="14" customFormat="true" ht="12.6" hidden="false" customHeight="true" outlineLevel="0" collapsed="false">
      <c r="A161" s="68" t="s">
        <v>123</v>
      </c>
      <c r="B161" s="68"/>
      <c r="C161" s="17"/>
      <c r="D161" s="17"/>
      <c r="E161" s="60"/>
      <c r="F161" s="60"/>
      <c r="G161" s="60"/>
      <c r="H161" s="60"/>
      <c r="I161" s="60"/>
      <c r="J161" s="60"/>
      <c r="K161" s="59"/>
      <c r="L161" s="46"/>
      <c r="M161" s="46"/>
    </row>
    <row r="162" s="14" customFormat="true" ht="21" hidden="false" customHeight="false" outlineLevel="0" collapsed="false">
      <c r="A162" s="57" t="s">
        <v>15</v>
      </c>
      <c r="B162" s="61" t="s">
        <v>192</v>
      </c>
      <c r="C162" s="60" t="n">
        <v>14343750</v>
      </c>
      <c r="D162" s="60" t="n">
        <v>12192188</v>
      </c>
      <c r="E162" s="60" t="n">
        <v>12192188</v>
      </c>
      <c r="F162" s="60" t="n">
        <v>2151562</v>
      </c>
      <c r="G162" s="60"/>
      <c r="H162" s="60"/>
      <c r="I162" s="60" t="n">
        <v>14343750</v>
      </c>
      <c r="J162" s="60"/>
      <c r="K162" s="52" t="s">
        <v>193</v>
      </c>
      <c r="L162" s="46"/>
      <c r="M162" s="46"/>
    </row>
    <row r="163" s="14" customFormat="true" ht="12.6" hidden="false" customHeight="true" outlineLevel="0" collapsed="false">
      <c r="A163" s="57" t="s">
        <v>127</v>
      </c>
      <c r="B163" s="57"/>
      <c r="C163" s="60"/>
      <c r="D163" s="60"/>
      <c r="E163" s="60"/>
      <c r="F163" s="60"/>
      <c r="G163" s="60"/>
      <c r="H163" s="60"/>
      <c r="I163" s="60"/>
      <c r="J163" s="60"/>
      <c r="K163" s="59"/>
      <c r="L163" s="46"/>
      <c r="M163" s="46"/>
    </row>
    <row r="164" s="14" customFormat="true" ht="34.5" hidden="false" customHeight="true" outlineLevel="0" collapsed="false">
      <c r="A164" s="57" t="s">
        <v>15</v>
      </c>
      <c r="B164" s="47" t="s">
        <v>194</v>
      </c>
      <c r="C164" s="60" t="n">
        <v>2700000</v>
      </c>
      <c r="D164" s="60" t="n">
        <v>400000</v>
      </c>
      <c r="E164" s="60"/>
      <c r="F164" s="60"/>
      <c r="G164" s="60"/>
      <c r="H164" s="60"/>
      <c r="I164" s="60" t="n">
        <v>400000</v>
      </c>
      <c r="J164" s="60"/>
      <c r="K164" s="59"/>
      <c r="L164" s="46"/>
      <c r="M164" s="46"/>
    </row>
    <row r="165" s="14" customFormat="true" ht="47.25" hidden="false" customHeight="true" outlineLevel="0" collapsed="false">
      <c r="A165" s="57" t="s">
        <v>195</v>
      </c>
      <c r="B165" s="47" t="s">
        <v>196</v>
      </c>
      <c r="C165" s="60" t="n">
        <v>14632186</v>
      </c>
      <c r="D165" s="60" t="n">
        <v>600000</v>
      </c>
      <c r="E165" s="60"/>
      <c r="F165" s="60"/>
      <c r="G165" s="60"/>
      <c r="H165" s="60"/>
      <c r="I165" s="60" t="n">
        <v>600000</v>
      </c>
      <c r="J165" s="60"/>
      <c r="K165" s="59"/>
      <c r="L165" s="46"/>
      <c r="M165" s="46"/>
    </row>
    <row r="166" s="14" customFormat="true" ht="12.6" hidden="false" customHeight="true" outlineLevel="0" collapsed="false">
      <c r="A166" s="57" t="s">
        <v>197</v>
      </c>
      <c r="B166" s="57"/>
      <c r="C166" s="17"/>
      <c r="D166" s="60"/>
      <c r="E166" s="60"/>
      <c r="F166" s="60"/>
      <c r="G166" s="60"/>
      <c r="H166" s="60"/>
      <c r="I166" s="60"/>
      <c r="J166" s="60"/>
      <c r="K166" s="59"/>
      <c r="L166" s="46"/>
      <c r="M166" s="46"/>
    </row>
    <row r="167" s="14" customFormat="true" ht="52.5" hidden="false" customHeight="false" outlineLevel="0" collapsed="false">
      <c r="A167" s="57" t="s">
        <v>15</v>
      </c>
      <c r="B167" s="47" t="s">
        <v>198</v>
      </c>
      <c r="C167" s="60" t="n">
        <v>17656250</v>
      </c>
      <c r="D167" s="60" t="n">
        <v>15007813</v>
      </c>
      <c r="E167" s="60"/>
      <c r="F167" s="60" t="n">
        <v>2648437</v>
      </c>
      <c r="G167" s="60"/>
      <c r="H167" s="60"/>
      <c r="I167" s="60"/>
      <c r="J167" s="60"/>
      <c r="K167" s="52" t="s">
        <v>199</v>
      </c>
      <c r="L167" s="46"/>
      <c r="M167" s="46"/>
    </row>
    <row r="168" s="12" customFormat="true" ht="18.75" hidden="false" customHeight="true" outlineLevel="0" collapsed="false">
      <c r="A168" s="69" t="s">
        <v>200</v>
      </c>
      <c r="B168" s="69"/>
      <c r="C168" s="70" t="n">
        <f aca="false">SUM(C9:C82,C85:C122,C125:C167)</f>
        <v>2476397241.4426</v>
      </c>
      <c r="D168" s="70" t="n">
        <f aca="false">SUM(D9:D82,D85:D122,D125:D167)</f>
        <v>2262756463.6477</v>
      </c>
      <c r="E168" s="70" t="n">
        <f aca="false">SUM(E9:E82,E85:E122,E125:E167)</f>
        <v>1881919583.6144</v>
      </c>
      <c r="F168" s="70" t="n">
        <f aca="false">SUM(F9:F82,F85:F122,F125:F167)</f>
        <v>186983359.7949</v>
      </c>
      <c r="G168" s="70" t="n">
        <f aca="false">SUM(G9:G82,G85:G122,G125:G167)</f>
        <v>389516029.3839</v>
      </c>
      <c r="H168" s="70" t="n">
        <f aca="false">SUM(H9:H82,H85:H122,H125:H167)</f>
        <v>924577337.0403</v>
      </c>
      <c r="I168" s="70" t="n">
        <f aca="false">SUM(I9:I82,I85:I122,I125:I167)</f>
        <v>914559862.4908</v>
      </c>
      <c r="J168" s="70" t="n">
        <f aca="false">SUM(J9:J82,J85:J122,J125:J167)</f>
        <v>117088846.9075</v>
      </c>
      <c r="K168" s="71"/>
      <c r="L168" s="45"/>
      <c r="M168" s="45"/>
    </row>
    <row r="169" customFormat="false" ht="12.75" hidden="false" customHeight="false" outlineLevel="0" collapsed="false">
      <c r="A169" s="72" t="s">
        <v>201</v>
      </c>
      <c r="B169" s="72"/>
      <c r="C169" s="73"/>
      <c r="D169" s="72"/>
      <c r="E169" s="72"/>
      <c r="F169" s="74"/>
      <c r="G169" s="72"/>
      <c r="H169" s="72"/>
      <c r="I169" s="72"/>
      <c r="J169" s="72"/>
      <c r="K169" s="74"/>
      <c r="M169" s="75"/>
    </row>
    <row r="170" customFormat="false" ht="12.75" hidden="false" customHeight="false" outlineLevel="0" collapsed="false">
      <c r="A170" s="72" t="s">
        <v>202</v>
      </c>
      <c r="B170" s="72"/>
      <c r="C170" s="73"/>
      <c r="D170" s="72"/>
      <c r="E170" s="72"/>
      <c r="F170" s="74"/>
      <c r="G170" s="72"/>
      <c r="H170" s="72"/>
      <c r="I170" s="72"/>
      <c r="J170" s="72"/>
      <c r="K170" s="74"/>
      <c r="M170" s="75"/>
    </row>
  </sheetData>
  <mergeCells count="43">
    <mergeCell ref="A2:K2"/>
    <mergeCell ref="A4:K4"/>
    <mergeCell ref="A7:K7"/>
    <mergeCell ref="A8:B8"/>
    <mergeCell ref="A27:B27"/>
    <mergeCell ref="A30:B30"/>
    <mergeCell ref="A36:B36"/>
    <mergeCell ref="A40:B40"/>
    <mergeCell ref="A42:B42"/>
    <mergeCell ref="A45:B45"/>
    <mergeCell ref="A48:B48"/>
    <mergeCell ref="A52:B52"/>
    <mergeCell ref="A68:B68"/>
    <mergeCell ref="A70:B70"/>
    <mergeCell ref="A72:B72"/>
    <mergeCell ref="A74:B74"/>
    <mergeCell ref="A76:B76"/>
    <mergeCell ref="A78:B78"/>
    <mergeCell ref="A81:B81"/>
    <mergeCell ref="A83:K83"/>
    <mergeCell ref="A84:B84"/>
    <mergeCell ref="A88:B88"/>
    <mergeCell ref="A90:B90"/>
    <mergeCell ref="A93:B93"/>
    <mergeCell ref="A101:B101"/>
    <mergeCell ref="A107:B107"/>
    <mergeCell ref="A111:B111"/>
    <mergeCell ref="A117:B117"/>
    <mergeCell ref="A119:B119"/>
    <mergeCell ref="A121:B121"/>
    <mergeCell ref="A124:B124"/>
    <mergeCell ref="A126:B126"/>
    <mergeCell ref="A128:B128"/>
    <mergeCell ref="A132:B132"/>
    <mergeCell ref="A134:B134"/>
    <mergeCell ref="A140:B140"/>
    <mergeCell ref="A147:B147"/>
    <mergeCell ref="A157:B157"/>
    <mergeCell ref="A159:B159"/>
    <mergeCell ref="A161:B161"/>
    <mergeCell ref="A163:B163"/>
    <mergeCell ref="A166:B166"/>
    <mergeCell ref="A168:B168"/>
  </mergeCells>
  <printOptions headings="false" gridLines="false" gridLinesSet="true" horizontalCentered="true" verticalCentered="false"/>
  <pageMargins left="0.39375" right="0.39375" top="0.39375" bottom="0.39375" header="0.315277777777778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17. sz.  melléklet</oddHeader>
    <oddFooter/>
  </headerFooter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7T14:19:00Z</dcterms:created>
  <dc:creator>futomarianna</dc:creator>
  <dc:description/>
  <dc:language>en-US</dc:language>
  <cp:lastModifiedBy>szabadoshajnalka</cp:lastModifiedBy>
  <cp:lastPrinted>2011-06-20T11:23:03Z</cp:lastPrinted>
  <dcterms:modified xsi:type="dcterms:W3CDTF">2012-04-05T11:3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/>
  </property>
</Properties>
</file>