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A" sheetId="1" state="visible" r:id="rId2"/>
    <sheet name="2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22/A. sz. melléklet</t>
  </si>
  <si>
    <t xml:space="preserve">A szállítóállomány alakulása az intézményeknél 2011. évben</t>
  </si>
  <si>
    <t xml:space="preserve">Sor-szám</t>
  </si>
  <si>
    <t xml:space="preserve">Intézmények megnevezése</t>
  </si>
  <si>
    <t xml:space="preserve">Szállítóállomány </t>
  </si>
  <si>
    <t xml:space="preserve">Eredeti költségvetési kiadási előirányzat        (Ft)</t>
  </si>
  <si>
    <t xml:space="preserve">Szállítók aránya az eredeti kiadási ei-hoz (%)</t>
  </si>
  <si>
    <t xml:space="preserve">2007. 12. 31.            (E Ft)</t>
  </si>
  <si>
    <t xml:space="preserve">2008. 12. 31.            (E Ft)</t>
  </si>
  <si>
    <t xml:space="preserve">2009. 12. 31.            (E Ft)</t>
  </si>
  <si>
    <t xml:space="preserve">2010. 12. 31.            (Ft)</t>
  </si>
  <si>
    <t xml:space="preserve">2011.</t>
  </si>
  <si>
    <t xml:space="preserve">03. 31.         (Ft)</t>
  </si>
  <si>
    <t xml:space="preserve">06. 30.            (Ft)</t>
  </si>
  <si>
    <t xml:space="preserve">09. 30.           (Ft)</t>
  </si>
  <si>
    <t xml:space="preserve">12. 31.           (Ft)</t>
  </si>
  <si>
    <t xml:space="preserve">1.</t>
  </si>
  <si>
    <t xml:space="preserve">Vas Megyei Önkormányzati Hivatal</t>
  </si>
  <si>
    <t xml:space="preserve">2.</t>
  </si>
  <si>
    <t xml:space="preserve">Vas Megyei Cigány Kisebbségi Önkormányzat</t>
  </si>
  <si>
    <t xml:space="preserve">3.</t>
  </si>
  <si>
    <t xml:space="preserve">Vas Megyei Horvát Kisebbségi Önkormányzat</t>
  </si>
  <si>
    <t xml:space="preserve">4.</t>
  </si>
  <si>
    <t xml:space="preserve">Vas Megyei Német Kisebbségi Önkormányzat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Vasvár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33.</t>
  </si>
  <si>
    <t xml:space="preserve">Vas M. Sportigazgatóság</t>
  </si>
  <si>
    <t xml:space="preserve">34.</t>
  </si>
  <si>
    <t xml:space="preserve">Vas M. Szakképzés-szervezési Társulás</t>
  </si>
  <si>
    <t xml:space="preserve">Összesen:</t>
  </si>
  <si>
    <t xml:space="preserve">22/B. sz. melléklet</t>
  </si>
  <si>
    <t xml:space="preserve">A szállítóállomány alakulása az intézményeknél 2011. év IV. negyedév</t>
  </si>
  <si>
    <t xml:space="preserve">adatok Ft-ban</t>
  </si>
  <si>
    <t xml:space="preserve">Le nem járt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12" activePane="bottomLeft" state="frozen"/>
      <selection pane="topLeft" activeCell="C1" activeCellId="0" sqref="C1"/>
      <selection pane="bottom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56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1" width="11.42"/>
    <col collapsed="false" customWidth="true" hidden="false" outlineLevel="0" max="12" min="12" style="0" width="8.7"/>
  </cols>
  <sheetData>
    <row r="1" customFormat="false" ht="12.75" hidden="false" customHeight="false" outlineLevel="0" collapsed="false">
      <c r="J1" s="2"/>
      <c r="K1" s="2"/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customFormat="false" ht="12.7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9" t="s">
        <v>5</v>
      </c>
      <c r="L4" s="10" t="s">
        <v>6</v>
      </c>
    </row>
    <row r="5" customFormat="false" ht="12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8" t="s">
        <v>11</v>
      </c>
      <c r="H5" s="8"/>
      <c r="I5" s="8"/>
      <c r="J5" s="8"/>
      <c r="K5" s="9"/>
      <c r="L5" s="10"/>
    </row>
    <row r="6" customFormat="false" ht="12.75" hidden="false" customHeight="true" outlineLevel="0" collapsed="false">
      <c r="A6" s="7"/>
      <c r="B6" s="7"/>
      <c r="C6" s="10"/>
      <c r="D6" s="10"/>
      <c r="E6" s="10"/>
      <c r="F6" s="10"/>
      <c r="G6" s="10" t="s">
        <v>12</v>
      </c>
      <c r="H6" s="10" t="s">
        <v>13</v>
      </c>
      <c r="I6" s="10" t="s">
        <v>14</v>
      </c>
      <c r="J6" s="10" t="s">
        <v>15</v>
      </c>
      <c r="K6" s="9"/>
      <c r="L6" s="10"/>
    </row>
    <row r="7" customFormat="false" ht="12.75" hidden="false" customHeight="false" outlineLevel="0" collapsed="false">
      <c r="A7" s="7"/>
      <c r="B7" s="7"/>
      <c r="C7" s="10"/>
      <c r="D7" s="10"/>
      <c r="E7" s="10"/>
      <c r="F7" s="10"/>
      <c r="G7" s="10"/>
      <c r="H7" s="10"/>
      <c r="I7" s="10"/>
      <c r="J7" s="10"/>
      <c r="K7" s="9"/>
      <c r="L7" s="10"/>
    </row>
    <row r="8" customFormat="false" ht="26.25" hidden="false" customHeight="true" outlineLevel="0" collapsed="false">
      <c r="A8" s="7"/>
      <c r="B8" s="7"/>
      <c r="C8" s="10"/>
      <c r="D8" s="10"/>
      <c r="E8" s="10"/>
      <c r="F8" s="10"/>
      <c r="G8" s="10"/>
      <c r="H8" s="10"/>
      <c r="I8" s="10"/>
      <c r="J8" s="10"/>
      <c r="K8" s="9"/>
      <c r="L8" s="10"/>
    </row>
    <row r="9" customFormat="false" ht="12.75" hidden="false" customHeight="false" outlineLevel="0" collapsed="false">
      <c r="A9" s="11" t="s">
        <v>16</v>
      </c>
      <c r="B9" s="12" t="s">
        <v>17</v>
      </c>
      <c r="C9" s="13"/>
      <c r="D9" s="13"/>
      <c r="E9" s="13"/>
      <c r="F9" s="13"/>
      <c r="G9" s="14" t="n">
        <v>760384</v>
      </c>
      <c r="H9" s="15" t="n">
        <v>41496703</v>
      </c>
      <c r="I9" s="16" t="n">
        <v>5054841</v>
      </c>
      <c r="J9" s="16" t="n">
        <v>3468003</v>
      </c>
      <c r="K9" s="17" t="n">
        <v>5176339000</v>
      </c>
      <c r="L9" s="18" t="n">
        <f aca="false">I9/K9*100</f>
        <v>0.097652819879069</v>
      </c>
    </row>
    <row r="10" customFormat="false" ht="12.75" hidden="false" customHeight="false" outlineLevel="0" collapsed="false">
      <c r="A10" s="11" t="s">
        <v>18</v>
      </c>
      <c r="B10" s="12" t="s">
        <v>19</v>
      </c>
      <c r="C10" s="13"/>
      <c r="D10" s="13"/>
      <c r="E10" s="13"/>
      <c r="F10" s="13"/>
      <c r="G10" s="14" t="n">
        <v>0</v>
      </c>
      <c r="H10" s="15" t="n">
        <v>0</v>
      </c>
      <c r="I10" s="16" t="n">
        <v>0</v>
      </c>
      <c r="J10" s="16" t="n">
        <v>9775</v>
      </c>
      <c r="K10" s="17" t="n">
        <v>1169000</v>
      </c>
      <c r="L10" s="18" t="n">
        <f aca="false">I10/K10*100</f>
        <v>0</v>
      </c>
    </row>
    <row r="11" customFormat="false" ht="12.75" hidden="false" customHeight="false" outlineLevel="0" collapsed="false">
      <c r="A11" s="11" t="s">
        <v>20</v>
      </c>
      <c r="B11" s="12" t="s">
        <v>21</v>
      </c>
      <c r="C11" s="13"/>
      <c r="D11" s="13"/>
      <c r="E11" s="13"/>
      <c r="F11" s="13"/>
      <c r="G11" s="14" t="n">
        <v>0</v>
      </c>
      <c r="H11" s="15" t="n">
        <v>2813</v>
      </c>
      <c r="I11" s="16" t="n">
        <v>0</v>
      </c>
      <c r="J11" s="16" t="n">
        <v>4680</v>
      </c>
      <c r="K11" s="17" t="n">
        <v>1169000</v>
      </c>
      <c r="L11" s="18" t="n">
        <f aca="false">I11/K11*100</f>
        <v>0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/>
      <c r="D12" s="13"/>
      <c r="E12" s="13"/>
      <c r="F12" s="13"/>
      <c r="G12" s="14" t="n">
        <v>0</v>
      </c>
      <c r="H12" s="15" t="n">
        <v>0</v>
      </c>
      <c r="I12" s="16" t="n">
        <v>0</v>
      </c>
      <c r="J12" s="16" t="n">
        <v>0</v>
      </c>
      <c r="K12" s="17" t="n">
        <v>359000</v>
      </c>
      <c r="L12" s="18" t="n">
        <f aca="false">I12/K12*100</f>
        <v>0</v>
      </c>
    </row>
    <row r="13" customFormat="false" ht="12.75" hidden="false" customHeight="false" outlineLevel="0" collapsed="false">
      <c r="A13" s="11" t="s">
        <v>24</v>
      </c>
      <c r="B13" s="19" t="s">
        <v>25</v>
      </c>
      <c r="C13" s="19" t="n">
        <v>4910</v>
      </c>
      <c r="D13" s="19" t="n">
        <v>4175</v>
      </c>
      <c r="E13" s="20" t="n">
        <v>4512</v>
      </c>
      <c r="F13" s="14" t="n">
        <v>6000496</v>
      </c>
      <c r="G13" s="14" t="n">
        <v>8865412</v>
      </c>
      <c r="H13" s="19" t="n">
        <v>2321151</v>
      </c>
      <c r="I13" s="16" t="n">
        <v>0</v>
      </c>
      <c r="J13" s="16" t="n">
        <v>8805855</v>
      </c>
      <c r="K13" s="17" t="n">
        <v>139000000</v>
      </c>
      <c r="L13" s="18" t="n">
        <f aca="false">I13/K13*100</f>
        <v>0</v>
      </c>
    </row>
    <row r="14" customFormat="false" ht="12.75" hidden="false" customHeight="false" outlineLevel="0" collapsed="false">
      <c r="A14" s="11" t="s">
        <v>26</v>
      </c>
      <c r="B14" s="19" t="s">
        <v>27</v>
      </c>
      <c r="C14" s="19" t="n">
        <v>11214</v>
      </c>
      <c r="D14" s="19" t="n">
        <v>13796</v>
      </c>
      <c r="E14" s="20" t="n">
        <v>11721</v>
      </c>
      <c r="F14" s="14" t="n">
        <v>9684018</v>
      </c>
      <c r="G14" s="14" t="n">
        <v>18196510</v>
      </c>
      <c r="H14" s="19" t="n">
        <v>13133986</v>
      </c>
      <c r="I14" s="16" t="n">
        <v>12814237</v>
      </c>
      <c r="J14" s="16" t="n">
        <v>11932227</v>
      </c>
      <c r="K14" s="17" t="n">
        <v>539489000</v>
      </c>
      <c r="L14" s="18" t="n">
        <f aca="false">I14/K14*100</f>
        <v>2.3752545464319</v>
      </c>
    </row>
    <row r="15" customFormat="false" ht="12.75" hidden="false" customHeight="false" outlineLevel="0" collapsed="false">
      <c r="A15" s="11" t="s">
        <v>28</v>
      </c>
      <c r="B15" s="19" t="s">
        <v>29</v>
      </c>
      <c r="C15" s="19" t="n">
        <v>6137</v>
      </c>
      <c r="D15" s="19" t="n">
        <v>11940</v>
      </c>
      <c r="E15" s="20" t="n">
        <v>5641</v>
      </c>
      <c r="F15" s="14" t="n">
        <v>8521480</v>
      </c>
      <c r="G15" s="14" t="n">
        <v>4798489</v>
      </c>
      <c r="H15" s="19" t="n">
        <v>2427829</v>
      </c>
      <c r="I15" s="16" t="n">
        <v>4805830</v>
      </c>
      <c r="J15" s="16" t="n">
        <v>4579897</v>
      </c>
      <c r="K15" s="17" t="n">
        <v>224062000</v>
      </c>
      <c r="L15" s="18" t="n">
        <f aca="false">I15/K15*100</f>
        <v>2.14486615311833</v>
      </c>
    </row>
    <row r="16" customFormat="false" ht="12.75" hidden="false" customHeight="false" outlineLevel="0" collapsed="false">
      <c r="A16" s="11" t="s">
        <v>30</v>
      </c>
      <c r="B16" s="19" t="s">
        <v>31</v>
      </c>
      <c r="C16" s="19" t="n">
        <v>9743</v>
      </c>
      <c r="D16" s="19" t="n">
        <v>10935</v>
      </c>
      <c r="E16" s="20" t="n">
        <v>7239</v>
      </c>
      <c r="F16" s="14" t="n">
        <v>7459086</v>
      </c>
      <c r="G16" s="14" t="n">
        <v>0</v>
      </c>
      <c r="H16" s="19" t="n">
        <v>4792752</v>
      </c>
      <c r="I16" s="16" t="n">
        <v>5789520</v>
      </c>
      <c r="J16" s="16" t="n">
        <v>5797195</v>
      </c>
      <c r="K16" s="17" t="n">
        <v>367338000</v>
      </c>
      <c r="L16" s="18" t="n">
        <f aca="false">I16/K16*100</f>
        <v>1.57607435114254</v>
      </c>
    </row>
    <row r="17" customFormat="false" ht="12.75" hidden="false" customHeight="false" outlineLevel="0" collapsed="false">
      <c r="A17" s="11" t="s">
        <v>32</v>
      </c>
      <c r="B17" s="19" t="s">
        <v>33</v>
      </c>
      <c r="C17" s="19" t="n">
        <v>3113</v>
      </c>
      <c r="D17" s="19" t="n">
        <v>5444</v>
      </c>
      <c r="E17" s="20" t="n">
        <v>0</v>
      </c>
      <c r="F17" s="14" t="n">
        <v>3300005</v>
      </c>
      <c r="G17" s="14" t="n">
        <v>2815414</v>
      </c>
      <c r="H17" s="19" t="n">
        <v>1188099</v>
      </c>
      <c r="I17" s="16" t="n">
        <v>3105716</v>
      </c>
      <c r="J17" s="16" t="n">
        <v>4160897</v>
      </c>
      <c r="K17" s="17" t="n">
        <v>196249000</v>
      </c>
      <c r="L17" s="18" t="n">
        <f aca="false">I17/K17*100</f>
        <v>1.58253850975037</v>
      </c>
    </row>
    <row r="18" customFormat="false" ht="12.75" hidden="false" customHeight="false" outlineLevel="0" collapsed="false">
      <c r="A18" s="11" t="s">
        <v>34</v>
      </c>
      <c r="B18" s="19" t="s">
        <v>35</v>
      </c>
      <c r="C18" s="19" t="n">
        <v>2247</v>
      </c>
      <c r="D18" s="19" t="n">
        <v>1801</v>
      </c>
      <c r="E18" s="20" t="n">
        <v>1584</v>
      </c>
      <c r="F18" s="14" t="n">
        <v>2465871</v>
      </c>
      <c r="G18" s="14" t="n">
        <v>3184114</v>
      </c>
      <c r="H18" s="19" t="n">
        <v>1306352</v>
      </c>
      <c r="I18" s="21" t="n">
        <v>2159773</v>
      </c>
      <c r="J18" s="16" t="n">
        <v>2222046</v>
      </c>
      <c r="K18" s="17" t="n">
        <v>142334000</v>
      </c>
      <c r="L18" s="18" t="n">
        <f aca="false">I18/K18*100</f>
        <v>1.51739781078309</v>
      </c>
    </row>
    <row r="19" customFormat="false" ht="12.75" hidden="false" customHeight="false" outlineLevel="0" collapsed="false">
      <c r="A19" s="11" t="s">
        <v>36</v>
      </c>
      <c r="B19" s="20" t="s">
        <v>37</v>
      </c>
      <c r="C19" s="19" t="n">
        <v>3753</v>
      </c>
      <c r="D19" s="19" t="n">
        <v>1277</v>
      </c>
      <c r="E19" s="22" t="n">
        <v>2529</v>
      </c>
      <c r="F19" s="14" t="n">
        <v>3142845</v>
      </c>
      <c r="G19" s="14" t="n">
        <v>2137652</v>
      </c>
      <c r="H19" s="19" t="n">
        <v>2126523</v>
      </c>
      <c r="I19" s="16" t="n">
        <v>2707722</v>
      </c>
      <c r="J19" s="16" t="n">
        <v>3346689</v>
      </c>
      <c r="K19" s="17" t="n">
        <v>237224000</v>
      </c>
      <c r="L19" s="18" t="n">
        <f aca="false">I19/K19*100</f>
        <v>1.14141992378511</v>
      </c>
    </row>
    <row r="20" customFormat="false" ht="12.75" hidden="false" customHeight="false" outlineLevel="0" collapsed="false">
      <c r="A20" s="11" t="s">
        <v>38</v>
      </c>
      <c r="B20" s="20" t="s">
        <v>39</v>
      </c>
      <c r="C20" s="19" t="n">
        <v>1022</v>
      </c>
      <c r="D20" s="19" t="n">
        <v>1640</v>
      </c>
      <c r="E20" s="22" t="n">
        <v>4001</v>
      </c>
      <c r="F20" s="14" t="n">
        <v>1640678</v>
      </c>
      <c r="G20" s="14" t="n">
        <v>2627156</v>
      </c>
      <c r="H20" s="19" t="n">
        <v>2341821</v>
      </c>
      <c r="I20" s="16" t="n">
        <v>2888150</v>
      </c>
      <c r="J20" s="16" t="n">
        <v>1971397</v>
      </c>
      <c r="K20" s="17" t="n">
        <v>186936000</v>
      </c>
      <c r="L20" s="18" t="n">
        <f aca="false">I20/K20*100</f>
        <v>1.54499400864467</v>
      </c>
    </row>
    <row r="21" customFormat="false" ht="12.75" hidden="false" customHeight="false" outlineLevel="0" collapsed="false">
      <c r="A21" s="11" t="s">
        <v>40</v>
      </c>
      <c r="B21" s="19" t="s">
        <v>41</v>
      </c>
      <c r="C21" s="23" t="n">
        <v>0</v>
      </c>
      <c r="D21" s="19" t="n">
        <v>1564</v>
      </c>
      <c r="E21" s="20" t="n">
        <v>1664</v>
      </c>
      <c r="F21" s="14" t="n">
        <v>0</v>
      </c>
      <c r="G21" s="14" t="n">
        <v>0</v>
      </c>
      <c r="H21" s="19" t="n">
        <v>536961</v>
      </c>
      <c r="I21" s="16" t="n">
        <v>967473</v>
      </c>
      <c r="J21" s="16" t="n">
        <v>760338</v>
      </c>
      <c r="K21" s="24" t="n">
        <v>120762000</v>
      </c>
      <c r="L21" s="18" t="n">
        <f aca="false">I21/K21*100</f>
        <v>0.801140259353108</v>
      </c>
    </row>
    <row r="22" customFormat="false" ht="12.75" hidden="false" customHeight="false" outlineLevel="0" collapsed="false">
      <c r="A22" s="11" t="s">
        <v>42</v>
      </c>
      <c r="B22" s="20" t="s">
        <v>43</v>
      </c>
      <c r="C22" s="19" t="n">
        <v>406</v>
      </c>
      <c r="D22" s="19" t="n">
        <v>357</v>
      </c>
      <c r="E22" s="20" t="n">
        <v>0</v>
      </c>
      <c r="F22" s="14" t="n">
        <v>237000</v>
      </c>
      <c r="G22" s="14" t="n">
        <v>162789</v>
      </c>
      <c r="H22" s="19" t="n">
        <v>177349</v>
      </c>
      <c r="I22" s="16" t="n">
        <v>0</v>
      </c>
      <c r="J22" s="16" t="n">
        <v>0</v>
      </c>
      <c r="K22" s="24" t="n">
        <v>66763000</v>
      </c>
      <c r="L22" s="18" t="n">
        <f aca="false">I22/K22*100</f>
        <v>0</v>
      </c>
    </row>
    <row r="23" customFormat="false" ht="12.75" hidden="false" customHeight="false" outlineLevel="0" collapsed="false">
      <c r="A23" s="11" t="s">
        <v>44</v>
      </c>
      <c r="B23" s="19" t="s">
        <v>45</v>
      </c>
      <c r="C23" s="19" t="n">
        <v>109</v>
      </c>
      <c r="D23" s="19" t="n">
        <v>21</v>
      </c>
      <c r="E23" s="20" t="n">
        <v>166</v>
      </c>
      <c r="F23" s="14" t="n">
        <v>869458</v>
      </c>
      <c r="G23" s="14" t="n">
        <v>579443</v>
      </c>
      <c r="H23" s="19" t="n">
        <v>546542</v>
      </c>
      <c r="I23" s="16" t="n">
        <v>762209</v>
      </c>
      <c r="J23" s="16" t="n">
        <v>0</v>
      </c>
      <c r="K23" s="24" t="n">
        <v>186449000</v>
      </c>
      <c r="L23" s="18" t="n">
        <f aca="false">I23/K23*100</f>
        <v>0.408802943432252</v>
      </c>
    </row>
    <row r="24" customFormat="false" ht="12.75" hidden="false" customHeight="false" outlineLevel="0" collapsed="false">
      <c r="A24" s="11" t="s">
        <v>46</v>
      </c>
      <c r="B24" s="19" t="s">
        <v>47</v>
      </c>
      <c r="C24" s="19" t="n">
        <v>199</v>
      </c>
      <c r="D24" s="19" t="n">
        <v>117</v>
      </c>
      <c r="E24" s="20" t="n">
        <v>47</v>
      </c>
      <c r="F24" s="14" t="n">
        <v>163786</v>
      </c>
      <c r="G24" s="14" t="n">
        <v>192000</v>
      </c>
      <c r="H24" s="19" t="n">
        <v>109474</v>
      </c>
      <c r="I24" s="16" t="n">
        <v>277353</v>
      </c>
      <c r="J24" s="16" t="n">
        <v>53113</v>
      </c>
      <c r="K24" s="24" t="n">
        <v>17651000</v>
      </c>
      <c r="L24" s="18" t="n">
        <f aca="false">I24/K24*100</f>
        <v>1.57131607274375</v>
      </c>
    </row>
    <row r="25" customFormat="false" ht="12.75" hidden="false" customHeight="true" outlineLevel="0" collapsed="false">
      <c r="A25" s="25" t="s">
        <v>48</v>
      </c>
      <c r="B25" s="20" t="s">
        <v>49</v>
      </c>
      <c r="C25" s="20" t="n">
        <v>32256</v>
      </c>
      <c r="D25" s="20" t="n">
        <v>18344</v>
      </c>
      <c r="E25" s="20" t="n">
        <v>31916</v>
      </c>
      <c r="F25" s="22" t="n">
        <v>41288000</v>
      </c>
      <c r="G25" s="22" t="n">
        <v>55595286</v>
      </c>
      <c r="H25" s="20" t="n">
        <v>31111041</v>
      </c>
      <c r="I25" s="16" t="n">
        <v>25531453</v>
      </c>
      <c r="J25" s="16" t="n">
        <v>30510326</v>
      </c>
      <c r="K25" s="24" t="n">
        <v>601840000</v>
      </c>
      <c r="L25" s="18" t="n">
        <f aca="false">I25/K25*100</f>
        <v>4.24223265319686</v>
      </c>
    </row>
    <row r="26" customFormat="false" ht="12.75" hidden="false" customHeight="false" outlineLevel="0" collapsed="false">
      <c r="A26" s="11" t="s">
        <v>50</v>
      </c>
      <c r="B26" s="20" t="s">
        <v>51</v>
      </c>
      <c r="C26" s="20" t="n">
        <v>322</v>
      </c>
      <c r="D26" s="20" t="n">
        <v>510</v>
      </c>
      <c r="E26" s="20" t="n">
        <v>1311</v>
      </c>
      <c r="F26" s="14" t="n">
        <v>3525396</v>
      </c>
      <c r="G26" s="14" t="n">
        <v>1820938</v>
      </c>
      <c r="H26" s="20" t="n">
        <v>167607</v>
      </c>
      <c r="I26" s="16" t="n">
        <v>533658</v>
      </c>
      <c r="J26" s="16" t="n">
        <v>1683801</v>
      </c>
      <c r="K26" s="24" t="n">
        <v>168295000</v>
      </c>
      <c r="L26" s="18" t="n">
        <f aca="false">I26/K26*100</f>
        <v>0.317096764609763</v>
      </c>
    </row>
    <row r="27" customFormat="false" ht="12.75" hidden="false" customHeight="false" outlineLevel="0" collapsed="false">
      <c r="A27" s="11" t="s">
        <v>52</v>
      </c>
      <c r="B27" s="20" t="s">
        <v>53</v>
      </c>
      <c r="C27" s="20" t="n">
        <v>59</v>
      </c>
      <c r="D27" s="20" t="n">
        <v>174</v>
      </c>
      <c r="E27" s="20" t="n">
        <v>0</v>
      </c>
      <c r="F27" s="14" t="n">
        <v>1619750</v>
      </c>
      <c r="G27" s="14" t="n">
        <v>878435</v>
      </c>
      <c r="H27" s="20" t="n">
        <v>2096196</v>
      </c>
      <c r="I27" s="16" t="n">
        <v>500538</v>
      </c>
      <c r="J27" s="16" t="n">
        <v>1298065</v>
      </c>
      <c r="K27" s="24" t="n">
        <v>85167000</v>
      </c>
      <c r="L27" s="18" t="n">
        <f aca="false">I27/K27*100</f>
        <v>0.587713551023284</v>
      </c>
    </row>
    <row r="28" customFormat="false" ht="12.75" hidden="false" customHeight="false" outlineLevel="0" collapsed="false">
      <c r="A28" s="25" t="s">
        <v>54</v>
      </c>
      <c r="B28" s="20" t="s">
        <v>55</v>
      </c>
      <c r="C28" s="20" t="n">
        <v>1613</v>
      </c>
      <c r="D28" s="20" t="n">
        <v>290</v>
      </c>
      <c r="E28" s="20" t="n">
        <v>583</v>
      </c>
      <c r="F28" s="22" t="n">
        <v>2709211</v>
      </c>
      <c r="G28" s="22" t="n">
        <v>2693661</v>
      </c>
      <c r="H28" s="20" t="n">
        <v>1720324</v>
      </c>
      <c r="I28" s="16" t="n">
        <v>1138454</v>
      </c>
      <c r="J28" s="16" t="n">
        <v>4300361</v>
      </c>
      <c r="K28" s="24" t="n">
        <v>144242000</v>
      </c>
      <c r="L28" s="18" t="n">
        <f aca="false">I28/K28*100</f>
        <v>0.78926664910359</v>
      </c>
    </row>
    <row r="29" customFormat="false" ht="12.75" hidden="false" customHeight="false" outlineLevel="0" collapsed="false">
      <c r="A29" s="25" t="s">
        <v>56</v>
      </c>
      <c r="B29" s="20" t="s">
        <v>57</v>
      </c>
      <c r="C29" s="20" t="n">
        <v>273</v>
      </c>
      <c r="D29" s="20" t="n">
        <v>31</v>
      </c>
      <c r="E29" s="20" t="n">
        <v>0</v>
      </c>
      <c r="F29" s="22" t="n">
        <v>402627</v>
      </c>
      <c r="G29" s="22" t="n">
        <v>528000</v>
      </c>
      <c r="H29" s="20" t="n">
        <v>229235</v>
      </c>
      <c r="I29" s="16" t="n">
        <v>1505234</v>
      </c>
      <c r="J29" s="16" t="n">
        <v>28890</v>
      </c>
      <c r="K29" s="24" t="n">
        <v>186248000</v>
      </c>
      <c r="L29" s="18" t="n">
        <f aca="false">I29/K29*100</f>
        <v>0.808188007387999</v>
      </c>
    </row>
    <row r="30" customFormat="false" ht="12.75" hidden="false" customHeight="false" outlineLevel="0" collapsed="false">
      <c r="A30" s="25" t="s">
        <v>58</v>
      </c>
      <c r="B30" s="20" t="s">
        <v>59</v>
      </c>
      <c r="C30" s="20" t="n">
        <v>2150</v>
      </c>
      <c r="D30" s="20" t="n">
        <v>1523</v>
      </c>
      <c r="E30" s="20" t="n">
        <v>1</v>
      </c>
      <c r="F30" s="22" t="n">
        <v>1012000</v>
      </c>
      <c r="G30" s="22" t="n">
        <v>0</v>
      </c>
      <c r="H30" s="20" t="n">
        <v>217530</v>
      </c>
      <c r="I30" s="16" t="n">
        <v>47068</v>
      </c>
      <c r="J30" s="16" t="n">
        <v>779092</v>
      </c>
      <c r="K30" s="24" t="n">
        <v>77452000</v>
      </c>
      <c r="L30" s="18" t="n">
        <f aca="false">I30/K30*100</f>
        <v>0.0607705417548934</v>
      </c>
    </row>
    <row r="31" customFormat="false" ht="12.75" hidden="false" customHeight="false" outlineLevel="0" collapsed="false">
      <c r="A31" s="25" t="s">
        <v>60</v>
      </c>
      <c r="B31" s="20" t="s">
        <v>61</v>
      </c>
      <c r="C31" s="20" t="n">
        <v>0</v>
      </c>
      <c r="D31" s="20" t="n">
        <v>0</v>
      </c>
      <c r="E31" s="20" t="n">
        <v>302</v>
      </c>
      <c r="F31" s="22" t="n">
        <v>0</v>
      </c>
      <c r="G31" s="22" t="n">
        <v>0</v>
      </c>
      <c r="H31" s="20" t="n">
        <v>0</v>
      </c>
      <c r="I31" s="16" t="n">
        <v>0</v>
      </c>
      <c r="J31" s="16" t="n">
        <v>62625</v>
      </c>
      <c r="K31" s="24" t="n">
        <v>88600000</v>
      </c>
      <c r="L31" s="18" t="n">
        <f aca="false">I31/K31*100</f>
        <v>0</v>
      </c>
    </row>
    <row r="32" customFormat="false" ht="12.75" hidden="false" customHeight="false" outlineLevel="0" collapsed="false">
      <c r="A32" s="25" t="s">
        <v>62</v>
      </c>
      <c r="B32" s="20" t="s">
        <v>63</v>
      </c>
      <c r="C32" s="20" t="n">
        <v>69</v>
      </c>
      <c r="D32" s="20" t="n">
        <v>5157</v>
      </c>
      <c r="E32" s="20" t="n">
        <v>4218</v>
      </c>
      <c r="F32" s="22" t="n">
        <v>13007510</v>
      </c>
      <c r="G32" s="22" t="n">
        <v>9850218</v>
      </c>
      <c r="H32" s="20" t="n">
        <v>11422122</v>
      </c>
      <c r="I32" s="16" t="n">
        <v>10046954</v>
      </c>
      <c r="J32" s="16" t="n">
        <v>0</v>
      </c>
      <c r="K32" s="24" t="n">
        <v>279454000</v>
      </c>
      <c r="L32" s="18" t="n">
        <f aca="false">I32/K32*100</f>
        <v>3.59520851374466</v>
      </c>
    </row>
    <row r="33" customFormat="false" ht="12.75" hidden="false" customHeight="false" outlineLevel="0" collapsed="false">
      <c r="A33" s="25" t="s">
        <v>64</v>
      </c>
      <c r="B33" s="20" t="s">
        <v>65</v>
      </c>
      <c r="C33" s="20" t="n">
        <v>0</v>
      </c>
      <c r="D33" s="20" t="n">
        <v>0</v>
      </c>
      <c r="E33" s="20" t="n">
        <v>0</v>
      </c>
      <c r="F33" s="22" t="n">
        <v>125000</v>
      </c>
      <c r="G33" s="22" t="n">
        <v>0</v>
      </c>
      <c r="H33" s="20" t="n">
        <v>0</v>
      </c>
      <c r="I33" s="16" t="n">
        <v>42200</v>
      </c>
      <c r="J33" s="16" t="n">
        <v>0</v>
      </c>
      <c r="K33" s="24" t="n">
        <v>9094000</v>
      </c>
      <c r="L33" s="18" t="n">
        <f aca="false">I33/K33*100</f>
        <v>0.464042225643281</v>
      </c>
    </row>
    <row r="34" customFormat="false" ht="12.75" hidden="false" customHeight="false" outlineLevel="0" collapsed="false">
      <c r="A34" s="25" t="s">
        <v>66</v>
      </c>
      <c r="B34" s="20" t="s">
        <v>67</v>
      </c>
      <c r="C34" s="20" t="n">
        <v>2602</v>
      </c>
      <c r="D34" s="20" t="n">
        <v>2178</v>
      </c>
      <c r="E34" s="20" t="n">
        <v>4292</v>
      </c>
      <c r="F34" s="22" t="n">
        <v>132320</v>
      </c>
      <c r="G34" s="22" t="n">
        <v>4154276</v>
      </c>
      <c r="H34" s="20" t="n">
        <v>5231614</v>
      </c>
      <c r="I34" s="16" t="n">
        <v>2642471</v>
      </c>
      <c r="J34" s="16" t="n">
        <v>1597119</v>
      </c>
      <c r="K34" s="24" t="n">
        <v>206870000</v>
      </c>
      <c r="L34" s="18" t="n">
        <f aca="false">I34/K34*100</f>
        <v>1.27735824430802</v>
      </c>
    </row>
    <row r="35" customFormat="false" ht="12.75" hidden="false" customHeight="false" outlineLevel="0" collapsed="false">
      <c r="A35" s="25" t="s">
        <v>68</v>
      </c>
      <c r="B35" s="20" t="s">
        <v>69</v>
      </c>
      <c r="C35" s="20" t="n">
        <v>2408</v>
      </c>
      <c r="D35" s="20" t="n">
        <v>2698</v>
      </c>
      <c r="E35" s="20" t="n">
        <v>2007</v>
      </c>
      <c r="F35" s="22" t="n">
        <v>3134150</v>
      </c>
      <c r="G35" s="22" t="n">
        <v>810433</v>
      </c>
      <c r="H35" s="20" t="n">
        <v>598781</v>
      </c>
      <c r="I35" s="21" t="n">
        <v>1146799</v>
      </c>
      <c r="J35" s="16" t="n">
        <v>1234574</v>
      </c>
      <c r="K35" s="24" t="n">
        <v>150904000</v>
      </c>
      <c r="L35" s="18" t="n">
        <f aca="false">I35/K35*100</f>
        <v>0.759952685150824</v>
      </c>
    </row>
    <row r="36" customFormat="false" ht="12.75" hidden="false" customHeight="false" outlineLevel="0" collapsed="false">
      <c r="A36" s="25" t="s">
        <v>70</v>
      </c>
      <c r="B36" s="20" t="s">
        <v>71</v>
      </c>
      <c r="C36" s="20" t="n">
        <v>0</v>
      </c>
      <c r="D36" s="20" t="n">
        <v>1326</v>
      </c>
      <c r="E36" s="20" t="n">
        <v>178</v>
      </c>
      <c r="F36" s="22" t="n">
        <v>438375</v>
      </c>
      <c r="G36" s="22" t="n">
        <v>0</v>
      </c>
      <c r="H36" s="20" t="n">
        <v>0</v>
      </c>
      <c r="I36" s="16" t="n">
        <v>436532</v>
      </c>
      <c r="J36" s="16" t="n">
        <v>1089376</v>
      </c>
      <c r="K36" s="24" t="n">
        <v>96221000</v>
      </c>
      <c r="L36" s="18" t="n">
        <f aca="false">I36/K36*100</f>
        <v>0.453676432379626</v>
      </c>
    </row>
    <row r="37" customFormat="false" ht="12.75" hidden="false" customHeight="false" outlineLevel="0" collapsed="false">
      <c r="A37" s="25" t="s">
        <v>72</v>
      </c>
      <c r="B37" s="20" t="s">
        <v>73</v>
      </c>
      <c r="C37" s="20" t="n">
        <v>30686</v>
      </c>
      <c r="D37" s="20" t="n">
        <v>15851</v>
      </c>
      <c r="E37" s="20" t="n">
        <v>2361</v>
      </c>
      <c r="F37" s="22" t="n">
        <v>1822637</v>
      </c>
      <c r="G37" s="22" t="n">
        <v>14983896</v>
      </c>
      <c r="H37" s="20" t="n">
        <v>1760613</v>
      </c>
      <c r="I37" s="16" t="n">
        <v>12287921</v>
      </c>
      <c r="J37" s="16" t="n">
        <v>28917421</v>
      </c>
      <c r="K37" s="24" t="n">
        <v>548845000</v>
      </c>
      <c r="L37" s="18" t="n">
        <f aca="false">I37/K37*100</f>
        <v>2.23886907961264</v>
      </c>
    </row>
    <row r="38" customFormat="false" ht="12.75" hidden="false" customHeight="false" outlineLevel="0" collapsed="false">
      <c r="A38" s="25" t="s">
        <v>74</v>
      </c>
      <c r="B38" s="20" t="s">
        <v>75</v>
      </c>
      <c r="C38" s="20" t="n">
        <v>2677</v>
      </c>
      <c r="D38" s="20" t="n">
        <v>3649</v>
      </c>
      <c r="E38" s="20" t="n">
        <v>6232</v>
      </c>
      <c r="F38" s="22" t="n">
        <v>2325284</v>
      </c>
      <c r="G38" s="22" t="n">
        <v>3135280</v>
      </c>
      <c r="H38" s="20" t="n">
        <v>4196083</v>
      </c>
      <c r="I38" s="16" t="n">
        <v>1265361</v>
      </c>
      <c r="J38" s="16" t="n">
        <v>3723533</v>
      </c>
      <c r="K38" s="24" t="n">
        <v>73053000</v>
      </c>
      <c r="L38" s="18" t="n">
        <f aca="false">I38/K38*100</f>
        <v>1.73211367089647</v>
      </c>
    </row>
    <row r="39" customFormat="false" ht="12.75" hidden="false" customHeight="false" outlineLevel="0" collapsed="false">
      <c r="A39" s="25" t="s">
        <v>76</v>
      </c>
      <c r="B39" s="20" t="s">
        <v>77</v>
      </c>
      <c r="C39" s="20" t="n">
        <v>1092</v>
      </c>
      <c r="D39" s="20" t="n">
        <v>1911</v>
      </c>
      <c r="E39" s="20" t="n">
        <v>1124</v>
      </c>
      <c r="F39" s="22" t="n">
        <v>2475392</v>
      </c>
      <c r="G39" s="22" t="n">
        <v>0</v>
      </c>
      <c r="H39" s="20" t="n">
        <v>53986</v>
      </c>
      <c r="I39" s="16" t="n">
        <v>0</v>
      </c>
      <c r="J39" s="16" t="n">
        <v>1674810</v>
      </c>
      <c r="K39" s="17" t="n">
        <v>26137000</v>
      </c>
      <c r="L39" s="18" t="n">
        <f aca="false">I39/K39*100</f>
        <v>0</v>
      </c>
    </row>
    <row r="40" customFormat="false" ht="12.75" hidden="false" customHeight="false" outlineLevel="0" collapsed="false">
      <c r="A40" s="25" t="s">
        <v>78</v>
      </c>
      <c r="B40" s="20" t="s">
        <v>79</v>
      </c>
      <c r="C40" s="20" t="n">
        <v>0</v>
      </c>
      <c r="D40" s="20" t="n">
        <v>0</v>
      </c>
      <c r="E40" s="20" t="n">
        <v>386</v>
      </c>
      <c r="F40" s="22" t="n">
        <v>484600</v>
      </c>
      <c r="G40" s="22" t="n">
        <v>0</v>
      </c>
      <c r="H40" s="20" t="n">
        <v>342300</v>
      </c>
      <c r="I40" s="16" t="n">
        <v>20489</v>
      </c>
      <c r="J40" s="16" t="n">
        <v>710107</v>
      </c>
      <c r="K40" s="17" t="n">
        <v>13500000</v>
      </c>
      <c r="L40" s="18" t="n">
        <f aca="false">I40/K40*100</f>
        <v>0.15177037037037</v>
      </c>
    </row>
    <row r="41" customFormat="false" ht="12.75" hidden="false" customHeight="false" outlineLevel="0" collapsed="false">
      <c r="A41" s="25" t="s">
        <v>80</v>
      </c>
      <c r="B41" s="20" t="s">
        <v>81</v>
      </c>
      <c r="C41" s="20" t="n">
        <v>0</v>
      </c>
      <c r="D41" s="20" t="n">
        <v>0</v>
      </c>
      <c r="E41" s="20" t="n">
        <v>215</v>
      </c>
      <c r="F41" s="22" t="n">
        <v>254588</v>
      </c>
      <c r="G41" s="22" t="n">
        <v>201197</v>
      </c>
      <c r="H41" s="20" t="n">
        <v>24546</v>
      </c>
      <c r="I41" s="16" t="n">
        <v>68992</v>
      </c>
      <c r="J41" s="16" t="n">
        <v>110670</v>
      </c>
      <c r="K41" s="17" t="n">
        <v>35552000</v>
      </c>
      <c r="L41" s="18" t="n">
        <f aca="false">I41/K41*100</f>
        <v>0.194059405940594</v>
      </c>
    </row>
    <row r="42" customFormat="false" ht="12.75" hidden="false" customHeight="false" outlineLevel="0" collapsed="false">
      <c r="A42" s="25" t="s">
        <v>82</v>
      </c>
      <c r="B42" s="20" t="s">
        <v>83</v>
      </c>
      <c r="C42" s="26"/>
      <c r="D42" s="23" t="n">
        <v>423</v>
      </c>
      <c r="E42" s="20" t="n">
        <v>29876</v>
      </c>
      <c r="F42" s="22" t="n">
        <v>11089701</v>
      </c>
      <c r="G42" s="22" t="n">
        <v>464219</v>
      </c>
      <c r="H42" s="20" t="n">
        <v>39316508</v>
      </c>
      <c r="I42" s="21" t="n">
        <v>50782832</v>
      </c>
      <c r="J42" s="16" t="n">
        <v>10693122</v>
      </c>
      <c r="K42" s="17" t="n">
        <v>586761000</v>
      </c>
      <c r="L42" s="18" t="n">
        <f aca="false">I42/K42*100</f>
        <v>8.65477289731254</v>
      </c>
    </row>
    <row r="43" customFormat="false" ht="12.75" hidden="false" customHeight="false" outlineLevel="0" collapsed="false">
      <c r="A43" s="27" t="s">
        <v>84</v>
      </c>
      <c r="B43" s="27"/>
      <c r="C43" s="28" t="n">
        <f aca="false">SUM(C9:C42)</f>
        <v>119060</v>
      </c>
      <c r="D43" s="28" t="n">
        <f aca="false">SUM(D9:D42)</f>
        <v>107132</v>
      </c>
      <c r="E43" s="28" t="n">
        <f aca="false">SUM(E9:E42)</f>
        <v>124106</v>
      </c>
      <c r="F43" s="28" t="n">
        <f aca="false">SUM(F9:F42)</f>
        <v>129331264</v>
      </c>
      <c r="G43" s="28" t="n">
        <f aca="false">SUM(G9:G42)</f>
        <v>139435202</v>
      </c>
      <c r="H43" s="28" t="n">
        <f aca="false">SUM(H9:H42)</f>
        <v>170996841</v>
      </c>
      <c r="I43" s="28" t="n">
        <f aca="false">SUM(I9:I42)</f>
        <v>149329780</v>
      </c>
      <c r="J43" s="28" t="n">
        <f aca="false">SUM(J9:J42)</f>
        <v>135526004</v>
      </c>
      <c r="K43" s="28" t="n">
        <f aca="false">SUM(K9:K42)</f>
        <v>10981528000</v>
      </c>
      <c r="L43" s="18" t="n">
        <f aca="false">I43/K43*100</f>
        <v>1.35982697489821</v>
      </c>
    </row>
    <row r="47" customFormat="false" ht="12.75" hidden="false" customHeight="false" outlineLevel="0" collapsed="false">
      <c r="C47" s="29"/>
      <c r="D47" s="30"/>
      <c r="E47" s="30"/>
      <c r="F47" s="30"/>
    </row>
    <row r="48" customFormat="false" ht="12.75" hidden="false" customHeight="false" outlineLevel="0" collapsed="false">
      <c r="C48" s="29"/>
      <c r="D48" s="30"/>
      <c r="E48" s="30"/>
      <c r="F48" s="30"/>
    </row>
    <row r="49" customFormat="false" ht="12.75" hidden="false" customHeight="false" outlineLevel="0" collapsed="false">
      <c r="C49" s="29"/>
      <c r="D49" s="30"/>
      <c r="E49" s="30"/>
      <c r="F49" s="30"/>
    </row>
    <row r="50" customFormat="false" ht="12.75" hidden="false" customHeight="false" outlineLevel="0" collapsed="false">
      <c r="C50" s="29"/>
      <c r="D50" s="30"/>
      <c r="E50" s="30"/>
      <c r="F50" s="30"/>
    </row>
    <row r="51" customFormat="false" ht="12.75" hidden="false" customHeight="false" outlineLevel="0" collapsed="false">
      <c r="C51" s="29"/>
      <c r="D51" s="30"/>
      <c r="E51" s="30"/>
      <c r="F51" s="30"/>
    </row>
    <row r="52" customFormat="false" ht="12.75" hidden="false" customHeight="false" outlineLevel="0" collapsed="false">
      <c r="C52" s="29"/>
      <c r="D52" s="30"/>
      <c r="E52" s="30"/>
      <c r="F52" s="30"/>
    </row>
    <row r="53" customFormat="false" ht="12.75" hidden="false" customHeight="false" outlineLevel="0" collapsed="false">
      <c r="C53" s="29"/>
      <c r="D53" s="30"/>
      <c r="E53" s="30"/>
      <c r="F53" s="30"/>
    </row>
    <row r="54" customFormat="false" ht="12.75" hidden="false" customHeight="false" outlineLevel="0" collapsed="false">
      <c r="C54" s="29"/>
      <c r="D54" s="30"/>
      <c r="E54" s="30"/>
      <c r="F54" s="30"/>
    </row>
    <row r="55" customFormat="false" ht="12.75" hidden="false" customHeight="false" outlineLevel="0" collapsed="false">
      <c r="C55" s="29"/>
      <c r="D55" s="30"/>
      <c r="E55" s="30"/>
      <c r="F55" s="30"/>
    </row>
    <row r="56" customFormat="false" ht="12.75" hidden="false" customHeight="false" outlineLevel="0" collapsed="false">
      <c r="C56" s="29"/>
      <c r="D56" s="30"/>
      <c r="E56" s="30"/>
      <c r="F56" s="30"/>
    </row>
    <row r="57" customFormat="false" ht="12.75" hidden="false" customHeight="false" outlineLevel="0" collapsed="false">
      <c r="C57" s="29"/>
      <c r="D57" s="30"/>
      <c r="E57" s="30"/>
      <c r="F57" s="30"/>
    </row>
    <row r="58" customFormat="false" ht="12.75" hidden="false" customHeight="false" outlineLevel="0" collapsed="false">
      <c r="C58" s="29"/>
      <c r="D58" s="30"/>
      <c r="E58" s="30"/>
      <c r="F58" s="30"/>
    </row>
    <row r="59" customFormat="false" ht="12.75" hidden="false" customHeight="false" outlineLevel="0" collapsed="false">
      <c r="C59" s="29"/>
      <c r="D59" s="30"/>
      <c r="E59" s="30"/>
      <c r="F59" s="30"/>
    </row>
    <row r="60" customFormat="false" ht="12.75" hidden="false" customHeight="false" outlineLevel="0" collapsed="false">
      <c r="C60" s="29"/>
      <c r="D60" s="30"/>
      <c r="E60" s="30"/>
      <c r="F60" s="30"/>
    </row>
    <row r="61" customFormat="false" ht="12.75" hidden="false" customHeight="false" outlineLevel="0" collapsed="false">
      <c r="C61" s="29"/>
      <c r="D61" s="30"/>
      <c r="E61" s="30"/>
      <c r="F61" s="30"/>
    </row>
    <row r="62" customFormat="false" ht="12.75" hidden="false" customHeight="false" outlineLevel="0" collapsed="false">
      <c r="C62" s="29"/>
      <c r="D62" s="30"/>
      <c r="E62" s="30"/>
      <c r="F62" s="30"/>
    </row>
    <row r="63" customFormat="false" ht="12.75" hidden="false" customHeight="false" outlineLevel="0" collapsed="false">
      <c r="C63" s="29"/>
      <c r="D63" s="30"/>
      <c r="E63" s="30"/>
      <c r="F63" s="30"/>
    </row>
    <row r="64" customFormat="false" ht="12.75" hidden="false" customHeight="false" outlineLevel="0" collapsed="false">
      <c r="C64" s="29"/>
      <c r="D64" s="30"/>
      <c r="E64" s="30"/>
      <c r="F64" s="30"/>
    </row>
    <row r="65" customFormat="false" ht="12.75" hidden="false" customHeight="false" outlineLevel="0" collapsed="false">
      <c r="C65" s="29"/>
      <c r="D65" s="30"/>
      <c r="E65" s="30"/>
      <c r="F65" s="30"/>
    </row>
    <row r="66" customFormat="false" ht="12.75" hidden="false" customHeight="false" outlineLevel="0" collapsed="false">
      <c r="C66" s="29"/>
      <c r="D66" s="30"/>
      <c r="E66" s="30"/>
      <c r="F66" s="30"/>
    </row>
    <row r="67" customFormat="false" ht="12.75" hidden="false" customHeight="false" outlineLevel="0" collapsed="false">
      <c r="C67" s="29"/>
      <c r="D67" s="30"/>
      <c r="E67" s="30"/>
      <c r="F67" s="30"/>
    </row>
    <row r="68" customFormat="false" ht="12.75" hidden="false" customHeight="false" outlineLevel="0" collapsed="false">
      <c r="C68" s="29"/>
      <c r="D68" s="30"/>
      <c r="E68" s="30"/>
      <c r="F68" s="30"/>
    </row>
    <row r="69" customFormat="false" ht="12.75" hidden="false" customHeight="false" outlineLevel="0" collapsed="false">
      <c r="C69" s="29"/>
      <c r="D69" s="30"/>
      <c r="E69" s="30"/>
      <c r="F69" s="30"/>
    </row>
    <row r="70" customFormat="false" ht="12.75" hidden="false" customHeight="false" outlineLevel="0" collapsed="false">
      <c r="C70" s="29"/>
      <c r="D70" s="30"/>
      <c r="E70" s="30"/>
      <c r="F70" s="30"/>
    </row>
    <row r="71" customFormat="false" ht="12.75" hidden="false" customHeight="false" outlineLevel="0" collapsed="false">
      <c r="C71" s="29"/>
      <c r="D71" s="30"/>
      <c r="E71" s="30"/>
      <c r="F71" s="30"/>
    </row>
    <row r="72" customFormat="false" ht="12.75" hidden="false" customHeight="false" outlineLevel="0" collapsed="false">
      <c r="C72" s="29"/>
      <c r="D72" s="30"/>
      <c r="E72" s="30"/>
      <c r="F72" s="30"/>
    </row>
    <row r="73" customFormat="false" ht="12.75" hidden="false" customHeight="false" outlineLevel="0" collapsed="false">
      <c r="C73" s="29"/>
      <c r="D73" s="30"/>
      <c r="E73" s="30"/>
      <c r="F73" s="30"/>
    </row>
    <row r="74" customFormat="false" ht="12.75" hidden="false" customHeight="false" outlineLevel="0" collapsed="false">
      <c r="C74" s="29"/>
      <c r="D74" s="30"/>
      <c r="E74" s="30"/>
      <c r="F74" s="30"/>
    </row>
    <row r="75" customFormat="false" ht="12.75" hidden="false" customHeight="false" outlineLevel="0" collapsed="false">
      <c r="C75" s="29"/>
      <c r="D75" s="30"/>
      <c r="E75" s="30"/>
      <c r="F75" s="30"/>
    </row>
    <row r="76" customFormat="false" ht="12.75" hidden="false" customHeight="false" outlineLevel="0" collapsed="false">
      <c r="C76" s="29"/>
      <c r="D76" s="30"/>
      <c r="E76" s="30"/>
      <c r="F76" s="30"/>
    </row>
    <row r="77" customFormat="false" ht="12.75" hidden="false" customHeight="false" outlineLevel="0" collapsed="false">
      <c r="C77" s="29"/>
      <c r="D77" s="30"/>
      <c r="E77" s="30"/>
      <c r="F77" s="30"/>
    </row>
    <row r="78" customFormat="false" ht="12.75" hidden="false" customHeight="false" outlineLevel="0" collapsed="false">
      <c r="C78" s="29"/>
      <c r="D78" s="30"/>
      <c r="E78" s="30"/>
      <c r="F78" s="30"/>
    </row>
    <row r="79" customFormat="false" ht="12.75" hidden="false" customHeight="false" outlineLevel="0" collapsed="false">
      <c r="C79" s="29"/>
      <c r="D79" s="30"/>
      <c r="E79" s="30"/>
      <c r="F79" s="30"/>
    </row>
    <row r="80" customFormat="false" ht="12.75" hidden="false" customHeight="false" outlineLevel="0" collapsed="false">
      <c r="C80" s="29"/>
      <c r="D80" s="30"/>
      <c r="E80" s="30"/>
      <c r="F80" s="30"/>
    </row>
    <row r="81" customFormat="false" ht="12.75" hidden="false" customHeight="false" outlineLevel="0" collapsed="false">
      <c r="C81" s="29"/>
      <c r="D81" s="30"/>
      <c r="E81" s="30"/>
      <c r="F81" s="30"/>
    </row>
    <row r="82" customFormat="false" ht="12.75" hidden="false" customHeight="false" outlineLevel="0" collapsed="false">
      <c r="C82" s="29"/>
      <c r="D82" s="30"/>
      <c r="E82" s="30"/>
      <c r="F82" s="30"/>
    </row>
    <row r="83" customFormat="false" ht="12.75" hidden="false" customHeight="false" outlineLevel="0" collapsed="false">
      <c r="C83" s="29"/>
      <c r="D83" s="30"/>
      <c r="E83" s="30"/>
      <c r="F83" s="30"/>
    </row>
    <row r="84" customFormat="false" ht="12.75" hidden="false" customHeight="false" outlineLevel="0" collapsed="false">
      <c r="C84" s="31"/>
      <c r="D84" s="30"/>
      <c r="E84" s="30"/>
      <c r="F84" s="30"/>
    </row>
    <row r="85" customFormat="false" ht="12.75" hidden="false" customHeight="false" outlineLevel="0" collapsed="false">
      <c r="C85" s="30"/>
      <c r="D85" s="30"/>
      <c r="E85" s="30"/>
      <c r="F85" s="30"/>
    </row>
  </sheetData>
  <mergeCells count="15">
    <mergeCell ref="A2:L2"/>
    <mergeCell ref="A4:A8"/>
    <mergeCell ref="B4:B8"/>
    <mergeCell ref="C4:J4"/>
    <mergeCell ref="K4:K8"/>
    <mergeCell ref="L4:L8"/>
    <mergeCell ref="C5:C8"/>
    <mergeCell ref="D5:D8"/>
    <mergeCell ref="E5:E8"/>
    <mergeCell ref="F5:F8"/>
    <mergeCell ref="G5:J5"/>
    <mergeCell ref="G6:G8"/>
    <mergeCell ref="H6:H8"/>
    <mergeCell ref="I6:I8"/>
    <mergeCell ref="J6:J8"/>
  </mergeCells>
  <printOptions headings="false" gridLines="false" gridLinesSet="true" horizontalCentered="true" verticalCentered="true"/>
  <pageMargins left="0" right="0.3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56"/>
    <col collapsed="false" customWidth="true" hidden="false" outlineLevel="0" max="4" min="3" style="0" width="11.28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85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32" t="s">
        <v>86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false" outlineLevel="0" collapsed="false">
      <c r="J3" s="33" t="s">
        <v>87</v>
      </c>
    </row>
    <row r="4" customFormat="false" ht="12.75" hidden="false" customHeight="true" outlineLevel="0" collapsed="false">
      <c r="A4" s="34" t="s">
        <v>2</v>
      </c>
      <c r="B4" s="34" t="s">
        <v>3</v>
      </c>
      <c r="C4" s="34" t="s">
        <v>88</v>
      </c>
      <c r="D4" s="35" t="s">
        <v>89</v>
      </c>
      <c r="E4" s="35" t="s">
        <v>90</v>
      </c>
      <c r="F4" s="35" t="s">
        <v>91</v>
      </c>
      <c r="G4" s="35" t="s">
        <v>92</v>
      </c>
      <c r="H4" s="35" t="s">
        <v>93</v>
      </c>
      <c r="I4" s="35" t="s">
        <v>94</v>
      </c>
      <c r="J4" s="35" t="s">
        <v>84</v>
      </c>
    </row>
    <row r="5" customFormat="false" ht="12.75" hidden="false" customHeight="fals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</row>
    <row r="6" customFormat="false" ht="12.75" hidden="false" customHeight="false" outlineLevel="0" collapsed="false">
      <c r="A6" s="34"/>
      <c r="B6" s="34"/>
      <c r="C6" s="34"/>
      <c r="D6" s="35"/>
      <c r="E6" s="35"/>
      <c r="F6" s="35"/>
      <c r="G6" s="35"/>
      <c r="H6" s="35"/>
      <c r="I6" s="35"/>
      <c r="J6" s="35"/>
    </row>
    <row r="7" customFormat="false" ht="12.75" hidden="false" customHeight="false" outlineLevel="0" collapsed="false">
      <c r="A7" s="34"/>
      <c r="B7" s="34"/>
      <c r="C7" s="34"/>
      <c r="D7" s="35"/>
      <c r="E7" s="35"/>
      <c r="F7" s="35"/>
      <c r="G7" s="35"/>
      <c r="H7" s="35"/>
      <c r="I7" s="35"/>
      <c r="J7" s="35"/>
    </row>
    <row r="8" customFormat="false" ht="12.75" hidden="false" customHeight="false" outlineLevel="0" collapsed="false">
      <c r="A8" s="34"/>
      <c r="B8" s="34"/>
      <c r="C8" s="34"/>
      <c r="D8" s="35"/>
      <c r="E8" s="35"/>
      <c r="F8" s="35"/>
      <c r="G8" s="35"/>
      <c r="H8" s="35"/>
      <c r="I8" s="35"/>
      <c r="J8" s="35"/>
      <c r="L8" s="30"/>
    </row>
    <row r="9" customFormat="false" ht="12.75" hidden="false" customHeight="false" outlineLevel="0" collapsed="false">
      <c r="A9" s="36" t="s">
        <v>16</v>
      </c>
      <c r="B9" s="37" t="s">
        <v>17</v>
      </c>
      <c r="C9" s="38" t="n">
        <v>743003</v>
      </c>
      <c r="D9" s="16" t="n">
        <v>2625000</v>
      </c>
      <c r="E9" s="16"/>
      <c r="F9" s="16"/>
      <c r="G9" s="16"/>
      <c r="H9" s="16"/>
      <c r="I9" s="16" t="n">
        <v>100000</v>
      </c>
      <c r="J9" s="39" t="n">
        <f aca="false">SUM(C9:I9)</f>
        <v>3468003</v>
      </c>
      <c r="L9" s="30"/>
    </row>
    <row r="10" customFormat="false" ht="12.75" hidden="false" customHeight="false" outlineLevel="0" collapsed="false">
      <c r="A10" s="36" t="s">
        <v>18</v>
      </c>
      <c r="B10" s="37" t="s">
        <v>19</v>
      </c>
      <c r="C10" s="38"/>
      <c r="D10" s="16" t="n">
        <v>9775</v>
      </c>
      <c r="E10" s="16"/>
      <c r="F10" s="16"/>
      <c r="G10" s="16"/>
      <c r="H10" s="16"/>
      <c r="I10" s="16"/>
      <c r="J10" s="39" t="n">
        <f aca="false">SUM(C10:I10)</f>
        <v>9775</v>
      </c>
      <c r="L10" s="30"/>
    </row>
    <row r="11" customFormat="false" ht="12.75" hidden="false" customHeight="false" outlineLevel="0" collapsed="false">
      <c r="A11" s="36" t="s">
        <v>20</v>
      </c>
      <c r="B11" s="37" t="s">
        <v>21</v>
      </c>
      <c r="C11" s="38"/>
      <c r="D11" s="16" t="n">
        <v>4680</v>
      </c>
      <c r="E11" s="16"/>
      <c r="F11" s="16"/>
      <c r="G11" s="16"/>
      <c r="H11" s="16"/>
      <c r="I11" s="16"/>
      <c r="J11" s="39" t="n">
        <f aca="false">SUM(C11:I11)</f>
        <v>4680</v>
      </c>
      <c r="L11" s="30"/>
    </row>
    <row r="12" customFormat="false" ht="12.75" hidden="false" customHeight="false" outlineLevel="0" collapsed="false">
      <c r="A12" s="36" t="s">
        <v>22</v>
      </c>
      <c r="B12" s="37" t="s">
        <v>23</v>
      </c>
      <c r="C12" s="38"/>
      <c r="D12" s="16"/>
      <c r="E12" s="16"/>
      <c r="F12" s="16"/>
      <c r="G12" s="16"/>
      <c r="H12" s="16"/>
      <c r="I12" s="16"/>
      <c r="J12" s="39" t="n">
        <f aca="false">SUM(C12:I12)</f>
        <v>0</v>
      </c>
      <c r="L12" s="30"/>
    </row>
    <row r="13" customFormat="false" ht="12.75" hidden="false" customHeight="false" outlineLevel="0" collapsed="false">
      <c r="A13" s="36" t="s">
        <v>24</v>
      </c>
      <c r="B13" s="38" t="s">
        <v>25</v>
      </c>
      <c r="C13" s="38" t="n">
        <v>5675701</v>
      </c>
      <c r="D13" s="16" t="n">
        <v>3130154</v>
      </c>
      <c r="E13" s="16"/>
      <c r="F13" s="16"/>
      <c r="G13" s="16"/>
      <c r="H13" s="16"/>
      <c r="I13" s="16"/>
      <c r="J13" s="39" t="n">
        <f aca="false">SUM(C13:I13)</f>
        <v>8805855</v>
      </c>
      <c r="L13" s="40"/>
    </row>
    <row r="14" customFormat="false" ht="12.75" hidden="false" customHeight="false" outlineLevel="0" collapsed="false">
      <c r="A14" s="36" t="s">
        <v>26</v>
      </c>
      <c r="B14" s="38" t="s">
        <v>27</v>
      </c>
      <c r="C14" s="38" t="n">
        <v>11932227</v>
      </c>
      <c r="D14" s="16"/>
      <c r="E14" s="16"/>
      <c r="F14" s="16"/>
      <c r="G14" s="16"/>
      <c r="H14" s="16"/>
      <c r="I14" s="16"/>
      <c r="J14" s="39" t="n">
        <f aca="false">SUM(C14:I14)</f>
        <v>11932227</v>
      </c>
      <c r="L14" s="40"/>
    </row>
    <row r="15" customFormat="false" ht="12.75" hidden="false" customHeight="false" outlineLevel="0" collapsed="false">
      <c r="A15" s="36" t="s">
        <v>28</v>
      </c>
      <c r="B15" s="38" t="s">
        <v>29</v>
      </c>
      <c r="C15" s="38" t="n">
        <v>4497432</v>
      </c>
      <c r="D15" s="16" t="n">
        <v>82465</v>
      </c>
      <c r="E15" s="16"/>
      <c r="F15" s="16"/>
      <c r="G15" s="16"/>
      <c r="H15" s="16"/>
      <c r="I15" s="16"/>
      <c r="J15" s="39" t="n">
        <f aca="false">SUM(C15:I15)</f>
        <v>4579897</v>
      </c>
      <c r="L15" s="40"/>
    </row>
    <row r="16" customFormat="false" ht="12.75" hidden="false" customHeight="false" outlineLevel="0" collapsed="false">
      <c r="A16" s="36" t="s">
        <v>30</v>
      </c>
      <c r="B16" s="38" t="s">
        <v>31</v>
      </c>
      <c r="C16" s="38" t="n">
        <v>5797195</v>
      </c>
      <c r="D16" s="16"/>
      <c r="E16" s="16"/>
      <c r="F16" s="16"/>
      <c r="G16" s="16"/>
      <c r="H16" s="16"/>
      <c r="I16" s="16"/>
      <c r="J16" s="39" t="n">
        <f aca="false">SUM(C16:I16)</f>
        <v>5797195</v>
      </c>
      <c r="L16" s="40"/>
    </row>
    <row r="17" customFormat="false" ht="12.75" hidden="false" customHeight="false" outlineLevel="0" collapsed="false">
      <c r="A17" s="36" t="s">
        <v>32</v>
      </c>
      <c r="B17" s="38" t="s">
        <v>33</v>
      </c>
      <c r="C17" s="38" t="n">
        <v>4160897</v>
      </c>
      <c r="D17" s="16"/>
      <c r="E17" s="16"/>
      <c r="F17" s="16"/>
      <c r="G17" s="16"/>
      <c r="H17" s="16"/>
      <c r="I17" s="16"/>
      <c r="J17" s="39" t="n">
        <f aca="false">SUM(C17:I17)</f>
        <v>4160897</v>
      </c>
      <c r="L17" s="40"/>
    </row>
    <row r="18" customFormat="false" ht="12.75" hidden="false" customHeight="false" outlineLevel="0" collapsed="false">
      <c r="A18" s="36" t="s">
        <v>34</v>
      </c>
      <c r="B18" s="38" t="s">
        <v>35</v>
      </c>
      <c r="C18" s="38" t="n">
        <v>2222046</v>
      </c>
      <c r="D18" s="16"/>
      <c r="E18" s="16"/>
      <c r="F18" s="16"/>
      <c r="G18" s="16"/>
      <c r="H18" s="16"/>
      <c r="I18" s="16"/>
      <c r="J18" s="39" t="n">
        <f aca="false">SUM(C18:I18)</f>
        <v>2222046</v>
      </c>
      <c r="L18" s="41"/>
    </row>
    <row r="19" customFormat="false" ht="12.75" hidden="false" customHeight="false" outlineLevel="0" collapsed="false">
      <c r="A19" s="36" t="s">
        <v>36</v>
      </c>
      <c r="B19" s="38" t="s">
        <v>37</v>
      </c>
      <c r="C19" s="38" t="n">
        <v>2038895</v>
      </c>
      <c r="D19" s="38" t="n">
        <v>1307794</v>
      </c>
      <c r="E19" s="16"/>
      <c r="F19" s="16"/>
      <c r="G19" s="16"/>
      <c r="H19" s="16"/>
      <c r="I19" s="16"/>
      <c r="J19" s="39" t="n">
        <f aca="false">SUM(C19:I19)</f>
        <v>3346689</v>
      </c>
      <c r="L19" s="40"/>
    </row>
    <row r="20" customFormat="false" ht="12.75" hidden="false" customHeight="false" outlineLevel="0" collapsed="false">
      <c r="A20" s="36" t="s">
        <v>38</v>
      </c>
      <c r="B20" s="38" t="s">
        <v>39</v>
      </c>
      <c r="C20" s="38" t="n">
        <v>1971397</v>
      </c>
      <c r="D20" s="38"/>
      <c r="E20" s="16"/>
      <c r="F20" s="16"/>
      <c r="G20" s="16"/>
      <c r="H20" s="16"/>
      <c r="I20" s="16"/>
      <c r="J20" s="39" t="n">
        <f aca="false">SUM(C20:I20)</f>
        <v>1971397</v>
      </c>
      <c r="L20" s="40"/>
    </row>
    <row r="21" customFormat="false" ht="12.75" hidden="false" customHeight="false" outlineLevel="0" collapsed="false">
      <c r="A21" s="36" t="s">
        <v>40</v>
      </c>
      <c r="B21" s="38" t="s">
        <v>41</v>
      </c>
      <c r="C21" s="38" t="n">
        <v>91522</v>
      </c>
      <c r="D21" s="42" t="n">
        <v>655304</v>
      </c>
      <c r="E21" s="42" t="n">
        <v>13512</v>
      </c>
      <c r="F21" s="16"/>
      <c r="G21" s="16"/>
      <c r="H21" s="16"/>
      <c r="I21" s="16"/>
      <c r="J21" s="39" t="n">
        <f aca="false">SUM(C21:I21)</f>
        <v>760338</v>
      </c>
      <c r="L21" s="40"/>
    </row>
    <row r="22" customFormat="false" ht="12.75" hidden="false" customHeight="false" outlineLevel="0" collapsed="false">
      <c r="A22" s="36" t="s">
        <v>42</v>
      </c>
      <c r="B22" s="43" t="s">
        <v>43</v>
      </c>
      <c r="C22" s="43" t="n">
        <v>0</v>
      </c>
      <c r="D22" s="16"/>
      <c r="E22" s="16"/>
      <c r="F22" s="16"/>
      <c r="G22" s="16"/>
      <c r="H22" s="16"/>
      <c r="I22" s="16"/>
      <c r="J22" s="39" t="n">
        <f aca="false">SUM(C22:I22)</f>
        <v>0</v>
      </c>
      <c r="L22" s="40"/>
    </row>
    <row r="23" customFormat="false" ht="12.75" hidden="false" customHeight="false" outlineLevel="0" collapsed="false">
      <c r="A23" s="36" t="s">
        <v>44</v>
      </c>
      <c r="B23" s="38" t="s">
        <v>45</v>
      </c>
      <c r="C23" s="38" t="n">
        <v>0</v>
      </c>
      <c r="D23" s="16"/>
      <c r="E23" s="16"/>
      <c r="F23" s="16"/>
      <c r="G23" s="16"/>
      <c r="H23" s="16"/>
      <c r="I23" s="16"/>
      <c r="J23" s="39" t="n">
        <f aca="false">SUM(C23:I23)</f>
        <v>0</v>
      </c>
      <c r="L23" s="40"/>
    </row>
    <row r="24" customFormat="false" ht="12.75" hidden="false" customHeight="false" outlineLevel="0" collapsed="false">
      <c r="A24" s="36" t="s">
        <v>46</v>
      </c>
      <c r="B24" s="38" t="s">
        <v>47</v>
      </c>
      <c r="C24" s="38"/>
      <c r="D24" s="16" t="n">
        <v>53113</v>
      </c>
      <c r="E24" s="16"/>
      <c r="F24" s="16"/>
      <c r="G24" s="16"/>
      <c r="H24" s="16"/>
      <c r="I24" s="16"/>
      <c r="J24" s="39" t="n">
        <f aca="false">SUM(C24:I24)</f>
        <v>53113</v>
      </c>
      <c r="L24" s="40"/>
    </row>
    <row r="25" customFormat="false" ht="12.75" hidden="false" customHeight="false" outlineLevel="0" collapsed="false">
      <c r="A25" s="36" t="s">
        <v>48</v>
      </c>
      <c r="B25" s="38" t="s">
        <v>49</v>
      </c>
      <c r="C25" s="38" t="n">
        <v>21704856</v>
      </c>
      <c r="D25" s="16" t="n">
        <v>1167151</v>
      </c>
      <c r="E25" s="16" t="n">
        <v>786859</v>
      </c>
      <c r="F25" s="16" t="n">
        <v>2412418</v>
      </c>
      <c r="G25" s="16" t="n">
        <v>2227816</v>
      </c>
      <c r="H25" s="16" t="n">
        <v>2082013</v>
      </c>
      <c r="I25" s="16" t="n">
        <v>129213</v>
      </c>
      <c r="J25" s="39" t="n">
        <f aca="false">SUM(C25:I25)</f>
        <v>30510326</v>
      </c>
      <c r="L25" s="40"/>
    </row>
    <row r="26" customFormat="false" ht="12.75" hidden="false" customHeight="false" outlineLevel="0" collapsed="false">
      <c r="A26" s="36" t="s">
        <v>50</v>
      </c>
      <c r="B26" s="43" t="s">
        <v>51</v>
      </c>
      <c r="C26" s="43" t="n">
        <v>1627864</v>
      </c>
      <c r="D26" s="16" t="n">
        <v>55937</v>
      </c>
      <c r="E26" s="16"/>
      <c r="F26" s="16"/>
      <c r="G26" s="16"/>
      <c r="H26" s="16"/>
      <c r="I26" s="16"/>
      <c r="J26" s="39" t="n">
        <f aca="false">SUM(C26:I26)</f>
        <v>1683801</v>
      </c>
      <c r="L26" s="40"/>
    </row>
    <row r="27" customFormat="false" ht="12.75" hidden="false" customHeight="false" outlineLevel="0" collapsed="false">
      <c r="A27" s="36" t="s">
        <v>52</v>
      </c>
      <c r="B27" s="38" t="s">
        <v>53</v>
      </c>
      <c r="C27" s="38" t="n">
        <v>1081063</v>
      </c>
      <c r="D27" s="16" t="n">
        <v>159362</v>
      </c>
      <c r="E27" s="16" t="n">
        <v>57640</v>
      </c>
      <c r="F27" s="16"/>
      <c r="G27" s="16"/>
      <c r="H27" s="16"/>
      <c r="I27" s="16"/>
      <c r="J27" s="39" t="n">
        <f aca="false">SUM(C27:I27)</f>
        <v>1298065</v>
      </c>
      <c r="L27" s="41"/>
    </row>
    <row r="28" customFormat="false" ht="12.75" hidden="false" customHeight="false" outlineLevel="0" collapsed="false">
      <c r="A28" s="36" t="s">
        <v>54</v>
      </c>
      <c r="B28" s="38" t="s">
        <v>55</v>
      </c>
      <c r="C28" s="38" t="n">
        <v>2056410</v>
      </c>
      <c r="D28" s="16" t="n">
        <v>507657</v>
      </c>
      <c r="E28" s="16" t="n">
        <v>1211457</v>
      </c>
      <c r="F28" s="16" t="n">
        <v>524837</v>
      </c>
      <c r="G28" s="16"/>
      <c r="H28" s="16"/>
      <c r="I28" s="16"/>
      <c r="J28" s="39" t="n">
        <f aca="false">SUM(C28:I28)</f>
        <v>4300361</v>
      </c>
      <c r="L28" s="41"/>
    </row>
    <row r="29" customFormat="false" ht="12.75" hidden="false" customHeight="false" outlineLevel="0" collapsed="false">
      <c r="A29" s="36" t="s">
        <v>56</v>
      </c>
      <c r="B29" s="38" t="s">
        <v>57</v>
      </c>
      <c r="C29" s="38" t="n">
        <v>28890</v>
      </c>
      <c r="D29" s="16"/>
      <c r="E29" s="16"/>
      <c r="F29" s="16"/>
      <c r="G29" s="16"/>
      <c r="H29" s="16"/>
      <c r="I29" s="16"/>
      <c r="J29" s="39" t="n">
        <f aca="false">SUM(C29:I29)</f>
        <v>28890</v>
      </c>
      <c r="L29" s="40"/>
    </row>
    <row r="30" customFormat="false" ht="12.75" hidden="false" customHeight="false" outlineLevel="0" collapsed="false">
      <c r="A30" s="36" t="s">
        <v>58</v>
      </c>
      <c r="B30" s="38" t="s">
        <v>59</v>
      </c>
      <c r="C30" s="38" t="n">
        <v>779092</v>
      </c>
      <c r="D30" s="38"/>
      <c r="E30" s="16"/>
      <c r="F30" s="16"/>
      <c r="G30" s="16"/>
      <c r="H30" s="16"/>
      <c r="I30" s="16"/>
      <c r="J30" s="39" t="n">
        <f aca="false">SUM(C30:I30)</f>
        <v>779092</v>
      </c>
      <c r="L30" s="40"/>
    </row>
    <row r="31" customFormat="false" ht="12.75" hidden="false" customHeight="false" outlineLevel="0" collapsed="false">
      <c r="A31" s="36" t="s">
        <v>60</v>
      </c>
      <c r="B31" s="38" t="s">
        <v>61</v>
      </c>
      <c r="C31" s="38" t="n">
        <v>62625</v>
      </c>
      <c r="D31" s="16"/>
      <c r="E31" s="16"/>
      <c r="F31" s="16"/>
      <c r="G31" s="16"/>
      <c r="H31" s="16"/>
      <c r="I31" s="16"/>
      <c r="J31" s="39" t="n">
        <f aca="false">SUM(C31:I31)</f>
        <v>62625</v>
      </c>
      <c r="L31" s="40"/>
    </row>
    <row r="32" customFormat="false" ht="12.75" hidden="false" customHeight="false" outlineLevel="0" collapsed="false">
      <c r="A32" s="36" t="s">
        <v>62</v>
      </c>
      <c r="B32" s="43" t="s">
        <v>63</v>
      </c>
      <c r="C32" s="43" t="n">
        <v>0</v>
      </c>
      <c r="D32" s="16"/>
      <c r="E32" s="16"/>
      <c r="F32" s="16"/>
      <c r="G32" s="16"/>
      <c r="H32" s="16"/>
      <c r="I32" s="16"/>
      <c r="J32" s="39" t="n">
        <f aca="false">SUM(C32:I32)</f>
        <v>0</v>
      </c>
      <c r="L32" s="40"/>
    </row>
    <row r="33" customFormat="false" ht="12.75" hidden="false" customHeight="false" outlineLevel="0" collapsed="false">
      <c r="A33" s="36" t="s">
        <v>64</v>
      </c>
      <c r="B33" s="38" t="s">
        <v>65</v>
      </c>
      <c r="C33" s="38" t="n">
        <v>0</v>
      </c>
      <c r="D33" s="16"/>
      <c r="E33" s="16"/>
      <c r="F33" s="16"/>
      <c r="G33" s="16"/>
      <c r="H33" s="16"/>
      <c r="I33" s="16"/>
      <c r="J33" s="39" t="n">
        <f aca="false">SUM(C33:I33)</f>
        <v>0</v>
      </c>
      <c r="L33" s="40"/>
    </row>
    <row r="34" customFormat="false" ht="12.75" hidden="false" customHeight="false" outlineLevel="0" collapsed="false">
      <c r="A34" s="36" t="s">
        <v>66</v>
      </c>
      <c r="B34" s="38" t="s">
        <v>67</v>
      </c>
      <c r="C34" s="38" t="n">
        <v>1597119</v>
      </c>
      <c r="D34" s="38"/>
      <c r="E34" s="16"/>
      <c r="F34" s="16"/>
      <c r="G34" s="16"/>
      <c r="H34" s="16"/>
      <c r="I34" s="16"/>
      <c r="J34" s="39" t="n">
        <f aca="false">SUM(C34:I34)</f>
        <v>1597119</v>
      </c>
      <c r="L34" s="40"/>
    </row>
    <row r="35" customFormat="false" ht="12.75" hidden="false" customHeight="false" outlineLevel="0" collapsed="false">
      <c r="A35" s="36" t="s">
        <v>68</v>
      </c>
      <c r="B35" s="38" t="s">
        <v>69</v>
      </c>
      <c r="C35" s="38" t="n">
        <v>1234574</v>
      </c>
      <c r="D35" s="38"/>
      <c r="E35" s="16"/>
      <c r="F35" s="16"/>
      <c r="G35" s="16"/>
      <c r="H35" s="16"/>
      <c r="I35" s="16"/>
      <c r="J35" s="39" t="n">
        <f aca="false">SUM(C35:I35)</f>
        <v>1234574</v>
      </c>
      <c r="L35" s="40"/>
    </row>
    <row r="36" customFormat="false" ht="12.75" hidden="false" customHeight="false" outlineLevel="0" collapsed="false">
      <c r="A36" s="36" t="s">
        <v>70</v>
      </c>
      <c r="B36" s="38" t="s">
        <v>71</v>
      </c>
      <c r="C36" s="38" t="n">
        <v>370611</v>
      </c>
      <c r="D36" s="16" t="n">
        <v>502764</v>
      </c>
      <c r="E36" s="16" t="n">
        <v>216001</v>
      </c>
      <c r="F36" s="16"/>
      <c r="G36" s="16"/>
      <c r="H36" s="16"/>
      <c r="I36" s="16"/>
      <c r="J36" s="39" t="n">
        <f aca="false">SUM(C36:I36)</f>
        <v>1089376</v>
      </c>
      <c r="L36" s="40"/>
    </row>
    <row r="37" customFormat="false" ht="12.75" hidden="false" customHeight="false" outlineLevel="0" collapsed="false">
      <c r="A37" s="36" t="s">
        <v>72</v>
      </c>
      <c r="B37" s="43" t="s">
        <v>73</v>
      </c>
      <c r="C37" s="43" t="n">
        <v>25031549</v>
      </c>
      <c r="D37" s="16" t="n">
        <v>2575070</v>
      </c>
      <c r="E37" s="16" t="n">
        <v>437500</v>
      </c>
      <c r="F37" s="16" t="n">
        <v>10326</v>
      </c>
      <c r="G37" s="16" t="n">
        <v>862976</v>
      </c>
      <c r="H37" s="16"/>
      <c r="I37" s="16"/>
      <c r="J37" s="39" t="n">
        <f aca="false">SUM(C37:I37)</f>
        <v>28917421</v>
      </c>
      <c r="L37" s="40"/>
    </row>
    <row r="38" customFormat="false" ht="12.75" hidden="false" customHeight="false" outlineLevel="0" collapsed="false">
      <c r="A38" s="36" t="s">
        <v>74</v>
      </c>
      <c r="B38" s="38" t="s">
        <v>75</v>
      </c>
      <c r="C38" s="38" t="n">
        <v>2860064</v>
      </c>
      <c r="D38" s="16" t="n">
        <v>613469</v>
      </c>
      <c r="E38" s="16" t="n">
        <v>125000</v>
      </c>
      <c r="F38" s="16" t="n">
        <v>125000</v>
      </c>
      <c r="G38" s="16"/>
      <c r="H38" s="16"/>
      <c r="I38" s="16"/>
      <c r="J38" s="39" t="n">
        <f aca="false">SUM(C38:I38)</f>
        <v>3723533</v>
      </c>
      <c r="L38" s="41"/>
    </row>
    <row r="39" customFormat="false" ht="12.75" hidden="false" customHeight="false" outlineLevel="0" collapsed="false">
      <c r="A39" s="36" t="s">
        <v>76</v>
      </c>
      <c r="B39" s="38" t="s">
        <v>77</v>
      </c>
      <c r="C39" s="38" t="n">
        <v>70000</v>
      </c>
      <c r="D39" s="16" t="n">
        <v>1327310</v>
      </c>
      <c r="E39" s="16" t="n">
        <v>38000</v>
      </c>
      <c r="F39" s="16" t="n">
        <v>239500</v>
      </c>
      <c r="G39" s="16"/>
      <c r="H39" s="16"/>
      <c r="I39" s="16"/>
      <c r="J39" s="39" t="n">
        <f aca="false">SUM(C39:I39)</f>
        <v>1674810</v>
      </c>
      <c r="L39" s="40"/>
    </row>
    <row r="40" customFormat="false" ht="12.75" hidden="false" customHeight="false" outlineLevel="0" collapsed="false">
      <c r="A40" s="36" t="s">
        <v>78</v>
      </c>
      <c r="B40" s="38" t="s">
        <v>79</v>
      </c>
      <c r="C40" s="38"/>
      <c r="D40" s="16" t="n">
        <v>213000</v>
      </c>
      <c r="E40" s="16"/>
      <c r="F40" s="16"/>
      <c r="G40" s="16" t="n">
        <v>462107</v>
      </c>
      <c r="H40" s="16" t="n">
        <v>35000</v>
      </c>
      <c r="I40" s="16"/>
      <c r="J40" s="39" t="n">
        <f aca="false">SUM(C40:I40)</f>
        <v>710107</v>
      </c>
      <c r="L40" s="40"/>
    </row>
    <row r="41" customFormat="false" ht="12.75" hidden="false" customHeight="false" outlineLevel="0" collapsed="false">
      <c r="A41" s="36" t="s">
        <v>80</v>
      </c>
      <c r="B41" s="38" t="s">
        <v>81</v>
      </c>
      <c r="C41" s="38" t="n">
        <v>41441</v>
      </c>
      <c r="D41" s="16" t="n">
        <v>69229</v>
      </c>
      <c r="E41" s="16"/>
      <c r="F41" s="16"/>
      <c r="G41" s="16"/>
      <c r="H41" s="16"/>
      <c r="I41" s="16"/>
      <c r="J41" s="39" t="n">
        <f aca="false">SUM(C41:I41)</f>
        <v>110670</v>
      </c>
      <c r="L41" s="40"/>
    </row>
    <row r="42" customFormat="false" ht="12.75" hidden="false" customHeight="false" outlineLevel="0" collapsed="false">
      <c r="A42" s="36" t="s">
        <v>82</v>
      </c>
      <c r="B42" s="43" t="s">
        <v>83</v>
      </c>
      <c r="C42" s="16" t="n">
        <v>10693122</v>
      </c>
      <c r="D42" s="16"/>
      <c r="E42" s="16"/>
      <c r="F42" s="16"/>
      <c r="G42" s="16"/>
      <c r="H42" s="16"/>
      <c r="I42" s="39"/>
      <c r="J42" s="39" t="n">
        <f aca="false">SUM(C42:I42)</f>
        <v>10693122</v>
      </c>
      <c r="L42" s="40"/>
    </row>
    <row r="43" customFormat="false" ht="12.75" hidden="false" customHeight="false" outlineLevel="0" collapsed="false">
      <c r="A43" s="44" t="s">
        <v>84</v>
      </c>
      <c r="B43" s="44"/>
      <c r="C43" s="39" t="n">
        <f aca="false">SUM(C9:C42)</f>
        <v>108369595</v>
      </c>
      <c r="D43" s="39" t="n">
        <f aca="false">SUM(D9:D42)</f>
        <v>15059234</v>
      </c>
      <c r="E43" s="39" t="n">
        <f aca="false">SUM(E9:E42)</f>
        <v>2885969</v>
      </c>
      <c r="F43" s="39" t="n">
        <f aca="false">SUM(F9:F42)</f>
        <v>3312081</v>
      </c>
      <c r="G43" s="39" t="n">
        <f aca="false">SUM(G9:G42)</f>
        <v>3552899</v>
      </c>
      <c r="H43" s="39" t="n">
        <f aca="false">SUM(H9:H42)</f>
        <v>2117013</v>
      </c>
      <c r="I43" s="39" t="n">
        <f aca="false">SUM(I9:I42)</f>
        <v>229213</v>
      </c>
      <c r="J43" s="39" t="n">
        <f aca="false">SUM(J9:J42)</f>
        <v>135526004</v>
      </c>
      <c r="L43" s="30"/>
    </row>
    <row r="45" customFormat="false" ht="12.75" hidden="false" customHeight="false" outlineLevel="0" collapsed="false">
      <c r="C45" s="45"/>
    </row>
  </sheetData>
  <mergeCells count="11">
    <mergeCell ref="A2:J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2:39:19Z</dcterms:created>
  <dc:creator>futomarianna</dc:creator>
  <dc:description/>
  <dc:language>en-US</dc:language>
  <cp:lastModifiedBy>futomarianna</cp:lastModifiedBy>
  <dcterms:modified xsi:type="dcterms:W3CDTF">2012-03-28T12:41:01Z</dcterms:modified>
  <cp:revision>0</cp:revision>
  <dc:subject/>
  <dc:title/>
</cp:coreProperties>
</file>