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Eü részletes" sheetId="1" state="visible" r:id="rId2"/>
    <sheet name=" Okt. részletes" sheetId="2" state="visible" r:id="rId3"/>
    <sheet name="  Kötött" sheetId="3" state="visible" r:id="rId4"/>
    <sheet name="SZJA" sheetId="4" state="visible" r:id="rId5"/>
    <sheet name="Segédtábla" sheetId="5" state="visible" r:id="rId6"/>
  </sheets>
  <definedNames>
    <definedName function="false" hidden="false" localSheetId="1" name="_xlnm.Print_Area" vbProcedure="false">' Okt. részletes'!$A$1:$J$128</definedName>
    <definedName function="false" hidden="false" localSheetId="1" name="_xlnm.Print_Titles" vbProcedure="false">' Okt. részletes'!$5:$6</definedName>
    <definedName function="false" hidden="false" localSheetId="0" name="_xlnm.Print_Titles" vbProcedure="false">'Eü részletes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66">
  <si>
    <t xml:space="preserve">C/1</t>
  </si>
  <si>
    <t xml:space="preserve">Feladatmutatóhoz kötött normatív állami hozzájárulás elszámolása</t>
  </si>
  <si>
    <t xml:space="preserve">2011. év</t>
  </si>
  <si>
    <t xml:space="preserve">Ft-ban</t>
  </si>
  <si>
    <t xml:space="preserve">J o g c í m   /   i n t é z m é n y</t>
  </si>
  <si>
    <t xml:space="preserve">Tervezett/Módosított</t>
  </si>
  <si>
    <t xml:space="preserve">Tényleges</t>
  </si>
  <si>
    <t xml:space="preserve">Eltérés</t>
  </si>
  <si>
    <t xml:space="preserve">Létszám</t>
  </si>
  <si>
    <t xml:space="preserve">Normatíva</t>
  </si>
  <si>
    <t xml:space="preserve">I./ Szociális és gyermekvédelmi bentlakásos és átmeneti elhelyezés</t>
  </si>
  <si>
    <t xml:space="preserve">1./ Fokozott ápolást, gondozást igénylő ellátás </t>
  </si>
  <si>
    <t xml:space="preserve"> Gyermekvédelmi különleges ellátás</t>
  </si>
  <si>
    <t xml:space="preserve">    ebből: Ernuszt K. Gyermekvédelmi Intézmény Gencsapáti</t>
  </si>
  <si>
    <t xml:space="preserve">              Vas megyei TEGYESZ Szombathely</t>
  </si>
  <si>
    <t xml:space="preserve">              Dr. N.L. Egységes Gyógyped.Módszertani Intézmény Kőszeg</t>
  </si>
  <si>
    <t xml:space="preserve">              Rumi Többcélú Gyógypedagógiai Intézmény</t>
  </si>
  <si>
    <t xml:space="preserve"> Gyermekvédelmi speciális ellátás</t>
  </si>
  <si>
    <t xml:space="preserve">   ebből:  Vas megyei Batthyány L. Gyermekotthon és Ált.Iskola Ikervár</t>
  </si>
  <si>
    <t xml:space="preserve">              Ernuszt K. Gyermekvédelmi Intézmény Gencsapáti</t>
  </si>
  <si>
    <t xml:space="preserve"> Fogyatékos személyek intézményi ellátása</t>
  </si>
  <si>
    <t xml:space="preserve">     ebből:  Vas megyei Időskorúak Szociális Intézete Acsád</t>
  </si>
  <si>
    <t xml:space="preserve">                Vas megyei Szakosított Otthon Ivánc</t>
  </si>
  <si>
    <t xml:space="preserve">                Vas megyei Idősek Otthona Táplánszentkereszt</t>
  </si>
  <si>
    <t xml:space="preserve">                Vas megyei Szakosított Szociális Intézet Szombathely</t>
  </si>
  <si>
    <t xml:space="preserve"> Pszichiátriai és szenvedélybet.intézményi ellátása</t>
  </si>
  <si>
    <t xml:space="preserve">                Vas megyei Pszichiátriai Betegek Otthona Sajtoskál</t>
  </si>
  <si>
    <t xml:space="preserve"> Fogyatékos személyek lakóotthoni ellátása</t>
  </si>
  <si>
    <t xml:space="preserve"> Pszichiátriai és szenvedélybet.lakóotthoni ellátása</t>
  </si>
  <si>
    <t xml:space="preserve"> Demens betegek bentlakásos int. ellátása</t>
  </si>
  <si>
    <t xml:space="preserve">                Vas megyei Idősek Otthona Hegyfalu</t>
  </si>
  <si>
    <t xml:space="preserve">               Vas megyei Idősek Otthona Vasvár</t>
  </si>
  <si>
    <t xml:space="preserve"> 2./ Átlagos gondozást, ápolást igénylő ellátás</t>
  </si>
  <si>
    <t xml:space="preserve">Otthont nyújtó gyermekvédelmi szakellátás</t>
  </si>
  <si>
    <t xml:space="preserve">     ebből:  Ernuszt K. Gyermekvédelmi Intézmény Gencsapáti</t>
  </si>
  <si>
    <t xml:space="preserve">               Vas megyei Batthyány L. Gyermekotthon és Ált.Iskola Ikervár</t>
  </si>
  <si>
    <t xml:space="preserve">               Vas megyei TEGYESZ Szombathely</t>
  </si>
  <si>
    <t xml:space="preserve">               Dr. N.L. Egységes Gyógyped.Módszertani Intézmény Kőszeg</t>
  </si>
  <si>
    <t xml:space="preserve">Utógondozó gyermekvédelmi szakellátás /53/A§</t>
  </si>
  <si>
    <t xml:space="preserve">               Rumi Többcélú Gyógypedagógiai Intézmény</t>
  </si>
  <si>
    <t xml:space="preserve">Utógondozó gyermekvédelmi szakellátás  /93 §/</t>
  </si>
  <si>
    <t xml:space="preserve">Időskoruak ápoló-gondozó otthoni ellátása</t>
  </si>
  <si>
    <t xml:space="preserve">    ebből:  Vas megyei Időskorúak Szociális Intézete Acsád</t>
  </si>
  <si>
    <t xml:space="preserve">               Vas megyei Idősek Otthona Hegyfalu</t>
  </si>
  <si>
    <t xml:space="preserve">               Vas megyei Szakosított Otthon Ivánc</t>
  </si>
  <si>
    <t xml:space="preserve">               Vas megyei Idősek Otthona Táplánszentkereszt</t>
  </si>
  <si>
    <t xml:space="preserve">               Vas megyei Szakosított Szociális Intézet Szombathely</t>
  </si>
  <si>
    <t xml:space="preserve">  3./ Emelt színvonalú bentlakásos ellátás</t>
  </si>
  <si>
    <t xml:space="preserve"> Emelt színvonalú bentlakásos ellátás</t>
  </si>
  <si>
    <t xml:space="preserve">C/2</t>
  </si>
  <si>
    <t xml:space="preserve">Feladatmutatóhoz kötött normatív állami hozzájárulás jogcímei és összege</t>
  </si>
  <si>
    <t xml:space="preserve">Számított létszám a segédtábla alapján </t>
  </si>
  <si>
    <t xml:space="preserve">Normatíva mértéke Ft/fő</t>
  </si>
  <si>
    <t xml:space="preserve">Normatíva éves</t>
  </si>
  <si>
    <t xml:space="preserve">Tényl. Létszám fő</t>
  </si>
  <si>
    <t xml:space="preserve">Eltérés </t>
  </si>
  <si>
    <t xml:space="preserve">2010. okt.1.</t>
  </si>
  <si>
    <t xml:space="preserve">2011. okt.1.</t>
  </si>
  <si>
    <t xml:space="preserve">2010. évi Kv.tv.</t>
  </si>
  <si>
    <t xml:space="preserve">terv.összege Ft</t>
  </si>
  <si>
    <t xml:space="preserve"> tény összege Ft</t>
  </si>
  <si>
    <t xml:space="preserve">normatíva</t>
  </si>
  <si>
    <t xml:space="preserve">I . Közoktatási alap hozzájárulások</t>
  </si>
  <si>
    <t xml:space="preserve">Közokt. Alap-hozzájárulás /8 hóra/</t>
  </si>
  <si>
    <t xml:space="preserve">    ebből: Vas m. B.L. Gyermekotthon és Általános Iskola Ikervár</t>
  </si>
  <si>
    <t xml:space="preserve">             Kölcsey F.Gimnázium Körmend</t>
  </si>
  <si>
    <t xml:space="preserve">             Nádasdy T. Közgazdasági és Informatikai Szakk.Iskola Csepreg</t>
  </si>
  <si>
    <t xml:space="preserve">             Rázsó I.Szakközépisk.,Szakisk. Körmend</t>
  </si>
  <si>
    <t xml:space="preserve">             B.B.Á. Posta és Bankforgalmi Szakk. Isk. Vasvár</t>
  </si>
  <si>
    <t xml:space="preserve">             Dr. N.L. Egységes Gyógyped.Módszertani Intézmény Kőszeg</t>
  </si>
  <si>
    <t xml:space="preserve">             Rumi Többcélú Gyógypedagógiai Intézmény</t>
  </si>
  <si>
    <t xml:space="preserve">Közokt. Alap-hozzájárulás /4 hóra/</t>
  </si>
  <si>
    <t xml:space="preserve">II.Közoktatási kiegészítő hozzájárulások</t>
  </si>
  <si>
    <t xml:space="preserve">1/ Iskolai gyak.okt.szakisk.,szakképző isk. 9-10 évfoly.</t>
  </si>
  <si>
    <t xml:space="preserve">    ebből: Nádasdy T. Közgazdasági Informatikai Szakközépiskola Csepreg</t>
  </si>
  <si>
    <t xml:space="preserve">2/Szakmai gyakorlati képzés a szakképzési évfolyamokon</t>
  </si>
  <si>
    <t xml:space="preserve">a/ Iskolai szakképzés /szakmai gyakorlati egy évf.és közbenső évf. képzés/</t>
  </si>
  <si>
    <t xml:space="preserve">             B.B.Á. Gimnázium, Posta és Bankforgalmi Szakk. Isk. Vasvár</t>
  </si>
  <si>
    <t xml:space="preserve">b/ Iskolai szakképzés /szakmai gyakorlati egy évf.-ot meghaladó képzés első évf./</t>
  </si>
  <si>
    <t xml:space="preserve">c/ Iskolai szakképzés /szakmai gyakorlati záró évf. képzés/</t>
  </si>
  <si>
    <t xml:space="preserve">d/ Iskolai szakképzés /szakmai gyakorlat tanulószerz.alapján/</t>
  </si>
  <si>
    <t xml:space="preserve">3/Sajátos nevelési igényű gyermekek, tanulók nevelése, oktatása </t>
  </si>
  <si>
    <t xml:space="preserve">a/ Sajátos nev.ig.tanulók biz.szakvéleménye al.magántanulóként folytatják tanulm.</t>
  </si>
  <si>
    <t xml:space="preserve">    ebből: Dr. N.L. Egységes Gyógyped.Módszertani Intézmény Kőszeg</t>
  </si>
  <si>
    <t xml:space="preserve">b/ Testi, érzékszeri és középsúlyos ért.fogy. és autista gyermek</t>
  </si>
  <si>
    <t xml:space="preserve">c /Beszéd és enyhe ért.fogy.viselked.-fejl-organikus okokra visszavez.és nem visszav.</t>
  </si>
  <si>
    <t xml:space="preserve">d/Megismerő funkció, vagy viselked.fejl.org. okokra vissza nem vez..</t>
  </si>
  <si>
    <t xml:space="preserve">e/ Testi, érzékszeri és középsúlyos ért.fogy. és autista gyermek /koll./</t>
  </si>
  <si>
    <t xml:space="preserve">h /Beszéd és enyhe ért.fogy.viselked.-fejl-org.ok.visszavez.és nem visszav./koll./</t>
  </si>
  <si>
    <t xml:space="preserve">i /Megismerő funkció, viselked.fejl. tartós./koll./</t>
  </si>
  <si>
    <t xml:space="preserve">4/Korai fejlesztés, gondozás</t>
  </si>
  <si>
    <t xml:space="preserve">              Tanulási Kép. Vizs. Szakértői és Rehab. Bizottság Szhely.</t>
  </si>
  <si>
    <t xml:space="preserve">5/a Fejlesztő felkészítés</t>
  </si>
  <si>
    <t xml:space="preserve">5/ b Fejlesztő felkészítés egyéni fejlesztés keretében</t>
  </si>
  <si>
    <t xml:space="preserve">6/Nyelvi felkészítő évfolyamok oktatás</t>
  </si>
  <si>
    <t xml:space="preserve">    ebből:Kölcsey F.Gimnázium Körmend</t>
  </si>
  <si>
    <t xml:space="preserve">7/aa Középszintű érettségi vizsga  lebonyolítása</t>
  </si>
  <si>
    <t xml:space="preserve">    ebből: Kölcsey F.Gimnázium Körmend</t>
  </si>
  <si>
    <t xml:space="preserve">             Nádasdy T.Közgazdasági és Informatikai Szakk.Iskola Csepreg</t>
  </si>
  <si>
    <t xml:space="preserve">             Rázsó I.Szakközépisk.,szakisk. Körmend</t>
  </si>
  <si>
    <t xml:space="preserve">             B.B.Á.  Posta és Bankforgalmi Szakk. Isk. Vasvár</t>
  </si>
  <si>
    <t xml:space="preserve">7/ab Szakmai vizsga lebonyolítása</t>
  </si>
  <si>
    <t xml:space="preserve">   ebből: Nádasdy T.Közgazdasági és Informatikai Szakk.Iskola Csepreg</t>
  </si>
  <si>
    <t xml:space="preserve">7/b Szakmai informatikai fejlesztési feladatok támogatása</t>
  </si>
  <si>
    <t xml:space="preserve">8/ Hozzájárulások egyes közokt.int.önk.feladatellátásához </t>
  </si>
  <si>
    <t xml:space="preserve">a/ Szakkk.isk.-ba,szakisk.-ba bejáró/más megye közig ter./</t>
  </si>
  <si>
    <t xml:space="preserve">            Nádasdy T.Közgazdasági és Informatikai Szakk.Iskola Csepreg</t>
  </si>
  <si>
    <t xml:space="preserve">III. Szoc. juttatások, szolgáltatások</t>
  </si>
  <si>
    <t xml:space="preserve">1/ Óvodában, iskolában,kollégiumban szervezett kedvezményes étkeztetés</t>
  </si>
  <si>
    <t xml:space="preserve">2/ Tanulók ingyenes tankönyvellátása</t>
  </si>
  <si>
    <t xml:space="preserve">3/Kollégiumi, diákotthoni lakhatási feltételek megteremtése</t>
  </si>
  <si>
    <t xml:space="preserve">    ebből: N.T. Közgazdasági Informatikai Szakközépiskola Csepreg</t>
  </si>
  <si>
    <t xml:space="preserve">Feladatmutatóhoz kötött normatív állami hozzájárulás mindösszesen:</t>
  </si>
  <si>
    <t xml:space="preserve">B/</t>
  </si>
  <si>
    <t xml:space="preserve">Normatív , kötött felhasználású támogatások elszámolása</t>
  </si>
  <si>
    <t xml:space="preserve">Terv. Normatíva éves</t>
  </si>
  <si>
    <t xml:space="preserve">Tényl.létszám</t>
  </si>
  <si>
    <t xml:space="preserve"> Normatíva éves</t>
  </si>
  <si>
    <t xml:space="preserve">Feladatra fel</t>
  </si>
  <si>
    <t xml:space="preserve">Felhasznált</t>
  </si>
  <si>
    <t xml:space="preserve">Köt terhelt</t>
  </si>
  <si>
    <t xml:space="preserve">2010.okt.1</t>
  </si>
  <si>
    <t xml:space="preserve">2011.okt.1</t>
  </si>
  <si>
    <t xml:space="preserve">összesen Ft</t>
  </si>
  <si>
    <t xml:space="preserve">elsz. összege Ft</t>
  </si>
  <si>
    <t xml:space="preserve">nem haszn.</t>
  </si>
  <si>
    <t xml:space="preserve">1. Pedagógiai szakszolgálat / 970.000 Ft/fő/</t>
  </si>
  <si>
    <t xml:space="preserve">2011.okt.1.</t>
  </si>
  <si>
    <t xml:space="preserve">2. Pedagógus szakvizsga, továbbképzés, szakmai szolg. igénybev. támogat.</t>
  </si>
  <si>
    <t xml:space="preserve">ebből:  Vas m. Batthyány L. Gyermekotthon és Általános Iskola Ikervár</t>
  </si>
  <si>
    <t xml:space="preserve">            Tanulási Kép. Vizs. Szakértői és Rehab. Bizottság Szhely.</t>
  </si>
  <si>
    <t xml:space="preserve">Normatíva mértéke</t>
  </si>
  <si>
    <t xml:space="preserve">Ft / fő</t>
  </si>
  <si>
    <t xml:space="preserve">3/a Osztályfőnöki pótlék kiegészítése</t>
  </si>
  <si>
    <t xml:space="preserve">3/b Gyógypedagógiai pótlék kiegészítése</t>
  </si>
  <si>
    <t xml:space="preserve">ebből:    Dr. N.L. Egységes Gyógyped.Módszertani Intézmény Kőszeg</t>
  </si>
  <si>
    <t xml:space="preserve">Tényleges Létszám</t>
  </si>
  <si>
    <t xml:space="preserve">2010.szept.1</t>
  </si>
  <si>
    <t xml:space="preserve">4. Szociális továbbképzés és szakvizsga /9.400 Ft/fő/</t>
  </si>
  <si>
    <t xml:space="preserve"> ebből:  Ernuszt K. Gyermekvédelmi Intézmény Gencsapáti</t>
  </si>
  <si>
    <t xml:space="preserve">            Vas m. Batthyány L. Gyermekotthon és Általános Iskola Ikervár</t>
  </si>
  <si>
    <t xml:space="preserve">            Vas m. TEGYESZ Szombathely</t>
  </si>
  <si>
    <t xml:space="preserve">            Vas m. Időskorúak Szociális Intézete Acsád</t>
  </si>
  <si>
    <t xml:space="preserve">            Vas m. Idősek Otthona Hegyfalu</t>
  </si>
  <si>
    <t xml:space="preserve">            Vas m. Szakosított Otthon Ivánc</t>
  </si>
  <si>
    <t xml:space="preserve">            Vas m. Pszichiátriai Betegek Otthona Sajtoskál</t>
  </si>
  <si>
    <t xml:space="preserve">            Vas m. Idősek Otthona Táplánszentkereszt</t>
  </si>
  <si>
    <t xml:space="preserve">            Vas m. Szakosított Szociális Intézet Szombathely</t>
  </si>
  <si>
    <t xml:space="preserve">            Vas m. Idősek Otthona Vasvár</t>
  </si>
  <si>
    <t xml:space="preserve">            Dr. N.L. Egységes Gyógyped.Módszertani Intézmény Kőszeg</t>
  </si>
  <si>
    <t xml:space="preserve">            Rumi Többcélú Gyógypedagógiai Intézmény</t>
  </si>
  <si>
    <t xml:space="preserve">Ö s s z e s e n :</t>
  </si>
  <si>
    <t xml:space="preserve">Mindösszesen:</t>
  </si>
  <si>
    <t xml:space="preserve">E/</t>
  </si>
  <si>
    <t xml:space="preserve">Megyei fenntartású intézményekben ellátottak után </t>
  </si>
  <si>
    <t xml:space="preserve">a SZJA-ból való részesedés 2011. évben</t>
  </si>
  <si>
    <t xml:space="preserve">/23.800 Ft/fő/</t>
  </si>
  <si>
    <t xml:space="preserve">Megnevezés</t>
  </si>
  <si>
    <t xml:space="preserve">Létszám (fő)</t>
  </si>
  <si>
    <t xml:space="preserve">Tényleges (fő)</t>
  </si>
  <si>
    <t xml:space="preserve">Eltérés (fő)</t>
  </si>
  <si>
    <t xml:space="preserve">12.aa,</t>
  </si>
  <si>
    <t xml:space="preserve">Gyermekvédelmi különleges és speciális ellátás</t>
  </si>
  <si>
    <t xml:space="preserve">12.ab,</t>
  </si>
  <si>
    <t xml:space="preserve">Fogyatékos szem.,pszichiátriai és szenvedélybet.bentlakásos ellátása</t>
  </si>
  <si>
    <t xml:space="preserve">12.ac,</t>
  </si>
  <si>
    <t xml:space="preserve">Demens betegek  ellátása</t>
  </si>
  <si>
    <t xml:space="preserve">12.ba,bb,</t>
  </si>
  <si>
    <t xml:space="preserve">Otthont nyújtó, utógondozó gyermekvédelmi szakellátás</t>
  </si>
  <si>
    <t xml:space="preserve">12.bc,</t>
  </si>
  <si>
    <t xml:space="preserve">Átlagos szintű ápolást, gondozást nyújtó ellátás bentlakásos és átmeneti elhely.</t>
  </si>
  <si>
    <t xml:space="preserve">12.c,</t>
  </si>
  <si>
    <t xml:space="preserve">Emelt színvonalú bentlakásos ellátás</t>
  </si>
  <si>
    <t xml:space="preserve">15.</t>
  </si>
  <si>
    <t xml:space="preserve">2010. Kv.tv. Közoktatási  alaphozzájárulás  /8 hó/</t>
  </si>
  <si>
    <t xml:space="preserve">15..</t>
  </si>
  <si>
    <t xml:space="preserve">2011. Kv.tv. Közoktatási  alaphozzájárulás  /4 hó/</t>
  </si>
  <si>
    <t xml:space="preserve">16.aa,</t>
  </si>
  <si>
    <t xml:space="preserve">Iskolai gyakorlati oktatás 9-10.évfolyamon/8-4 havi/</t>
  </si>
  <si>
    <t xml:space="preserve">16.ab,</t>
  </si>
  <si>
    <t xml:space="preserve">Iskolai gyakorlati képzés /szakképzési évfolyamokon/</t>
  </si>
  <si>
    <t xml:space="preserve">16.bca,</t>
  </si>
  <si>
    <t xml:space="preserve">Fejlesztő felkészítés</t>
  </si>
  <si>
    <t xml:space="preserve">16.bcb,</t>
  </si>
  <si>
    <t xml:space="preserve">Egyéni fejlesztő felkészítés</t>
  </si>
  <si>
    <t xml:space="preserve">16.d,</t>
  </si>
  <si>
    <t xml:space="preserve">Nyelvi előkészítő évfolyamon folyó oktatás</t>
  </si>
  <si>
    <t xml:space="preserve">17.a,</t>
  </si>
  <si>
    <t xml:space="preserve">Szervezett étkeztetés /óvodában, iskolában, kollégiumban/</t>
  </si>
  <si>
    <t xml:space="preserve">Mindösszesen (fő):</t>
  </si>
  <si>
    <t xml:space="preserve">Összesen (Ft):</t>
  </si>
  <si>
    <t xml:space="preserve">C/3</t>
  </si>
  <si>
    <t xml:space="preserve">SEGÉDTÁBLA
A KÖZOKTATÁSI TELJESÍTMÉNY-MUTATÓN ALAPULÓ FINANSZÍROZÁS SZÁMÍTÁSÁHOZ</t>
  </si>
  <si>
    <t xml:space="preserve">A 2010. évi költségvetési törvény szerint 2011. január 1-jétől 2011. augusztus 31-éig (8 hónapra)</t>
  </si>
  <si>
    <t xml:space="preserve">Intézmény</t>
  </si>
  <si>
    <t xml:space="preserve">Évfolyam-csoportok
(nyitva tartás) </t>
  </si>
  <si>
    <t xml:space="preserve">2010.okt.1.</t>
  </si>
  <si>
    <t xml:space="preserve">Gyermekek, tanulók
száma
a 3. számú melléklet
15. pontja szerint
(T)
(fő)</t>
  </si>
  <si>
    <t xml:space="preserve">Gyermekek,
tanulók heti
foglalkoztatási
időkeretére épülő
elismert időkeret
összesen
(tanóra)</t>
  </si>
  <si>
    <t xml:space="preserve">osztály
/csoport
átlag-
létszám
(O1, O2)
(fő)</t>
  </si>
  <si>
    <t xml:space="preserve">Közoktatási törvény szerinti pedagógus
heti
kötelező
óraszám</t>
  </si>
  <si>
    <t xml:space="preserve">Intézmény-típus-együttható</t>
  </si>
  <si>
    <t xml:space="preserve">Tanítási
együttható
(Teh)</t>
  </si>
  <si>
    <t xml:space="preserve">Közoktatási
teljesítmény-
mutató
Tm1 = T/O1*Teh,
Tm2 = T/O2*Teh
(fő)</t>
  </si>
  <si>
    <t xml:space="preserve">Ikervár</t>
  </si>
  <si>
    <t xml:space="preserve">Kőszeg</t>
  </si>
  <si>
    <t xml:space="preserve">Rum</t>
  </si>
  <si>
    <t xml:space="preserve">Kölcsey</t>
  </si>
  <si>
    <t xml:space="preserve">Csepreg</t>
  </si>
  <si>
    <t xml:space="preserve">Rázsó</t>
  </si>
  <si>
    <t xml:space="preserve">Vasvár</t>
  </si>
  <si>
    <t xml:space="preserve">Hozzájá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 = 3./5.*6.</t>
  </si>
  <si>
    <t xml:space="preserve">8. = 2./4.*7.</t>
  </si>
  <si>
    <t xml:space="preserve">Óvoda</t>
  </si>
  <si>
    <t xml:space="preserve">1-3. nevelési év</t>
  </si>
  <si>
    <t xml:space="preserve">maximum
napi 8 óra</t>
  </si>
  <si>
    <t xml:space="preserve">napi 8 órát
meghaladja</t>
  </si>
  <si>
    <t xml:space="preserve">Általános
iskola</t>
  </si>
  <si>
    <t xml:space="preserve">1-2. évfolyam</t>
  </si>
  <si>
    <t xml:space="preserve">21</t>
  </si>
  <si>
    <t xml:space="preserve">3. évfolyam</t>
  </si>
  <si>
    <t xml:space="preserve">4. évfolyam</t>
  </si>
  <si>
    <t xml:space="preserve">5-6. évfolyam</t>
  </si>
  <si>
    <t xml:space="preserve">23</t>
  </si>
  <si>
    <t xml:space="preserve">7. évfolyam</t>
  </si>
  <si>
    <t xml:space="preserve">8. évfolyam</t>
  </si>
  <si>
    <t xml:space="preserve">Középfokú
iskola</t>
  </si>
  <si>
    <t xml:space="preserve">9-10. évfolyam</t>
  </si>
  <si>
    <t xml:space="preserve">11. évfolyam</t>
  </si>
  <si>
    <t xml:space="preserve">12. évfolyam</t>
  </si>
  <si>
    <t xml:space="preserve">13. évfolyam</t>
  </si>
  <si>
    <t xml:space="preserve">26</t>
  </si>
  <si>
    <t xml:space="preserve">Szakképzés
elméleti
képzés</t>
  </si>
  <si>
    <t xml:space="preserve">Felzárkóztató 9. évfolyam,
szakiskola, szakközépiskola
első-harmadik szakképzési évfolyama</t>
  </si>
  <si>
    <t xml:space="preserve">28</t>
  </si>
  <si>
    <t xml:space="preserve">Szakiskola, szakközépiskola
harmadikat követő szakképzési évfolyama</t>
  </si>
  <si>
    <t xml:space="preserve">Alapfokú művészetoktatás</t>
  </si>
  <si>
    <t xml:space="preserve">zeneművészeti ág előképző, alapképző
és továbbképző évfolyama</t>
  </si>
  <si>
    <t xml:space="preserve">képző- és iparművészeti, táncművészeti,
szín- és bábművészeti ág előképző,
alapképző és továbbképző évfolyama</t>
  </si>
  <si>
    <t xml:space="preserve">Tanulók összesen</t>
  </si>
  <si>
    <t xml:space="preserve">Nappali tanulók összesen</t>
  </si>
  <si>
    <t xml:space="preserve">Kollégiumi, externátusi nevelésre, oktatásra szervezett
foglalkoztatási csoportok</t>
  </si>
  <si>
    <t xml:space="preserve">Napközis/tanulószobai,
iskolaotthonos
foglalkozás</t>
  </si>
  <si>
    <t xml:space="preserve">Napközis/tanulószobai foglalkozás</t>
  </si>
  <si>
    <t xml:space="preserve">1-4. évfolyam</t>
  </si>
  <si>
    <t xml:space="preserve">5-8. évfolyamon</t>
  </si>
  <si>
    <t xml:space="preserve">Iskolaotthonos
oktatás</t>
  </si>
  <si>
    <t xml:space="preserve">1-3. évfolyamon</t>
  </si>
  <si>
    <t xml:space="preserve">4. évfolyamon</t>
  </si>
  <si>
    <t xml:space="preserve">Helyi önkormányzat összesen</t>
  </si>
  <si>
    <t xml:space="preserve">A 2011. évi költségvetési törvényjavaslat szerint 2011. szept 1-jétől 2011. dec. 31-éig (4 hónapra)</t>
  </si>
  <si>
    <t xml:space="preserve">7-8. évfolyam</t>
  </si>
  <si>
    <t xml:space="preserve">11-13. évfolyam</t>
  </si>
  <si>
    <t xml:space="preserve">Felzárkóztató 9. évfolyam,
szakiskola, szakközépiskola
első - harmadik/1,2,3/ szakképzési évfolyamai</t>
  </si>
  <si>
    <t xml:space="preserve">5-8. évfolyam</t>
  </si>
  <si>
    <t xml:space="preserve">Iskolaotthonos
foglalkozás</t>
  </si>
  <si>
    <t xml:space="preserve">1-4. évfolyamon</t>
  </si>
  <si>
    <t xml:space="preserve">1-2. évfolyamon</t>
  </si>
  <si>
    <t xml:space="preserve">3. évfolyamo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Ft&quot;_-;\-* #,##0.00&quot; Ft&quot;_-;_-* \-??&quot; Ft&quot;_-;_-@_-"/>
    <numFmt numFmtId="166" formatCode="#,##0"/>
    <numFmt numFmtId="167" formatCode="General"/>
    <numFmt numFmtId="168" formatCode="_-* #,##0.00\ _F_t_-;\-* #,##0.00\ _F_t_-;_-* \-??\ _F_t_-;_-@_-"/>
    <numFmt numFmtId="169" formatCode="0"/>
    <numFmt numFmtId="170" formatCode="#,##0.0"/>
    <numFmt numFmtId="171" formatCode="#,##0&quot; Ft&quot;"/>
    <numFmt numFmtId="172" formatCode="#,##0&quot; Ft&quot;"/>
    <numFmt numFmtId="173" formatCode="[$-409]d\-mmm"/>
    <numFmt numFmtId="174" formatCode="[$-409]m/d/yyyy"/>
    <numFmt numFmtId="175" formatCode="#,##0_ ;\-#,##0\ "/>
    <numFmt numFmtId="176" formatCode="#,##0&quot; Ft&quot;;[RED]\-#,##0&quot; Ft&quot;"/>
    <numFmt numFmtId="177" formatCode="@"/>
    <numFmt numFmtId="178" formatCode="0.00"/>
    <numFmt numFmtId="179" formatCode="0.0"/>
    <numFmt numFmtId="180" formatCode="0.000"/>
    <numFmt numFmtId="181" formatCode="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11"/>
      <name val="Arial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DashDot"/>
      <bottom style="mediumDashDot"/>
      <diagonal/>
    </border>
    <border diagonalUp="false" diagonalDown="false">
      <left style="thin"/>
      <right/>
      <top style="mediumDashDot"/>
      <bottom style="thin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medium"/>
      <top style="mediumDashDot"/>
      <bottom style="thin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medium"/>
      <top style="thin"/>
      <bottom style="mediumDashDot"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medium"/>
      <top style="mediumDashDot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medium"/>
      <top/>
      <bottom style="mediumDashDot"/>
      <diagonal/>
    </border>
    <border diagonalUp="false" diagonalDown="false">
      <left style="medium"/>
      <right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medium"/>
      <top style="mediumDashDot"/>
      <bottom style="mediumDashDot"/>
      <diagonal/>
    </border>
    <border diagonalUp="false" diagonalDown="false">
      <left style="medium"/>
      <right style="thin"/>
      <top style="mediumDashDot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0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4" borderId="2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0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7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0" fillId="0" borderId="11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0" fillId="0" borderId="11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3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3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18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4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0" fillId="0" borderId="4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4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4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2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1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0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37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0" fillId="0" borderId="4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0" fillId="0" borderId="11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0" fillId="0" borderId="11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4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4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4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0" fillId="0" borderId="5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5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5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5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3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0" fillId="0" borderId="12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0" fillId="0" borderId="1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0" fillId="0" borderId="15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0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11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3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0" fillId="0" borderId="11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5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0" fillId="0" borderId="11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3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0" fillId="0" borderId="4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11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5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4" borderId="57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2 2" xfId="58"/>
    <cellStyle name="Normál 3" xfId="59"/>
    <cellStyle name="Normál 4" xfId="60"/>
    <cellStyle name="Normál_Segédtábla_2008_2_tanévre" xfId="61"/>
    <cellStyle name="Pénznem 2" xfId="62"/>
    <cellStyle name="Pénznem 2 2" xfId="63"/>
    <cellStyle name="Pénznem 3" xfId="64"/>
    <cellStyle name="Pénznem 3 2" xfId="65"/>
    <cellStyle name="Rossz" xfId="66"/>
    <cellStyle name="Semleges" xfId="67"/>
    <cellStyle name="Számítás" xfId="68"/>
    <cellStyle name="Összesen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12.99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15.28"/>
    <col collapsed="false" customWidth="true" hidden="false" outlineLevel="0" max="6" min="6" style="1" width="12.56"/>
    <col collapsed="false" customWidth="true" hidden="false" outlineLevel="0" max="7" min="7" style="1" width="15.85"/>
    <col collapsed="false" customWidth="false" hidden="false" outlineLevel="0" max="11" min="8" style="1" width="9.14"/>
    <col collapsed="false" customWidth="true" hidden="false" outlineLevel="0" max="12" min="12" style="1" width="17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G4" s="3" t="s">
        <v>3</v>
      </c>
    </row>
    <row r="5" customFormat="false" ht="15" hidden="false" customHeight="false" outlineLevel="0" collapsed="false">
      <c r="A5" s="4" t="s">
        <v>4</v>
      </c>
      <c r="B5" s="5" t="s">
        <v>5</v>
      </c>
      <c r="C5" s="5"/>
      <c r="D5" s="5" t="s">
        <v>6</v>
      </c>
      <c r="E5" s="5"/>
      <c r="F5" s="5" t="s">
        <v>7</v>
      </c>
      <c r="G5" s="5"/>
    </row>
    <row r="6" customFormat="false" ht="15" hidden="false" customHeight="false" outlineLevel="0" collapsed="false">
      <c r="A6" s="6"/>
      <c r="B6" s="7" t="s">
        <v>8</v>
      </c>
      <c r="C6" s="8" t="s">
        <v>9</v>
      </c>
      <c r="D6" s="7" t="s">
        <v>8</v>
      </c>
      <c r="E6" s="8" t="s">
        <v>9</v>
      </c>
      <c r="F6" s="9" t="s">
        <v>8</v>
      </c>
      <c r="G6" s="9" t="s">
        <v>9</v>
      </c>
    </row>
    <row r="7" customFormat="false" ht="15" hidden="false" customHeight="false" outlineLevel="0" collapsed="false">
      <c r="A7" s="10" t="s">
        <v>10</v>
      </c>
      <c r="B7" s="11"/>
      <c r="C7" s="12" t="n">
        <f aca="false">C8+C38+C62</f>
        <v>1157311640</v>
      </c>
      <c r="D7" s="11"/>
      <c r="E7" s="12" t="n">
        <f aca="false">E8+E38+E62</f>
        <v>1154140760</v>
      </c>
      <c r="F7" s="13"/>
      <c r="G7" s="14" t="n">
        <f aca="false">E7-C7</f>
        <v>-3170880</v>
      </c>
    </row>
    <row r="8" customFormat="false" ht="15" hidden="false" customHeight="false" outlineLevel="0" collapsed="false">
      <c r="A8" s="10" t="s">
        <v>11</v>
      </c>
      <c r="B8" s="11"/>
      <c r="C8" s="12" t="n">
        <f aca="false">C9+C14+C18+C23+C27+C29+C31</f>
        <v>618578600</v>
      </c>
      <c r="D8" s="12"/>
      <c r="E8" s="12" t="n">
        <f aca="false">E9+E14+E18+E23+E27+E29+E31</f>
        <v>609025800</v>
      </c>
      <c r="F8" s="12"/>
      <c r="G8" s="14" t="n">
        <f aca="false">E8-C8</f>
        <v>-9552800</v>
      </c>
    </row>
    <row r="9" s="20" customFormat="true" ht="15" hidden="false" customHeight="false" outlineLevel="0" collapsed="false">
      <c r="A9" s="15" t="s">
        <v>12</v>
      </c>
      <c r="B9" s="16" t="n">
        <f aca="false">SUM(B10:B13)</f>
        <v>137</v>
      </c>
      <c r="C9" s="17" t="n">
        <f aca="false">$B9*842750</f>
        <v>115456750</v>
      </c>
      <c r="D9" s="17" t="n">
        <f aca="false">SUM(D10:D13)</f>
        <v>139</v>
      </c>
      <c r="E9" s="17" t="n">
        <f aca="false">$D9*842750</f>
        <v>117142250</v>
      </c>
      <c r="F9" s="18" t="n">
        <f aca="false">D9-B9</f>
        <v>2</v>
      </c>
      <c r="G9" s="19" t="n">
        <f aca="false">E9-C9</f>
        <v>1685500</v>
      </c>
    </row>
    <row r="10" customFormat="false" ht="15" hidden="false" customHeight="false" outlineLevel="0" collapsed="false">
      <c r="A10" s="21" t="s">
        <v>13</v>
      </c>
      <c r="B10" s="22" t="n">
        <v>35</v>
      </c>
      <c r="C10" s="17" t="n">
        <f aca="false">$B10*842750</f>
        <v>29496250</v>
      </c>
      <c r="D10" s="23" t="n">
        <v>38</v>
      </c>
      <c r="E10" s="17" t="n">
        <f aca="false">$D10*842750</f>
        <v>32024500</v>
      </c>
      <c r="F10" s="13" t="n">
        <f aca="false">D10-B10</f>
        <v>3</v>
      </c>
      <c r="G10" s="24" t="n">
        <f aca="false">E10-C10</f>
        <v>2528250</v>
      </c>
    </row>
    <row r="11" customFormat="false" ht="15" hidden="false" customHeight="false" outlineLevel="0" collapsed="false">
      <c r="A11" s="21" t="s">
        <v>14</v>
      </c>
      <c r="B11" s="22" t="n">
        <v>41</v>
      </c>
      <c r="C11" s="17" t="n">
        <f aca="false">$B11*842750</f>
        <v>34552750</v>
      </c>
      <c r="D11" s="23" t="n">
        <v>40</v>
      </c>
      <c r="E11" s="17" t="n">
        <f aca="false">$D11*842750</f>
        <v>33710000</v>
      </c>
      <c r="F11" s="13" t="n">
        <f aca="false">D11-B11</f>
        <v>-1</v>
      </c>
      <c r="G11" s="24" t="n">
        <f aca="false">E11-C11</f>
        <v>-842750</v>
      </c>
    </row>
    <row r="12" customFormat="false" ht="15" hidden="false" customHeight="false" outlineLevel="0" collapsed="false">
      <c r="A12" s="21" t="s">
        <v>15</v>
      </c>
      <c r="B12" s="22" t="n">
        <v>48</v>
      </c>
      <c r="C12" s="17" t="n">
        <f aca="false">$B12*842750</f>
        <v>40452000</v>
      </c>
      <c r="D12" s="23" t="n">
        <v>48</v>
      </c>
      <c r="E12" s="17" t="n">
        <f aca="false">$D12*842750</f>
        <v>40452000</v>
      </c>
      <c r="F12" s="13" t="n">
        <f aca="false">D12-B12</f>
        <v>0</v>
      </c>
      <c r="G12" s="24" t="n">
        <f aca="false">E12-C12</f>
        <v>0</v>
      </c>
    </row>
    <row r="13" customFormat="false" ht="15" hidden="false" customHeight="false" outlineLevel="0" collapsed="false">
      <c r="A13" s="21" t="s">
        <v>16</v>
      </c>
      <c r="B13" s="16" t="n">
        <v>13</v>
      </c>
      <c r="C13" s="17" t="n">
        <f aca="false">$B13*842750</f>
        <v>10955750</v>
      </c>
      <c r="D13" s="23" t="n">
        <v>13</v>
      </c>
      <c r="E13" s="17" t="n">
        <f aca="false">$D13*842750</f>
        <v>10955750</v>
      </c>
      <c r="F13" s="13" t="n">
        <f aca="false">D13-B13</f>
        <v>0</v>
      </c>
      <c r="G13" s="24" t="n">
        <f aca="false">E13-C13</f>
        <v>0</v>
      </c>
    </row>
    <row r="14" s="20" customFormat="true" ht="15" hidden="false" customHeight="false" outlineLevel="0" collapsed="false">
      <c r="A14" s="15" t="s">
        <v>17</v>
      </c>
      <c r="B14" s="16" t="n">
        <f aca="false">SUM(B15:B17)</f>
        <v>16</v>
      </c>
      <c r="C14" s="17" t="n">
        <f aca="false">$B14*842750</f>
        <v>13484000</v>
      </c>
      <c r="D14" s="19" t="n">
        <f aca="false">SUM(D15:D17)</f>
        <v>17</v>
      </c>
      <c r="E14" s="17" t="n">
        <f aca="false">$D14*842750</f>
        <v>14326750</v>
      </c>
      <c r="F14" s="18" t="n">
        <f aca="false">D14-B14</f>
        <v>1</v>
      </c>
      <c r="G14" s="19" t="n">
        <f aca="false">E14-C14</f>
        <v>842750</v>
      </c>
    </row>
    <row r="15" customFormat="false" ht="15" hidden="false" customHeight="false" outlineLevel="0" collapsed="false">
      <c r="A15" s="21" t="s">
        <v>18</v>
      </c>
      <c r="B15" s="16" t="n">
        <v>14</v>
      </c>
      <c r="C15" s="17" t="n">
        <f aca="false">$B15*842750</f>
        <v>11798500</v>
      </c>
      <c r="D15" s="23" t="n">
        <v>15</v>
      </c>
      <c r="E15" s="17" t="n">
        <f aca="false">$D15*842750</f>
        <v>12641250</v>
      </c>
      <c r="F15" s="13" t="n">
        <f aca="false">D15-B15</f>
        <v>1</v>
      </c>
      <c r="G15" s="24" t="n">
        <f aca="false">E15-C15</f>
        <v>842750</v>
      </c>
    </row>
    <row r="16" customFormat="false" ht="15" hidden="false" customHeight="false" outlineLevel="0" collapsed="false">
      <c r="A16" s="21" t="s">
        <v>19</v>
      </c>
      <c r="B16" s="16"/>
      <c r="C16" s="17"/>
      <c r="D16" s="23" t="n">
        <v>2</v>
      </c>
      <c r="E16" s="17" t="n">
        <f aca="false">$D16*842750</f>
        <v>1685500</v>
      </c>
      <c r="F16" s="13" t="n">
        <f aca="false">D16-B16</f>
        <v>2</v>
      </c>
      <c r="G16" s="24" t="n">
        <f aca="false">E16-C16</f>
        <v>1685500</v>
      </c>
    </row>
    <row r="17" customFormat="false" ht="15" hidden="false" customHeight="false" outlineLevel="0" collapsed="false">
      <c r="A17" s="21" t="s">
        <v>14</v>
      </c>
      <c r="B17" s="16" t="n">
        <v>2</v>
      </c>
      <c r="C17" s="17" t="n">
        <f aca="false">$B17*842750</f>
        <v>1685500</v>
      </c>
      <c r="D17" s="23" t="n">
        <v>0</v>
      </c>
      <c r="E17" s="17" t="n">
        <f aca="false">$D17*842750</f>
        <v>0</v>
      </c>
      <c r="F17" s="13" t="n">
        <f aca="false">D17-B17</f>
        <v>-2</v>
      </c>
      <c r="G17" s="24" t="n">
        <f aca="false">E17-C17</f>
        <v>-1685500</v>
      </c>
    </row>
    <row r="18" s="20" customFormat="true" ht="15" hidden="false" customHeight="false" outlineLevel="0" collapsed="false">
      <c r="A18" s="25" t="s">
        <v>20</v>
      </c>
      <c r="B18" s="16" t="n">
        <f aca="false">SUM(B19:B22)</f>
        <v>266</v>
      </c>
      <c r="C18" s="17" t="n">
        <f aca="false">$B18*710650</f>
        <v>189032900</v>
      </c>
      <c r="D18" s="19" t="n">
        <f aca="false">SUM(D19:D22)</f>
        <v>269</v>
      </c>
      <c r="E18" s="17" t="n">
        <f aca="false">$D18*710650</f>
        <v>191164850</v>
      </c>
      <c r="F18" s="18" t="n">
        <f aca="false">D18-B18</f>
        <v>3</v>
      </c>
      <c r="G18" s="19" t="n">
        <f aca="false">E18-C18</f>
        <v>2131950</v>
      </c>
      <c r="L18" s="26"/>
    </row>
    <row r="19" customFormat="false" ht="15" hidden="false" customHeight="false" outlineLevel="0" collapsed="false">
      <c r="A19" s="21" t="s">
        <v>21</v>
      </c>
      <c r="B19" s="22" t="n">
        <v>15</v>
      </c>
      <c r="C19" s="17" t="n">
        <f aca="false">$B19*710650</f>
        <v>10659750</v>
      </c>
      <c r="D19" s="24" t="n">
        <v>15</v>
      </c>
      <c r="E19" s="17" t="n">
        <f aca="false">$D19*710650</f>
        <v>10659750</v>
      </c>
      <c r="F19" s="13" t="n">
        <f aca="false">D19-B19</f>
        <v>0</v>
      </c>
      <c r="G19" s="24" t="n">
        <f aca="false">E19-C19</f>
        <v>0</v>
      </c>
      <c r="L19" s="27"/>
    </row>
    <row r="20" customFormat="false" ht="15" hidden="false" customHeight="false" outlineLevel="0" collapsed="false">
      <c r="A20" s="21" t="s">
        <v>22</v>
      </c>
      <c r="B20" s="22" t="n">
        <v>164</v>
      </c>
      <c r="C20" s="17" t="n">
        <f aca="false">$B20*710650</f>
        <v>116546600</v>
      </c>
      <c r="D20" s="24" t="n">
        <v>165</v>
      </c>
      <c r="E20" s="17" t="n">
        <f aca="false">$D20*710650</f>
        <v>117257250</v>
      </c>
      <c r="F20" s="13" t="n">
        <f aca="false">D20-B20</f>
        <v>1</v>
      </c>
      <c r="G20" s="24" t="n">
        <f aca="false">E20-C20</f>
        <v>710650</v>
      </c>
      <c r="L20" s="27"/>
    </row>
    <row r="21" customFormat="false" ht="15" hidden="false" customHeight="false" outlineLevel="0" collapsed="false">
      <c r="A21" s="21" t="s">
        <v>23</v>
      </c>
      <c r="B21" s="22" t="n">
        <v>20</v>
      </c>
      <c r="C21" s="17" t="n">
        <f aca="false">$B21*710650</f>
        <v>14213000</v>
      </c>
      <c r="D21" s="24" t="n">
        <v>19</v>
      </c>
      <c r="E21" s="17" t="n">
        <f aca="false">$D21*710650</f>
        <v>13502350</v>
      </c>
      <c r="F21" s="13" t="n">
        <f aca="false">D21-B21</f>
        <v>-1</v>
      </c>
      <c r="G21" s="24" t="n">
        <f aca="false">E21-C21</f>
        <v>-710650</v>
      </c>
      <c r="L21" s="28"/>
    </row>
    <row r="22" customFormat="false" ht="15" hidden="false" customHeight="false" outlineLevel="0" collapsed="false">
      <c r="A22" s="21" t="s">
        <v>24</v>
      </c>
      <c r="B22" s="16" t="n">
        <v>67</v>
      </c>
      <c r="C22" s="17" t="n">
        <f aca="false">$B22*710650</f>
        <v>47613550</v>
      </c>
      <c r="D22" s="24" t="n">
        <v>70</v>
      </c>
      <c r="E22" s="17" t="n">
        <f aca="false">$D22*710650</f>
        <v>49745500</v>
      </c>
      <c r="F22" s="13" t="n">
        <f aca="false">D22-B22</f>
        <v>3</v>
      </c>
      <c r="G22" s="24" t="n">
        <f aca="false">E22-C22</f>
        <v>2131950</v>
      </c>
      <c r="L22" s="28"/>
    </row>
    <row r="23" s="20" customFormat="true" ht="15" hidden="false" customHeight="false" outlineLevel="0" collapsed="false">
      <c r="A23" s="25" t="s">
        <v>25</v>
      </c>
      <c r="B23" s="16" t="n">
        <f aca="false">SUM(B24:B26)</f>
        <v>248</v>
      </c>
      <c r="C23" s="17" t="n">
        <f aca="false">$B23*710650</f>
        <v>176241200</v>
      </c>
      <c r="D23" s="19" t="n">
        <f aca="false">SUM(D24:D26)</f>
        <v>247</v>
      </c>
      <c r="E23" s="17" t="n">
        <f aca="false">$D23*710650</f>
        <v>175530550</v>
      </c>
      <c r="F23" s="18" t="n">
        <f aca="false">D23-B23</f>
        <v>-1</v>
      </c>
      <c r="G23" s="19" t="n">
        <f aca="false">E23-C23</f>
        <v>-710650</v>
      </c>
      <c r="L23" s="28"/>
    </row>
    <row r="24" customFormat="false" ht="15" hidden="false" customHeight="false" outlineLevel="0" collapsed="false">
      <c r="A24" s="21" t="s">
        <v>21</v>
      </c>
      <c r="B24" s="29" t="n">
        <v>95</v>
      </c>
      <c r="C24" s="17" t="n">
        <f aca="false">$B24*710650</f>
        <v>67511750</v>
      </c>
      <c r="D24" s="24" t="n">
        <v>94</v>
      </c>
      <c r="E24" s="17" t="n">
        <f aca="false">$D24*710650</f>
        <v>66801100</v>
      </c>
      <c r="F24" s="13" t="n">
        <f aca="false">D24-B24</f>
        <v>-1</v>
      </c>
      <c r="G24" s="24" t="n">
        <f aca="false">E24-C24</f>
        <v>-710650</v>
      </c>
      <c r="L24" s="28"/>
    </row>
    <row r="25" customFormat="false" ht="15" hidden="false" customHeight="false" outlineLevel="0" collapsed="false">
      <c r="A25" s="21" t="s">
        <v>26</v>
      </c>
      <c r="B25" s="29" t="n">
        <v>140</v>
      </c>
      <c r="C25" s="17" t="n">
        <f aca="false">$B25*710650</f>
        <v>99491000</v>
      </c>
      <c r="D25" s="24" t="n">
        <v>140</v>
      </c>
      <c r="E25" s="17" t="n">
        <f aca="false">$D25*710650</f>
        <v>99491000</v>
      </c>
      <c r="F25" s="13" t="n">
        <f aca="false">D25-B25</f>
        <v>0</v>
      </c>
      <c r="G25" s="24" t="n">
        <f aca="false">E25-C25</f>
        <v>0</v>
      </c>
      <c r="L25" s="28"/>
    </row>
    <row r="26" customFormat="false" ht="15" hidden="false" customHeight="false" outlineLevel="0" collapsed="false">
      <c r="A26" s="21" t="s">
        <v>24</v>
      </c>
      <c r="B26" s="29" t="n">
        <v>13</v>
      </c>
      <c r="C26" s="17" t="n">
        <f aca="false">$B26*710650</f>
        <v>9238450</v>
      </c>
      <c r="D26" s="24" t="n">
        <v>13</v>
      </c>
      <c r="E26" s="17" t="n">
        <f aca="false">$D26*710650</f>
        <v>9238450</v>
      </c>
      <c r="F26" s="13" t="n">
        <f aca="false">D26-B26</f>
        <v>0</v>
      </c>
      <c r="G26" s="24" t="n">
        <f aca="false">E26-C26</f>
        <v>0</v>
      </c>
      <c r="L26" s="28"/>
    </row>
    <row r="27" s="20" customFormat="true" ht="15" hidden="false" customHeight="false" outlineLevel="0" collapsed="false">
      <c r="A27" s="25" t="s">
        <v>27</v>
      </c>
      <c r="B27" s="30" t="n">
        <f aca="false">SUM(B28)</f>
        <v>30</v>
      </c>
      <c r="C27" s="17" t="n">
        <f aca="false">$B27*710650</f>
        <v>21319500</v>
      </c>
      <c r="D27" s="19" t="n">
        <f aca="false">SUM(D28)</f>
        <v>30</v>
      </c>
      <c r="E27" s="17" t="n">
        <f aca="false">$D27*710650</f>
        <v>21319500</v>
      </c>
      <c r="F27" s="13" t="n">
        <f aca="false">D27-B27</f>
        <v>0</v>
      </c>
      <c r="G27" s="24" t="n">
        <f aca="false">E27-C27</f>
        <v>0</v>
      </c>
      <c r="L27" s="28"/>
    </row>
    <row r="28" customFormat="false" ht="15" hidden="false" customHeight="false" outlineLevel="0" collapsed="false">
      <c r="A28" s="21" t="s">
        <v>22</v>
      </c>
      <c r="B28" s="29" t="n">
        <v>30</v>
      </c>
      <c r="C28" s="17" t="n">
        <f aca="false">$B28*710650</f>
        <v>21319500</v>
      </c>
      <c r="D28" s="24" t="n">
        <v>30</v>
      </c>
      <c r="E28" s="17" t="n">
        <f aca="false">$D28*710650</f>
        <v>21319500</v>
      </c>
      <c r="F28" s="13" t="n">
        <f aca="false">D28-B28</f>
        <v>0</v>
      </c>
      <c r="G28" s="24" t="n">
        <f aca="false">E28-C28</f>
        <v>0</v>
      </c>
      <c r="L28" s="28"/>
    </row>
    <row r="29" s="20" customFormat="true" ht="15" hidden="false" customHeight="false" outlineLevel="0" collapsed="false">
      <c r="A29" s="25" t="s">
        <v>28</v>
      </c>
      <c r="B29" s="30" t="n">
        <f aca="false">SUM(B30)</f>
        <v>12</v>
      </c>
      <c r="C29" s="17" t="n">
        <f aca="false">$B29*710650</f>
        <v>8527800</v>
      </c>
      <c r="D29" s="19" t="n">
        <f aca="false">SUM(D30)</f>
        <v>11</v>
      </c>
      <c r="E29" s="17" t="n">
        <f aca="false">$D29*710650</f>
        <v>7817150</v>
      </c>
      <c r="F29" s="13" t="n">
        <f aca="false">D29-B29</f>
        <v>-1</v>
      </c>
      <c r="G29" s="24" t="n">
        <f aca="false">E29-C29</f>
        <v>-710650</v>
      </c>
      <c r="L29" s="28"/>
    </row>
    <row r="30" customFormat="false" ht="15" hidden="false" customHeight="false" outlineLevel="0" collapsed="false">
      <c r="A30" s="21" t="s">
        <v>26</v>
      </c>
      <c r="B30" s="29" t="n">
        <v>12</v>
      </c>
      <c r="C30" s="17" t="n">
        <f aca="false">$B30*710650</f>
        <v>8527800</v>
      </c>
      <c r="D30" s="24" t="n">
        <v>11</v>
      </c>
      <c r="E30" s="17" t="n">
        <f aca="false">$D30*710650</f>
        <v>7817150</v>
      </c>
      <c r="F30" s="13" t="n">
        <f aca="false">D30-B30</f>
        <v>-1</v>
      </c>
      <c r="G30" s="24" t="n">
        <f aca="false">E30-C30</f>
        <v>-710650</v>
      </c>
      <c r="L30" s="28"/>
    </row>
    <row r="31" s="20" customFormat="true" ht="15" hidden="false" customHeight="false" outlineLevel="0" collapsed="false">
      <c r="A31" s="25" t="s">
        <v>29</v>
      </c>
      <c r="B31" s="16" t="n">
        <f aca="false">SUM(B32:B37)</f>
        <v>133</v>
      </c>
      <c r="C31" s="17" t="n">
        <f aca="false">$B31*710650</f>
        <v>94516450</v>
      </c>
      <c r="D31" s="19" t="n">
        <f aca="false">SUM(D32:D37)</f>
        <v>115</v>
      </c>
      <c r="E31" s="17" t="n">
        <f aca="false">$D31*710650</f>
        <v>81724750</v>
      </c>
      <c r="F31" s="18" t="n">
        <f aca="false">D31-B31</f>
        <v>-18</v>
      </c>
      <c r="G31" s="19" t="n">
        <f aca="false">E31-C31</f>
        <v>-12791700</v>
      </c>
      <c r="L31" s="28"/>
    </row>
    <row r="32" customFormat="false" ht="15" hidden="false" customHeight="false" outlineLevel="0" collapsed="false">
      <c r="A32" s="21" t="s">
        <v>21</v>
      </c>
      <c r="B32" s="16" t="n">
        <v>30</v>
      </c>
      <c r="C32" s="17" t="n">
        <f aca="false">$B32*710650</f>
        <v>21319500</v>
      </c>
      <c r="D32" s="23" t="n">
        <v>21</v>
      </c>
      <c r="E32" s="17" t="n">
        <f aca="false">$D32*710650</f>
        <v>14923650</v>
      </c>
      <c r="F32" s="13" t="n">
        <f aca="false">D32-B32</f>
        <v>-9</v>
      </c>
      <c r="G32" s="24" t="n">
        <f aca="false">E32-C32</f>
        <v>-6395850</v>
      </c>
      <c r="L32" s="28"/>
    </row>
    <row r="33" customFormat="false" ht="15" hidden="false" customHeight="false" outlineLevel="0" collapsed="false">
      <c r="A33" s="31" t="s">
        <v>30</v>
      </c>
      <c r="B33" s="16" t="n">
        <v>28</v>
      </c>
      <c r="C33" s="17" t="n">
        <f aca="false">$B33*710650</f>
        <v>19898200</v>
      </c>
      <c r="D33" s="23" t="n">
        <v>29</v>
      </c>
      <c r="E33" s="17" t="n">
        <f aca="false">$D33*710650</f>
        <v>20608850</v>
      </c>
      <c r="F33" s="13" t="n">
        <f aca="false">D33-B33</f>
        <v>1</v>
      </c>
      <c r="G33" s="24" t="n">
        <f aca="false">E33-C33</f>
        <v>710650</v>
      </c>
      <c r="L33" s="28"/>
    </row>
    <row r="34" customFormat="false" ht="15" hidden="false" customHeight="false" outlineLevel="0" collapsed="false">
      <c r="A34" s="21" t="s">
        <v>22</v>
      </c>
      <c r="B34" s="16" t="n">
        <v>10</v>
      </c>
      <c r="C34" s="17" t="n">
        <f aca="false">$B34*710650</f>
        <v>7106500</v>
      </c>
      <c r="D34" s="23" t="n">
        <v>10</v>
      </c>
      <c r="E34" s="17" t="n">
        <f aca="false">$D34*710650</f>
        <v>7106500</v>
      </c>
      <c r="F34" s="13" t="n">
        <f aca="false">D34-B34</f>
        <v>0</v>
      </c>
      <c r="G34" s="24" t="n">
        <f aca="false">E34-C34</f>
        <v>0</v>
      </c>
      <c r="L34" s="27"/>
    </row>
    <row r="35" customFormat="false" ht="15" hidden="false" customHeight="false" outlineLevel="0" collapsed="false">
      <c r="A35" s="21" t="s">
        <v>23</v>
      </c>
      <c r="B35" s="16" t="n">
        <v>15</v>
      </c>
      <c r="C35" s="17" t="n">
        <f aca="false">$B35*710650</f>
        <v>10659750</v>
      </c>
      <c r="D35" s="24" t="n">
        <v>10</v>
      </c>
      <c r="E35" s="17" t="n">
        <f aca="false">$D35*710650</f>
        <v>7106500</v>
      </c>
      <c r="F35" s="13" t="n">
        <f aca="false">D35-B35</f>
        <v>-5</v>
      </c>
      <c r="G35" s="24" t="n">
        <f aca="false">E35-C35</f>
        <v>-3553250</v>
      </c>
    </row>
    <row r="36" customFormat="false" ht="15" hidden="false" customHeight="false" outlineLevel="0" collapsed="false">
      <c r="A36" s="21" t="s">
        <v>24</v>
      </c>
      <c r="B36" s="16" t="n">
        <v>25</v>
      </c>
      <c r="C36" s="17" t="n">
        <f aca="false">$B36*710650</f>
        <v>17766250</v>
      </c>
      <c r="D36" s="24" t="n">
        <v>24</v>
      </c>
      <c r="E36" s="17" t="n">
        <f aca="false">$D36*710650</f>
        <v>17055600</v>
      </c>
      <c r="F36" s="13" t="n">
        <f aca="false">D36-B36</f>
        <v>-1</v>
      </c>
      <c r="G36" s="24" t="n">
        <f aca="false">E36-C36</f>
        <v>-710650</v>
      </c>
    </row>
    <row r="37" customFormat="false" ht="15" hidden="false" customHeight="false" outlineLevel="0" collapsed="false">
      <c r="A37" s="21" t="s">
        <v>31</v>
      </c>
      <c r="B37" s="16" t="n">
        <v>25</v>
      </c>
      <c r="C37" s="17" t="n">
        <f aca="false">$B37*710650</f>
        <v>17766250</v>
      </c>
      <c r="D37" s="24" t="n">
        <v>21</v>
      </c>
      <c r="E37" s="17" t="n">
        <f aca="false">$D37*710650</f>
        <v>14923650</v>
      </c>
      <c r="F37" s="13" t="n">
        <f aca="false">D37-B37</f>
        <v>-4</v>
      </c>
      <c r="G37" s="24" t="n">
        <f aca="false">E37-C37</f>
        <v>-2842600</v>
      </c>
    </row>
    <row r="38" customFormat="false" ht="15" hidden="false" customHeight="false" outlineLevel="0" collapsed="false">
      <c r="A38" s="10" t="s">
        <v>32</v>
      </c>
      <c r="B38" s="22"/>
      <c r="C38" s="12" t="n">
        <f aca="false">C39+C44+C50+C54</f>
        <v>536567590</v>
      </c>
      <c r="D38" s="12"/>
      <c r="E38" s="12" t="n">
        <f aca="false">E39+E44+E50+E54</f>
        <v>542021460</v>
      </c>
      <c r="F38" s="13"/>
      <c r="G38" s="14" t="n">
        <f aca="false">E38-C38</f>
        <v>5453870</v>
      </c>
    </row>
    <row r="39" s="20" customFormat="true" ht="15" hidden="false" customHeight="false" outlineLevel="0" collapsed="false">
      <c r="A39" s="15" t="s">
        <v>33</v>
      </c>
      <c r="B39" s="16" t="n">
        <f aca="false">SUM(B40:B43)</f>
        <v>140</v>
      </c>
      <c r="C39" s="17" t="n">
        <f aca="false">$B39*739000</f>
        <v>103460000</v>
      </c>
      <c r="D39" s="19" t="n">
        <f aca="false">SUM(D40:D43)</f>
        <v>144</v>
      </c>
      <c r="E39" s="17" t="n">
        <f aca="false">$D39*739000</f>
        <v>106416000</v>
      </c>
      <c r="F39" s="18" t="n">
        <f aca="false">D39-B39</f>
        <v>4</v>
      </c>
      <c r="G39" s="19" t="n">
        <f aca="false">E39-C39</f>
        <v>2956000</v>
      </c>
    </row>
    <row r="40" customFormat="false" ht="15" hidden="false" customHeight="false" outlineLevel="0" collapsed="false">
      <c r="A40" s="21" t="s">
        <v>34</v>
      </c>
      <c r="B40" s="22" t="n">
        <v>37</v>
      </c>
      <c r="C40" s="17" t="n">
        <f aca="false">$B40*739000</f>
        <v>27343000</v>
      </c>
      <c r="D40" s="23" t="n">
        <v>36</v>
      </c>
      <c r="E40" s="17" t="n">
        <f aca="false">$D40*739000</f>
        <v>26604000</v>
      </c>
      <c r="F40" s="13" t="n">
        <f aca="false">D40-B40</f>
        <v>-1</v>
      </c>
      <c r="G40" s="24" t="n">
        <f aca="false">E40-C40</f>
        <v>-739000</v>
      </c>
    </row>
    <row r="41" customFormat="false" ht="15" hidden="false" customHeight="false" outlineLevel="0" collapsed="false">
      <c r="A41" s="21" t="s">
        <v>35</v>
      </c>
      <c r="B41" s="22" t="n">
        <v>20</v>
      </c>
      <c r="C41" s="17" t="n">
        <f aca="false">$B41*739000</f>
        <v>14780000</v>
      </c>
      <c r="D41" s="23" t="n">
        <v>20</v>
      </c>
      <c r="E41" s="17" t="n">
        <f aca="false">$D41*739000</f>
        <v>14780000</v>
      </c>
      <c r="F41" s="13" t="n">
        <f aca="false">D41-B41</f>
        <v>0</v>
      </c>
      <c r="G41" s="24" t="n">
        <f aca="false">E41-C41</f>
        <v>0</v>
      </c>
    </row>
    <row r="42" customFormat="false" ht="15" hidden="false" customHeight="false" outlineLevel="0" collapsed="false">
      <c r="A42" s="21" t="s">
        <v>36</v>
      </c>
      <c r="B42" s="22" t="n">
        <v>59</v>
      </c>
      <c r="C42" s="17" t="n">
        <f aca="false">$B42*739000</f>
        <v>43601000</v>
      </c>
      <c r="D42" s="23" t="n">
        <v>60</v>
      </c>
      <c r="E42" s="17" t="n">
        <f aca="false">$D42*739000</f>
        <v>44340000</v>
      </c>
      <c r="F42" s="13" t="n">
        <f aca="false">D42-B42</f>
        <v>1</v>
      </c>
      <c r="G42" s="24" t="n">
        <f aca="false">E42-C42</f>
        <v>739000</v>
      </c>
    </row>
    <row r="43" customFormat="false" ht="15" hidden="false" customHeight="false" outlineLevel="0" collapsed="false">
      <c r="A43" s="21" t="s">
        <v>37</v>
      </c>
      <c r="B43" s="22" t="n">
        <v>24</v>
      </c>
      <c r="C43" s="17" t="n">
        <f aca="false">$B43*739000</f>
        <v>17736000</v>
      </c>
      <c r="D43" s="23" t="n">
        <v>28</v>
      </c>
      <c r="E43" s="17" t="n">
        <f aca="false">$D43*739000</f>
        <v>20692000</v>
      </c>
      <c r="F43" s="13" t="n">
        <f aca="false">D43-B43</f>
        <v>4</v>
      </c>
      <c r="G43" s="24" t="n">
        <f aca="false">E43-C43</f>
        <v>2956000</v>
      </c>
    </row>
    <row r="44" s="20" customFormat="true" ht="15" hidden="false" customHeight="false" outlineLevel="0" collapsed="false">
      <c r="A44" s="15" t="s">
        <v>38</v>
      </c>
      <c r="B44" s="16" t="n">
        <f aca="false">SUM(B45:B49)</f>
        <v>52</v>
      </c>
      <c r="C44" s="17" t="n">
        <f aca="false">$B44*667450</f>
        <v>34707400</v>
      </c>
      <c r="D44" s="19" t="n">
        <f aca="false">SUM(D45:D49)</f>
        <v>45</v>
      </c>
      <c r="E44" s="17" t="n">
        <f aca="false">$D44*667450</f>
        <v>30035250</v>
      </c>
      <c r="F44" s="18" t="n">
        <f aca="false">D44-B44</f>
        <v>-7</v>
      </c>
      <c r="G44" s="19" t="n">
        <f aca="false">E44-C44</f>
        <v>-4672150</v>
      </c>
    </row>
    <row r="45" customFormat="false" ht="15" hidden="false" customHeight="false" outlineLevel="0" collapsed="false">
      <c r="A45" s="21" t="s">
        <v>34</v>
      </c>
      <c r="B45" s="22" t="n">
        <v>5</v>
      </c>
      <c r="C45" s="17" t="n">
        <f aca="false">$B45*667450</f>
        <v>3337250</v>
      </c>
      <c r="D45" s="23" t="n">
        <v>5</v>
      </c>
      <c r="E45" s="17" t="n">
        <f aca="false">$D45*667450</f>
        <v>3337250</v>
      </c>
      <c r="F45" s="13" t="n">
        <f aca="false">D45-B45</f>
        <v>0</v>
      </c>
      <c r="G45" s="24" t="n">
        <f aca="false">E45-C45</f>
        <v>0</v>
      </c>
    </row>
    <row r="46" customFormat="false" ht="15" hidden="false" customHeight="false" outlineLevel="0" collapsed="false">
      <c r="A46" s="21" t="s">
        <v>35</v>
      </c>
      <c r="B46" s="22" t="n">
        <v>4</v>
      </c>
      <c r="C46" s="17" t="n">
        <f aca="false">$B46*667450</f>
        <v>2669800</v>
      </c>
      <c r="D46" s="23" t="n">
        <v>4</v>
      </c>
      <c r="E46" s="17" t="n">
        <f aca="false">$D46*667450</f>
        <v>2669800</v>
      </c>
      <c r="F46" s="13" t="n">
        <f aca="false">D46-B46</f>
        <v>0</v>
      </c>
      <c r="G46" s="24" t="n">
        <f aca="false">E46-C46</f>
        <v>0</v>
      </c>
    </row>
    <row r="47" customFormat="false" ht="15" hidden="false" customHeight="false" outlineLevel="0" collapsed="false">
      <c r="A47" s="21" t="s">
        <v>36</v>
      </c>
      <c r="B47" s="22" t="n">
        <v>20</v>
      </c>
      <c r="C47" s="17" t="n">
        <f aca="false">$B47*667450</f>
        <v>13349000</v>
      </c>
      <c r="D47" s="23" t="n">
        <v>18</v>
      </c>
      <c r="E47" s="17" t="n">
        <f aca="false">$D47*667450</f>
        <v>12014100</v>
      </c>
      <c r="F47" s="13" t="n">
        <f aca="false">D47-B47</f>
        <v>-2</v>
      </c>
      <c r="G47" s="24" t="n">
        <f aca="false">E47-C47</f>
        <v>-1334900</v>
      </c>
    </row>
    <row r="48" customFormat="false" ht="15" hidden="false" customHeight="false" outlineLevel="0" collapsed="false">
      <c r="A48" s="21" t="s">
        <v>37</v>
      </c>
      <c r="B48" s="22" t="n">
        <v>18</v>
      </c>
      <c r="C48" s="17" t="n">
        <f aca="false">$B48*667450</f>
        <v>12014100</v>
      </c>
      <c r="D48" s="23" t="n">
        <v>14</v>
      </c>
      <c r="E48" s="17" t="n">
        <f aca="false">$D48*667450</f>
        <v>9344300</v>
      </c>
      <c r="F48" s="13" t="n">
        <f aca="false">D48-B48</f>
        <v>-4</v>
      </c>
      <c r="G48" s="24" t="n">
        <f aca="false">E48-C48</f>
        <v>-2669800</v>
      </c>
    </row>
    <row r="49" customFormat="false" ht="15" hidden="false" customHeight="false" outlineLevel="0" collapsed="false">
      <c r="A49" s="21" t="s">
        <v>39</v>
      </c>
      <c r="B49" s="22" t="n">
        <v>5</v>
      </c>
      <c r="C49" s="17" t="n">
        <f aca="false">$B49*667450</f>
        <v>3337250</v>
      </c>
      <c r="D49" s="23" t="n">
        <v>4</v>
      </c>
      <c r="E49" s="17" t="n">
        <f aca="false">$D49*667450</f>
        <v>2669800</v>
      </c>
      <c r="F49" s="13" t="n">
        <f aca="false">D49-B49</f>
        <v>-1</v>
      </c>
      <c r="G49" s="24" t="n">
        <f aca="false">E49-C49</f>
        <v>-667450</v>
      </c>
    </row>
    <row r="50" customFormat="false" ht="15" hidden="false" customHeight="false" outlineLevel="0" collapsed="false">
      <c r="A50" s="32" t="s">
        <v>40</v>
      </c>
      <c r="B50" s="30" t="n">
        <f aca="false">SUM(B51:B53)</f>
        <v>14</v>
      </c>
      <c r="C50" s="17" t="n">
        <f aca="false">$B50*533960</f>
        <v>7475440</v>
      </c>
      <c r="D50" s="24" t="n">
        <f aca="false">SUM(D51:D53)</f>
        <v>6</v>
      </c>
      <c r="E50" s="17" t="n">
        <f aca="false">$D50*533960</f>
        <v>3203760</v>
      </c>
      <c r="F50" s="13" t="n">
        <f aca="false">D50-B50</f>
        <v>-8</v>
      </c>
      <c r="G50" s="24" t="n">
        <f aca="false">E50-C50</f>
        <v>-4271680</v>
      </c>
    </row>
    <row r="51" customFormat="false" ht="15" hidden="false" customHeight="false" outlineLevel="0" collapsed="false">
      <c r="A51" s="21" t="s">
        <v>34</v>
      </c>
      <c r="B51" s="22" t="n">
        <v>6</v>
      </c>
      <c r="C51" s="17" t="n">
        <f aca="false">$B51*533960</f>
        <v>3203760</v>
      </c>
      <c r="D51" s="24" t="n">
        <v>1</v>
      </c>
      <c r="E51" s="17" t="n">
        <f aca="false">$D51*533960</f>
        <v>533960</v>
      </c>
      <c r="F51" s="13" t="n">
        <f aca="false">D51-B51</f>
        <v>-5</v>
      </c>
      <c r="G51" s="24" t="n">
        <f aca="false">E51-C51</f>
        <v>-2669800</v>
      </c>
    </row>
    <row r="52" customFormat="false" ht="15" hidden="false" customHeight="false" outlineLevel="0" collapsed="false">
      <c r="A52" s="21" t="s">
        <v>37</v>
      </c>
      <c r="B52" s="22" t="n">
        <v>2</v>
      </c>
      <c r="C52" s="17" t="n">
        <f aca="false">$B52*533960</f>
        <v>1067920</v>
      </c>
      <c r="D52" s="24" t="n">
        <v>1</v>
      </c>
      <c r="E52" s="17" t="n">
        <f aca="false">$D52*533960</f>
        <v>533960</v>
      </c>
      <c r="F52" s="13" t="n">
        <f aca="false">D52-B52</f>
        <v>-1</v>
      </c>
      <c r="G52" s="24" t="n">
        <f aca="false">E52-C52</f>
        <v>-533960</v>
      </c>
    </row>
    <row r="53" customFormat="false" ht="15" hidden="false" customHeight="false" outlineLevel="0" collapsed="false">
      <c r="A53" s="21" t="s">
        <v>36</v>
      </c>
      <c r="B53" s="22" t="n">
        <v>6</v>
      </c>
      <c r="C53" s="17" t="n">
        <f aca="false">$B53*533960</f>
        <v>3203760</v>
      </c>
      <c r="D53" s="24" t="n">
        <v>4</v>
      </c>
      <c r="E53" s="17" t="n">
        <f aca="false">$D53*533960</f>
        <v>2135840</v>
      </c>
      <c r="F53" s="13" t="n">
        <f aca="false">D53-B53</f>
        <v>-2</v>
      </c>
      <c r="G53" s="24" t="n">
        <f aca="false">E53-C53</f>
        <v>-1067920</v>
      </c>
    </row>
    <row r="54" s="20" customFormat="true" ht="15" hidden="false" customHeight="false" outlineLevel="0" collapsed="false">
      <c r="A54" s="33" t="s">
        <v>41</v>
      </c>
      <c r="B54" s="16" t="n">
        <f aca="false">SUM(B55:B60)</f>
        <v>615</v>
      </c>
      <c r="C54" s="17" t="n">
        <f aca="false">$B54*635650</f>
        <v>390924750</v>
      </c>
      <c r="D54" s="19" t="n">
        <f aca="false">SUM(D55:D61)</f>
        <v>633</v>
      </c>
      <c r="E54" s="17" t="n">
        <f aca="false">$D54*635650</f>
        <v>402366450</v>
      </c>
      <c r="F54" s="18" t="n">
        <f aca="false">D54-B54</f>
        <v>18</v>
      </c>
      <c r="G54" s="19" t="n">
        <f aca="false">E54-C54</f>
        <v>11441700</v>
      </c>
    </row>
    <row r="55" customFormat="false" ht="15" hidden="false" customHeight="false" outlineLevel="0" collapsed="false">
      <c r="A55" s="21" t="s">
        <v>42</v>
      </c>
      <c r="B55" s="22" t="n">
        <v>265</v>
      </c>
      <c r="C55" s="17" t="n">
        <f aca="false">$B55*635650</f>
        <v>168447250</v>
      </c>
      <c r="D55" s="23" t="n">
        <v>274</v>
      </c>
      <c r="E55" s="17" t="n">
        <f aca="false">$D55*635650</f>
        <v>174168100</v>
      </c>
      <c r="F55" s="13" t="n">
        <f aca="false">D55-B55</f>
        <v>9</v>
      </c>
      <c r="G55" s="24" t="n">
        <f aca="false">E55-C55</f>
        <v>5720850</v>
      </c>
    </row>
    <row r="56" customFormat="false" ht="15" hidden="false" customHeight="false" outlineLevel="0" collapsed="false">
      <c r="A56" s="21" t="s">
        <v>43</v>
      </c>
      <c r="B56" s="22" t="n">
        <v>110</v>
      </c>
      <c r="C56" s="17" t="n">
        <f aca="false">$B56*635650</f>
        <v>69921500</v>
      </c>
      <c r="D56" s="23" t="n">
        <v>110</v>
      </c>
      <c r="E56" s="17" t="n">
        <f aca="false">$D56*635650</f>
        <v>69921500</v>
      </c>
      <c r="F56" s="13" t="n">
        <f aca="false">D56-B56</f>
        <v>0</v>
      </c>
      <c r="G56" s="24" t="n">
        <f aca="false">E56-C56</f>
        <v>0</v>
      </c>
    </row>
    <row r="57" customFormat="false" ht="15" hidden="false" customHeight="false" outlineLevel="0" collapsed="false">
      <c r="A57" s="21" t="s">
        <v>44</v>
      </c>
      <c r="B57" s="22" t="n">
        <v>25</v>
      </c>
      <c r="C57" s="17" t="n">
        <f aca="false">$B57*635650</f>
        <v>15891250</v>
      </c>
      <c r="D57" s="23" t="n">
        <v>24</v>
      </c>
      <c r="E57" s="17" t="n">
        <f aca="false">$D57*635650</f>
        <v>15255600</v>
      </c>
      <c r="F57" s="13" t="n">
        <f aca="false">D57-B57</f>
        <v>-1</v>
      </c>
      <c r="G57" s="24" t="n">
        <f aca="false">E57-C57</f>
        <v>-635650</v>
      </c>
    </row>
    <row r="58" customFormat="false" ht="15" hidden="false" customHeight="false" outlineLevel="0" collapsed="false">
      <c r="A58" s="21" t="s">
        <v>45</v>
      </c>
      <c r="B58" s="22" t="n">
        <v>71</v>
      </c>
      <c r="C58" s="17" t="n">
        <f aca="false">$B58*635650</f>
        <v>45131150</v>
      </c>
      <c r="D58" s="24" t="n">
        <v>79</v>
      </c>
      <c r="E58" s="17" t="n">
        <f aca="false">$D58*635650</f>
        <v>50216350</v>
      </c>
      <c r="F58" s="13" t="n">
        <f aca="false">D58-B58</f>
        <v>8</v>
      </c>
      <c r="G58" s="24" t="n">
        <f aca="false">E58-C58</f>
        <v>5085200</v>
      </c>
    </row>
    <row r="59" customFormat="false" ht="15" hidden="false" customHeight="false" outlineLevel="0" collapsed="false">
      <c r="A59" s="21" t="s">
        <v>46</v>
      </c>
      <c r="B59" s="22" t="n">
        <v>43</v>
      </c>
      <c r="C59" s="17" t="n">
        <f aca="false">$B59*635650</f>
        <v>27332950</v>
      </c>
      <c r="D59" s="24" t="n">
        <v>43</v>
      </c>
      <c r="E59" s="17" t="n">
        <f aca="false">$D59*635650</f>
        <v>27332950</v>
      </c>
      <c r="F59" s="13" t="n">
        <f aca="false">D59-B59</f>
        <v>0</v>
      </c>
      <c r="G59" s="24" t="n">
        <f aca="false">E59-C59</f>
        <v>0</v>
      </c>
    </row>
    <row r="60" customFormat="false" ht="15" hidden="false" customHeight="false" outlineLevel="0" collapsed="false">
      <c r="A60" s="21" t="s">
        <v>31</v>
      </c>
      <c r="B60" s="22" t="n">
        <v>101</v>
      </c>
      <c r="C60" s="17" t="n">
        <f aca="false">$B60*635650</f>
        <v>64200650</v>
      </c>
      <c r="D60" s="24" t="n">
        <v>102</v>
      </c>
      <c r="E60" s="17" t="n">
        <f aca="false">$D60*635650</f>
        <v>64836300</v>
      </c>
      <c r="F60" s="13" t="n">
        <f aca="false">D60-B60</f>
        <v>1</v>
      </c>
      <c r="G60" s="24" t="n">
        <f aca="false">E60-C60</f>
        <v>635650</v>
      </c>
    </row>
    <row r="61" customFormat="false" ht="15" hidden="false" customHeight="false" outlineLevel="0" collapsed="false">
      <c r="A61" s="21" t="s">
        <v>31</v>
      </c>
      <c r="B61" s="22"/>
      <c r="C61" s="17"/>
      <c r="D61" s="24" t="n">
        <v>1</v>
      </c>
      <c r="E61" s="17" t="n">
        <f aca="false">$D61*635650</f>
        <v>635650</v>
      </c>
      <c r="F61" s="24" t="n">
        <f aca="false">SUM(F62)</f>
        <v>0</v>
      </c>
      <c r="G61" s="24" t="n">
        <f aca="false">E61-C61</f>
        <v>635650</v>
      </c>
    </row>
    <row r="62" customFormat="false" ht="15" hidden="false" customHeight="false" outlineLevel="0" collapsed="false">
      <c r="A62" s="34" t="s">
        <v>47</v>
      </c>
      <c r="B62" s="22"/>
      <c r="C62" s="12" t="n">
        <f aca="false">C63</f>
        <v>2165450</v>
      </c>
      <c r="D62" s="24"/>
      <c r="E62" s="12" t="n">
        <f aca="false">E63</f>
        <v>3093500</v>
      </c>
      <c r="F62" s="13"/>
      <c r="G62" s="14" t="n">
        <f aca="false">E62-C62</f>
        <v>928050</v>
      </c>
    </row>
    <row r="63" s="20" customFormat="true" ht="15" hidden="false" customHeight="false" outlineLevel="0" collapsed="false">
      <c r="A63" s="35" t="s">
        <v>48</v>
      </c>
      <c r="B63" s="16" t="n">
        <f aca="false">SUM(B64)</f>
        <v>7</v>
      </c>
      <c r="C63" s="17" t="n">
        <f aca="false">$B63*309350</f>
        <v>2165450</v>
      </c>
      <c r="D63" s="19" t="n">
        <f aca="false">SUM(D64)</f>
        <v>10</v>
      </c>
      <c r="E63" s="17" t="n">
        <f aca="false">$D63*309350</f>
        <v>3093500</v>
      </c>
      <c r="F63" s="18" t="n">
        <f aca="false">D63-B63</f>
        <v>3</v>
      </c>
      <c r="G63" s="19" t="n">
        <f aca="false">E63-C63</f>
        <v>928050</v>
      </c>
    </row>
    <row r="64" customFormat="false" ht="15" hidden="false" customHeight="false" outlineLevel="0" collapsed="false">
      <c r="A64" s="21" t="s">
        <v>31</v>
      </c>
      <c r="B64" s="22" t="n">
        <v>7</v>
      </c>
      <c r="C64" s="17" t="n">
        <f aca="false">$B64*309350</f>
        <v>2165450</v>
      </c>
      <c r="D64" s="24" t="n">
        <v>10</v>
      </c>
      <c r="E64" s="17" t="n">
        <f aca="false">$D64*309350</f>
        <v>3093500</v>
      </c>
      <c r="F64" s="13" t="n">
        <f aca="false">D64-B64</f>
        <v>3</v>
      </c>
      <c r="G64" s="24" t="n">
        <f aca="false">E64-C64</f>
        <v>928050</v>
      </c>
    </row>
  </sheetData>
  <mergeCells count="6">
    <mergeCell ref="A1:G1"/>
    <mergeCell ref="A2:G2"/>
    <mergeCell ref="A3:G3"/>
    <mergeCell ref="B5:C5"/>
    <mergeCell ref="D5:E5"/>
    <mergeCell ref="F5:G5"/>
  </mergeCells>
  <printOptions headings="false" gridLines="false" gridLinesSet="true" horizontalCentered="false" verticalCentered="false"/>
  <pageMargins left="0.7875" right="0.7875" top="1.06041666666667" bottom="0.870138888888889" header="0.47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6.84"/>
    <col collapsed="false" customWidth="false" hidden="false" outlineLevel="0" max="8" min="7" style="1" width="9.14"/>
    <col collapsed="false" customWidth="true" hidden="false" outlineLevel="0" max="9" min="9" style="1" width="15.7"/>
    <col collapsed="false" customWidth="true" hidden="false" outlineLevel="0" max="10" min="10" style="36" width="13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28.5" hidden="false" customHeight="true" outlineLevel="0" collapsed="false">
      <c r="A5" s="4" t="s">
        <v>4</v>
      </c>
      <c r="B5" s="37" t="s">
        <v>51</v>
      </c>
      <c r="C5" s="37"/>
      <c r="D5" s="5" t="s">
        <v>52</v>
      </c>
      <c r="E5" s="5"/>
      <c r="F5" s="9" t="s">
        <v>53</v>
      </c>
      <c r="G5" s="38" t="s">
        <v>54</v>
      </c>
      <c r="H5" s="38"/>
      <c r="I5" s="9" t="s">
        <v>53</v>
      </c>
      <c r="J5" s="39" t="s">
        <v>55</v>
      </c>
    </row>
    <row r="6" customFormat="false" ht="29.25" hidden="false" customHeight="false" outlineLevel="0" collapsed="false">
      <c r="A6" s="6"/>
      <c r="B6" s="40" t="s">
        <v>56</v>
      </c>
      <c r="C6" s="41" t="s">
        <v>57</v>
      </c>
      <c r="D6" s="41" t="s">
        <v>58</v>
      </c>
      <c r="E6" s="41" t="s">
        <v>58</v>
      </c>
      <c r="F6" s="7" t="s">
        <v>59</v>
      </c>
      <c r="G6" s="40" t="s">
        <v>56</v>
      </c>
      <c r="H6" s="41" t="s">
        <v>57</v>
      </c>
      <c r="I6" s="42" t="s">
        <v>60</v>
      </c>
      <c r="J6" s="43" t="s">
        <v>61</v>
      </c>
    </row>
    <row r="7" customFormat="false" ht="15" hidden="false" customHeight="false" outlineLevel="0" collapsed="false">
      <c r="A7" s="44" t="s">
        <v>62</v>
      </c>
      <c r="B7" s="24"/>
      <c r="C7" s="24"/>
      <c r="D7" s="45"/>
      <c r="E7" s="45"/>
      <c r="F7" s="12" t="n">
        <f aca="false">F8+F16</f>
        <v>344666666.666667</v>
      </c>
      <c r="G7" s="12"/>
      <c r="H7" s="12"/>
      <c r="I7" s="12" t="n">
        <f aca="false">I8+I16-1</f>
        <v>326023332.333333</v>
      </c>
      <c r="J7" s="46" t="n">
        <f aca="false">I7-F7</f>
        <v>-18643334.3333334</v>
      </c>
    </row>
    <row r="8" customFormat="false" ht="15" hidden="false" customHeight="false" outlineLevel="0" collapsed="false">
      <c r="A8" s="47" t="s">
        <v>63</v>
      </c>
      <c r="B8" s="48" t="n">
        <f aca="false">SUM(B9:B15)</f>
        <v>139.7</v>
      </c>
      <c r="C8" s="48"/>
      <c r="D8" s="17" t="n">
        <v>2350000</v>
      </c>
      <c r="E8" s="17"/>
      <c r="F8" s="17" t="n">
        <f aca="false">B8*D$8/12*8</f>
        <v>218863333.333333</v>
      </c>
      <c r="G8" s="49" t="n">
        <f aca="false">SUM(G9:G15)</f>
        <v>139.3</v>
      </c>
      <c r="H8" s="13"/>
      <c r="I8" s="17" t="n">
        <f aca="false">G8*D$8/12*8</f>
        <v>218236666.666667</v>
      </c>
      <c r="J8" s="50" t="n">
        <f aca="false">I8-F8</f>
        <v>-626666.666666687</v>
      </c>
    </row>
    <row r="9" customFormat="false" ht="15" hidden="false" customHeight="false" outlineLevel="0" collapsed="false">
      <c r="A9" s="13" t="s">
        <v>64</v>
      </c>
      <c r="B9" s="51" t="n">
        <v>0.9</v>
      </c>
      <c r="C9" s="49"/>
      <c r="D9" s="52"/>
      <c r="E9" s="52"/>
      <c r="F9" s="17" t="n">
        <f aca="false">B9*D$8/12*8</f>
        <v>1410000</v>
      </c>
      <c r="G9" s="49" t="n">
        <v>0.9</v>
      </c>
      <c r="H9" s="13"/>
      <c r="I9" s="17" t="n">
        <f aca="false">G9*D$8/12*8</f>
        <v>1410000</v>
      </c>
      <c r="J9" s="50" t="n">
        <f aca="false">I9-F9</f>
        <v>0</v>
      </c>
    </row>
    <row r="10" customFormat="false" ht="15" hidden="false" customHeight="false" outlineLevel="0" collapsed="false">
      <c r="A10" s="13" t="s">
        <v>65</v>
      </c>
      <c r="B10" s="51" t="n">
        <v>25.1</v>
      </c>
      <c r="C10" s="49"/>
      <c r="D10" s="52"/>
      <c r="E10" s="52"/>
      <c r="F10" s="17" t="n">
        <f aca="false">B10*D$8/12*8</f>
        <v>39323333.3333333</v>
      </c>
      <c r="G10" s="49" t="n">
        <v>25.1</v>
      </c>
      <c r="H10" s="13"/>
      <c r="I10" s="17" t="n">
        <f aca="false">G10*D$8/12*8</f>
        <v>39323333.3333333</v>
      </c>
      <c r="J10" s="50" t="n">
        <f aca="false">I10-F10</f>
        <v>0</v>
      </c>
    </row>
    <row r="11" customFormat="false" ht="15" hidden="false" customHeight="false" outlineLevel="0" collapsed="false">
      <c r="A11" s="13" t="s">
        <v>66</v>
      </c>
      <c r="B11" s="51" t="n">
        <v>23.5</v>
      </c>
      <c r="C11" s="49"/>
      <c r="D11" s="52"/>
      <c r="E11" s="52"/>
      <c r="F11" s="17" t="n">
        <f aca="false">B11*D$8/12*8</f>
        <v>36816666.6666667</v>
      </c>
      <c r="G11" s="49" t="n">
        <v>23.5</v>
      </c>
      <c r="H11" s="13"/>
      <c r="I11" s="17" t="n">
        <f aca="false">G11*D$8/12*8</f>
        <v>36816666.6666667</v>
      </c>
      <c r="J11" s="50" t="n">
        <f aca="false">I11-F11</f>
        <v>0</v>
      </c>
    </row>
    <row r="12" customFormat="false" ht="15" hidden="false" customHeight="false" outlineLevel="0" collapsed="false">
      <c r="A12" s="13" t="s">
        <v>67</v>
      </c>
      <c r="B12" s="51" t="n">
        <v>34.1</v>
      </c>
      <c r="C12" s="49"/>
      <c r="D12" s="52"/>
      <c r="E12" s="52"/>
      <c r="F12" s="17" t="n">
        <f aca="false">B12*D$8/12*8</f>
        <v>53423333.3333333</v>
      </c>
      <c r="G12" s="49" t="n">
        <v>34.1</v>
      </c>
      <c r="H12" s="13"/>
      <c r="I12" s="17" t="n">
        <f aca="false">G12*D$8/12*8</f>
        <v>53423333.3333333</v>
      </c>
      <c r="J12" s="50" t="n">
        <f aca="false">I12-F12</f>
        <v>0</v>
      </c>
    </row>
    <row r="13" customFormat="false" ht="15" hidden="false" customHeight="false" outlineLevel="0" collapsed="false">
      <c r="A13" s="13" t="s">
        <v>68</v>
      </c>
      <c r="B13" s="51" t="n">
        <v>9.3</v>
      </c>
      <c r="C13" s="49"/>
      <c r="D13" s="52"/>
      <c r="E13" s="52"/>
      <c r="F13" s="17" t="n">
        <f aca="false">B13*D$8/12*8</f>
        <v>14570000</v>
      </c>
      <c r="G13" s="49" t="n">
        <v>9.8</v>
      </c>
      <c r="H13" s="13"/>
      <c r="I13" s="17" t="n">
        <f aca="false">G13*D$8/12*8</f>
        <v>15353333.3333333</v>
      </c>
      <c r="J13" s="50" t="n">
        <f aca="false">I13-F13</f>
        <v>783333.333333334</v>
      </c>
    </row>
    <row r="14" customFormat="false" ht="15" hidden="false" customHeight="false" outlineLevel="0" collapsed="false">
      <c r="A14" s="13" t="s">
        <v>69</v>
      </c>
      <c r="B14" s="51" t="n">
        <v>35.8</v>
      </c>
      <c r="C14" s="49"/>
      <c r="D14" s="52"/>
      <c r="E14" s="52"/>
      <c r="F14" s="17" t="n">
        <f aca="false">B14*D$8/12*8</f>
        <v>56086666.6666667</v>
      </c>
      <c r="G14" s="49" t="n">
        <v>34.8</v>
      </c>
      <c r="H14" s="13"/>
      <c r="I14" s="17" t="n">
        <f aca="false">G14*D$8/12*8</f>
        <v>54520000</v>
      </c>
      <c r="J14" s="50" t="n">
        <f aca="false">I14-F14</f>
        <v>-1566666.66666666</v>
      </c>
    </row>
    <row r="15" customFormat="false" ht="15" hidden="false" customHeight="false" outlineLevel="0" collapsed="false">
      <c r="A15" s="13" t="s">
        <v>70</v>
      </c>
      <c r="B15" s="51" t="n">
        <v>11</v>
      </c>
      <c r="C15" s="49"/>
      <c r="D15" s="52"/>
      <c r="E15" s="52"/>
      <c r="F15" s="17" t="n">
        <f aca="false">B15*D$8/12*8</f>
        <v>17233333.3333333</v>
      </c>
      <c r="G15" s="49" t="n">
        <v>11.1</v>
      </c>
      <c r="H15" s="13"/>
      <c r="I15" s="17" t="n">
        <f aca="false">G15*D$8/12*8</f>
        <v>17390000</v>
      </c>
      <c r="J15" s="50" t="n">
        <f aca="false">I15-F15</f>
        <v>156666.666666668</v>
      </c>
    </row>
    <row r="16" customFormat="false" ht="15" hidden="false" customHeight="false" outlineLevel="0" collapsed="false">
      <c r="A16" s="47" t="s">
        <v>71</v>
      </c>
      <c r="B16" s="49"/>
      <c r="C16" s="48" t="n">
        <f aca="false">SUM(C17:C23)</f>
        <v>160.6</v>
      </c>
      <c r="D16" s="52"/>
      <c r="E16" s="52" t="n">
        <v>2350000</v>
      </c>
      <c r="F16" s="17" t="n">
        <f aca="false">C16*E$16/12*4</f>
        <v>125803333.333333</v>
      </c>
      <c r="G16" s="13"/>
      <c r="H16" s="13" t="n">
        <f aca="false">SUM(H17:H23)</f>
        <v>137.6</v>
      </c>
      <c r="I16" s="17" t="n">
        <f aca="false">H16*E$16/12*4</f>
        <v>107786666.666667</v>
      </c>
      <c r="J16" s="50" t="n">
        <f aca="false">I16-F16</f>
        <v>-18016666.6666667</v>
      </c>
    </row>
    <row r="17" customFormat="false" ht="15" hidden="false" customHeight="false" outlineLevel="0" collapsed="false">
      <c r="A17" s="13" t="s">
        <v>64</v>
      </c>
      <c r="B17" s="49"/>
      <c r="C17" s="51" t="n">
        <v>0.6</v>
      </c>
      <c r="D17" s="52"/>
      <c r="E17" s="52"/>
      <c r="F17" s="17" t="n">
        <f aca="false">C17*E$16/12*4</f>
        <v>470000</v>
      </c>
      <c r="G17" s="13"/>
      <c r="H17" s="13" t="n">
        <v>0.8</v>
      </c>
      <c r="I17" s="17" t="n">
        <f aca="false">H17*E$16/12*4</f>
        <v>626666.666666667</v>
      </c>
      <c r="J17" s="50" t="n">
        <f aca="false">I17-F17</f>
        <v>156666.666666667</v>
      </c>
    </row>
    <row r="18" customFormat="false" ht="15" hidden="false" customHeight="false" outlineLevel="0" collapsed="false">
      <c r="A18" s="13" t="s">
        <v>65</v>
      </c>
      <c r="B18" s="49"/>
      <c r="C18" s="51" t="n">
        <v>27.8</v>
      </c>
      <c r="D18" s="52"/>
      <c r="E18" s="52"/>
      <c r="F18" s="17" t="n">
        <f aca="false">C18*E$16/12*4</f>
        <v>21776666.6666667</v>
      </c>
      <c r="G18" s="13"/>
      <c r="H18" s="13" t="n">
        <v>20.9</v>
      </c>
      <c r="I18" s="17" t="n">
        <f aca="false">H18*E$16/12*4</f>
        <v>16371666.6666667</v>
      </c>
      <c r="J18" s="50" t="n">
        <f aca="false">I18-F18</f>
        <v>-5405000</v>
      </c>
    </row>
    <row r="19" customFormat="false" ht="15" hidden="false" customHeight="false" outlineLevel="0" collapsed="false">
      <c r="A19" s="13" t="s">
        <v>66</v>
      </c>
      <c r="B19" s="49"/>
      <c r="C19" s="51" t="n">
        <v>29.4</v>
      </c>
      <c r="D19" s="52"/>
      <c r="E19" s="52"/>
      <c r="F19" s="17" t="n">
        <f aca="false">C19*E$16/12*4</f>
        <v>23030000</v>
      </c>
      <c r="G19" s="13"/>
      <c r="H19" s="13" t="n">
        <v>22.5</v>
      </c>
      <c r="I19" s="17" t="n">
        <f aca="false">H19*E$16/12*4</f>
        <v>17625000</v>
      </c>
      <c r="J19" s="50" t="n">
        <f aca="false">I19-F19</f>
        <v>-5405000</v>
      </c>
    </row>
    <row r="20" customFormat="false" ht="15" hidden="false" customHeight="false" outlineLevel="0" collapsed="false">
      <c r="A20" s="13" t="s">
        <v>67</v>
      </c>
      <c r="B20" s="49"/>
      <c r="C20" s="51" t="n">
        <v>35.6</v>
      </c>
      <c r="D20" s="52"/>
      <c r="E20" s="52"/>
      <c r="F20" s="17" t="n">
        <f aca="false">C20*E$16/12*4</f>
        <v>27886666.6666667</v>
      </c>
      <c r="G20" s="13"/>
      <c r="H20" s="13" t="n">
        <v>31.5</v>
      </c>
      <c r="I20" s="17" t="n">
        <f aca="false">H20*E$16/12*4</f>
        <v>24675000</v>
      </c>
      <c r="J20" s="50" t="n">
        <f aca="false">I20-F20</f>
        <v>-3211666.66666667</v>
      </c>
    </row>
    <row r="21" customFormat="false" ht="15" hidden="false" customHeight="false" outlineLevel="0" collapsed="false">
      <c r="A21" s="13" t="s">
        <v>68</v>
      </c>
      <c r="B21" s="49"/>
      <c r="C21" s="51" t="n">
        <v>6.9</v>
      </c>
      <c r="D21" s="52"/>
      <c r="E21" s="52"/>
      <c r="F21" s="17" t="n">
        <f aca="false">C21*E$16/12*4</f>
        <v>5405000</v>
      </c>
      <c r="G21" s="13"/>
      <c r="H21" s="13" t="n">
        <v>6.5</v>
      </c>
      <c r="I21" s="17" t="n">
        <f aca="false">H21*E$16/12*4</f>
        <v>5091666.66666667</v>
      </c>
      <c r="J21" s="50" t="n">
        <f aca="false">I21-F21</f>
        <v>-313333.333333333</v>
      </c>
    </row>
    <row r="22" customFormat="false" ht="15" hidden="false" customHeight="false" outlineLevel="0" collapsed="false">
      <c r="A22" s="13" t="s">
        <v>69</v>
      </c>
      <c r="B22" s="49"/>
      <c r="C22" s="51" t="n">
        <v>45</v>
      </c>
      <c r="D22" s="52"/>
      <c r="E22" s="52"/>
      <c r="F22" s="17" t="n">
        <f aca="false">C22*E$16/12*4</f>
        <v>35250000</v>
      </c>
      <c r="G22" s="13"/>
      <c r="H22" s="13" t="n">
        <v>40.2</v>
      </c>
      <c r="I22" s="17" t="n">
        <f aca="false">H22*E$16/12*4</f>
        <v>31490000</v>
      </c>
      <c r="J22" s="50" t="n">
        <f aca="false">I22-F22</f>
        <v>-3760000</v>
      </c>
    </row>
    <row r="23" customFormat="false" ht="15" hidden="false" customHeight="false" outlineLevel="0" collapsed="false">
      <c r="A23" s="13" t="s">
        <v>70</v>
      </c>
      <c r="B23" s="49"/>
      <c r="C23" s="51" t="n">
        <v>15.3</v>
      </c>
      <c r="D23" s="52"/>
      <c r="E23" s="52"/>
      <c r="F23" s="17" t="n">
        <f aca="false">C23*E$16/12*4</f>
        <v>11985000</v>
      </c>
      <c r="G23" s="13"/>
      <c r="H23" s="13" t="n">
        <v>15.2</v>
      </c>
      <c r="I23" s="17" t="n">
        <f aca="false">H23*E$16/12*4</f>
        <v>11906666.6666667</v>
      </c>
      <c r="J23" s="50" t="n">
        <f aca="false">I23-F23</f>
        <v>-78333.333333334</v>
      </c>
    </row>
    <row r="24" customFormat="false" ht="15" hidden="false" customHeight="false" outlineLevel="0" collapsed="false">
      <c r="A24" s="53" t="s">
        <v>72</v>
      </c>
      <c r="B24" s="24"/>
      <c r="C24" s="24"/>
      <c r="D24" s="45"/>
      <c r="E24" s="45"/>
      <c r="F24" s="12" t="n">
        <f aca="false">F25+F31+F52+F76+F78+F80+F82+F84+F89+F94+F102</f>
        <v>214756483.333333</v>
      </c>
      <c r="G24" s="12"/>
      <c r="H24" s="12"/>
      <c r="I24" s="12" t="n">
        <f aca="false">I25+I31+I52+I76+I78+I80+I82+I84+I89+I94+I102+2</f>
        <v>200238185.333333</v>
      </c>
      <c r="J24" s="46" t="n">
        <f aca="false">I24-F24</f>
        <v>-14518298</v>
      </c>
    </row>
    <row r="25" customFormat="false" ht="15" hidden="false" customHeight="false" outlineLevel="0" collapsed="false">
      <c r="A25" s="53" t="s">
        <v>73</v>
      </c>
      <c r="B25" s="19" t="n">
        <f aca="false">SUM(B26:B30)</f>
        <v>355</v>
      </c>
      <c r="C25" s="19" t="n">
        <f aca="false">SUM(C26:C30)</f>
        <v>369</v>
      </c>
      <c r="D25" s="19" t="n">
        <v>35000</v>
      </c>
      <c r="E25" s="19" t="n">
        <v>35000</v>
      </c>
      <c r="F25" s="12" t="n">
        <f aca="false">SUM(F26:F30)</f>
        <v>12588333.3333333</v>
      </c>
      <c r="G25" s="19" t="n">
        <f aca="false">SUM(G26:G30)</f>
        <v>139</v>
      </c>
      <c r="H25" s="19" t="n">
        <f aca="false">SUM(H26:H30)</f>
        <v>155</v>
      </c>
      <c r="I25" s="14" t="n">
        <f aca="false">SUM(I26:I30)</f>
        <v>5051666.66666667</v>
      </c>
      <c r="J25" s="50" t="n">
        <f aca="false">I25-F25</f>
        <v>-7536666.66666667</v>
      </c>
    </row>
    <row r="26" customFormat="false" ht="15" hidden="false" customHeight="false" outlineLevel="0" collapsed="false">
      <c r="A26" s="13" t="s">
        <v>74</v>
      </c>
      <c r="B26" s="19" t="n">
        <v>84</v>
      </c>
      <c r="C26" s="19" t="n">
        <v>99</v>
      </c>
      <c r="D26" s="19"/>
      <c r="E26" s="19"/>
      <c r="F26" s="45" t="n">
        <f aca="false">(B26*D$25*8/12)+(C26*E$25*4/12)</f>
        <v>3115000</v>
      </c>
      <c r="G26" s="19" t="n">
        <v>22</v>
      </c>
      <c r="H26" s="19" t="n">
        <v>28</v>
      </c>
      <c r="I26" s="45" t="n">
        <f aca="false">(G26*D$25/12*8)+(H26*E$25/12*4)</f>
        <v>840000</v>
      </c>
      <c r="J26" s="50" t="n">
        <f aca="false">I26-F26</f>
        <v>-2275000</v>
      </c>
    </row>
    <row r="27" customFormat="false" ht="15" hidden="false" customHeight="false" outlineLevel="0" collapsed="false">
      <c r="A27" s="13" t="s">
        <v>67</v>
      </c>
      <c r="B27" s="22" t="n">
        <v>184</v>
      </c>
      <c r="C27" s="22" t="n">
        <v>184</v>
      </c>
      <c r="D27" s="45"/>
      <c r="E27" s="45"/>
      <c r="F27" s="45" t="n">
        <f aca="false">(B27*D$25*8/12)+(C27*E$25*4/12)</f>
        <v>6440000</v>
      </c>
      <c r="G27" s="24" t="n">
        <v>44</v>
      </c>
      <c r="H27" s="13" t="n">
        <v>49</v>
      </c>
      <c r="I27" s="45" t="n">
        <f aca="false">(G27*D$25/12*8)+(H27*E$25/12*4)</f>
        <v>1598333.33333333</v>
      </c>
      <c r="J27" s="50" t="n">
        <f aca="false">I27-F27</f>
        <v>-4841666.66666667</v>
      </c>
    </row>
    <row r="28" customFormat="false" ht="15" hidden="false" customHeight="false" outlineLevel="0" collapsed="false">
      <c r="A28" s="13" t="s">
        <v>68</v>
      </c>
      <c r="B28" s="22" t="n">
        <v>24</v>
      </c>
      <c r="C28" s="22" t="n">
        <v>20</v>
      </c>
      <c r="D28" s="45"/>
      <c r="E28" s="45"/>
      <c r="F28" s="45" t="n">
        <f aca="false">(B28*D$25*8/12)+(C28*E$25*4/12)</f>
        <v>793333.333333333</v>
      </c>
      <c r="G28" s="24" t="n">
        <v>34</v>
      </c>
      <c r="H28" s="13" t="n">
        <v>23</v>
      </c>
      <c r="I28" s="45" t="n">
        <f aca="false">(G28*D$25/12*8)+(H28*E$25/12*4)</f>
        <v>1061666.66666667</v>
      </c>
      <c r="J28" s="50" t="n">
        <f aca="false">I28-F28</f>
        <v>268333.333333333</v>
      </c>
    </row>
    <row r="29" customFormat="false" ht="15" hidden="false" customHeight="false" outlineLevel="0" collapsed="false">
      <c r="A29" s="13" t="s">
        <v>69</v>
      </c>
      <c r="B29" s="22" t="n">
        <v>52</v>
      </c>
      <c r="C29" s="22" t="n">
        <v>55</v>
      </c>
      <c r="D29" s="45"/>
      <c r="E29" s="45"/>
      <c r="F29" s="45" t="n">
        <f aca="false">(B29*D$25*8/12)+(C29*E$25*4/12)</f>
        <v>1855000</v>
      </c>
      <c r="G29" s="24" t="n">
        <v>19</v>
      </c>
      <c r="H29" s="13" t="n">
        <v>36</v>
      </c>
      <c r="I29" s="45" t="n">
        <f aca="false">(G29*D$25/12*8)+(H29*E$25/12*4)</f>
        <v>863333.333333333</v>
      </c>
      <c r="J29" s="50" t="n">
        <f aca="false">I29-F29</f>
        <v>-991666.666666667</v>
      </c>
    </row>
    <row r="30" customFormat="false" ht="15" hidden="false" customHeight="false" outlineLevel="0" collapsed="false">
      <c r="A30" s="13" t="s">
        <v>70</v>
      </c>
      <c r="B30" s="22" t="n">
        <v>11</v>
      </c>
      <c r="C30" s="22" t="n">
        <v>11</v>
      </c>
      <c r="D30" s="45"/>
      <c r="E30" s="45"/>
      <c r="F30" s="45" t="n">
        <f aca="false">(B30*D$25*8/12)+(C30*E$25*4/12)</f>
        <v>385000</v>
      </c>
      <c r="G30" s="24" t="n">
        <v>20</v>
      </c>
      <c r="H30" s="13" t="n">
        <v>19</v>
      </c>
      <c r="I30" s="45" t="n">
        <f aca="false">(G30*D$25/12*8)+(H30*E$25/12*4)</f>
        <v>688333.333333333</v>
      </c>
      <c r="J30" s="50" t="n">
        <f aca="false">I30-F30</f>
        <v>303333.333333333</v>
      </c>
    </row>
    <row r="31" customFormat="false" ht="15" hidden="false" customHeight="false" outlineLevel="0" collapsed="false">
      <c r="A31" s="54" t="s">
        <v>75</v>
      </c>
      <c r="B31" s="24"/>
      <c r="C31" s="24"/>
      <c r="D31" s="45"/>
      <c r="E31" s="45"/>
      <c r="F31" s="12" t="n">
        <f aca="false">F32+F38+F43+F48</f>
        <v>27080666.6666667</v>
      </c>
      <c r="G31" s="12"/>
      <c r="H31" s="12"/>
      <c r="I31" s="12" t="n">
        <f aca="false">I32+I38+I43+I48</f>
        <v>25734800</v>
      </c>
      <c r="J31" s="50" t="n">
        <f aca="false">I31-F31</f>
        <v>-1345866.66666667</v>
      </c>
    </row>
    <row r="32" customFormat="false" ht="15" hidden="false" customHeight="false" outlineLevel="0" collapsed="false">
      <c r="A32" s="18" t="s">
        <v>76</v>
      </c>
      <c r="B32" s="19" t="n">
        <f aca="false">SUM(B33:B37)</f>
        <v>80</v>
      </c>
      <c r="C32" s="19" t="n">
        <f aca="false">SUM(C33:C37)</f>
        <v>85</v>
      </c>
      <c r="D32" s="17" t="n">
        <v>98000</v>
      </c>
      <c r="E32" s="17" t="n">
        <v>98000</v>
      </c>
      <c r="F32" s="17" t="n">
        <f aca="false">B32*D$32*8/12+C32*E$32*4/12</f>
        <v>8003333.33333333</v>
      </c>
      <c r="G32" s="19" t="n">
        <f aca="false">SUM(G33:G37)</f>
        <v>80</v>
      </c>
      <c r="H32" s="19" t="n">
        <f aca="false">SUM(H33:H37)</f>
        <v>53</v>
      </c>
      <c r="I32" s="45" t="n">
        <f aca="false">(G32*D$32/12*8)+(H32*E$32/12*4)</f>
        <v>6958000</v>
      </c>
      <c r="J32" s="50" t="n">
        <f aca="false">I32-F32</f>
        <v>-1045333.33333333</v>
      </c>
    </row>
    <row r="33" customFormat="false" ht="15" hidden="false" customHeight="false" outlineLevel="0" collapsed="false">
      <c r="A33" s="13" t="s">
        <v>74</v>
      </c>
      <c r="B33" s="22" t="n">
        <v>22</v>
      </c>
      <c r="C33" s="22" t="n">
        <v>17</v>
      </c>
      <c r="D33" s="45"/>
      <c r="E33" s="45"/>
      <c r="F33" s="17" t="n">
        <f aca="false">B33*D$32*8/12+C33*E$32*4/12</f>
        <v>1992666.66666667</v>
      </c>
      <c r="G33" s="24" t="n">
        <v>22</v>
      </c>
      <c r="H33" s="13" t="n">
        <v>14</v>
      </c>
      <c r="I33" s="45" t="n">
        <f aca="false">(G33*D$32/12*8)+(H33*E$32/12*4)</f>
        <v>1894666.66666667</v>
      </c>
      <c r="J33" s="50" t="n">
        <f aca="false">I33-F33</f>
        <v>-98000</v>
      </c>
    </row>
    <row r="34" customFormat="false" ht="15" hidden="false" customHeight="false" outlineLevel="0" collapsed="false">
      <c r="A34" s="13" t="s">
        <v>67</v>
      </c>
      <c r="B34" s="22" t="n">
        <v>11</v>
      </c>
      <c r="C34" s="22" t="n">
        <v>8</v>
      </c>
      <c r="D34" s="45"/>
      <c r="E34" s="45"/>
      <c r="F34" s="17" t="n">
        <f aca="false">B34*D$32*8/12+C34*E$32*4/12</f>
        <v>980000</v>
      </c>
      <c r="G34" s="24" t="n">
        <v>11</v>
      </c>
      <c r="H34" s="13" t="n">
        <v>0</v>
      </c>
      <c r="I34" s="45" t="n">
        <f aca="false">(G34*D$32/12*8)+(H34*E$32/12*4)</f>
        <v>718666.666666667</v>
      </c>
      <c r="J34" s="50" t="n">
        <f aca="false">I34-F34</f>
        <v>-261333.333333333</v>
      </c>
    </row>
    <row r="35" customFormat="false" ht="15" hidden="false" customHeight="false" outlineLevel="0" collapsed="false">
      <c r="A35" s="13" t="s">
        <v>77</v>
      </c>
      <c r="B35" s="22" t="n">
        <v>0</v>
      </c>
      <c r="C35" s="22" t="n">
        <v>0</v>
      </c>
      <c r="D35" s="45"/>
      <c r="E35" s="45"/>
      <c r="F35" s="17" t="n">
        <f aca="false">B35*D$32*8/12+C35*E$32*4/12</f>
        <v>0</v>
      </c>
      <c r="G35" s="24" t="n">
        <v>0</v>
      </c>
      <c r="H35" s="13" t="n">
        <v>0</v>
      </c>
      <c r="I35" s="45" t="n">
        <f aca="false">(G35*D$32/12*8)+(H35*E$32/12*4)</f>
        <v>0</v>
      </c>
      <c r="J35" s="50" t="n">
        <f aca="false">I35-F35</f>
        <v>0</v>
      </c>
    </row>
    <row r="36" customFormat="false" ht="14.25" hidden="false" customHeight="true" outlineLevel="0" collapsed="false">
      <c r="A36" s="13" t="s">
        <v>69</v>
      </c>
      <c r="B36" s="22" t="n">
        <v>14</v>
      </c>
      <c r="C36" s="22" t="n">
        <v>27</v>
      </c>
      <c r="D36" s="45"/>
      <c r="E36" s="45"/>
      <c r="F36" s="17" t="n">
        <f aca="false">B36*D$32*8/12+C36*E$32*4/12</f>
        <v>1796666.66666667</v>
      </c>
      <c r="G36" s="24" t="n">
        <v>14</v>
      </c>
      <c r="H36" s="13" t="n">
        <v>13</v>
      </c>
      <c r="I36" s="45" t="n">
        <f aca="false">(G36*D$32/12*8)+(H36*E$32/12*4)</f>
        <v>1339333.33333333</v>
      </c>
      <c r="J36" s="50" t="n">
        <f aca="false">I36-F36</f>
        <v>-457333.333333333</v>
      </c>
    </row>
    <row r="37" customFormat="false" ht="15" hidden="false" customHeight="false" outlineLevel="0" collapsed="false">
      <c r="A37" s="13" t="s">
        <v>70</v>
      </c>
      <c r="B37" s="22" t="n">
        <v>33</v>
      </c>
      <c r="C37" s="22" t="n">
        <v>33</v>
      </c>
      <c r="D37" s="45"/>
      <c r="E37" s="45"/>
      <c r="F37" s="17" t="n">
        <f aca="false">B37*D$32*8/12+C37*E$32*4/12</f>
        <v>3234000</v>
      </c>
      <c r="G37" s="24" t="n">
        <v>33</v>
      </c>
      <c r="H37" s="13" t="n">
        <v>26</v>
      </c>
      <c r="I37" s="45" t="n">
        <f aca="false">(G37*D$32/12*8)+(H37*E$32/12*4)</f>
        <v>3005333.33333333</v>
      </c>
      <c r="J37" s="50" t="n">
        <f aca="false">I37-F37</f>
        <v>-228666.666666667</v>
      </c>
    </row>
    <row r="38" customFormat="false" ht="15" hidden="false" customHeight="false" outlineLevel="0" collapsed="false">
      <c r="A38" s="18" t="s">
        <v>78</v>
      </c>
      <c r="B38" s="19" t="n">
        <f aca="false">SUM(B39:B42)</f>
        <v>100</v>
      </c>
      <c r="C38" s="19" t="n">
        <f aca="false">SUM(C39:C42)</f>
        <v>99</v>
      </c>
      <c r="D38" s="17" t="n">
        <v>137200</v>
      </c>
      <c r="E38" s="17" t="n">
        <v>137200</v>
      </c>
      <c r="F38" s="17" t="n">
        <f aca="false">B38*D$38*8/12+C38*E$38*4/12</f>
        <v>13674266.6666667</v>
      </c>
      <c r="G38" s="19" t="n">
        <f aca="false">SUM(G39:G42)</f>
        <v>95</v>
      </c>
      <c r="H38" s="19" t="n">
        <f aca="false">SUM(H39:H42)</f>
        <v>104</v>
      </c>
      <c r="I38" s="45" t="n">
        <f aca="false">(G38*D$38/12*8)+(H38*E$38/12*4)</f>
        <v>13445600</v>
      </c>
      <c r="J38" s="50" t="n">
        <f aca="false">I38-F38</f>
        <v>-228666.666666666</v>
      </c>
    </row>
    <row r="39" customFormat="false" ht="15" hidden="false" customHeight="false" outlineLevel="0" collapsed="false">
      <c r="A39" s="13" t="s">
        <v>74</v>
      </c>
      <c r="B39" s="16" t="n">
        <v>11</v>
      </c>
      <c r="C39" s="16" t="n">
        <v>13</v>
      </c>
      <c r="D39" s="17"/>
      <c r="E39" s="17"/>
      <c r="F39" s="17" t="n">
        <f aca="false">B39*D$38*8/12+C39*E$38*4/12</f>
        <v>1600666.66666667</v>
      </c>
      <c r="G39" s="19" t="n">
        <v>11</v>
      </c>
      <c r="H39" s="13" t="n">
        <v>12</v>
      </c>
      <c r="I39" s="45" t="n">
        <f aca="false">(G39*D$38/12*8)+(H39*E$38/12*4)</f>
        <v>1554933.33333333</v>
      </c>
      <c r="J39" s="50" t="n">
        <f aca="false">I39-F39</f>
        <v>-45733.3333333333</v>
      </c>
    </row>
    <row r="40" customFormat="false" ht="15" hidden="false" customHeight="false" outlineLevel="0" collapsed="false">
      <c r="A40" s="13" t="s">
        <v>67</v>
      </c>
      <c r="B40" s="22" t="n">
        <v>38</v>
      </c>
      <c r="C40" s="22" t="n">
        <v>54</v>
      </c>
      <c r="D40" s="45"/>
      <c r="E40" s="45"/>
      <c r="F40" s="17" t="n">
        <f aca="false">B40*D$38*8/12+C40*E$38*4/12</f>
        <v>5945333.33333333</v>
      </c>
      <c r="G40" s="24" t="n">
        <v>38</v>
      </c>
      <c r="H40" s="13" t="n">
        <v>47</v>
      </c>
      <c r="I40" s="45" t="n">
        <f aca="false">(G40*D$38/12*8)+(H40*E$38/12*4)</f>
        <v>5625200</v>
      </c>
      <c r="J40" s="50" t="n">
        <f aca="false">I40-F40</f>
        <v>-320133.333333334</v>
      </c>
    </row>
    <row r="41" customFormat="false" ht="15" hidden="false" customHeight="false" outlineLevel="0" collapsed="false">
      <c r="A41" s="13" t="s">
        <v>68</v>
      </c>
      <c r="B41" s="22" t="n">
        <v>7</v>
      </c>
      <c r="C41" s="22" t="n">
        <v>0</v>
      </c>
      <c r="D41" s="45"/>
      <c r="E41" s="45"/>
      <c r="F41" s="17" t="n">
        <f aca="false">B41*D$38*8/12+C41*E$38*4/12</f>
        <v>640266.666666667</v>
      </c>
      <c r="G41" s="24" t="n">
        <v>8</v>
      </c>
      <c r="H41" s="13" t="n">
        <v>16</v>
      </c>
      <c r="I41" s="45" t="n">
        <f aca="false">(G41*D$38/12*8)+(H41*E$38/12*4)</f>
        <v>1463466.66666667</v>
      </c>
      <c r="J41" s="50" t="n">
        <f aca="false">I41-F41</f>
        <v>823200</v>
      </c>
    </row>
    <row r="42" customFormat="false" ht="15" hidden="false" customHeight="false" outlineLevel="0" collapsed="false">
      <c r="A42" s="13" t="s">
        <v>69</v>
      </c>
      <c r="B42" s="22" t="n">
        <v>44</v>
      </c>
      <c r="C42" s="22" t="n">
        <v>32</v>
      </c>
      <c r="D42" s="45"/>
      <c r="E42" s="45"/>
      <c r="F42" s="17" t="n">
        <f aca="false">B42*D$38*8/12+C42*E$38*4/12</f>
        <v>5488000</v>
      </c>
      <c r="G42" s="24" t="n">
        <v>38</v>
      </c>
      <c r="H42" s="13" t="n">
        <v>29</v>
      </c>
      <c r="I42" s="45" t="n">
        <f aca="false">(G42*D$38/12*8)+(H42*E$38/12*4)</f>
        <v>4802000</v>
      </c>
      <c r="J42" s="50" t="n">
        <f aca="false">I42-F42</f>
        <v>-686000</v>
      </c>
    </row>
    <row r="43" customFormat="false" ht="15" hidden="false" customHeight="false" outlineLevel="0" collapsed="false">
      <c r="A43" s="18" t="s">
        <v>79</v>
      </c>
      <c r="B43" s="19" t="n">
        <f aca="false">SUM(B44:B47)</f>
        <v>67</v>
      </c>
      <c r="C43" s="19" t="n">
        <f aca="false">SUM(C44:C47)</f>
        <v>58</v>
      </c>
      <c r="D43" s="17" t="n">
        <v>58800</v>
      </c>
      <c r="E43" s="17" t="n">
        <v>58800</v>
      </c>
      <c r="F43" s="17" t="n">
        <f aca="false">B43*D$43*8/12+C43*E$43*4/12</f>
        <v>3763200</v>
      </c>
      <c r="G43" s="19" t="n">
        <f aca="false">SUM(G44:G47)</f>
        <v>67</v>
      </c>
      <c r="H43" s="19" t="n">
        <f aca="false">SUM(H44:H47)</f>
        <v>58</v>
      </c>
      <c r="I43" s="45" t="n">
        <f aca="false">(G43*D$43/12*8)+(H43*E$43/12*4)</f>
        <v>3763200</v>
      </c>
      <c r="J43" s="50" t="n">
        <f aca="false">I43-F43</f>
        <v>0</v>
      </c>
    </row>
    <row r="44" customFormat="false" ht="15" hidden="false" customHeight="false" outlineLevel="0" collapsed="false">
      <c r="A44" s="13" t="s">
        <v>74</v>
      </c>
      <c r="B44" s="16" t="n">
        <v>16</v>
      </c>
      <c r="C44" s="16" t="n">
        <v>11</v>
      </c>
      <c r="D44" s="45"/>
      <c r="E44" s="45"/>
      <c r="F44" s="17" t="n">
        <f aca="false">B44*D$43*8/12+C44*E$43*4/12</f>
        <v>842800</v>
      </c>
      <c r="G44" s="24" t="n">
        <v>16</v>
      </c>
      <c r="H44" s="13" t="n">
        <v>11</v>
      </c>
      <c r="I44" s="45" t="n">
        <f aca="false">(G44*D$43/12*8)+(H44*E$43/12*4)</f>
        <v>842800</v>
      </c>
      <c r="J44" s="50" t="n">
        <f aca="false">I44-F44</f>
        <v>0</v>
      </c>
    </row>
    <row r="45" customFormat="false" ht="15" hidden="false" customHeight="false" outlineLevel="0" collapsed="false">
      <c r="A45" s="13" t="s">
        <v>67</v>
      </c>
      <c r="B45" s="22" t="n">
        <v>8</v>
      </c>
      <c r="C45" s="22" t="n">
        <v>10</v>
      </c>
      <c r="D45" s="45"/>
      <c r="E45" s="45"/>
      <c r="F45" s="17" t="n">
        <f aca="false">B45*D$43*8/12+C45*E$43*4/12</f>
        <v>509600</v>
      </c>
      <c r="G45" s="24" t="n">
        <v>8</v>
      </c>
      <c r="H45" s="13" t="n">
        <v>8</v>
      </c>
      <c r="I45" s="45" t="n">
        <f aca="false">(G45*D$43/12*8)+(H45*E$43/12*4)</f>
        <v>470400</v>
      </c>
      <c r="J45" s="50" t="n">
        <f aca="false">I45-F45</f>
        <v>-39200</v>
      </c>
    </row>
    <row r="46" customFormat="false" ht="15" hidden="false" customHeight="false" outlineLevel="0" collapsed="false">
      <c r="A46" s="13" t="s">
        <v>68</v>
      </c>
      <c r="B46" s="22" t="n">
        <v>7</v>
      </c>
      <c r="C46" s="22" t="n">
        <v>6</v>
      </c>
      <c r="D46" s="45"/>
      <c r="E46" s="45"/>
      <c r="F46" s="17" t="n">
        <f aca="false">B46*D$43*8/12+C46*E$43*4/12</f>
        <v>392000</v>
      </c>
      <c r="G46" s="24" t="n">
        <v>7</v>
      </c>
      <c r="H46" s="13" t="n">
        <v>5</v>
      </c>
      <c r="I46" s="45" t="n">
        <f aca="false">(G46*D$43/12*8)+(H46*E$43/12*4)</f>
        <v>372400</v>
      </c>
      <c r="J46" s="50" t="n">
        <f aca="false">I46-F46</f>
        <v>-19600</v>
      </c>
    </row>
    <row r="47" customFormat="false" ht="15" hidden="false" customHeight="false" outlineLevel="0" collapsed="false">
      <c r="A47" s="13" t="s">
        <v>69</v>
      </c>
      <c r="B47" s="22" t="n">
        <v>36</v>
      </c>
      <c r="C47" s="22" t="n">
        <v>31</v>
      </c>
      <c r="D47" s="45"/>
      <c r="E47" s="45"/>
      <c r="F47" s="17" t="n">
        <f aca="false">B47*D$43*8/12+C47*E$43*4/12</f>
        <v>2018800</v>
      </c>
      <c r="G47" s="24" t="n">
        <v>36</v>
      </c>
      <c r="H47" s="13" t="n">
        <v>34</v>
      </c>
      <c r="I47" s="45" t="n">
        <f aca="false">(G47*D$43/12*8)+(H47*E$43/12*4)</f>
        <v>2077600</v>
      </c>
      <c r="J47" s="50" t="n">
        <f aca="false">I47-F47</f>
        <v>58800</v>
      </c>
    </row>
    <row r="48" customFormat="false" ht="15" hidden="false" customHeight="false" outlineLevel="0" collapsed="false">
      <c r="A48" s="18" t="s">
        <v>80</v>
      </c>
      <c r="B48" s="19" t="n">
        <f aca="false">SUM(B49:B50)</f>
        <v>81</v>
      </c>
      <c r="C48" s="19" t="n">
        <f aca="false">SUM(C49:C50)</f>
        <v>89</v>
      </c>
      <c r="D48" s="17" t="n">
        <v>19600</v>
      </c>
      <c r="E48" s="17" t="n">
        <v>19600</v>
      </c>
      <c r="F48" s="17" t="n">
        <f aca="false">B48*D$48*8/12+C48*E$48*4/12</f>
        <v>1639866.66666667</v>
      </c>
      <c r="G48" s="19" t="n">
        <f aca="false">SUM(G49:G51)</f>
        <v>87</v>
      </c>
      <c r="H48" s="19" t="n">
        <f aca="false">SUM(H49:H51)</f>
        <v>66</v>
      </c>
      <c r="I48" s="45" t="n">
        <f aca="false">(G48*D$48/12*8)+(H48*E$48/12*4)</f>
        <v>1568000</v>
      </c>
      <c r="J48" s="50" t="n">
        <f aca="false">I48-F48</f>
        <v>-71866.6666666665</v>
      </c>
    </row>
    <row r="49" customFormat="false" ht="15" hidden="false" customHeight="false" outlineLevel="0" collapsed="false">
      <c r="A49" s="13" t="s">
        <v>67</v>
      </c>
      <c r="B49" s="22" t="n">
        <v>67</v>
      </c>
      <c r="C49" s="22" t="n">
        <v>74</v>
      </c>
      <c r="D49" s="45"/>
      <c r="E49" s="45"/>
      <c r="F49" s="17" t="n">
        <f aca="false">B49*D$48*8/12+C49*E$48*4/12</f>
        <v>1358933.33333333</v>
      </c>
      <c r="G49" s="24" t="n">
        <v>67</v>
      </c>
      <c r="H49" s="13" t="n">
        <v>63</v>
      </c>
      <c r="I49" s="45" t="n">
        <f aca="false">(G49*D$48/12*8)+(H49*E$48/12*4)</f>
        <v>1287066.66666667</v>
      </c>
      <c r="J49" s="50" t="n">
        <f aca="false">I49-F49</f>
        <v>-71866.6666666667</v>
      </c>
    </row>
    <row r="50" customFormat="false" ht="15" hidden="false" customHeight="false" outlineLevel="0" collapsed="false">
      <c r="A50" s="13" t="s">
        <v>68</v>
      </c>
      <c r="B50" s="22" t="n">
        <v>14</v>
      </c>
      <c r="C50" s="22" t="n">
        <v>15</v>
      </c>
      <c r="D50" s="45"/>
      <c r="E50" s="45"/>
      <c r="F50" s="17" t="n">
        <f aca="false">B50*D$48*8/12+C50*E$48*4/12</f>
        <v>280933.333333333</v>
      </c>
      <c r="G50" s="24" t="n">
        <v>20</v>
      </c>
      <c r="H50" s="13" t="n">
        <v>0</v>
      </c>
      <c r="I50" s="45" t="n">
        <f aca="false">(G50*D$48/12*8)+(H50*E$48/12*4)</f>
        <v>261333.333333333</v>
      </c>
      <c r="J50" s="50" t="n">
        <f aca="false">I50-F50</f>
        <v>-19600</v>
      </c>
    </row>
    <row r="51" customFormat="false" ht="15" hidden="false" customHeight="false" outlineLevel="0" collapsed="false">
      <c r="A51" s="13" t="s">
        <v>69</v>
      </c>
      <c r="B51" s="22"/>
      <c r="C51" s="22"/>
      <c r="D51" s="45"/>
      <c r="E51" s="45"/>
      <c r="F51" s="17"/>
      <c r="G51" s="24"/>
      <c r="H51" s="13" t="n">
        <v>3</v>
      </c>
      <c r="I51" s="45" t="n">
        <f aca="false">(G51*D$48/12*8)+(H51*E$48/12*4)</f>
        <v>19600</v>
      </c>
      <c r="J51" s="50" t="n">
        <f aca="false">I51-F51</f>
        <v>19600</v>
      </c>
    </row>
    <row r="52" customFormat="false" ht="15" hidden="false" customHeight="false" outlineLevel="0" collapsed="false">
      <c r="A52" s="11" t="s">
        <v>81</v>
      </c>
      <c r="B52" s="24"/>
      <c r="C52" s="24"/>
      <c r="D52" s="17"/>
      <c r="E52" s="17"/>
      <c r="F52" s="12" t="n">
        <f aca="false">F53+F56+F62+F65+F69+F72</f>
        <v>163348266.666667</v>
      </c>
      <c r="G52" s="12"/>
      <c r="H52" s="12"/>
      <c r="I52" s="12" t="n">
        <f aca="false">I53+I56+I62+I65+I69+I72+I74</f>
        <v>158442666.666667</v>
      </c>
      <c r="J52" s="50" t="n">
        <f aca="false">I52-F52</f>
        <v>-4905600</v>
      </c>
    </row>
    <row r="53" customFormat="false" ht="15" hidden="false" customHeight="false" outlineLevel="0" collapsed="false">
      <c r="A53" s="55" t="s">
        <v>82</v>
      </c>
      <c r="B53" s="19" t="n">
        <f aca="false">SUM(B54:B55)</f>
        <v>2</v>
      </c>
      <c r="C53" s="19" t="n">
        <f aca="false">SUM(C54:C55)</f>
        <v>2</v>
      </c>
      <c r="D53" s="17" t="n">
        <v>224000</v>
      </c>
      <c r="E53" s="17" t="n">
        <v>224000</v>
      </c>
      <c r="F53" s="17" t="n">
        <f aca="false">B53*D$53*8/12+C53*E$53*4/12</f>
        <v>448000</v>
      </c>
      <c r="G53" s="19" t="n">
        <f aca="false">SUM(G54:G55)</f>
        <v>2</v>
      </c>
      <c r="H53" s="19" t="n">
        <f aca="false">SUM(H54:H55)</f>
        <v>1</v>
      </c>
      <c r="I53" s="45" t="n">
        <f aca="false">(G53*D$53/12*8)+(H53*E$53/12*4)</f>
        <v>373333.333333333</v>
      </c>
      <c r="J53" s="50" t="n">
        <f aca="false">I53-F53</f>
        <v>-74666.6666666666</v>
      </c>
    </row>
    <row r="54" customFormat="false" ht="15" hidden="false" customHeight="false" outlineLevel="0" collapsed="false">
      <c r="A54" s="13" t="s">
        <v>83</v>
      </c>
      <c r="B54" s="24" t="n">
        <v>2</v>
      </c>
      <c r="C54" s="24" t="n">
        <v>2</v>
      </c>
      <c r="D54" s="45"/>
      <c r="E54" s="45"/>
      <c r="F54" s="17" t="n">
        <f aca="false">B54*D$53*8/12+C54*E$53*4/12</f>
        <v>448000</v>
      </c>
      <c r="G54" s="24" t="n">
        <v>2</v>
      </c>
      <c r="H54" s="13" t="n">
        <v>1</v>
      </c>
      <c r="I54" s="45" t="n">
        <f aca="false">(G54*D$53/12*8)+(H54*E$53/12*4)</f>
        <v>373333.333333333</v>
      </c>
      <c r="J54" s="50" t="n">
        <f aca="false">I54-F54</f>
        <v>-74666.6666666666</v>
      </c>
    </row>
    <row r="55" customFormat="false" ht="15" hidden="false" customHeight="false" outlineLevel="0" collapsed="false">
      <c r="A55" s="13" t="s">
        <v>70</v>
      </c>
      <c r="B55" s="24"/>
      <c r="C55" s="24"/>
      <c r="D55" s="45"/>
      <c r="E55" s="45"/>
      <c r="F55" s="17" t="n">
        <f aca="false">B55*D$53*8/12+C55*E$53*4/12</f>
        <v>0</v>
      </c>
      <c r="G55" s="24" t="n">
        <v>0</v>
      </c>
      <c r="H55" s="13" t="n">
        <v>0</v>
      </c>
      <c r="I55" s="45" t="n">
        <f aca="false">(G55*D$53/12*8)+(H55*E$53/12*4)</f>
        <v>0</v>
      </c>
      <c r="J55" s="50" t="n">
        <f aca="false">I55-F55</f>
        <v>0</v>
      </c>
    </row>
    <row r="56" customFormat="false" ht="15" hidden="false" customHeight="false" outlineLevel="0" collapsed="false">
      <c r="A56" s="55" t="s">
        <v>84</v>
      </c>
      <c r="B56" s="19" t="n">
        <f aca="false">SUM(B57:B61)</f>
        <v>123</v>
      </c>
      <c r="C56" s="19" t="n">
        <f aca="false">SUM(C57:C61)</f>
        <v>116</v>
      </c>
      <c r="D56" s="17" t="n">
        <v>358400</v>
      </c>
      <c r="E56" s="17" t="n">
        <v>358400</v>
      </c>
      <c r="F56" s="17" t="n">
        <f aca="false">B56*D$56*8/12+C56*E$56*4/12</f>
        <v>43246933.3333333</v>
      </c>
      <c r="G56" s="19" t="n">
        <f aca="false">SUM(G57:G61)</f>
        <v>124</v>
      </c>
      <c r="H56" s="19" t="n">
        <f aca="false">SUM(H57:H61)</f>
        <v>117</v>
      </c>
      <c r="I56" s="45" t="n">
        <f aca="false">(G56*D$56/12*8)+(H56*E$56/12*4)</f>
        <v>43605333.3333333</v>
      </c>
      <c r="J56" s="50" t="n">
        <f aca="false">I56-F56</f>
        <v>358399.999999993</v>
      </c>
    </row>
    <row r="57" customFormat="false" ht="15" hidden="false" customHeight="false" outlineLevel="0" collapsed="false">
      <c r="A57" s="13" t="s">
        <v>83</v>
      </c>
      <c r="B57" s="24" t="n">
        <v>16</v>
      </c>
      <c r="C57" s="24" t="n">
        <v>17</v>
      </c>
      <c r="D57" s="45"/>
      <c r="E57" s="45"/>
      <c r="F57" s="17" t="n">
        <f aca="false">B57*D$56*8/12+C57*E$56*4/12</f>
        <v>5853866.66666667</v>
      </c>
      <c r="G57" s="24" t="n">
        <v>16</v>
      </c>
      <c r="H57" s="13" t="n">
        <v>18</v>
      </c>
      <c r="I57" s="45" t="n">
        <f aca="false">(G57*D$56/12*8)+(H57*E$56/12*4)</f>
        <v>5973333.33333333</v>
      </c>
      <c r="J57" s="50" t="n">
        <f aca="false">I57-F57</f>
        <v>119466.666666667</v>
      </c>
    </row>
    <row r="58" customFormat="false" ht="15" hidden="false" customHeight="false" outlineLevel="0" collapsed="false">
      <c r="A58" s="13" t="s">
        <v>70</v>
      </c>
      <c r="B58" s="24" t="n">
        <v>102</v>
      </c>
      <c r="C58" s="24" t="n">
        <v>97</v>
      </c>
      <c r="D58" s="45"/>
      <c r="E58" s="45"/>
      <c r="F58" s="17" t="n">
        <f aca="false">B58*D$56*8/12+C58*E$56*4/12</f>
        <v>35959466.6666667</v>
      </c>
      <c r="G58" s="24" t="n">
        <v>102</v>
      </c>
      <c r="H58" s="13" t="n">
        <v>96</v>
      </c>
      <c r="I58" s="45" t="n">
        <f aca="false">(G58*D$56/12*8)+(H58*E$56/12*4)</f>
        <v>35840000</v>
      </c>
      <c r="J58" s="50" t="n">
        <f aca="false">I58-F58</f>
        <v>-119466.666666664</v>
      </c>
    </row>
    <row r="59" customFormat="false" ht="15" hidden="false" customHeight="false" outlineLevel="0" collapsed="false">
      <c r="A59" s="13" t="s">
        <v>65</v>
      </c>
      <c r="B59" s="24" t="n">
        <v>0</v>
      </c>
      <c r="C59" s="24" t="n">
        <v>0</v>
      </c>
      <c r="D59" s="45"/>
      <c r="E59" s="45"/>
      <c r="F59" s="17" t="n">
        <f aca="false">B59*D$56*8/12+C59*E$56*4/12</f>
        <v>0</v>
      </c>
      <c r="G59" s="24" t="n">
        <v>0</v>
      </c>
      <c r="H59" s="13"/>
      <c r="I59" s="45" t="n">
        <f aca="false">(G59*D$56/12*8)+(H59*E$56/12*4)</f>
        <v>0</v>
      </c>
      <c r="J59" s="50" t="n">
        <f aca="false">I59-F59</f>
        <v>0</v>
      </c>
    </row>
    <row r="60" customFormat="false" ht="15" hidden="false" customHeight="false" outlineLevel="0" collapsed="false">
      <c r="A60" s="13" t="s">
        <v>66</v>
      </c>
      <c r="B60" s="24" t="n">
        <v>1</v>
      </c>
      <c r="C60" s="24" t="n">
        <v>1</v>
      </c>
      <c r="D60" s="45"/>
      <c r="E60" s="45"/>
      <c r="F60" s="17" t="n">
        <f aca="false">B60*D$56*8/12+C60*E$56*4/12</f>
        <v>358400</v>
      </c>
      <c r="G60" s="24" t="n">
        <v>1</v>
      </c>
      <c r="H60" s="13" t="n">
        <v>1</v>
      </c>
      <c r="I60" s="45" t="n">
        <f aca="false">(G60*D$56/12*8)+(H60*E$56/12*4)</f>
        <v>358400</v>
      </c>
      <c r="J60" s="50" t="n">
        <f aca="false">I60-F60</f>
        <v>0</v>
      </c>
    </row>
    <row r="61" customFormat="false" ht="15" hidden="false" customHeight="false" outlineLevel="0" collapsed="false">
      <c r="A61" s="13" t="s">
        <v>67</v>
      </c>
      <c r="B61" s="24" t="n">
        <v>4</v>
      </c>
      <c r="C61" s="24" t="n">
        <v>1</v>
      </c>
      <c r="D61" s="45"/>
      <c r="E61" s="45"/>
      <c r="F61" s="17" t="n">
        <f aca="false">B61*D$56*8/12+C61*E$56*4/12</f>
        <v>1075200</v>
      </c>
      <c r="G61" s="24" t="n">
        <v>5</v>
      </c>
      <c r="H61" s="13" t="n">
        <v>2</v>
      </c>
      <c r="I61" s="45" t="n">
        <f aca="false">(G61*D$56/12*8)+(H61*E$56/12*4)</f>
        <v>1433600</v>
      </c>
      <c r="J61" s="50" t="n">
        <f aca="false">I61-F61</f>
        <v>358400</v>
      </c>
    </row>
    <row r="62" customFormat="false" ht="15" hidden="false" customHeight="false" outlineLevel="0" collapsed="false">
      <c r="A62" s="55" t="s">
        <v>85</v>
      </c>
      <c r="B62" s="19" t="n">
        <f aca="false">SUM(B63:B64)</f>
        <v>385</v>
      </c>
      <c r="C62" s="19" t="n">
        <f aca="false">SUM(C63:C64)</f>
        <v>380</v>
      </c>
      <c r="D62" s="19" t="n">
        <v>179200</v>
      </c>
      <c r="E62" s="19" t="n">
        <v>179200</v>
      </c>
      <c r="F62" s="17" t="n">
        <f aca="false">B62*D$62*8/12+C62*E$62*4/12</f>
        <v>68693333.3333333</v>
      </c>
      <c r="G62" s="19" t="n">
        <f aca="false">SUM(G63:G64)</f>
        <v>376</v>
      </c>
      <c r="H62" s="19" t="n">
        <f aca="false">SUM(H63:H64)</f>
        <v>249</v>
      </c>
      <c r="I62" s="45" t="n">
        <f aca="false">(G62*D$62/12*8)+(H62*E$62/12*4)</f>
        <v>59793066.6666667</v>
      </c>
      <c r="J62" s="50" t="n">
        <f aca="false">I62-F62</f>
        <v>-8900266.66666666</v>
      </c>
    </row>
    <row r="63" customFormat="false" ht="15" hidden="false" customHeight="false" outlineLevel="0" collapsed="false">
      <c r="A63" s="13" t="s">
        <v>83</v>
      </c>
      <c r="B63" s="24" t="n">
        <v>384</v>
      </c>
      <c r="C63" s="24" t="n">
        <v>380</v>
      </c>
      <c r="D63" s="45"/>
      <c r="E63" s="45"/>
      <c r="F63" s="17" t="n">
        <f aca="false">B63*D$62*8/12+C63*E$62*4/12</f>
        <v>68573866.6666667</v>
      </c>
      <c r="G63" s="24" t="n">
        <v>375</v>
      </c>
      <c r="H63" s="13" t="n">
        <v>249</v>
      </c>
      <c r="I63" s="45" t="n">
        <f aca="false">(G63*D$62/12*8)+(H63*E$62/12*4)</f>
        <v>59673600</v>
      </c>
      <c r="J63" s="50" t="n">
        <f aca="false">I63-F63</f>
        <v>-8900266.66666667</v>
      </c>
    </row>
    <row r="64" customFormat="false" ht="15" hidden="false" customHeight="false" outlineLevel="0" collapsed="false">
      <c r="A64" s="13" t="s">
        <v>68</v>
      </c>
      <c r="B64" s="24" t="n">
        <v>1</v>
      </c>
      <c r="C64" s="24" t="n">
        <v>0</v>
      </c>
      <c r="D64" s="45"/>
      <c r="E64" s="45"/>
      <c r="F64" s="17" t="n">
        <f aca="false">B64*D$62*8/12+C64*E$62*4/12</f>
        <v>119466.666666667</v>
      </c>
      <c r="G64" s="24" t="n">
        <v>1</v>
      </c>
      <c r="H64" s="13" t="n">
        <v>0</v>
      </c>
      <c r="I64" s="45" t="n">
        <f aca="false">(G64*D$62/12*8)+(H64*E$62/12*4)</f>
        <v>119466.666666667</v>
      </c>
      <c r="J64" s="50" t="n">
        <f aca="false">I64-F64</f>
        <v>0</v>
      </c>
    </row>
    <row r="65" customFormat="false" ht="15" hidden="false" customHeight="false" outlineLevel="0" collapsed="false">
      <c r="A65" s="55" t="s">
        <v>86</v>
      </c>
      <c r="B65" s="19" t="n">
        <f aca="false">SUM(B66:B68)</f>
        <v>3</v>
      </c>
      <c r="C65" s="19" t="n">
        <f aca="false">SUM(C66:C68)</f>
        <v>3</v>
      </c>
      <c r="D65" s="17" t="n">
        <v>134400</v>
      </c>
      <c r="E65" s="17" t="n">
        <v>156800</v>
      </c>
      <c r="F65" s="17" t="n">
        <f aca="false">B65*D$65*8/12+C65*E$65*4/12</f>
        <v>425600</v>
      </c>
      <c r="G65" s="19" t="n">
        <f aca="false">SUM(G66:G68)</f>
        <v>2</v>
      </c>
      <c r="H65" s="19" t="n">
        <f aca="false">SUM(H66:H68)</f>
        <v>108</v>
      </c>
      <c r="I65" s="45" t="n">
        <f aca="false">(G65*D$65/12*8)+(H65*E$65/12*4)</f>
        <v>5824000</v>
      </c>
      <c r="J65" s="50" t="n">
        <f aca="false">I65-F65</f>
        <v>5398400</v>
      </c>
    </row>
    <row r="66" customFormat="false" ht="15" hidden="false" customHeight="false" outlineLevel="0" collapsed="false">
      <c r="A66" s="13" t="s">
        <v>83</v>
      </c>
      <c r="B66" s="24" t="n">
        <v>1</v>
      </c>
      <c r="C66" s="24" t="n">
        <v>1</v>
      </c>
      <c r="D66" s="45"/>
      <c r="E66" s="45"/>
      <c r="F66" s="17" t="n">
        <f aca="false">B66*D$65*8/12+C66*E$65*4/12</f>
        <v>141866.666666667</v>
      </c>
      <c r="G66" s="24" t="n">
        <v>1</v>
      </c>
      <c r="H66" s="13" t="n">
        <v>102</v>
      </c>
      <c r="I66" s="45" t="n">
        <f aca="false">(G66*D$65/12*8)+(H66*E$65/12*4)</f>
        <v>5420800</v>
      </c>
      <c r="J66" s="50" t="n">
        <f aca="false">I66-F66</f>
        <v>5278933.33333333</v>
      </c>
    </row>
    <row r="67" customFormat="false" ht="15" hidden="false" customHeight="false" outlineLevel="0" collapsed="false">
      <c r="A67" s="13" t="s">
        <v>66</v>
      </c>
      <c r="B67" s="24" t="n">
        <v>1</v>
      </c>
      <c r="C67" s="24" t="n">
        <v>0</v>
      </c>
      <c r="D67" s="45"/>
      <c r="E67" s="45"/>
      <c r="F67" s="17" t="n">
        <f aca="false">B67*D$65*8/12+C67*E$65*4/12</f>
        <v>89600</v>
      </c>
      <c r="G67" s="24"/>
      <c r="H67" s="13" t="n">
        <v>2</v>
      </c>
      <c r="I67" s="45"/>
      <c r="J67" s="50" t="n">
        <f aca="false">I67-F67</f>
        <v>-89600</v>
      </c>
    </row>
    <row r="68" customFormat="false" ht="15" hidden="false" customHeight="false" outlineLevel="0" collapsed="false">
      <c r="A68" s="13" t="s">
        <v>68</v>
      </c>
      <c r="B68" s="24" t="n">
        <v>1</v>
      </c>
      <c r="C68" s="24" t="n">
        <v>2</v>
      </c>
      <c r="D68" s="45"/>
      <c r="E68" s="45"/>
      <c r="F68" s="17" t="n">
        <f aca="false">B68*D$65*8/12+C68*E$65*4/12</f>
        <v>194133.333333333</v>
      </c>
      <c r="G68" s="24" t="n">
        <v>1</v>
      </c>
      <c r="H68" s="13" t="n">
        <v>4</v>
      </c>
      <c r="I68" s="45" t="n">
        <f aca="false">(G68*D$65/12*8)+(H68*E$65/12*4)</f>
        <v>298666.666666667</v>
      </c>
      <c r="J68" s="50" t="n">
        <f aca="false">I68-F68</f>
        <v>104533.333333333</v>
      </c>
    </row>
    <row r="69" customFormat="false" ht="15" hidden="false" customHeight="false" outlineLevel="0" collapsed="false">
      <c r="A69" s="55" t="s">
        <v>87</v>
      </c>
      <c r="B69" s="19" t="n">
        <f aca="false">SUM(B70:B71)</f>
        <v>78</v>
      </c>
      <c r="C69" s="19" t="n">
        <f aca="false">SUM(C70:C71)</f>
        <v>72</v>
      </c>
      <c r="D69" s="17" t="n">
        <v>358400</v>
      </c>
      <c r="E69" s="17" t="n">
        <v>358400</v>
      </c>
      <c r="F69" s="17" t="n">
        <f aca="false">B69*D$69*8/12+C69*E$69*4/12</f>
        <v>27238400</v>
      </c>
      <c r="G69" s="19" t="n">
        <f aca="false">SUM(G70:G71)</f>
        <v>79</v>
      </c>
      <c r="H69" s="19" t="n">
        <f aca="false">SUM(H70:H71)</f>
        <v>73</v>
      </c>
      <c r="I69" s="45" t="n">
        <f aca="false">(G69*D$69/12*8)+(H69*E$69/12*4)</f>
        <v>27596800</v>
      </c>
      <c r="J69" s="50" t="n">
        <f aca="false">I69-F69</f>
        <v>358400</v>
      </c>
    </row>
    <row r="70" customFormat="false" ht="15" hidden="false" customHeight="false" outlineLevel="0" collapsed="false">
      <c r="A70" s="13" t="s">
        <v>83</v>
      </c>
      <c r="B70" s="24" t="n">
        <v>4</v>
      </c>
      <c r="C70" s="24" t="n">
        <v>4</v>
      </c>
      <c r="D70" s="45"/>
      <c r="E70" s="45"/>
      <c r="F70" s="17" t="n">
        <f aca="false">B70*D$69*8/12+C70*E$69*4/12</f>
        <v>1433600</v>
      </c>
      <c r="G70" s="24" t="n">
        <v>5</v>
      </c>
      <c r="H70" s="13" t="n">
        <v>5</v>
      </c>
      <c r="I70" s="45" t="n">
        <f aca="false">(G70*D$69/12*8)+(H70*E$69/12*4)</f>
        <v>1792000</v>
      </c>
      <c r="J70" s="50" t="n">
        <f aca="false">I70-F70</f>
        <v>358400</v>
      </c>
    </row>
    <row r="71" customFormat="false" ht="15" hidden="false" customHeight="false" outlineLevel="0" collapsed="false">
      <c r="A71" s="13" t="s">
        <v>70</v>
      </c>
      <c r="B71" s="24" t="n">
        <v>74</v>
      </c>
      <c r="C71" s="24" t="n">
        <v>68</v>
      </c>
      <c r="D71" s="45"/>
      <c r="E71" s="45"/>
      <c r="F71" s="17" t="n">
        <f aca="false">B71*D$69*8/12+C71*E$69*4/12</f>
        <v>25804800</v>
      </c>
      <c r="G71" s="24" t="n">
        <v>74</v>
      </c>
      <c r="H71" s="13" t="n">
        <v>68</v>
      </c>
      <c r="I71" s="45" t="n">
        <f aca="false">(G71*D$69/12*8)+(H71*E$69/12*4)</f>
        <v>25804800</v>
      </c>
      <c r="J71" s="50" t="n">
        <f aca="false">I71-F71</f>
        <v>0</v>
      </c>
    </row>
    <row r="72" customFormat="false" ht="15" hidden="false" customHeight="false" outlineLevel="0" collapsed="false">
      <c r="A72" s="55" t="s">
        <v>88</v>
      </c>
      <c r="B72" s="19" t="n">
        <f aca="false">SUM(B73)</f>
        <v>130</v>
      </c>
      <c r="C72" s="19" t="n">
        <f aca="false">SUM(C73)</f>
        <v>130</v>
      </c>
      <c r="D72" s="17" t="n">
        <v>179200</v>
      </c>
      <c r="E72" s="17" t="n">
        <v>179200</v>
      </c>
      <c r="F72" s="17" t="n">
        <f aca="false">B72*D$72*8/12+C72*E$72*4/12</f>
        <v>23296000</v>
      </c>
      <c r="G72" s="19" t="n">
        <f aca="false">SUM(G73)</f>
        <v>125</v>
      </c>
      <c r="H72" s="19" t="n">
        <f aca="false">SUM(H73)</f>
        <v>83</v>
      </c>
      <c r="I72" s="45" t="n">
        <f aca="false">(G72*D$72/12*8)+(H72*E$72/12*4)</f>
        <v>19891200</v>
      </c>
      <c r="J72" s="50" t="n">
        <f aca="false">I72-F72</f>
        <v>-3404800</v>
      </c>
    </row>
    <row r="73" customFormat="false" ht="15" hidden="false" customHeight="false" outlineLevel="0" collapsed="false">
      <c r="A73" s="13" t="s">
        <v>83</v>
      </c>
      <c r="B73" s="24" t="n">
        <v>130</v>
      </c>
      <c r="C73" s="24" t="n">
        <v>130</v>
      </c>
      <c r="D73" s="45"/>
      <c r="E73" s="45"/>
      <c r="F73" s="17" t="n">
        <f aca="false">B73*D$72*8/12+C73*E$72*4/12</f>
        <v>23296000</v>
      </c>
      <c r="G73" s="24" t="n">
        <v>125</v>
      </c>
      <c r="H73" s="13" t="n">
        <v>83</v>
      </c>
      <c r="I73" s="45" t="n">
        <f aca="false">(G73*D$72/12*8)+(H73*E$72/12*4)</f>
        <v>19891200</v>
      </c>
      <c r="J73" s="50" t="n">
        <f aca="false">I73-F73</f>
        <v>-3404800</v>
      </c>
    </row>
    <row r="74" s="20" customFormat="true" ht="15" hidden="false" customHeight="false" outlineLevel="0" collapsed="false">
      <c r="A74" s="55" t="s">
        <v>89</v>
      </c>
      <c r="B74" s="19"/>
      <c r="C74" s="19"/>
      <c r="D74" s="17" t="n">
        <v>134400</v>
      </c>
      <c r="E74" s="17" t="n">
        <v>156800</v>
      </c>
      <c r="F74" s="17" t="n">
        <f aca="false">B74*D$74*8/12+C74*E$74*4/12</f>
        <v>0</v>
      </c>
      <c r="G74" s="18" t="n">
        <f aca="false">SUM(G75)</f>
        <v>0</v>
      </c>
      <c r="H74" s="18" t="n">
        <f aca="false">SUM(H75)</f>
        <v>26</v>
      </c>
      <c r="I74" s="17" t="n">
        <f aca="false">(G74*D$74/12*8)+(H74*E$74/12*4)</f>
        <v>1358933.33333333</v>
      </c>
      <c r="J74" s="56" t="n">
        <f aca="false">I74-F74</f>
        <v>1358933.33333333</v>
      </c>
    </row>
    <row r="75" customFormat="false" ht="15" hidden="false" customHeight="false" outlineLevel="0" collapsed="false">
      <c r="A75" s="13" t="s">
        <v>83</v>
      </c>
      <c r="B75" s="24"/>
      <c r="C75" s="24"/>
      <c r="D75" s="45"/>
      <c r="E75" s="45"/>
      <c r="F75" s="17" t="n">
        <f aca="false">B75*D$74*8/12+C75*E$74*4/12</f>
        <v>0</v>
      </c>
      <c r="G75" s="24"/>
      <c r="H75" s="13" t="n">
        <v>26</v>
      </c>
      <c r="I75" s="45" t="n">
        <f aca="false">(G75*D$74/12*8)+(H75*E$74/12*4)</f>
        <v>1358933.33333333</v>
      </c>
      <c r="J75" s="50" t="n">
        <f aca="false">I75-F75</f>
        <v>1358933.33333333</v>
      </c>
    </row>
    <row r="76" customFormat="false" ht="15" hidden="false" customHeight="false" outlineLevel="0" collapsed="false">
      <c r="A76" s="11" t="s">
        <v>90</v>
      </c>
      <c r="B76" s="19" t="n">
        <f aca="false">SUM(B77)</f>
        <v>0</v>
      </c>
      <c r="C76" s="19" t="n">
        <f aca="false">SUM(C77)</f>
        <v>0</v>
      </c>
      <c r="D76" s="17" t="n">
        <v>240000</v>
      </c>
      <c r="E76" s="17" t="n">
        <v>240000</v>
      </c>
      <c r="F76" s="12" t="n">
        <f aca="false">SUM(F77)</f>
        <v>0</v>
      </c>
      <c r="G76" s="19" t="n">
        <f aca="false">SUM(G77)</f>
        <v>0</v>
      </c>
      <c r="H76" s="19" t="n">
        <f aca="false">SUM(H77)</f>
        <v>0</v>
      </c>
      <c r="I76" s="12" t="n">
        <f aca="false">(G76*D$76/12*8)+(H76*E$76/12*4)</f>
        <v>0</v>
      </c>
      <c r="J76" s="50" t="n">
        <f aca="false">I76-F76</f>
        <v>0</v>
      </c>
    </row>
    <row r="77" customFormat="false" ht="15" hidden="false" customHeight="false" outlineLevel="0" collapsed="false">
      <c r="A77" s="13" t="s">
        <v>91</v>
      </c>
      <c r="B77" s="24"/>
      <c r="C77" s="24"/>
      <c r="D77" s="45"/>
      <c r="E77" s="45"/>
      <c r="F77" s="17" t="n">
        <f aca="false">B77*D$76*8/12+C77*E$76*4/12</f>
        <v>0</v>
      </c>
      <c r="G77" s="24" t="n">
        <v>0</v>
      </c>
      <c r="H77" s="24" t="n">
        <v>0</v>
      </c>
      <c r="I77" s="45" t="n">
        <f aca="false">(G77*D$76/12*8)+(H77*E$76/12*4)</f>
        <v>0</v>
      </c>
      <c r="J77" s="50" t="n">
        <f aca="false">I77-F77</f>
        <v>0</v>
      </c>
    </row>
    <row r="78" customFormat="false" ht="15" hidden="false" customHeight="false" outlineLevel="0" collapsed="false">
      <c r="A78" s="11" t="s">
        <v>92</v>
      </c>
      <c r="B78" s="19" t="n">
        <f aca="false">SUM(B79)</f>
        <v>1</v>
      </c>
      <c r="C78" s="19" t="n">
        <f aca="false">SUM(C79)</f>
        <v>1</v>
      </c>
      <c r="D78" s="17" t="n">
        <v>305000</v>
      </c>
      <c r="E78" s="17" t="n">
        <v>305000</v>
      </c>
      <c r="F78" s="12" t="n">
        <f aca="false">SUM(F79)</f>
        <v>305000</v>
      </c>
      <c r="G78" s="19" t="n">
        <f aca="false">SUM(G79)</f>
        <v>0</v>
      </c>
      <c r="H78" s="19" t="n">
        <f aca="false">SUM(H79)</f>
        <v>0</v>
      </c>
      <c r="I78" s="12" t="n">
        <f aca="false">(G78*D$78/12*8)+(H78*E$78/12*4)</f>
        <v>0</v>
      </c>
      <c r="J78" s="50" t="n">
        <f aca="false">I78-F78</f>
        <v>-305000</v>
      </c>
    </row>
    <row r="79" customFormat="false" ht="15" hidden="false" customHeight="false" outlineLevel="0" collapsed="false">
      <c r="A79" s="13" t="s">
        <v>91</v>
      </c>
      <c r="B79" s="24" t="n">
        <v>1</v>
      </c>
      <c r="C79" s="24" t="n">
        <v>1</v>
      </c>
      <c r="D79" s="45"/>
      <c r="E79" s="45"/>
      <c r="F79" s="45" t="n">
        <f aca="false">B79*D78*8/12+C79*E78*4/12</f>
        <v>305000</v>
      </c>
      <c r="G79" s="24" t="n">
        <v>0</v>
      </c>
      <c r="H79" s="24" t="n">
        <v>0</v>
      </c>
      <c r="I79" s="45" t="n">
        <f aca="false">(G79*D$78/12*8)+(H79*E$78/12*4)</f>
        <v>0</v>
      </c>
      <c r="J79" s="50" t="n">
        <f aca="false">I79-F79</f>
        <v>-305000</v>
      </c>
    </row>
    <row r="80" customFormat="false" ht="15" hidden="false" customHeight="false" outlineLevel="0" collapsed="false">
      <c r="A80" s="11" t="s">
        <v>93</v>
      </c>
      <c r="B80" s="24" t="n">
        <f aca="false">SUM(B81)</f>
        <v>12</v>
      </c>
      <c r="C80" s="24" t="n">
        <f aca="false">SUM(C81)</f>
        <v>12</v>
      </c>
      <c r="D80" s="45" t="n">
        <v>427000</v>
      </c>
      <c r="E80" s="45" t="n">
        <v>427000</v>
      </c>
      <c r="F80" s="45" t="n">
        <f aca="false">B80*D80*8/12+C80*E80*4/12</f>
        <v>5124000</v>
      </c>
      <c r="G80" s="24" t="n">
        <f aca="false">SUM(G81)</f>
        <v>13</v>
      </c>
      <c r="H80" s="24" t="n">
        <f aca="false">SUM(H81)</f>
        <v>13</v>
      </c>
      <c r="I80" s="45" t="n">
        <f aca="false">(G80*D$80/12*8)+(H80*E$80/12*4)</f>
        <v>5551000</v>
      </c>
      <c r="J80" s="50" t="n">
        <f aca="false">I80-F80</f>
        <v>427000</v>
      </c>
    </row>
    <row r="81" customFormat="false" ht="15" hidden="false" customHeight="false" outlineLevel="0" collapsed="false">
      <c r="A81" s="13" t="s">
        <v>91</v>
      </c>
      <c r="B81" s="24" t="n">
        <v>12</v>
      </c>
      <c r="C81" s="24" t="n">
        <v>12</v>
      </c>
      <c r="D81" s="45"/>
      <c r="E81" s="45"/>
      <c r="F81" s="45" t="n">
        <f aca="false">B81*D80*8/12+C81*E80*4/12</f>
        <v>5124000</v>
      </c>
      <c r="G81" s="24" t="n">
        <v>13</v>
      </c>
      <c r="H81" s="24" t="n">
        <v>13</v>
      </c>
      <c r="I81" s="45" t="n">
        <f aca="false">(G81*D$80/12*8)+(H81*E$80/12*4)</f>
        <v>5551000</v>
      </c>
      <c r="J81" s="50" t="n">
        <f aca="false">I81-F81</f>
        <v>427000</v>
      </c>
    </row>
    <row r="82" customFormat="false" ht="15" hidden="false" customHeight="false" outlineLevel="0" collapsed="false">
      <c r="A82" s="11" t="s">
        <v>94</v>
      </c>
      <c r="B82" s="19" t="n">
        <f aca="false">SUM(B83)</f>
        <v>21</v>
      </c>
      <c r="C82" s="19" t="n">
        <f aca="false">SUM(C83)</f>
        <v>35</v>
      </c>
      <c r="D82" s="17" t="n">
        <v>64000</v>
      </c>
      <c r="E82" s="17" t="n">
        <v>64000</v>
      </c>
      <c r="F82" s="12" t="n">
        <f aca="false">SUM(F83)</f>
        <v>1642666.66666667</v>
      </c>
      <c r="G82" s="19" t="n">
        <f aca="false">SUM(G83)</f>
        <v>21</v>
      </c>
      <c r="H82" s="19" t="n">
        <f aca="false">SUM(H83)</f>
        <v>0</v>
      </c>
      <c r="I82" s="12" t="n">
        <f aca="false">(G82*D$82/12*8)+(H82*E$82/12*4)</f>
        <v>896000</v>
      </c>
      <c r="J82" s="50" t="n">
        <f aca="false">I82-F82</f>
        <v>-746666.666666667</v>
      </c>
    </row>
    <row r="83" customFormat="false" ht="15" hidden="false" customHeight="false" outlineLevel="0" collapsed="false">
      <c r="A83" s="13" t="s">
        <v>95</v>
      </c>
      <c r="B83" s="24" t="n">
        <v>21</v>
      </c>
      <c r="C83" s="24" t="n">
        <v>35</v>
      </c>
      <c r="D83" s="45"/>
      <c r="E83" s="45"/>
      <c r="F83" s="45" t="n">
        <f aca="false">B83*D82*8/12+C83*E82*4/12</f>
        <v>1642666.66666667</v>
      </c>
      <c r="G83" s="24" t="n">
        <v>21</v>
      </c>
      <c r="H83" s="13" t="n">
        <v>0</v>
      </c>
      <c r="I83" s="45" t="n">
        <f aca="false">(G83*D$82/12*8)+(H83*E$82/12*4)</f>
        <v>896000</v>
      </c>
      <c r="J83" s="50" t="n">
        <f aca="false">I83-F83</f>
        <v>-746666.666666667</v>
      </c>
    </row>
    <row r="84" customFormat="false" ht="15" hidden="false" customHeight="false" outlineLevel="0" collapsed="false">
      <c r="A84" s="57" t="s">
        <v>96</v>
      </c>
      <c r="B84" s="22"/>
      <c r="C84" s="22" t="n">
        <f aca="false">SUM(C85:C88)</f>
        <v>198</v>
      </c>
      <c r="D84" s="45"/>
      <c r="E84" s="58" t="n">
        <v>6000</v>
      </c>
      <c r="F84" s="45" t="n">
        <f aca="false">C84*E$84</f>
        <v>1188000</v>
      </c>
      <c r="G84" s="22"/>
      <c r="H84" s="22" t="n">
        <f aca="false">SUM(H85:H88)</f>
        <v>197</v>
      </c>
      <c r="I84" s="45" t="n">
        <f aca="false">H84*E$84</f>
        <v>1182000</v>
      </c>
      <c r="J84" s="50" t="n">
        <f aca="false">I84-F84</f>
        <v>-6000</v>
      </c>
    </row>
    <row r="85" customFormat="false" ht="15" hidden="false" customHeight="false" outlineLevel="0" collapsed="false">
      <c r="A85" s="21" t="s">
        <v>97</v>
      </c>
      <c r="B85" s="22"/>
      <c r="C85" s="22" t="n">
        <v>71</v>
      </c>
      <c r="D85" s="45"/>
      <c r="E85" s="58"/>
      <c r="F85" s="45" t="n">
        <f aca="false">C85*E$84</f>
        <v>426000</v>
      </c>
      <c r="G85" s="22"/>
      <c r="H85" s="22" t="n">
        <v>71</v>
      </c>
      <c r="I85" s="45" t="n">
        <f aca="false">H85*E$84</f>
        <v>426000</v>
      </c>
      <c r="J85" s="50" t="n">
        <f aca="false">I85-F85</f>
        <v>0</v>
      </c>
    </row>
    <row r="86" customFormat="false" ht="15" hidden="false" customHeight="false" outlineLevel="0" collapsed="false">
      <c r="A86" s="21" t="s">
        <v>98</v>
      </c>
      <c r="B86" s="22"/>
      <c r="C86" s="22" t="n">
        <v>53</v>
      </c>
      <c r="D86" s="45"/>
      <c r="E86" s="58"/>
      <c r="F86" s="45" t="n">
        <f aca="false">C86*E$84</f>
        <v>318000</v>
      </c>
      <c r="G86" s="22"/>
      <c r="H86" s="22" t="n">
        <v>52</v>
      </c>
      <c r="I86" s="45" t="n">
        <f aca="false">H86*E$84</f>
        <v>312000</v>
      </c>
      <c r="J86" s="50" t="n">
        <f aca="false">I86-F86</f>
        <v>-6000</v>
      </c>
    </row>
    <row r="87" customFormat="false" ht="15" hidden="false" customHeight="false" outlineLevel="0" collapsed="false">
      <c r="A87" s="21" t="s">
        <v>99</v>
      </c>
      <c r="B87" s="22"/>
      <c r="C87" s="22" t="n">
        <v>48</v>
      </c>
      <c r="D87" s="45"/>
      <c r="E87" s="58"/>
      <c r="F87" s="45" t="n">
        <f aca="false">C87*E$84</f>
        <v>288000</v>
      </c>
      <c r="G87" s="22"/>
      <c r="H87" s="22" t="n">
        <v>48</v>
      </c>
      <c r="I87" s="45" t="n">
        <f aca="false">H87*E$84</f>
        <v>288000</v>
      </c>
      <c r="J87" s="50" t="n">
        <f aca="false">I87-F87</f>
        <v>0</v>
      </c>
    </row>
    <row r="88" customFormat="false" ht="15" hidden="false" customHeight="false" outlineLevel="0" collapsed="false">
      <c r="A88" s="21" t="s">
        <v>100</v>
      </c>
      <c r="B88" s="22"/>
      <c r="C88" s="22" t="n">
        <v>26</v>
      </c>
      <c r="D88" s="45"/>
      <c r="E88" s="58"/>
      <c r="F88" s="45" t="n">
        <f aca="false">C88*E$84</f>
        <v>156000</v>
      </c>
      <c r="G88" s="22"/>
      <c r="H88" s="22" t="n">
        <v>26</v>
      </c>
      <c r="I88" s="45" t="n">
        <f aca="false">H88*E$84</f>
        <v>156000</v>
      </c>
      <c r="J88" s="50" t="n">
        <f aca="false">I88-F88</f>
        <v>0</v>
      </c>
    </row>
    <row r="89" customFormat="false" ht="15" hidden="false" customHeight="false" outlineLevel="0" collapsed="false">
      <c r="A89" s="57" t="s">
        <v>101</v>
      </c>
      <c r="B89" s="22"/>
      <c r="C89" s="22" t="n">
        <f aca="false">SUM(C90:C93)</f>
        <v>157</v>
      </c>
      <c r="D89" s="45"/>
      <c r="E89" s="58" t="n">
        <v>6000</v>
      </c>
      <c r="F89" s="45" t="n">
        <f aca="false">C89*E$89</f>
        <v>942000</v>
      </c>
      <c r="G89" s="22"/>
      <c r="H89" s="22" t="n">
        <f aca="false">SUM(H90:H93)</f>
        <v>141</v>
      </c>
      <c r="I89" s="45" t="n">
        <f aca="false">H89*E$89</f>
        <v>846000</v>
      </c>
      <c r="J89" s="50" t="n">
        <f aca="false">I89-F89</f>
        <v>-96000</v>
      </c>
    </row>
    <row r="90" customFormat="false" ht="15" hidden="false" customHeight="false" outlineLevel="0" collapsed="false">
      <c r="A90" s="21" t="s">
        <v>102</v>
      </c>
      <c r="B90" s="22"/>
      <c r="C90" s="22" t="n">
        <v>38</v>
      </c>
      <c r="D90" s="45"/>
      <c r="E90" s="58"/>
      <c r="F90" s="45" t="n">
        <f aca="false">C90*E$89</f>
        <v>228000</v>
      </c>
      <c r="G90" s="22"/>
      <c r="H90" s="22" t="n">
        <v>34</v>
      </c>
      <c r="I90" s="45" t="n">
        <f aca="false">H90*E$89</f>
        <v>204000</v>
      </c>
      <c r="J90" s="50" t="n">
        <f aca="false">I90-F90</f>
        <v>-24000</v>
      </c>
    </row>
    <row r="91" customFormat="false" ht="15" hidden="false" customHeight="false" outlineLevel="0" collapsed="false">
      <c r="A91" s="21" t="s">
        <v>99</v>
      </c>
      <c r="B91" s="22"/>
      <c r="C91" s="22" t="n">
        <v>62</v>
      </c>
      <c r="D91" s="45"/>
      <c r="E91" s="58"/>
      <c r="F91" s="45" t="n">
        <f aca="false">C91*E$89</f>
        <v>372000</v>
      </c>
      <c r="G91" s="22"/>
      <c r="H91" s="22" t="n">
        <v>53</v>
      </c>
      <c r="I91" s="45" t="n">
        <f aca="false">H91*E$89</f>
        <v>318000</v>
      </c>
      <c r="J91" s="50" t="n">
        <f aca="false">I91-F91</f>
        <v>-54000</v>
      </c>
    </row>
    <row r="92" customFormat="false" ht="15" hidden="false" customHeight="false" outlineLevel="0" collapsed="false">
      <c r="A92" s="21" t="s">
        <v>100</v>
      </c>
      <c r="B92" s="22"/>
      <c r="C92" s="22" t="n">
        <v>21</v>
      </c>
      <c r="D92" s="45"/>
      <c r="E92" s="58"/>
      <c r="F92" s="45" t="n">
        <f aca="false">C92*E$89</f>
        <v>126000</v>
      </c>
      <c r="G92" s="22"/>
      <c r="H92" s="22" t="n">
        <v>21</v>
      </c>
      <c r="I92" s="45" t="n">
        <f aca="false">H92*E$89</f>
        <v>126000</v>
      </c>
      <c r="J92" s="50" t="n">
        <f aca="false">I92-F92</f>
        <v>0</v>
      </c>
    </row>
    <row r="93" customFormat="false" ht="15" hidden="false" customHeight="false" outlineLevel="0" collapsed="false">
      <c r="A93" s="21" t="s">
        <v>69</v>
      </c>
      <c r="B93" s="22"/>
      <c r="C93" s="22" t="n">
        <v>36</v>
      </c>
      <c r="D93" s="45"/>
      <c r="E93" s="58"/>
      <c r="F93" s="45" t="n">
        <f aca="false">C93*E$89</f>
        <v>216000</v>
      </c>
      <c r="G93" s="22"/>
      <c r="H93" s="22" t="n">
        <v>33</v>
      </c>
      <c r="I93" s="45" t="n">
        <f aca="false">H93*E$89</f>
        <v>198000</v>
      </c>
      <c r="J93" s="50" t="n">
        <f aca="false">I93-F93</f>
        <v>-18000</v>
      </c>
    </row>
    <row r="94" customFormat="false" ht="15" hidden="false" customHeight="false" outlineLevel="0" collapsed="false">
      <c r="A94" s="57" t="s">
        <v>103</v>
      </c>
      <c r="B94" s="22"/>
      <c r="C94" s="22" t="n">
        <f aca="false">SUM(C95:C101)</f>
        <v>1179</v>
      </c>
      <c r="D94" s="45"/>
      <c r="E94" s="58" t="n">
        <v>1750</v>
      </c>
      <c r="F94" s="45" t="n">
        <f aca="false">C94*E$94</f>
        <v>2063250</v>
      </c>
      <c r="G94" s="22"/>
      <c r="H94" s="22" t="n">
        <f aca="false">SUM(H95:H101)</f>
        <v>1177</v>
      </c>
      <c r="I94" s="45" t="n">
        <f aca="false">H94*E$94</f>
        <v>2059750</v>
      </c>
      <c r="J94" s="50" t="n">
        <f aca="false">I94-F94</f>
        <v>-3500</v>
      </c>
    </row>
    <row r="95" customFormat="false" ht="15" hidden="false" customHeight="false" outlineLevel="0" collapsed="false">
      <c r="A95" s="21" t="s">
        <v>64</v>
      </c>
      <c r="B95" s="22"/>
      <c r="C95" s="22" t="n">
        <v>11</v>
      </c>
      <c r="D95" s="45"/>
      <c r="E95" s="58"/>
      <c r="F95" s="45" t="n">
        <f aca="false">C95*E$94</f>
        <v>19250</v>
      </c>
      <c r="G95" s="22"/>
      <c r="H95" s="22" t="n">
        <v>11</v>
      </c>
      <c r="I95" s="45" t="n">
        <f aca="false">H95*E$94</f>
        <v>19250</v>
      </c>
      <c r="J95" s="50" t="n">
        <f aca="false">I95-F95</f>
        <v>0</v>
      </c>
    </row>
    <row r="96" customFormat="false" ht="15" hidden="false" customHeight="false" outlineLevel="0" collapsed="false">
      <c r="A96" s="21" t="s">
        <v>65</v>
      </c>
      <c r="B96" s="22"/>
      <c r="C96" s="22" t="n">
        <v>264</v>
      </c>
      <c r="D96" s="45"/>
      <c r="E96" s="58"/>
      <c r="F96" s="45" t="n">
        <f aca="false">C96*E$94</f>
        <v>462000</v>
      </c>
      <c r="G96" s="22"/>
      <c r="H96" s="22" t="n">
        <v>264</v>
      </c>
      <c r="I96" s="45" t="n">
        <f aca="false">H96*E$94</f>
        <v>462000</v>
      </c>
      <c r="J96" s="50" t="n">
        <f aca="false">I96-F96</f>
        <v>0</v>
      </c>
    </row>
    <row r="97" customFormat="false" ht="15" hidden="false" customHeight="false" outlineLevel="0" collapsed="false">
      <c r="A97" s="21" t="s">
        <v>66</v>
      </c>
      <c r="B97" s="22"/>
      <c r="C97" s="22" t="n">
        <v>168</v>
      </c>
      <c r="D97" s="45"/>
      <c r="E97" s="58"/>
      <c r="F97" s="45" t="n">
        <f aca="false">C97*E$94</f>
        <v>294000</v>
      </c>
      <c r="G97" s="22"/>
      <c r="H97" s="22" t="n">
        <v>168</v>
      </c>
      <c r="I97" s="45" t="n">
        <f aca="false">H97*E$94</f>
        <v>294000</v>
      </c>
      <c r="J97" s="50" t="n">
        <f aca="false">I97-F97</f>
        <v>0</v>
      </c>
    </row>
    <row r="98" customFormat="false" ht="15" hidden="false" customHeight="false" outlineLevel="0" collapsed="false">
      <c r="A98" s="21" t="s">
        <v>99</v>
      </c>
      <c r="B98" s="22"/>
      <c r="C98" s="22" t="n">
        <v>283</v>
      </c>
      <c r="D98" s="45"/>
      <c r="E98" s="58"/>
      <c r="F98" s="45" t="n">
        <f aca="false">C98*E$94</f>
        <v>495250</v>
      </c>
      <c r="G98" s="22"/>
      <c r="H98" s="22" t="n">
        <v>284</v>
      </c>
      <c r="I98" s="45" t="n">
        <f aca="false">H98*E$94</f>
        <v>497000</v>
      </c>
      <c r="J98" s="50" t="n">
        <f aca="false">I98-F98</f>
        <v>1750</v>
      </c>
    </row>
    <row r="99" customFormat="false" ht="15" hidden="false" customHeight="false" outlineLevel="0" collapsed="false">
      <c r="A99" s="21" t="s">
        <v>100</v>
      </c>
      <c r="B99" s="22"/>
      <c r="C99" s="22" t="n">
        <v>79</v>
      </c>
      <c r="D99" s="45"/>
      <c r="E99" s="58"/>
      <c r="F99" s="45" t="n">
        <f aca="false">C99*E$94</f>
        <v>138250</v>
      </c>
      <c r="G99" s="22"/>
      <c r="H99" s="22" t="n">
        <v>79</v>
      </c>
      <c r="I99" s="45" t="n">
        <f aca="false">H99*E$94</f>
        <v>138250</v>
      </c>
      <c r="J99" s="50" t="n">
        <f aca="false">I99-F99</f>
        <v>0</v>
      </c>
    </row>
    <row r="100" customFormat="false" ht="15" hidden="false" customHeight="false" outlineLevel="0" collapsed="false">
      <c r="A100" s="21" t="s">
        <v>69</v>
      </c>
      <c r="B100" s="22"/>
      <c r="C100" s="22" t="n">
        <v>309</v>
      </c>
      <c r="D100" s="45"/>
      <c r="E100" s="58"/>
      <c r="F100" s="45" t="n">
        <f aca="false">C100*E$94</f>
        <v>540750</v>
      </c>
      <c r="G100" s="22"/>
      <c r="H100" s="22" t="n">
        <v>306</v>
      </c>
      <c r="I100" s="45" t="n">
        <f aca="false">H100*E$94</f>
        <v>535500</v>
      </c>
      <c r="J100" s="50" t="n">
        <f aca="false">I100-F100</f>
        <v>-5250</v>
      </c>
    </row>
    <row r="101" customFormat="false" ht="15" hidden="false" customHeight="false" outlineLevel="0" collapsed="false">
      <c r="A101" s="21" t="s">
        <v>70</v>
      </c>
      <c r="B101" s="22"/>
      <c r="C101" s="22" t="n">
        <v>65</v>
      </c>
      <c r="D101" s="45"/>
      <c r="E101" s="58"/>
      <c r="F101" s="45" t="n">
        <f aca="false">C101*E$94</f>
        <v>113750</v>
      </c>
      <c r="G101" s="22"/>
      <c r="H101" s="22" t="n">
        <v>65</v>
      </c>
      <c r="I101" s="45" t="n">
        <f aca="false">H101*E$94</f>
        <v>113750</v>
      </c>
      <c r="J101" s="50" t="n">
        <f aca="false">I101-F101</f>
        <v>0</v>
      </c>
    </row>
    <row r="102" customFormat="false" ht="15" hidden="false" customHeight="false" outlineLevel="0" collapsed="false">
      <c r="A102" s="11" t="s">
        <v>104</v>
      </c>
      <c r="B102" s="24"/>
      <c r="C102" s="24"/>
      <c r="D102" s="45"/>
      <c r="E102" s="45"/>
      <c r="F102" s="12" t="n">
        <f aca="false">F103</f>
        <v>474300</v>
      </c>
      <c r="G102" s="12"/>
      <c r="H102" s="12"/>
      <c r="I102" s="12" t="n">
        <f aca="false">I103</f>
        <v>474300</v>
      </c>
      <c r="J102" s="50" t="n">
        <f aca="false">I102-F102</f>
        <v>0</v>
      </c>
    </row>
    <row r="103" customFormat="false" ht="15" hidden="false" customHeight="false" outlineLevel="0" collapsed="false">
      <c r="A103" s="18" t="s">
        <v>105</v>
      </c>
      <c r="B103" s="19" t="n">
        <f aca="false">SUM(B104:B108)</f>
        <v>32</v>
      </c>
      <c r="C103" s="19" t="n">
        <f aca="false">SUM(C104:C108)</f>
        <v>29</v>
      </c>
      <c r="D103" s="17" t="n">
        <v>15300</v>
      </c>
      <c r="E103" s="17" t="n">
        <v>15300</v>
      </c>
      <c r="F103" s="45" t="n">
        <f aca="false">B103*D$103*8/12+C103*E$103*4/12</f>
        <v>474300</v>
      </c>
      <c r="G103" s="19" t="n">
        <f aca="false">SUM(G104:G108)</f>
        <v>32</v>
      </c>
      <c r="H103" s="19" t="n">
        <f aca="false">SUM(H104:H108)</f>
        <v>29</v>
      </c>
      <c r="I103" s="45" t="n">
        <f aca="false">(G103*D$103/12*8)+(H103*E$103/12*4)</f>
        <v>474300</v>
      </c>
      <c r="J103" s="50" t="n">
        <f aca="false">I103-F103</f>
        <v>0</v>
      </c>
    </row>
    <row r="104" customFormat="false" ht="15" hidden="false" customHeight="false" outlineLevel="0" collapsed="false">
      <c r="A104" s="13" t="s">
        <v>95</v>
      </c>
      <c r="B104" s="16" t="n">
        <v>5</v>
      </c>
      <c r="C104" s="16" t="n">
        <v>5</v>
      </c>
      <c r="D104" s="17"/>
      <c r="E104" s="17"/>
      <c r="F104" s="45" t="n">
        <f aca="false">B104*D$103*8/12+C104*E$103*4/12</f>
        <v>76500</v>
      </c>
      <c r="G104" s="19" t="n">
        <v>5</v>
      </c>
      <c r="H104" s="19" t="n">
        <v>7</v>
      </c>
      <c r="I104" s="45" t="n">
        <f aca="false">(G104*D$103/12*8)+(H104*E$103/12*4)</f>
        <v>86700</v>
      </c>
      <c r="J104" s="50" t="n">
        <f aca="false">I104-F104</f>
        <v>10200</v>
      </c>
    </row>
    <row r="105" customFormat="false" ht="15" hidden="false" customHeight="false" outlineLevel="0" collapsed="false">
      <c r="A105" s="13" t="s">
        <v>106</v>
      </c>
      <c r="B105" s="22" t="n">
        <v>11</v>
      </c>
      <c r="C105" s="22" t="n">
        <v>11</v>
      </c>
      <c r="D105" s="45"/>
      <c r="E105" s="45"/>
      <c r="F105" s="45" t="n">
        <f aca="false">B105*D$103*8/12+C105*E$103*4/12</f>
        <v>168300</v>
      </c>
      <c r="G105" s="24" t="n">
        <v>11</v>
      </c>
      <c r="H105" s="13" t="n">
        <v>8</v>
      </c>
      <c r="I105" s="45" t="n">
        <f aca="false">(G105*D$103/12*8)+(H105*E$103/12*4)</f>
        <v>153000</v>
      </c>
      <c r="J105" s="50" t="n">
        <f aca="false">I105-F105</f>
        <v>-15300</v>
      </c>
    </row>
    <row r="106" customFormat="false" ht="15" hidden="false" customHeight="false" outlineLevel="0" collapsed="false">
      <c r="A106" s="13" t="s">
        <v>67</v>
      </c>
      <c r="B106" s="22" t="n">
        <v>12</v>
      </c>
      <c r="C106" s="22" t="n">
        <v>9</v>
      </c>
      <c r="D106" s="45"/>
      <c r="E106" s="45"/>
      <c r="F106" s="45" t="n">
        <f aca="false">B106*D$103*8/12+C106*E$103*4/12</f>
        <v>168300</v>
      </c>
      <c r="G106" s="24" t="n">
        <v>12</v>
      </c>
      <c r="H106" s="13" t="n">
        <v>11</v>
      </c>
      <c r="I106" s="45" t="n">
        <f aca="false">(G106*D$103/12*8)+(H106*E$103/12*4)</f>
        <v>178500</v>
      </c>
      <c r="J106" s="50" t="n">
        <f aca="false">I106-F106</f>
        <v>10200</v>
      </c>
    </row>
    <row r="107" customFormat="false" ht="15" hidden="false" customHeight="false" outlineLevel="0" collapsed="false">
      <c r="A107" s="13" t="s">
        <v>68</v>
      </c>
      <c r="B107" s="22" t="n">
        <v>3</v>
      </c>
      <c r="C107" s="22" t="n">
        <v>3</v>
      </c>
      <c r="D107" s="45"/>
      <c r="E107" s="45"/>
      <c r="F107" s="45" t="n">
        <f aca="false">B107*D$103*8/12+C107*E$103*4/12</f>
        <v>45900</v>
      </c>
      <c r="G107" s="24" t="n">
        <v>3</v>
      </c>
      <c r="H107" s="13" t="n">
        <v>2</v>
      </c>
      <c r="I107" s="45" t="n">
        <f aca="false">(G107*D$103/12*8)+(H107*E$103/12*4)</f>
        <v>40800</v>
      </c>
      <c r="J107" s="50" t="n">
        <f aca="false">I107-F107</f>
        <v>-5100</v>
      </c>
    </row>
    <row r="108" customFormat="false" ht="15" hidden="false" customHeight="false" outlineLevel="0" collapsed="false">
      <c r="A108" s="13" t="s">
        <v>69</v>
      </c>
      <c r="B108" s="22" t="n">
        <v>1</v>
      </c>
      <c r="C108" s="22" t="n">
        <v>1</v>
      </c>
      <c r="D108" s="45"/>
      <c r="E108" s="45"/>
      <c r="F108" s="45" t="n">
        <f aca="false">B108*D$103*8/12+C108*E$103*4/12</f>
        <v>15300</v>
      </c>
      <c r="G108" s="24" t="n">
        <v>1</v>
      </c>
      <c r="H108" s="13" t="n">
        <v>1</v>
      </c>
      <c r="I108" s="45" t="n">
        <f aca="false">(G108*D$103/12*8)+(H108*E$103/12*4)</f>
        <v>15300</v>
      </c>
      <c r="J108" s="50" t="n">
        <f aca="false">I108-F108</f>
        <v>0</v>
      </c>
    </row>
    <row r="109" customFormat="false" ht="15" hidden="false" customHeight="false" outlineLevel="0" collapsed="false">
      <c r="A109" s="11" t="s">
        <v>107</v>
      </c>
      <c r="B109" s="14"/>
      <c r="C109" s="14"/>
      <c r="D109" s="12"/>
      <c r="E109" s="12"/>
      <c r="F109" s="12" t="n">
        <f aca="false">F110+F117+F124</f>
        <v>65566000</v>
      </c>
      <c r="G109" s="12"/>
      <c r="H109" s="12"/>
      <c r="I109" s="12" t="n">
        <f aca="false">I110+I117+I124</f>
        <v>59994000</v>
      </c>
      <c r="J109" s="46" t="n">
        <f aca="false">I109-F109</f>
        <v>-5572000</v>
      </c>
    </row>
    <row r="110" customFormat="false" ht="15" hidden="false" customHeight="false" outlineLevel="0" collapsed="false">
      <c r="A110" s="18" t="s">
        <v>108</v>
      </c>
      <c r="B110" s="19" t="n">
        <f aca="false">SUM(B111:B116)</f>
        <v>0</v>
      </c>
      <c r="C110" s="19" t="n">
        <f aca="false">SUM(C111:C116)</f>
        <v>365</v>
      </c>
      <c r="D110" s="17"/>
      <c r="E110" s="17" t="n">
        <v>68000</v>
      </c>
      <c r="F110" s="17" t="n">
        <f aca="false">SUM(F111:F116)</f>
        <v>24820000</v>
      </c>
      <c r="G110" s="17"/>
      <c r="H110" s="17" t="n">
        <f aca="false">SUM(H111:H116)</f>
        <v>301</v>
      </c>
      <c r="I110" s="17" t="n">
        <f aca="false">SUM(I111:I116)</f>
        <v>20468000</v>
      </c>
      <c r="J110" s="50" t="n">
        <f aca="false">I110-F110</f>
        <v>-4352000</v>
      </c>
    </row>
    <row r="111" customFormat="false" ht="15" hidden="false" customHeight="false" outlineLevel="0" collapsed="false">
      <c r="A111" s="13" t="s">
        <v>97</v>
      </c>
      <c r="B111" s="13"/>
      <c r="C111" s="59" t="n">
        <v>20</v>
      </c>
      <c r="D111" s="17"/>
      <c r="E111" s="17"/>
      <c r="F111" s="45" t="n">
        <f aca="false">C111*E$110</f>
        <v>1360000</v>
      </c>
      <c r="G111" s="13"/>
      <c r="H111" s="59" t="n">
        <v>8</v>
      </c>
      <c r="I111" s="45" t="n">
        <f aca="false">H111*E$110</f>
        <v>544000</v>
      </c>
      <c r="J111" s="50" t="n">
        <f aca="false">I111-F111</f>
        <v>-816000</v>
      </c>
    </row>
    <row r="112" customFormat="false" ht="15" hidden="false" customHeight="false" outlineLevel="0" collapsed="false">
      <c r="A112" s="13" t="s">
        <v>66</v>
      </c>
      <c r="B112" s="24"/>
      <c r="C112" s="22" t="n">
        <v>28</v>
      </c>
      <c r="D112" s="45"/>
      <c r="E112" s="45"/>
      <c r="F112" s="45" t="n">
        <f aca="false">C112*E$110</f>
        <v>1904000</v>
      </c>
      <c r="G112" s="13"/>
      <c r="H112" s="22" t="n">
        <v>26</v>
      </c>
      <c r="I112" s="45" t="n">
        <f aca="false">H112*E$110</f>
        <v>1768000</v>
      </c>
      <c r="J112" s="50" t="n">
        <f aca="false">I112-F112</f>
        <v>-136000</v>
      </c>
    </row>
    <row r="113" customFormat="false" ht="15" hidden="false" customHeight="false" outlineLevel="0" collapsed="false">
      <c r="A113" s="13" t="s">
        <v>67</v>
      </c>
      <c r="B113" s="24"/>
      <c r="C113" s="22" t="n">
        <v>0</v>
      </c>
      <c r="D113" s="45"/>
      <c r="E113" s="45"/>
      <c r="F113" s="45" t="n">
        <f aca="false">C113*E$110</f>
        <v>0</v>
      </c>
      <c r="G113" s="13"/>
      <c r="H113" s="22" t="n">
        <v>0</v>
      </c>
      <c r="I113" s="45" t="n">
        <f aca="false">H113*E$110</f>
        <v>0</v>
      </c>
      <c r="J113" s="50" t="n">
        <f aca="false">I113-F113</f>
        <v>0</v>
      </c>
    </row>
    <row r="114" customFormat="false" ht="15" hidden="false" customHeight="false" outlineLevel="0" collapsed="false">
      <c r="A114" s="13" t="s">
        <v>68</v>
      </c>
      <c r="B114" s="24"/>
      <c r="C114" s="22" t="n">
        <v>0</v>
      </c>
      <c r="D114" s="45"/>
      <c r="E114" s="45"/>
      <c r="F114" s="45" t="n">
        <f aca="false">C114*E$110</f>
        <v>0</v>
      </c>
      <c r="G114" s="13"/>
      <c r="H114" s="22" t="n">
        <v>0</v>
      </c>
      <c r="I114" s="45" t="n">
        <f aca="false">H114*E$110</f>
        <v>0</v>
      </c>
      <c r="J114" s="50" t="n">
        <f aca="false">I114-F114</f>
        <v>0</v>
      </c>
    </row>
    <row r="115" customFormat="false" ht="15" hidden="false" customHeight="false" outlineLevel="0" collapsed="false">
      <c r="A115" s="13" t="s">
        <v>69</v>
      </c>
      <c r="B115" s="24"/>
      <c r="C115" s="22" t="n">
        <v>235</v>
      </c>
      <c r="D115" s="45"/>
      <c r="E115" s="45"/>
      <c r="F115" s="45" t="n">
        <f aca="false">C115*E$110</f>
        <v>15980000</v>
      </c>
      <c r="G115" s="13"/>
      <c r="H115" s="22" t="n">
        <v>196</v>
      </c>
      <c r="I115" s="45" t="n">
        <f aca="false">H115*E$110</f>
        <v>13328000</v>
      </c>
      <c r="J115" s="50" t="n">
        <f aca="false">I115-F115</f>
        <v>-2652000</v>
      </c>
    </row>
    <row r="116" customFormat="false" ht="15" hidden="false" customHeight="false" outlineLevel="0" collapsed="false">
      <c r="A116" s="13" t="s">
        <v>70</v>
      </c>
      <c r="B116" s="24"/>
      <c r="C116" s="22" t="n">
        <v>82</v>
      </c>
      <c r="D116" s="45"/>
      <c r="E116" s="45"/>
      <c r="F116" s="45" t="n">
        <f aca="false">C116*E$110</f>
        <v>5576000</v>
      </c>
      <c r="G116" s="13"/>
      <c r="H116" s="22" t="n">
        <v>71</v>
      </c>
      <c r="I116" s="45" t="n">
        <f aca="false">H116*E$110</f>
        <v>4828000</v>
      </c>
      <c r="J116" s="50" t="n">
        <f aca="false">I116-F116</f>
        <v>-748000</v>
      </c>
    </row>
    <row r="117" customFormat="false" ht="15" hidden="false" customHeight="false" outlineLevel="0" collapsed="false">
      <c r="A117" s="18" t="s">
        <v>109</v>
      </c>
      <c r="B117" s="19"/>
      <c r="C117" s="19" t="n">
        <f aca="false">SUM(C118:C123)</f>
        <v>673</v>
      </c>
      <c r="D117" s="17" t="n">
        <v>12000</v>
      </c>
      <c r="E117" s="17"/>
      <c r="F117" s="17" t="n">
        <f aca="false">$C117*D$117</f>
        <v>8076000</v>
      </c>
      <c r="G117" s="13"/>
      <c r="H117" s="19" t="n">
        <f aca="false">SUM(H118:H123)</f>
        <v>608</v>
      </c>
      <c r="I117" s="17" t="n">
        <f aca="false">$H117*D$117</f>
        <v>7296000</v>
      </c>
      <c r="J117" s="50" t="n">
        <f aca="false">I117-F117</f>
        <v>-780000</v>
      </c>
    </row>
    <row r="118" customFormat="false" ht="15" hidden="false" customHeight="false" outlineLevel="0" collapsed="false">
      <c r="A118" s="13" t="s">
        <v>97</v>
      </c>
      <c r="B118" s="24"/>
      <c r="C118" s="22" t="n">
        <v>65</v>
      </c>
      <c r="D118" s="45"/>
      <c r="E118" s="45"/>
      <c r="F118" s="45" t="n">
        <f aca="false">$C118*D$117</f>
        <v>780000</v>
      </c>
      <c r="G118" s="13"/>
      <c r="H118" s="22" t="n">
        <v>57</v>
      </c>
      <c r="I118" s="45" t="n">
        <f aca="false">$H118*D$117</f>
        <v>684000</v>
      </c>
      <c r="J118" s="50" t="n">
        <f aca="false">I118-F118</f>
        <v>-96000</v>
      </c>
    </row>
    <row r="119" customFormat="false" ht="15" hidden="false" customHeight="false" outlineLevel="0" collapsed="false">
      <c r="A119" s="13" t="s">
        <v>66</v>
      </c>
      <c r="B119" s="24"/>
      <c r="C119" s="22" t="n">
        <v>53</v>
      </c>
      <c r="D119" s="45"/>
      <c r="E119" s="45"/>
      <c r="F119" s="45" t="n">
        <f aca="false">$C119*D$117</f>
        <v>636000</v>
      </c>
      <c r="G119" s="13"/>
      <c r="H119" s="22" t="n">
        <v>46</v>
      </c>
      <c r="I119" s="45" t="n">
        <f aca="false">$H119*D$117</f>
        <v>552000</v>
      </c>
      <c r="J119" s="50" t="n">
        <f aca="false">I119-F119</f>
        <v>-84000</v>
      </c>
    </row>
    <row r="120" customFormat="false" ht="15" hidden="false" customHeight="false" outlineLevel="0" collapsed="false">
      <c r="A120" s="13" t="s">
        <v>67</v>
      </c>
      <c r="B120" s="24"/>
      <c r="C120" s="22" t="n">
        <v>140</v>
      </c>
      <c r="D120" s="45"/>
      <c r="E120" s="45"/>
      <c r="F120" s="45" t="n">
        <f aca="false">$C120*D$117</f>
        <v>1680000</v>
      </c>
      <c r="G120" s="13"/>
      <c r="H120" s="22" t="n">
        <v>124</v>
      </c>
      <c r="I120" s="45" t="n">
        <f aca="false">$H120*D$117</f>
        <v>1488000</v>
      </c>
      <c r="J120" s="50" t="n">
        <f aca="false">I120-F120</f>
        <v>-192000</v>
      </c>
    </row>
    <row r="121" customFormat="false" ht="15" hidden="false" customHeight="false" outlineLevel="0" collapsed="false">
      <c r="A121" s="13" t="s">
        <v>68</v>
      </c>
      <c r="B121" s="24"/>
      <c r="C121" s="22" t="n">
        <v>30</v>
      </c>
      <c r="D121" s="45"/>
      <c r="E121" s="45"/>
      <c r="F121" s="45" t="n">
        <f aca="false">$C121*D$117</f>
        <v>360000</v>
      </c>
      <c r="G121" s="13"/>
      <c r="H121" s="22" t="n">
        <v>34</v>
      </c>
      <c r="I121" s="45" t="n">
        <f aca="false">$H121*D$117</f>
        <v>408000</v>
      </c>
      <c r="J121" s="50" t="n">
        <f aca="false">I121-F121</f>
        <v>48000</v>
      </c>
    </row>
    <row r="122" customFormat="false" ht="15" hidden="false" customHeight="false" outlineLevel="0" collapsed="false">
      <c r="A122" s="13" t="s">
        <v>69</v>
      </c>
      <c r="B122" s="24"/>
      <c r="C122" s="22" t="n">
        <v>311</v>
      </c>
      <c r="D122" s="45"/>
      <c r="E122" s="45"/>
      <c r="F122" s="45" t="n">
        <f aca="false">$C122*D$117</f>
        <v>3732000</v>
      </c>
      <c r="G122" s="13"/>
      <c r="H122" s="22" t="n">
        <v>274</v>
      </c>
      <c r="I122" s="45" t="n">
        <f aca="false">$H122*D$117</f>
        <v>3288000</v>
      </c>
      <c r="J122" s="50" t="n">
        <f aca="false">I122-F122</f>
        <v>-444000</v>
      </c>
    </row>
    <row r="123" customFormat="false" ht="15" hidden="false" customHeight="false" outlineLevel="0" collapsed="false">
      <c r="A123" s="13" t="s">
        <v>70</v>
      </c>
      <c r="B123" s="24"/>
      <c r="C123" s="22" t="n">
        <v>74</v>
      </c>
      <c r="D123" s="45"/>
      <c r="E123" s="45"/>
      <c r="F123" s="45" t="n">
        <f aca="false">$C123*D$117</f>
        <v>888000</v>
      </c>
      <c r="G123" s="13"/>
      <c r="H123" s="22" t="n">
        <v>73</v>
      </c>
      <c r="I123" s="45" t="n">
        <f aca="false">$H123*D$117</f>
        <v>876000</v>
      </c>
      <c r="J123" s="50" t="n">
        <f aca="false">I123-F123</f>
        <v>-12000</v>
      </c>
    </row>
    <row r="124" customFormat="false" ht="15" hidden="false" customHeight="false" outlineLevel="0" collapsed="false">
      <c r="A124" s="18" t="s">
        <v>110</v>
      </c>
      <c r="B124" s="19" t="n">
        <f aca="false">SUM(B125:B127)</f>
        <v>297</v>
      </c>
      <c r="C124" s="19" t="n">
        <f aca="false">SUM(C125:C127)</f>
        <v>0</v>
      </c>
      <c r="D124" s="17" t="n">
        <v>165000</v>
      </c>
      <c r="E124" s="17"/>
      <c r="F124" s="45" t="n">
        <f aca="false">B124*D$124*8/12+C124*E$124*4/12</f>
        <v>32670000</v>
      </c>
      <c r="G124" s="19" t="n">
        <f aca="false">SUM(G125:G127)</f>
        <v>293</v>
      </c>
      <c r="H124" s="19" t="n">
        <f aca="false">SUM(H125:H127)</f>
        <v>0</v>
      </c>
      <c r="I124" s="45" t="n">
        <f aca="false">(G124*D$124/12*8)+(H124*E$124/12*4)</f>
        <v>32230000</v>
      </c>
      <c r="J124" s="50" t="n">
        <f aca="false">I124-F124</f>
        <v>-440000</v>
      </c>
    </row>
    <row r="125" customFormat="false" ht="15" hidden="false" customHeight="false" outlineLevel="0" collapsed="false">
      <c r="A125" s="13" t="s">
        <v>111</v>
      </c>
      <c r="B125" s="22" t="n">
        <v>89</v>
      </c>
      <c r="C125" s="22"/>
      <c r="D125" s="45"/>
      <c r="E125" s="45"/>
      <c r="F125" s="45" t="n">
        <f aca="false">B125*D$124*8/12+C125*E$124*4/12</f>
        <v>9790000</v>
      </c>
      <c r="G125" s="22" t="n">
        <v>89</v>
      </c>
      <c r="H125" s="13"/>
      <c r="I125" s="45" t="n">
        <f aca="false">(G125*D$124/12*8)+(H125*E$124/12*4)</f>
        <v>9790000</v>
      </c>
      <c r="J125" s="50" t="n">
        <f aca="false">I125-F125</f>
        <v>0</v>
      </c>
    </row>
    <row r="126" customFormat="false" ht="15" hidden="false" customHeight="false" outlineLevel="0" collapsed="false">
      <c r="A126" s="13" t="s">
        <v>69</v>
      </c>
      <c r="B126" s="22" t="n">
        <v>134</v>
      </c>
      <c r="C126" s="22"/>
      <c r="D126" s="45"/>
      <c r="E126" s="45"/>
      <c r="F126" s="45" t="n">
        <f aca="false">B126*D$124*8/12+C126*E$124*4/12</f>
        <v>14740000</v>
      </c>
      <c r="G126" s="22" t="n">
        <v>130</v>
      </c>
      <c r="H126" s="13"/>
      <c r="I126" s="45" t="n">
        <f aca="false">(G126*D$124/12*8)+(H126*E$124/12*4)</f>
        <v>14300000</v>
      </c>
      <c r="J126" s="50" t="n">
        <f aca="false">I126-F126</f>
        <v>-440000</v>
      </c>
    </row>
    <row r="127" customFormat="false" ht="15" hidden="false" customHeight="false" outlineLevel="0" collapsed="false">
      <c r="A127" s="13" t="s">
        <v>70</v>
      </c>
      <c r="B127" s="22" t="n">
        <v>74</v>
      </c>
      <c r="C127" s="22"/>
      <c r="D127" s="45"/>
      <c r="E127" s="45"/>
      <c r="F127" s="45" t="n">
        <f aca="false">B127*D$124*8/12+C127*E$124*4/12</f>
        <v>8140000</v>
      </c>
      <c r="G127" s="22" t="n">
        <v>74</v>
      </c>
      <c r="H127" s="13"/>
      <c r="I127" s="45" t="n">
        <f aca="false">(G127*D$124/12*8)+(H127*E$124/12*4)</f>
        <v>8140000</v>
      </c>
      <c r="J127" s="50" t="n">
        <f aca="false">I127-F127</f>
        <v>0</v>
      </c>
    </row>
    <row r="128" customFormat="false" ht="15" hidden="false" customHeight="false" outlineLevel="0" collapsed="false">
      <c r="A128" s="11" t="s">
        <v>112</v>
      </c>
      <c r="B128" s="24"/>
      <c r="C128" s="24"/>
      <c r="D128" s="45"/>
      <c r="E128" s="45"/>
      <c r="F128" s="12" t="n">
        <f aca="false">F7+F24+F109</f>
        <v>624989150</v>
      </c>
      <c r="G128" s="12" t="n">
        <f aca="false">G7+G24+G109</f>
        <v>0</v>
      </c>
      <c r="H128" s="12" t="n">
        <f aca="false">H7+H24+H109</f>
        <v>0</v>
      </c>
      <c r="I128" s="12" t="n">
        <f aca="false">I7+I24+I109-1</f>
        <v>586255516.666667</v>
      </c>
      <c r="J128" s="46" t="n">
        <f aca="false">I128-F128</f>
        <v>-38733633.3333334</v>
      </c>
    </row>
  </sheetData>
  <mergeCells count="6">
    <mergeCell ref="A1:J1"/>
    <mergeCell ref="A2:J2"/>
    <mergeCell ref="A3:J3"/>
    <mergeCell ref="B5:C5"/>
    <mergeCell ref="D5:E5"/>
    <mergeCell ref="G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  <rowBreaks count="3" manualBreakCount="3">
    <brk id="37" man="true" max="16383" min="0"/>
    <brk id="75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65" activeCellId="0" sqref="H64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0.56"/>
    <col collapsed="false" customWidth="true" hidden="false" outlineLevel="0" max="2" min="2" style="60" width="13.14"/>
    <col collapsed="false" customWidth="true" hidden="false" outlineLevel="0" max="3" min="3" style="60" width="11.42"/>
    <col collapsed="false" customWidth="true" hidden="false" outlineLevel="0" max="4" min="4" style="60" width="17.7"/>
    <col collapsed="false" customWidth="true" hidden="false" outlineLevel="0" max="5" min="5" style="60" width="12.14"/>
    <col collapsed="false" customWidth="true" hidden="false" outlineLevel="0" max="6" min="6" style="60" width="11.85"/>
    <col collapsed="false" customWidth="true" hidden="false" outlineLevel="0" max="7" min="7" style="60" width="14.85"/>
    <col collapsed="false" customWidth="true" hidden="false" outlineLevel="0" max="8" min="8" style="60" width="12.56"/>
    <col collapsed="false" customWidth="true" hidden="false" outlineLevel="0" max="9" min="9" style="60" width="13.7"/>
    <col collapsed="false" customWidth="true" hidden="false" outlineLevel="0" max="10" min="10" style="61" width="11.56"/>
    <col collapsed="false" customWidth="true" hidden="false" outlineLevel="0" max="11" min="11" style="61" width="10.85"/>
    <col collapsed="false" customWidth="false" hidden="false" outlineLevel="0" max="257" min="12" style="60" width="9.14"/>
  </cols>
  <sheetData>
    <row r="1" customFormat="false" ht="14.25" hidden="false" customHeight="false" outlineLevel="0" collapsed="false">
      <c r="A1" s="62"/>
      <c r="B1" s="62"/>
      <c r="C1" s="62"/>
      <c r="D1" s="62"/>
    </row>
    <row r="2" customFormat="false" ht="14.2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11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/>
      <c r="B5" s="2"/>
      <c r="C5" s="2"/>
      <c r="D5" s="2"/>
      <c r="K5" s="63" t="s">
        <v>3</v>
      </c>
    </row>
    <row r="6" customFormat="false" ht="14.25" hidden="false" customHeight="false" outlineLevel="0" collapsed="false">
      <c r="A6" s="9" t="s">
        <v>4</v>
      </c>
      <c r="B6" s="64" t="s">
        <v>8</v>
      </c>
      <c r="C6" s="64"/>
      <c r="D6" s="65" t="s">
        <v>115</v>
      </c>
      <c r="E6" s="66" t="s">
        <v>116</v>
      </c>
      <c r="F6" s="66"/>
      <c r="G6" s="67" t="s">
        <v>117</v>
      </c>
      <c r="H6" s="68" t="s">
        <v>55</v>
      </c>
      <c r="I6" s="69" t="s">
        <v>118</v>
      </c>
      <c r="J6" s="70" t="s">
        <v>119</v>
      </c>
      <c r="K6" s="70" t="s">
        <v>120</v>
      </c>
    </row>
    <row r="7" customFormat="false" ht="14.25" hidden="false" customHeight="false" outlineLevel="0" collapsed="false">
      <c r="A7" s="7"/>
      <c r="B7" s="71" t="s">
        <v>121</v>
      </c>
      <c r="C7" s="8" t="s">
        <v>122</v>
      </c>
      <c r="D7" s="72" t="s">
        <v>123</v>
      </c>
      <c r="E7" s="71" t="s">
        <v>121</v>
      </c>
      <c r="F7" s="71" t="s">
        <v>122</v>
      </c>
      <c r="G7" s="73" t="s">
        <v>124</v>
      </c>
      <c r="H7" s="74" t="s">
        <v>61</v>
      </c>
      <c r="I7" s="75" t="s">
        <v>125</v>
      </c>
      <c r="J7" s="76"/>
      <c r="K7" s="76"/>
    </row>
    <row r="8" customFormat="false" ht="14.25" hidden="false" customHeight="false" outlineLevel="0" collapsed="false">
      <c r="A8" s="11" t="s">
        <v>126</v>
      </c>
      <c r="B8" s="77"/>
      <c r="C8" s="77"/>
      <c r="D8" s="14" t="n">
        <f aca="false">D9</f>
        <v>6000000</v>
      </c>
      <c r="E8" s="78"/>
      <c r="F8" s="78"/>
      <c r="G8" s="14" t="n">
        <f aca="false">G9</f>
        <v>6000000</v>
      </c>
      <c r="H8" s="14" t="n">
        <f aca="false">H9</f>
        <v>0</v>
      </c>
      <c r="I8" s="79" t="n">
        <f aca="false">I9</f>
        <v>0</v>
      </c>
      <c r="J8" s="79" t="n">
        <f aca="false">J9</f>
        <v>6000000</v>
      </c>
      <c r="K8" s="14" t="n">
        <f aca="false">K9</f>
        <v>0</v>
      </c>
    </row>
    <row r="9" customFormat="false" ht="15" hidden="false" customHeight="false" outlineLevel="0" collapsed="false">
      <c r="A9" s="13" t="s">
        <v>91</v>
      </c>
      <c r="B9" s="80" t="n">
        <v>5</v>
      </c>
      <c r="C9" s="80" t="n">
        <v>5</v>
      </c>
      <c r="D9" s="24" t="n">
        <f aca="false">B9*1200000*8/12+C9*1200000*4/12</f>
        <v>6000000</v>
      </c>
      <c r="E9" s="78" t="n">
        <v>5</v>
      </c>
      <c r="F9" s="78" t="n">
        <v>5</v>
      </c>
      <c r="G9" s="24" t="n">
        <f aca="false">E9*1200000*8/12+F9*1200000*4/12</f>
        <v>6000000</v>
      </c>
      <c r="H9" s="24" t="n">
        <f aca="false">G9-D9</f>
        <v>0</v>
      </c>
      <c r="I9" s="81"/>
      <c r="J9" s="82" t="n">
        <v>6000000</v>
      </c>
      <c r="K9" s="82"/>
    </row>
    <row r="10" customFormat="false" ht="15" hidden="false" customHeight="false" outlineLevel="0" collapsed="false">
      <c r="A10" s="83"/>
      <c r="B10" s="84"/>
      <c r="C10" s="84"/>
      <c r="D10" s="85"/>
      <c r="E10" s="86"/>
      <c r="F10" s="86"/>
      <c r="G10" s="87"/>
      <c r="H10" s="87"/>
      <c r="I10" s="88"/>
      <c r="J10" s="82"/>
      <c r="K10" s="82"/>
    </row>
    <row r="11" customFormat="false" ht="14.25" hidden="false" customHeight="false" outlineLevel="0" collapsed="false">
      <c r="A11" s="89" t="s">
        <v>4</v>
      </c>
      <c r="B11" s="90" t="s">
        <v>8</v>
      </c>
      <c r="C11" s="90"/>
      <c r="D11" s="65" t="s">
        <v>115</v>
      </c>
      <c r="E11" s="66" t="s">
        <v>116</v>
      </c>
      <c r="F11" s="66"/>
      <c r="G11" s="67" t="s">
        <v>117</v>
      </c>
      <c r="H11" s="68" t="s">
        <v>55</v>
      </c>
      <c r="I11" s="69" t="s">
        <v>118</v>
      </c>
      <c r="J11" s="70" t="s">
        <v>119</v>
      </c>
      <c r="K11" s="70" t="s">
        <v>120</v>
      </c>
    </row>
    <row r="12" customFormat="false" ht="14.25" hidden="false" customHeight="false" outlineLevel="0" collapsed="false">
      <c r="A12" s="91"/>
      <c r="B12" s="92" t="s">
        <v>121</v>
      </c>
      <c r="C12" s="92" t="s">
        <v>127</v>
      </c>
      <c r="D12" s="72" t="s">
        <v>123</v>
      </c>
      <c r="E12" s="71" t="s">
        <v>121</v>
      </c>
      <c r="F12" s="71" t="s">
        <v>122</v>
      </c>
      <c r="G12" s="73" t="s">
        <v>124</v>
      </c>
      <c r="H12" s="74" t="s">
        <v>61</v>
      </c>
      <c r="I12" s="75" t="s">
        <v>125</v>
      </c>
      <c r="J12" s="76"/>
      <c r="K12" s="76"/>
    </row>
    <row r="13" customFormat="false" ht="14.25" hidden="false" customHeight="false" outlineLevel="0" collapsed="false">
      <c r="A13" s="93" t="s">
        <v>128</v>
      </c>
      <c r="B13" s="94" t="n">
        <f aca="false">SUM(B14:B21)</f>
        <v>197</v>
      </c>
      <c r="C13" s="94" t="n">
        <f aca="false">SUM(C14:C21)</f>
        <v>195</v>
      </c>
      <c r="D13" s="14" t="n">
        <f aca="false">B13*10500*8/12+C13*10500*4/12</f>
        <v>2061500</v>
      </c>
      <c r="E13" s="94" t="n">
        <f aca="false">SUM(E14:E21)</f>
        <v>197</v>
      </c>
      <c r="F13" s="94" t="n">
        <f aca="false">SUM(F14:F21)</f>
        <v>183</v>
      </c>
      <c r="G13" s="14" t="n">
        <f aca="false">E13*10500*8/12+F13*10500*4/12</f>
        <v>2019500</v>
      </c>
      <c r="H13" s="14" t="n">
        <f aca="false">G13-D13</f>
        <v>-42000</v>
      </c>
      <c r="I13" s="14" t="n">
        <f aca="false">SUM(I14:I21)</f>
        <v>-668875</v>
      </c>
      <c r="J13" s="14" t="n">
        <f aca="false">SUM(J14:J21)</f>
        <v>1350625</v>
      </c>
      <c r="K13" s="14" t="n">
        <f aca="false">SUM(K14:K21)</f>
        <v>0</v>
      </c>
    </row>
    <row r="14" customFormat="false" ht="15" hidden="false" customHeight="false" outlineLevel="0" collapsed="false">
      <c r="A14" s="21" t="s">
        <v>129</v>
      </c>
      <c r="B14" s="95" t="n">
        <v>1</v>
      </c>
      <c r="C14" s="95" t="n">
        <v>1</v>
      </c>
      <c r="D14" s="24" t="n">
        <f aca="false">B14*10500*8/12+C14*10500*4/12</f>
        <v>10500</v>
      </c>
      <c r="E14" s="95" t="n">
        <v>1</v>
      </c>
      <c r="F14" s="95" t="n">
        <v>1</v>
      </c>
      <c r="G14" s="24" t="n">
        <f aca="false">E14*10500*8/12+F14*10500*4/12</f>
        <v>10500</v>
      </c>
      <c r="H14" s="24" t="n">
        <f aca="false">G14-D14</f>
        <v>0</v>
      </c>
      <c r="I14" s="82" t="n">
        <v>-10500</v>
      </c>
      <c r="J14" s="82" t="n">
        <v>0</v>
      </c>
      <c r="K14" s="82"/>
    </row>
    <row r="15" customFormat="false" ht="15" hidden="false" customHeight="false" outlineLevel="0" collapsed="false">
      <c r="A15" s="21" t="s">
        <v>65</v>
      </c>
      <c r="B15" s="95" t="n">
        <v>19</v>
      </c>
      <c r="C15" s="95" t="n">
        <v>21</v>
      </c>
      <c r="D15" s="24" t="n">
        <f aca="false">B15*10500*8/12+C15*10500*4/12</f>
        <v>206500</v>
      </c>
      <c r="E15" s="95" t="n">
        <v>19</v>
      </c>
      <c r="F15" s="95" t="n">
        <v>18</v>
      </c>
      <c r="G15" s="24" t="n">
        <f aca="false">E15*10500*8/12+F15*10500*4/12</f>
        <v>196000</v>
      </c>
      <c r="H15" s="24" t="n">
        <f aca="false">G15-D15</f>
        <v>-10500</v>
      </c>
      <c r="I15" s="96" t="n">
        <v>-196000</v>
      </c>
      <c r="J15" s="82" t="n">
        <v>0</v>
      </c>
      <c r="K15" s="82"/>
    </row>
    <row r="16" customFormat="false" ht="15" hidden="false" customHeight="false" outlineLevel="0" collapsed="false">
      <c r="A16" s="21" t="s">
        <v>66</v>
      </c>
      <c r="B16" s="95" t="n">
        <v>25</v>
      </c>
      <c r="C16" s="95" t="n">
        <v>23</v>
      </c>
      <c r="D16" s="24" t="n">
        <f aca="false">B16*10500*8/12+C16*10500*4/12</f>
        <v>255500</v>
      </c>
      <c r="E16" s="95" t="n">
        <v>25</v>
      </c>
      <c r="F16" s="95" t="n">
        <v>23</v>
      </c>
      <c r="G16" s="24" t="n">
        <f aca="false">E16*10500*8/12+F16*10500*4/12</f>
        <v>255500</v>
      </c>
      <c r="H16" s="24" t="n">
        <f aca="false">G16-D16</f>
        <v>0</v>
      </c>
      <c r="I16" s="96" t="n">
        <v>-1210</v>
      </c>
      <c r="J16" s="82" t="n">
        <v>254290</v>
      </c>
      <c r="K16" s="82" t="n">
        <v>0</v>
      </c>
    </row>
    <row r="17" customFormat="false" ht="15" hidden="false" customHeight="false" outlineLevel="0" collapsed="false">
      <c r="A17" s="21" t="s">
        <v>99</v>
      </c>
      <c r="B17" s="95" t="n">
        <v>28</v>
      </c>
      <c r="C17" s="95" t="n">
        <v>28</v>
      </c>
      <c r="D17" s="24" t="n">
        <f aca="false">B17*10500*8/12+C17*10500*4/12</f>
        <v>294000</v>
      </c>
      <c r="E17" s="95" t="n">
        <v>28</v>
      </c>
      <c r="F17" s="95" t="n">
        <v>27</v>
      </c>
      <c r="G17" s="24" t="n">
        <f aca="false">E17*10500*8/12+F17*10500*4/12</f>
        <v>290500</v>
      </c>
      <c r="H17" s="24" t="n">
        <f aca="false">G17-D17</f>
        <v>-3500</v>
      </c>
      <c r="I17" s="96"/>
      <c r="J17" s="82" t="n">
        <v>290500</v>
      </c>
      <c r="K17" s="82"/>
    </row>
    <row r="18" customFormat="false" ht="15" hidden="false" customHeight="false" outlineLevel="0" collapsed="false">
      <c r="A18" s="21" t="s">
        <v>68</v>
      </c>
      <c r="B18" s="95" t="n">
        <v>17</v>
      </c>
      <c r="C18" s="95" t="n">
        <v>17</v>
      </c>
      <c r="D18" s="24" t="n">
        <f aca="false">B18*10500*8/12+C18*10500*4/12</f>
        <v>178500</v>
      </c>
      <c r="E18" s="95" t="n">
        <v>17</v>
      </c>
      <c r="F18" s="95" t="n">
        <v>14</v>
      </c>
      <c r="G18" s="24" t="n">
        <f aca="false">E18*10500*8/12+F18*10500*4/12</f>
        <v>168000</v>
      </c>
      <c r="H18" s="24" t="n">
        <f aca="false">G18-D18</f>
        <v>-10500</v>
      </c>
      <c r="I18" s="96"/>
      <c r="J18" s="82" t="n">
        <v>168000</v>
      </c>
      <c r="K18" s="82"/>
    </row>
    <row r="19" customFormat="false" ht="15" hidden="false" customHeight="false" outlineLevel="0" collapsed="false">
      <c r="A19" s="21" t="s">
        <v>69</v>
      </c>
      <c r="B19" s="95" t="n">
        <v>86</v>
      </c>
      <c r="C19" s="95" t="n">
        <v>84</v>
      </c>
      <c r="D19" s="24" t="n">
        <f aca="false">B19*10500*8/12+C19*10500*4/12</f>
        <v>896000</v>
      </c>
      <c r="E19" s="95" t="n">
        <v>86</v>
      </c>
      <c r="F19" s="95" t="n">
        <v>79</v>
      </c>
      <c r="G19" s="24" t="n">
        <f aca="false">E19*10500*8/12+F19*10500*4/12</f>
        <v>878500</v>
      </c>
      <c r="H19" s="24" t="n">
        <f aca="false">G19-D19</f>
        <v>-17500</v>
      </c>
      <c r="I19" s="96" t="n">
        <v>-461165</v>
      </c>
      <c r="J19" s="82" t="n">
        <v>417335</v>
      </c>
      <c r="K19" s="82"/>
    </row>
    <row r="20" customFormat="false" ht="15" hidden="false" customHeight="false" outlineLevel="0" collapsed="false">
      <c r="A20" s="21" t="s">
        <v>70</v>
      </c>
      <c r="B20" s="95" t="n">
        <v>17</v>
      </c>
      <c r="C20" s="95" t="n">
        <v>17</v>
      </c>
      <c r="D20" s="24" t="n">
        <f aca="false">B20*10500*8/12+C20*10500*4/12</f>
        <v>178500</v>
      </c>
      <c r="E20" s="95" t="n">
        <v>17</v>
      </c>
      <c r="F20" s="95" t="n">
        <v>17</v>
      </c>
      <c r="G20" s="24" t="n">
        <f aca="false">E20*10500*8/12+F20*10500*4/12</f>
        <v>178500</v>
      </c>
      <c r="H20" s="24" t="n">
        <f aca="false">G20-D20</f>
        <v>0</v>
      </c>
      <c r="I20" s="96"/>
      <c r="J20" s="82" t="n">
        <v>178500</v>
      </c>
      <c r="K20" s="82"/>
    </row>
    <row r="21" customFormat="false" ht="15" hidden="false" customHeight="false" outlineLevel="0" collapsed="false">
      <c r="A21" s="21" t="s">
        <v>130</v>
      </c>
      <c r="B21" s="95" t="n">
        <v>4</v>
      </c>
      <c r="C21" s="95" t="n">
        <v>4</v>
      </c>
      <c r="D21" s="24" t="n">
        <f aca="false">B21*10500*8/12+C21*10500*4/12</f>
        <v>42000</v>
      </c>
      <c r="E21" s="95" t="n">
        <v>4</v>
      </c>
      <c r="F21" s="95" t="n">
        <v>4</v>
      </c>
      <c r="G21" s="24" t="n">
        <f aca="false">E21*10500*8/12+F21*10500*4/12</f>
        <v>42000</v>
      </c>
      <c r="H21" s="24" t="n">
        <f aca="false">G21-D21</f>
        <v>0</v>
      </c>
      <c r="I21" s="88"/>
      <c r="J21" s="82" t="n">
        <v>42000</v>
      </c>
      <c r="K21" s="82"/>
    </row>
    <row r="22" customFormat="false" ht="15" hidden="false" customHeight="false" outlineLevel="0" collapsed="false">
      <c r="A22" s="97"/>
      <c r="B22" s="98"/>
      <c r="C22" s="98"/>
      <c r="D22" s="99"/>
      <c r="E22" s="100"/>
      <c r="F22" s="86"/>
      <c r="G22" s="87"/>
      <c r="H22" s="87"/>
      <c r="I22" s="88"/>
      <c r="J22" s="82"/>
      <c r="K22" s="82"/>
    </row>
    <row r="23" customFormat="false" ht="14.25" hidden="false" customHeight="false" outlineLevel="0" collapsed="false">
      <c r="A23" s="89" t="s">
        <v>4</v>
      </c>
      <c r="B23" s="90" t="s">
        <v>8</v>
      </c>
      <c r="C23" s="90"/>
      <c r="D23" s="101" t="s">
        <v>131</v>
      </c>
      <c r="E23" s="102" t="s">
        <v>116</v>
      </c>
      <c r="F23" s="102"/>
      <c r="G23" s="67" t="s">
        <v>117</v>
      </c>
      <c r="H23" s="68" t="s">
        <v>55</v>
      </c>
      <c r="I23" s="69" t="s">
        <v>118</v>
      </c>
      <c r="J23" s="70" t="s">
        <v>119</v>
      </c>
      <c r="K23" s="70" t="s">
        <v>120</v>
      </c>
    </row>
    <row r="24" customFormat="false" ht="14.25" hidden="false" customHeight="false" outlineLevel="0" collapsed="false">
      <c r="A24" s="91"/>
      <c r="B24" s="92" t="s">
        <v>121</v>
      </c>
      <c r="C24" s="92" t="s">
        <v>127</v>
      </c>
      <c r="D24" s="103" t="s">
        <v>132</v>
      </c>
      <c r="E24" s="71" t="s">
        <v>121</v>
      </c>
      <c r="F24" s="71" t="s">
        <v>122</v>
      </c>
      <c r="G24" s="73" t="s">
        <v>124</v>
      </c>
      <c r="H24" s="74" t="s">
        <v>61</v>
      </c>
      <c r="I24" s="75" t="s">
        <v>125</v>
      </c>
      <c r="J24" s="76"/>
      <c r="K24" s="76"/>
    </row>
    <row r="25" customFormat="false" ht="14.25" hidden="false" customHeight="false" outlineLevel="0" collapsed="false">
      <c r="A25" s="57" t="s">
        <v>133</v>
      </c>
      <c r="B25" s="94" t="n">
        <f aca="false">SUM(B26:B32)</f>
        <v>102</v>
      </c>
      <c r="C25" s="94" t="n">
        <f aca="false">SUM(C26:C32)</f>
        <v>100</v>
      </c>
      <c r="D25" s="14" t="n">
        <f aca="false">B25*26000*8/12+C25*26000*4/12</f>
        <v>2634666.66666667</v>
      </c>
      <c r="E25" s="94" t="n">
        <f aca="false">SUM(E26:E32)</f>
        <v>102</v>
      </c>
      <c r="F25" s="94" t="n">
        <f aca="false">SUM(F26:F32)</f>
        <v>93</v>
      </c>
      <c r="G25" s="14" t="n">
        <f aca="false">E25*26000*8/12+F25*26000*4/12</f>
        <v>2574000</v>
      </c>
      <c r="H25" s="14" t="n">
        <f aca="false">G25-D25</f>
        <v>-60666.6666666665</v>
      </c>
      <c r="I25" s="14" t="n">
        <f aca="false">SUM(I26:I32)</f>
        <v>-57503</v>
      </c>
      <c r="J25" s="14" t="n">
        <f aca="false">SUM(J26:J32)+1</f>
        <v>2516497</v>
      </c>
      <c r="K25" s="104" t="n">
        <f aca="false">SUM(K26:K32)</f>
        <v>0</v>
      </c>
    </row>
    <row r="26" customFormat="false" ht="15" hidden="false" customHeight="false" outlineLevel="0" collapsed="false">
      <c r="A26" s="21" t="s">
        <v>129</v>
      </c>
      <c r="B26" s="95" t="n">
        <v>1</v>
      </c>
      <c r="C26" s="95" t="n">
        <v>1</v>
      </c>
      <c r="D26" s="24" t="n">
        <f aca="false">B26*26000*8/12+C26*26000*4/12</f>
        <v>26000</v>
      </c>
      <c r="E26" s="95" t="n">
        <v>1</v>
      </c>
      <c r="F26" s="95" t="n">
        <v>1</v>
      </c>
      <c r="G26" s="24" t="n">
        <f aca="false">E26*26000*8/12+F26*26000*4/12</f>
        <v>26000</v>
      </c>
      <c r="H26" s="24" t="n">
        <f aca="false">G26-D26</f>
        <v>0</v>
      </c>
      <c r="I26" s="78"/>
      <c r="J26" s="82" t="n">
        <v>26000</v>
      </c>
      <c r="K26" s="82"/>
    </row>
    <row r="27" customFormat="false" ht="15" hidden="false" customHeight="false" outlineLevel="0" collapsed="false">
      <c r="A27" s="21" t="s">
        <v>65</v>
      </c>
      <c r="B27" s="95" t="n">
        <v>9</v>
      </c>
      <c r="C27" s="95" t="n">
        <v>9</v>
      </c>
      <c r="D27" s="24" t="n">
        <f aca="false">B27*26000*8/12+C27*26000*4/12</f>
        <v>234000</v>
      </c>
      <c r="E27" s="95" t="n">
        <v>9</v>
      </c>
      <c r="F27" s="95" t="n">
        <v>8</v>
      </c>
      <c r="G27" s="24" t="n">
        <f aca="false">E27*26000*8/12+F27*26000*4/12</f>
        <v>225333.333333333</v>
      </c>
      <c r="H27" s="24" t="n">
        <f aca="false">G27-D27</f>
        <v>-8666.66666666669</v>
      </c>
      <c r="I27" s="88"/>
      <c r="J27" s="82" t="n">
        <v>225333</v>
      </c>
      <c r="K27" s="82"/>
    </row>
    <row r="28" customFormat="false" ht="15" hidden="false" customHeight="false" outlineLevel="0" collapsed="false">
      <c r="A28" s="21" t="s">
        <v>66</v>
      </c>
      <c r="B28" s="95" t="n">
        <v>14</v>
      </c>
      <c r="C28" s="95" t="n">
        <v>14</v>
      </c>
      <c r="D28" s="24" t="n">
        <f aca="false">B28*26000*8/12+C28*26000*4/12</f>
        <v>364000</v>
      </c>
      <c r="E28" s="95" t="n">
        <v>14</v>
      </c>
      <c r="F28" s="95" t="n">
        <v>12</v>
      </c>
      <c r="G28" s="24" t="n">
        <f aca="false">E28*26000*8/12+F28*26000*4/12</f>
        <v>346666.666666667</v>
      </c>
      <c r="H28" s="24" t="n">
        <f aca="false">G28-D28</f>
        <v>-17333.3333333334</v>
      </c>
      <c r="I28" s="88"/>
      <c r="J28" s="82" t="n">
        <v>346667</v>
      </c>
      <c r="K28" s="82"/>
    </row>
    <row r="29" customFormat="false" ht="15" hidden="false" customHeight="false" outlineLevel="0" collapsed="false">
      <c r="A29" s="21" t="s">
        <v>99</v>
      </c>
      <c r="B29" s="95" t="n">
        <v>17</v>
      </c>
      <c r="C29" s="95" t="n">
        <v>17</v>
      </c>
      <c r="D29" s="24" t="n">
        <f aca="false">B29*26000*8/12+C29*26000*4/12</f>
        <v>442000</v>
      </c>
      <c r="E29" s="95" t="n">
        <v>17</v>
      </c>
      <c r="F29" s="95" t="n">
        <v>16</v>
      </c>
      <c r="G29" s="24" t="n">
        <f aca="false">E29*26000*8/12+F29*26000*4/12</f>
        <v>433333.333333333</v>
      </c>
      <c r="H29" s="24" t="n">
        <f aca="false">G29-D29</f>
        <v>-8666.66666666663</v>
      </c>
      <c r="I29" s="88" t="n">
        <v>-57503</v>
      </c>
      <c r="J29" s="82" t="n">
        <v>375830</v>
      </c>
      <c r="K29" s="82"/>
    </row>
    <row r="30" customFormat="false" ht="15" hidden="false" customHeight="false" outlineLevel="0" collapsed="false">
      <c r="A30" s="21" t="s">
        <v>68</v>
      </c>
      <c r="B30" s="95" t="n">
        <v>6</v>
      </c>
      <c r="C30" s="95" t="n">
        <v>6</v>
      </c>
      <c r="D30" s="24" t="n">
        <f aca="false">B30*26000*8/12+C30*26000*4/12</f>
        <v>156000</v>
      </c>
      <c r="E30" s="95" t="n">
        <v>6</v>
      </c>
      <c r="F30" s="95" t="n">
        <v>5</v>
      </c>
      <c r="G30" s="24" t="n">
        <f aca="false">E30*26000*8/12+F30*26000*4/12</f>
        <v>147333.333333333</v>
      </c>
      <c r="H30" s="24" t="n">
        <f aca="false">G30-D30</f>
        <v>-8666.66666666666</v>
      </c>
      <c r="I30" s="88"/>
      <c r="J30" s="82" t="n">
        <v>147333</v>
      </c>
      <c r="K30" s="82"/>
    </row>
    <row r="31" customFormat="false" ht="15" hidden="false" customHeight="false" outlineLevel="0" collapsed="false">
      <c r="A31" s="21" t="s">
        <v>69</v>
      </c>
      <c r="B31" s="95" t="n">
        <v>42</v>
      </c>
      <c r="C31" s="95" t="n">
        <v>40</v>
      </c>
      <c r="D31" s="24" t="n">
        <f aca="false">B31*26000*8/12+C31*26000*4/12</f>
        <v>1074666.66666667</v>
      </c>
      <c r="E31" s="95" t="n">
        <v>42</v>
      </c>
      <c r="F31" s="95" t="n">
        <v>38</v>
      </c>
      <c r="G31" s="24" t="n">
        <f aca="false">E31*26000*8/12+F31*26000*4/12</f>
        <v>1057333.33333333</v>
      </c>
      <c r="H31" s="24" t="n">
        <f aca="false">G31-D31</f>
        <v>-17333.3333333335</v>
      </c>
      <c r="I31" s="88"/>
      <c r="J31" s="82" t="n">
        <v>1057333</v>
      </c>
      <c r="K31" s="82"/>
    </row>
    <row r="32" customFormat="false" ht="15" hidden="false" customHeight="false" outlineLevel="0" collapsed="false">
      <c r="A32" s="21" t="s">
        <v>70</v>
      </c>
      <c r="B32" s="95" t="n">
        <v>13</v>
      </c>
      <c r="C32" s="95" t="n">
        <v>13</v>
      </c>
      <c r="D32" s="24" t="n">
        <f aca="false">B32*26000*8/12+C32*26000*4/12</f>
        <v>338000</v>
      </c>
      <c r="E32" s="95" t="n">
        <v>13</v>
      </c>
      <c r="F32" s="95" t="n">
        <v>13</v>
      </c>
      <c r="G32" s="24" t="n">
        <f aca="false">E32*26000*8/12+F32*26000*4/12</f>
        <v>338000</v>
      </c>
      <c r="H32" s="24" t="n">
        <f aca="false">G32-D32</f>
        <v>0</v>
      </c>
      <c r="I32" s="88"/>
      <c r="J32" s="82" t="n">
        <v>338000</v>
      </c>
      <c r="K32" s="82"/>
    </row>
    <row r="33" customFormat="false" ht="15" hidden="false" customHeight="false" outlineLevel="0" collapsed="false">
      <c r="A33" s="105"/>
      <c r="B33" s="98"/>
      <c r="C33" s="98"/>
      <c r="D33" s="99"/>
      <c r="E33" s="106"/>
      <c r="F33" s="86"/>
      <c r="G33" s="87"/>
      <c r="H33" s="87"/>
      <c r="I33" s="88"/>
      <c r="J33" s="82"/>
      <c r="K33" s="82"/>
    </row>
    <row r="34" customFormat="false" ht="14.25" hidden="false" customHeight="false" outlineLevel="0" collapsed="false">
      <c r="A34" s="89" t="s">
        <v>4</v>
      </c>
      <c r="B34" s="90" t="s">
        <v>8</v>
      </c>
      <c r="C34" s="90"/>
      <c r="D34" s="101" t="s">
        <v>131</v>
      </c>
      <c r="E34" s="102" t="s">
        <v>116</v>
      </c>
      <c r="F34" s="102"/>
      <c r="G34" s="67" t="s">
        <v>117</v>
      </c>
      <c r="H34" s="68" t="s">
        <v>55</v>
      </c>
      <c r="I34" s="69" t="s">
        <v>118</v>
      </c>
      <c r="J34" s="70" t="s">
        <v>119</v>
      </c>
      <c r="K34" s="70" t="s">
        <v>120</v>
      </c>
    </row>
    <row r="35" customFormat="false" ht="14.25" hidden="false" customHeight="false" outlineLevel="0" collapsed="false">
      <c r="A35" s="91"/>
      <c r="B35" s="92" t="s">
        <v>121</v>
      </c>
      <c r="C35" s="92" t="s">
        <v>127</v>
      </c>
      <c r="D35" s="103" t="s">
        <v>132</v>
      </c>
      <c r="E35" s="71" t="s">
        <v>121</v>
      </c>
      <c r="F35" s="71" t="s">
        <v>122</v>
      </c>
      <c r="G35" s="73" t="s">
        <v>124</v>
      </c>
      <c r="H35" s="74" t="s">
        <v>61</v>
      </c>
      <c r="I35" s="75" t="s">
        <v>125</v>
      </c>
      <c r="J35" s="14"/>
      <c r="K35" s="76"/>
    </row>
    <row r="36" customFormat="false" ht="14.25" hidden="false" customHeight="false" outlineLevel="0" collapsed="false">
      <c r="A36" s="57" t="s">
        <v>134</v>
      </c>
      <c r="B36" s="94" t="n">
        <f aca="false">SUM(B37:B39)</f>
        <v>190</v>
      </c>
      <c r="C36" s="94" t="n">
        <f aca="false">SUM(C37:C39)</f>
        <v>186</v>
      </c>
      <c r="D36" s="14" t="n">
        <f aca="false">B36*65000*8/12+C36*65000*4/12</f>
        <v>12263333.3333333</v>
      </c>
      <c r="E36" s="94" t="n">
        <f aca="false">SUM(E37:E39)</f>
        <v>185</v>
      </c>
      <c r="F36" s="94" t="n">
        <f aca="false">SUM(F37:F39)</f>
        <v>174</v>
      </c>
      <c r="G36" s="14" t="n">
        <f aca="false">E36*65000*8/12+F36*65000*4/12</f>
        <v>11786666.6666667</v>
      </c>
      <c r="H36" s="14" t="n">
        <f aca="false">G36-D36</f>
        <v>-476666.666666664</v>
      </c>
      <c r="I36" s="107" t="n">
        <f aca="false">SUM(I37:I39)</f>
        <v>0</v>
      </c>
      <c r="J36" s="14" t="n">
        <f aca="false">SUM(J37:J39)-1</f>
        <v>11786666</v>
      </c>
      <c r="K36" s="104" t="n">
        <f aca="false">SUM(K37:K39)</f>
        <v>0</v>
      </c>
    </row>
    <row r="37" customFormat="false" ht="15" hidden="false" customHeight="false" outlineLevel="0" collapsed="false">
      <c r="A37" s="21" t="s">
        <v>135</v>
      </c>
      <c r="B37" s="95" t="n">
        <v>142</v>
      </c>
      <c r="C37" s="95" t="n">
        <v>138</v>
      </c>
      <c r="D37" s="24" t="n">
        <f aca="false">B37*65000*8/12+C37*65000*4/12</f>
        <v>9143333.33333333</v>
      </c>
      <c r="E37" s="95" t="n">
        <v>139</v>
      </c>
      <c r="F37" s="95" t="n">
        <v>127</v>
      </c>
      <c r="G37" s="24" t="n">
        <f aca="false">E37*65000*8/12+F37*65000*4/12</f>
        <v>8775000</v>
      </c>
      <c r="H37" s="24" t="n">
        <f aca="false">G37-D37</f>
        <v>-368333.333333332</v>
      </c>
      <c r="I37" s="88"/>
      <c r="J37" s="82" t="n">
        <v>8775000</v>
      </c>
      <c r="K37" s="82"/>
    </row>
    <row r="38" customFormat="false" ht="15" hidden="false" customHeight="false" outlineLevel="0" collapsed="false">
      <c r="A38" s="21" t="s">
        <v>70</v>
      </c>
      <c r="B38" s="95" t="n">
        <v>43</v>
      </c>
      <c r="C38" s="95" t="n">
        <v>43</v>
      </c>
      <c r="D38" s="24" t="n">
        <f aca="false">B38*65000*8/12+C38*65000*4/12</f>
        <v>2795000</v>
      </c>
      <c r="E38" s="95" t="n">
        <v>42</v>
      </c>
      <c r="F38" s="95" t="n">
        <v>43</v>
      </c>
      <c r="G38" s="24" t="n">
        <f aca="false">E38*65000*8/12+F38*65000*4/12</f>
        <v>2751666.66666667</v>
      </c>
      <c r="H38" s="24" t="n">
        <f aca="false">G38-D38</f>
        <v>-43333.3333333335</v>
      </c>
      <c r="I38" s="88"/>
      <c r="J38" s="82" t="n">
        <v>2751667</v>
      </c>
      <c r="K38" s="82"/>
    </row>
    <row r="39" customFormat="false" ht="15" hidden="false" customHeight="false" outlineLevel="0" collapsed="false">
      <c r="A39" s="21" t="s">
        <v>130</v>
      </c>
      <c r="B39" s="95" t="n">
        <v>5</v>
      </c>
      <c r="C39" s="95" t="n">
        <v>5</v>
      </c>
      <c r="D39" s="24" t="n">
        <f aca="false">B39*65000*8/12+C39*65000*4/12</f>
        <v>325000</v>
      </c>
      <c r="E39" s="95" t="n">
        <v>4</v>
      </c>
      <c r="F39" s="95" t="n">
        <v>4</v>
      </c>
      <c r="G39" s="24" t="n">
        <f aca="false">E39*65000*8/12+F39*65000*4/12</f>
        <v>260000</v>
      </c>
      <c r="H39" s="24" t="n">
        <f aca="false">G39-D39</f>
        <v>-65000</v>
      </c>
      <c r="I39" s="78"/>
      <c r="J39" s="82" t="n">
        <v>260000</v>
      </c>
      <c r="K39" s="82"/>
    </row>
    <row r="40" s="111" customFormat="true" ht="15" hidden="false" customHeight="false" outlineLevel="0" collapsed="false">
      <c r="A40" s="108"/>
      <c r="B40" s="109"/>
      <c r="C40" s="109"/>
      <c r="D40" s="110"/>
      <c r="G40" s="110"/>
      <c r="H40" s="110"/>
      <c r="J40" s="112"/>
      <c r="K40" s="112"/>
    </row>
    <row r="41" customFormat="false" ht="14.25" hidden="false" customHeight="false" outlineLevel="0" collapsed="false">
      <c r="A41" s="42" t="s">
        <v>4</v>
      </c>
      <c r="B41" s="113" t="s">
        <v>8</v>
      </c>
      <c r="C41" s="113"/>
      <c r="D41" s="114" t="s">
        <v>115</v>
      </c>
      <c r="E41" s="113" t="s">
        <v>136</v>
      </c>
      <c r="F41" s="113"/>
      <c r="G41" s="73" t="s">
        <v>117</v>
      </c>
      <c r="H41" s="115" t="s">
        <v>55</v>
      </c>
      <c r="I41" s="75" t="s">
        <v>118</v>
      </c>
      <c r="J41" s="116" t="s">
        <v>119</v>
      </c>
      <c r="K41" s="116" t="s">
        <v>120</v>
      </c>
    </row>
    <row r="42" customFormat="false" ht="14.25" hidden="false" customHeight="false" outlineLevel="0" collapsed="false">
      <c r="A42" s="7"/>
      <c r="B42" s="117" t="s">
        <v>137</v>
      </c>
      <c r="C42" s="117"/>
      <c r="D42" s="72" t="s">
        <v>123</v>
      </c>
      <c r="E42" s="117" t="s">
        <v>137</v>
      </c>
      <c r="F42" s="117"/>
      <c r="G42" s="73" t="s">
        <v>124</v>
      </c>
      <c r="H42" s="74" t="s">
        <v>61</v>
      </c>
      <c r="I42" s="75" t="s">
        <v>125</v>
      </c>
      <c r="J42" s="76"/>
      <c r="K42" s="76"/>
    </row>
    <row r="43" customFormat="false" ht="14.25" hidden="false" customHeight="false" outlineLevel="0" collapsed="false">
      <c r="A43" s="11" t="s">
        <v>138</v>
      </c>
      <c r="B43" s="118" t="n">
        <f aca="false">SUM(B44:B55)</f>
        <v>446</v>
      </c>
      <c r="C43" s="118"/>
      <c r="D43" s="14" t="n">
        <f aca="false">B43*9400</f>
        <v>4192400</v>
      </c>
      <c r="E43" s="119" t="n">
        <f aca="false">SUM(E44:F55)</f>
        <v>439</v>
      </c>
      <c r="F43" s="119"/>
      <c r="G43" s="14" t="n">
        <f aca="false">E43*9400</f>
        <v>4126600</v>
      </c>
      <c r="H43" s="120" t="n">
        <f aca="false">G43-D43</f>
        <v>-65800</v>
      </c>
      <c r="I43" s="121" t="n">
        <f aca="false">SUM(I44:I55)</f>
        <v>-411675</v>
      </c>
      <c r="J43" s="121" t="n">
        <f aca="false">SUM(J44:J55)</f>
        <v>3499561</v>
      </c>
      <c r="K43" s="120" t="n">
        <f aca="false">SUM(K44:K55)</f>
        <v>215364</v>
      </c>
    </row>
    <row r="44" customFormat="false" ht="15" hidden="false" customHeight="false" outlineLevel="0" collapsed="false">
      <c r="A44" s="13" t="s">
        <v>139</v>
      </c>
      <c r="B44" s="122" t="n">
        <v>43</v>
      </c>
      <c r="C44" s="122"/>
      <c r="D44" s="24" t="n">
        <f aca="false">B44*9400</f>
        <v>404200</v>
      </c>
      <c r="E44" s="123" t="n">
        <v>43</v>
      </c>
      <c r="F44" s="123"/>
      <c r="G44" s="24" t="n">
        <f aca="false">E44*9400</f>
        <v>404200</v>
      </c>
      <c r="H44" s="82" t="n">
        <f aca="false">G44-D44</f>
        <v>0</v>
      </c>
      <c r="I44" s="124" t="n">
        <v>-404200</v>
      </c>
      <c r="J44" s="82" t="n">
        <v>0</v>
      </c>
      <c r="K44" s="82"/>
    </row>
    <row r="45" customFormat="false" ht="15" hidden="false" customHeight="false" outlineLevel="0" collapsed="false">
      <c r="A45" s="13" t="s">
        <v>140</v>
      </c>
      <c r="B45" s="122" t="n">
        <v>23</v>
      </c>
      <c r="C45" s="122"/>
      <c r="D45" s="24" t="n">
        <f aca="false">B45*9400</f>
        <v>216200</v>
      </c>
      <c r="E45" s="123" t="n">
        <v>18</v>
      </c>
      <c r="F45" s="123"/>
      <c r="G45" s="24" t="n">
        <f aca="false">E45*9400</f>
        <v>169200</v>
      </c>
      <c r="H45" s="82" t="n">
        <f aca="false">G45-D45</f>
        <v>-47000</v>
      </c>
      <c r="I45" s="124"/>
      <c r="J45" s="82" t="n">
        <v>169200</v>
      </c>
      <c r="K45" s="82"/>
    </row>
    <row r="46" customFormat="false" ht="15" hidden="false" customHeight="false" outlineLevel="0" collapsed="false">
      <c r="A46" s="13" t="s">
        <v>141</v>
      </c>
      <c r="B46" s="122" t="n">
        <v>26</v>
      </c>
      <c r="C46" s="122"/>
      <c r="D46" s="24" t="n">
        <f aca="false">B46*9400</f>
        <v>244400</v>
      </c>
      <c r="E46" s="123" t="n">
        <v>24</v>
      </c>
      <c r="F46" s="123"/>
      <c r="G46" s="24" t="n">
        <f aca="false">E46*9400</f>
        <v>225600</v>
      </c>
      <c r="H46" s="82" t="n">
        <f aca="false">G46-D46</f>
        <v>-18800</v>
      </c>
      <c r="I46" s="124"/>
      <c r="J46" s="82" t="n">
        <v>225600</v>
      </c>
      <c r="K46" s="82"/>
    </row>
    <row r="47" customFormat="false" ht="15" hidden="false" customHeight="false" outlineLevel="0" collapsed="false">
      <c r="A47" s="13" t="s">
        <v>142</v>
      </c>
      <c r="B47" s="122" t="n">
        <v>90</v>
      </c>
      <c r="C47" s="122"/>
      <c r="D47" s="24" t="n">
        <f aca="false">B47*9400</f>
        <v>846000</v>
      </c>
      <c r="E47" s="123" t="n">
        <v>90</v>
      </c>
      <c r="F47" s="123"/>
      <c r="G47" s="24" t="n">
        <f aca="false">E47*9400</f>
        <v>846000</v>
      </c>
      <c r="H47" s="82" t="n">
        <f aca="false">G47-D47</f>
        <v>0</v>
      </c>
      <c r="I47" s="124"/>
      <c r="J47" s="82" t="n">
        <v>846000</v>
      </c>
      <c r="K47" s="82"/>
    </row>
    <row r="48" customFormat="false" ht="15" hidden="false" customHeight="false" outlineLevel="0" collapsed="false">
      <c r="A48" s="13" t="s">
        <v>143</v>
      </c>
      <c r="B48" s="122" t="n">
        <v>29</v>
      </c>
      <c r="C48" s="122"/>
      <c r="D48" s="24" t="n">
        <f aca="false">B48*9400</f>
        <v>272600</v>
      </c>
      <c r="E48" s="123" t="n">
        <v>29</v>
      </c>
      <c r="F48" s="123"/>
      <c r="G48" s="24" t="n">
        <f aca="false">E48*9400</f>
        <v>272600</v>
      </c>
      <c r="H48" s="82" t="n">
        <f aca="false">G48-D48</f>
        <v>0</v>
      </c>
      <c r="I48" s="124"/>
      <c r="J48" s="82" t="n">
        <v>272600</v>
      </c>
      <c r="K48" s="82"/>
    </row>
    <row r="49" customFormat="false" ht="15" hidden="false" customHeight="false" outlineLevel="0" collapsed="false">
      <c r="A49" s="13" t="s">
        <v>144</v>
      </c>
      <c r="B49" s="122" t="n">
        <v>56</v>
      </c>
      <c r="C49" s="122"/>
      <c r="D49" s="24" t="n">
        <f aca="false">B49*9400</f>
        <v>526400</v>
      </c>
      <c r="E49" s="123" t="n">
        <v>56</v>
      </c>
      <c r="F49" s="123"/>
      <c r="G49" s="24" t="n">
        <f aca="false">E49*9400</f>
        <v>526400</v>
      </c>
      <c r="H49" s="82" t="n">
        <f aca="false">G49-D49</f>
        <v>0</v>
      </c>
      <c r="I49" s="124"/>
      <c r="J49" s="82" t="n">
        <v>526400</v>
      </c>
      <c r="K49" s="82"/>
    </row>
    <row r="50" customFormat="false" ht="15" hidden="false" customHeight="false" outlineLevel="0" collapsed="false">
      <c r="A50" s="13" t="s">
        <v>145</v>
      </c>
      <c r="B50" s="122" t="n">
        <v>26</v>
      </c>
      <c r="C50" s="122"/>
      <c r="D50" s="24" t="n">
        <f aca="false">B50*9400</f>
        <v>244400</v>
      </c>
      <c r="E50" s="123" t="n">
        <v>26</v>
      </c>
      <c r="F50" s="123"/>
      <c r="G50" s="24" t="n">
        <f aca="false">E50*9400</f>
        <v>244400</v>
      </c>
      <c r="H50" s="82" t="n">
        <f aca="false">G50-D50</f>
        <v>0</v>
      </c>
      <c r="I50" s="124"/>
      <c r="J50" s="82" t="n">
        <v>244400</v>
      </c>
      <c r="K50" s="82"/>
    </row>
    <row r="51" customFormat="false" ht="15" hidden="false" customHeight="false" outlineLevel="0" collapsed="false">
      <c r="A51" s="13" t="s">
        <v>146</v>
      </c>
      <c r="B51" s="122" t="n">
        <v>23</v>
      </c>
      <c r="C51" s="122"/>
      <c r="D51" s="24" t="n">
        <f aca="false">B51*9400</f>
        <v>216200</v>
      </c>
      <c r="E51" s="123" t="n">
        <v>23</v>
      </c>
      <c r="F51" s="123"/>
      <c r="G51" s="24" t="n">
        <f aca="false">E51*9400</f>
        <v>216200</v>
      </c>
      <c r="H51" s="82" t="n">
        <f aca="false">G51-D51</f>
        <v>0</v>
      </c>
      <c r="I51" s="124"/>
      <c r="J51" s="82" t="n">
        <v>45000</v>
      </c>
      <c r="K51" s="82" t="n">
        <v>171200</v>
      </c>
    </row>
    <row r="52" customFormat="false" ht="15" hidden="false" customHeight="false" outlineLevel="0" collapsed="false">
      <c r="A52" s="13" t="s">
        <v>147</v>
      </c>
      <c r="B52" s="122" t="n">
        <v>48</v>
      </c>
      <c r="C52" s="122"/>
      <c r="D52" s="24" t="n">
        <f aca="false">B52*9400</f>
        <v>451200</v>
      </c>
      <c r="E52" s="123" t="n">
        <v>47</v>
      </c>
      <c r="F52" s="123"/>
      <c r="G52" s="24" t="n">
        <f aca="false">E52*9400</f>
        <v>441800</v>
      </c>
      <c r="H52" s="82" t="n">
        <f aca="false">G52-D52</f>
        <v>-9400</v>
      </c>
      <c r="I52" s="124"/>
      <c r="J52" s="82" t="n">
        <v>441800</v>
      </c>
      <c r="K52" s="82"/>
    </row>
    <row r="53" customFormat="false" ht="15" hidden="false" customHeight="false" outlineLevel="0" collapsed="false">
      <c r="A53" s="13" t="s">
        <v>148</v>
      </c>
      <c r="B53" s="122" t="n">
        <v>36</v>
      </c>
      <c r="C53" s="122"/>
      <c r="D53" s="24" t="n">
        <f aca="false">B53*9400</f>
        <v>338400</v>
      </c>
      <c r="E53" s="123" t="n">
        <v>36</v>
      </c>
      <c r="F53" s="123"/>
      <c r="G53" s="24" t="n">
        <f aca="false">E53*9400</f>
        <v>338400</v>
      </c>
      <c r="H53" s="82" t="n">
        <f aca="false">G53-D53</f>
        <v>0</v>
      </c>
      <c r="I53" s="124"/>
      <c r="J53" s="82" t="n">
        <v>338400</v>
      </c>
      <c r="K53" s="82"/>
    </row>
    <row r="54" customFormat="false" ht="15" hidden="false" customHeight="false" outlineLevel="0" collapsed="false">
      <c r="A54" s="13" t="s">
        <v>149</v>
      </c>
      <c r="B54" s="122" t="n">
        <v>35</v>
      </c>
      <c r="C54" s="122"/>
      <c r="D54" s="24" t="n">
        <f aca="false">B54*9400</f>
        <v>329000</v>
      </c>
      <c r="E54" s="123" t="n">
        <v>35</v>
      </c>
      <c r="F54" s="123"/>
      <c r="G54" s="24" t="n">
        <f aca="false">E54*9400</f>
        <v>329000</v>
      </c>
      <c r="H54" s="82" t="n">
        <f aca="false">G54-D54</f>
        <v>0</v>
      </c>
      <c r="I54" s="124"/>
      <c r="J54" s="82" t="n">
        <v>284836</v>
      </c>
      <c r="K54" s="82" t="n">
        <v>44164</v>
      </c>
    </row>
    <row r="55" customFormat="false" ht="15" hidden="false" customHeight="false" outlineLevel="0" collapsed="false">
      <c r="A55" s="13" t="s">
        <v>150</v>
      </c>
      <c r="B55" s="122" t="n">
        <v>11</v>
      </c>
      <c r="C55" s="122"/>
      <c r="D55" s="24" t="n">
        <f aca="false">B55*9400</f>
        <v>103400</v>
      </c>
      <c r="E55" s="123" t="n">
        <v>12</v>
      </c>
      <c r="F55" s="123"/>
      <c r="G55" s="24" t="n">
        <f aca="false">E55*9400</f>
        <v>112800</v>
      </c>
      <c r="H55" s="82" t="n">
        <f aca="false">G55-D55</f>
        <v>9400</v>
      </c>
      <c r="I55" s="24" t="n">
        <v>-7475</v>
      </c>
      <c r="J55" s="82" t="n">
        <v>105325</v>
      </c>
      <c r="K55" s="82"/>
    </row>
    <row r="56" s="86" customFormat="true" ht="12.75" hidden="false" customHeight="false" outlineLevel="0" collapsed="false">
      <c r="J56" s="125"/>
      <c r="K56" s="125"/>
    </row>
    <row r="57" s="86" customFormat="true" ht="15" hidden="false" customHeight="false" outlineLevel="0" collapsed="false">
      <c r="A57" s="27"/>
      <c r="B57" s="126"/>
      <c r="C57" s="126"/>
      <c r="D57" s="87"/>
      <c r="J57" s="125"/>
      <c r="K57" s="125"/>
    </row>
    <row r="58" customFormat="false" ht="15" hidden="false" customHeight="false" outlineLevel="0" collapsed="false">
      <c r="A58" s="11" t="s">
        <v>151</v>
      </c>
      <c r="B58" s="122"/>
      <c r="C58" s="122"/>
      <c r="D58" s="14" t="n">
        <f aca="false">D8+D13+D25+D36+D43</f>
        <v>27151900</v>
      </c>
      <c r="E58" s="123"/>
      <c r="F58" s="123"/>
      <c r="G58" s="14" t="n">
        <f aca="false">G8+G13+G25+G36+G43-1</f>
        <v>26506765.6666667</v>
      </c>
      <c r="H58" s="14" t="n">
        <f aca="false">H8+H13+H25+H36+H43-1</f>
        <v>-645134.333333331</v>
      </c>
      <c r="I58" s="14" t="n">
        <f aca="false">I8+I13+I25+I36+I43</f>
        <v>-1138053</v>
      </c>
      <c r="J58" s="14" t="n">
        <f aca="false">J8+J13+J25+J36+J43</f>
        <v>25153349</v>
      </c>
      <c r="K58" s="14" t="n">
        <f aca="false">K8+K13+K25+K36+K43</f>
        <v>215364</v>
      </c>
    </row>
    <row r="60" customFormat="false" ht="12.75" hidden="false" customHeight="false" outlineLevel="0" collapsed="false">
      <c r="I60" s="127" t="s">
        <v>152</v>
      </c>
      <c r="J60" s="128"/>
      <c r="K60" s="129" t="n">
        <f aca="false">H58+I58</f>
        <v>-1783187.33333333</v>
      </c>
    </row>
    <row r="61" customFormat="false" ht="12.75" hidden="false" customHeight="false" outlineLevel="0" collapsed="false">
      <c r="E61" s="86"/>
    </row>
  </sheetData>
  <mergeCells count="43">
    <mergeCell ref="A2:K2"/>
    <mergeCell ref="A3:K3"/>
    <mergeCell ref="A4:K4"/>
    <mergeCell ref="B6:C6"/>
    <mergeCell ref="E6:F6"/>
    <mergeCell ref="B11:C11"/>
    <mergeCell ref="E11:F11"/>
    <mergeCell ref="B23:C23"/>
    <mergeCell ref="E23:F23"/>
    <mergeCell ref="B34:C34"/>
    <mergeCell ref="E34:F34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B49:C49"/>
    <mergeCell ref="E49:F49"/>
    <mergeCell ref="B50:C50"/>
    <mergeCell ref="E50:F50"/>
    <mergeCell ref="B51:C51"/>
    <mergeCell ref="E51:F51"/>
    <mergeCell ref="B52:C52"/>
    <mergeCell ref="E52:F52"/>
    <mergeCell ref="B53:C53"/>
    <mergeCell ref="E53:F53"/>
    <mergeCell ref="B54:C54"/>
    <mergeCell ref="E54:F54"/>
    <mergeCell ref="B55:C55"/>
    <mergeCell ref="E55:F55"/>
    <mergeCell ref="B58:C58"/>
    <mergeCell ref="E58:F58"/>
  </mergeCells>
  <printOptions headings="false" gridLines="false" gridLinesSet="true" horizontalCentered="true" verticalCentered="false"/>
  <pageMargins left="0.236111111111111" right="0.157638888888889" top="0.905555555555556" bottom="0.315277777777778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75.42"/>
    <col collapsed="false" customWidth="true" hidden="false" outlineLevel="0" max="4" min="3" style="60" width="14.7"/>
    <col collapsed="false" customWidth="true" hidden="false" outlineLevel="0" max="5" min="5" style="60" width="17.56"/>
    <col collapsed="false" customWidth="false" hidden="false" outlineLevel="0" max="257" min="6" style="60" width="9.14"/>
  </cols>
  <sheetData>
    <row r="1" customFormat="false" ht="15.75" hidden="false" customHeight="false" outlineLevel="0" collapsed="false">
      <c r="A1" s="130" t="s">
        <v>153</v>
      </c>
      <c r="B1" s="130"/>
      <c r="C1" s="130"/>
      <c r="D1" s="130"/>
      <c r="E1" s="130"/>
      <c r="F1" s="2"/>
      <c r="G1" s="2"/>
    </row>
    <row r="2" customFormat="false" ht="15.75" hidden="false" customHeight="false" outlineLevel="0" collapsed="false">
      <c r="A2" s="130" t="s">
        <v>154</v>
      </c>
      <c r="B2" s="130"/>
      <c r="C2" s="130"/>
      <c r="D2" s="130"/>
      <c r="E2" s="130"/>
    </row>
    <row r="3" customFormat="false" ht="15.75" hidden="false" customHeight="false" outlineLevel="0" collapsed="false">
      <c r="A3" s="130" t="s">
        <v>155</v>
      </c>
      <c r="B3" s="130"/>
      <c r="C3" s="130"/>
      <c r="D3" s="130"/>
      <c r="E3" s="130"/>
    </row>
    <row r="4" customFormat="false" ht="15.75" hidden="false" customHeight="false" outlineLevel="0" collapsed="false">
      <c r="A4" s="130" t="s">
        <v>156</v>
      </c>
      <c r="B4" s="130"/>
      <c r="C4" s="130"/>
      <c r="D4" s="130"/>
      <c r="E4" s="130"/>
      <c r="F4" s="2"/>
      <c r="G4" s="2"/>
    </row>
    <row r="5" customFormat="false" ht="15.75" hidden="false" customHeight="false" outlineLevel="0" collapsed="false">
      <c r="B5" s="131"/>
      <c r="C5" s="131"/>
    </row>
    <row r="6" customFormat="false" ht="15" hidden="false" customHeight="true" outlineLevel="0" collapsed="false">
      <c r="A6" s="78"/>
      <c r="B6" s="5" t="s">
        <v>157</v>
      </c>
      <c r="C6" s="5" t="s">
        <v>158</v>
      </c>
      <c r="D6" s="68" t="s">
        <v>159</v>
      </c>
      <c r="E6" s="68" t="s">
        <v>160</v>
      </c>
    </row>
    <row r="7" customFormat="false" ht="15" hidden="false" customHeight="true" outlineLevel="0" collapsed="false">
      <c r="A7" s="78" t="s">
        <v>161</v>
      </c>
      <c r="B7" s="132" t="s">
        <v>162</v>
      </c>
      <c r="C7" s="21" t="n">
        <v>153</v>
      </c>
      <c r="D7" s="78" t="n">
        <v>156</v>
      </c>
      <c r="E7" s="78" t="n">
        <f aca="false">D7-C7</f>
        <v>3</v>
      </c>
    </row>
    <row r="8" customFormat="false" ht="15" hidden="false" customHeight="true" outlineLevel="0" collapsed="false">
      <c r="A8" s="78" t="s">
        <v>163</v>
      </c>
      <c r="B8" s="133" t="s">
        <v>164</v>
      </c>
      <c r="C8" s="21" t="n">
        <v>556</v>
      </c>
      <c r="D8" s="78" t="n">
        <v>557</v>
      </c>
      <c r="E8" s="78" t="n">
        <f aca="false">D8-C8</f>
        <v>1</v>
      </c>
    </row>
    <row r="9" customFormat="false" ht="15" hidden="false" customHeight="true" outlineLevel="0" collapsed="false">
      <c r="A9" s="78" t="s">
        <v>165</v>
      </c>
      <c r="B9" s="133" t="s">
        <v>166</v>
      </c>
      <c r="C9" s="21" t="n">
        <v>133</v>
      </c>
      <c r="D9" s="78" t="n">
        <v>115</v>
      </c>
      <c r="E9" s="78" t="n">
        <f aca="false">D9-C9</f>
        <v>-18</v>
      </c>
    </row>
    <row r="10" customFormat="false" ht="15" hidden="false" customHeight="true" outlineLevel="0" collapsed="false">
      <c r="A10" s="78" t="s">
        <v>167</v>
      </c>
      <c r="B10" s="132" t="s">
        <v>168</v>
      </c>
      <c r="C10" s="21" t="n">
        <v>206</v>
      </c>
      <c r="D10" s="78" t="n">
        <v>195</v>
      </c>
      <c r="E10" s="78" t="n">
        <f aca="false">D10-C10</f>
        <v>-11</v>
      </c>
    </row>
    <row r="11" customFormat="false" ht="15" hidden="false" customHeight="true" outlineLevel="0" collapsed="false">
      <c r="A11" s="78" t="s">
        <v>169</v>
      </c>
      <c r="B11" s="132" t="s">
        <v>170</v>
      </c>
      <c r="C11" s="21" t="n">
        <v>615</v>
      </c>
      <c r="D11" s="78" t="n">
        <v>633</v>
      </c>
      <c r="E11" s="78" t="n">
        <f aca="false">D11-C11</f>
        <v>18</v>
      </c>
    </row>
    <row r="12" customFormat="false" ht="15" hidden="false" customHeight="true" outlineLevel="0" collapsed="false">
      <c r="A12" s="78" t="s">
        <v>171</v>
      </c>
      <c r="B12" s="132" t="s">
        <v>172</v>
      </c>
      <c r="C12" s="21" t="n">
        <v>7</v>
      </c>
      <c r="D12" s="78" t="n">
        <v>10</v>
      </c>
      <c r="E12" s="78" t="n">
        <f aca="false">D12-C12</f>
        <v>3</v>
      </c>
    </row>
    <row r="13" customFormat="false" ht="15" hidden="false" customHeight="true" outlineLevel="0" collapsed="false">
      <c r="A13" s="134" t="s">
        <v>173</v>
      </c>
      <c r="B13" s="132" t="s">
        <v>174</v>
      </c>
      <c r="C13" s="21" t="n">
        <v>1250</v>
      </c>
      <c r="D13" s="78" t="n">
        <v>1237</v>
      </c>
      <c r="E13" s="78" t="n">
        <f aca="false">D13-C13</f>
        <v>-13</v>
      </c>
    </row>
    <row r="14" customFormat="false" ht="15" hidden="false" customHeight="true" outlineLevel="0" collapsed="false">
      <c r="A14" s="134" t="s">
        <v>175</v>
      </c>
      <c r="B14" s="132" t="s">
        <v>176</v>
      </c>
      <c r="C14" s="21" t="n">
        <v>627</v>
      </c>
      <c r="D14" s="78" t="n">
        <v>546</v>
      </c>
      <c r="E14" s="78" t="n">
        <f aca="false">D14-C14</f>
        <v>-81</v>
      </c>
    </row>
    <row r="15" customFormat="false" ht="15" hidden="false" customHeight="true" outlineLevel="0" collapsed="false">
      <c r="A15" s="135" t="s">
        <v>177</v>
      </c>
      <c r="B15" s="136" t="s">
        <v>178</v>
      </c>
      <c r="C15" s="21" t="n">
        <v>360</v>
      </c>
      <c r="D15" s="78" t="n">
        <v>144</v>
      </c>
      <c r="E15" s="78" t="n">
        <f aca="false">D15-C15</f>
        <v>-216</v>
      </c>
    </row>
    <row r="16" customFormat="false" ht="15" hidden="false" customHeight="true" outlineLevel="0" collapsed="false">
      <c r="A16" s="135" t="s">
        <v>179</v>
      </c>
      <c r="B16" s="13" t="s">
        <v>180</v>
      </c>
      <c r="C16" s="21" t="n">
        <v>329</v>
      </c>
      <c r="D16" s="78" t="n">
        <v>313</v>
      </c>
      <c r="E16" s="78" t="n">
        <f aca="false">D16-C16</f>
        <v>-16</v>
      </c>
    </row>
    <row r="17" customFormat="false" ht="15" hidden="false" customHeight="true" outlineLevel="0" collapsed="false">
      <c r="A17" s="78" t="s">
        <v>181</v>
      </c>
      <c r="B17" s="13" t="s">
        <v>182</v>
      </c>
      <c r="C17" s="21" t="n">
        <v>1</v>
      </c>
      <c r="D17" s="78" t="n">
        <v>0</v>
      </c>
      <c r="E17" s="78" t="n">
        <f aca="false">D17-C17</f>
        <v>-1</v>
      </c>
    </row>
    <row r="18" customFormat="false" ht="15" hidden="false" customHeight="true" outlineLevel="0" collapsed="false">
      <c r="A18" s="78" t="s">
        <v>183</v>
      </c>
      <c r="B18" s="13" t="s">
        <v>184</v>
      </c>
      <c r="C18" s="21" t="n">
        <v>12</v>
      </c>
      <c r="D18" s="78" t="n">
        <v>13</v>
      </c>
      <c r="E18" s="78" t="n">
        <f aca="false">D18-C18</f>
        <v>1</v>
      </c>
    </row>
    <row r="19" customFormat="false" ht="15" hidden="false" customHeight="true" outlineLevel="0" collapsed="false">
      <c r="A19" s="78" t="s">
        <v>185</v>
      </c>
      <c r="B19" s="13" t="s">
        <v>186</v>
      </c>
      <c r="C19" s="21" t="n">
        <v>25</v>
      </c>
      <c r="D19" s="78" t="n">
        <v>14</v>
      </c>
      <c r="E19" s="78" t="n">
        <f aca="false">D19-C19</f>
        <v>-11</v>
      </c>
    </row>
    <row r="20" customFormat="false" ht="15" hidden="false" customHeight="true" outlineLevel="0" collapsed="false">
      <c r="A20" s="78" t="s">
        <v>187</v>
      </c>
      <c r="B20" s="13" t="s">
        <v>188</v>
      </c>
      <c r="C20" s="21" t="n">
        <v>365</v>
      </c>
      <c r="D20" s="78" t="n">
        <v>301</v>
      </c>
      <c r="E20" s="78" t="n">
        <f aca="false">D20-C20</f>
        <v>-64</v>
      </c>
    </row>
    <row r="21" customFormat="false" ht="22.5" hidden="false" customHeight="true" outlineLevel="0" collapsed="false">
      <c r="A21" s="137"/>
      <c r="B21" s="138" t="s">
        <v>189</v>
      </c>
      <c r="C21" s="139" t="n">
        <f aca="false">SUM(C7:C20)</f>
        <v>4639</v>
      </c>
      <c r="D21" s="139" t="n">
        <f aca="false">SUM(D7:D20)</f>
        <v>4234</v>
      </c>
      <c r="E21" s="139" t="n">
        <f aca="false">SUM(E7:E20)</f>
        <v>-405</v>
      </c>
    </row>
    <row r="22" customFormat="false" ht="22.5" hidden="false" customHeight="true" outlineLevel="0" collapsed="false">
      <c r="A22" s="140"/>
      <c r="B22" s="141" t="s">
        <v>190</v>
      </c>
      <c r="C22" s="142" t="n">
        <f aca="false">C21*23800</f>
        <v>110408200</v>
      </c>
      <c r="D22" s="142" t="n">
        <f aca="false">D21*23800</f>
        <v>100769200</v>
      </c>
      <c r="E22" s="143" t="n">
        <f aca="false">E21*23800</f>
        <v>-9639000</v>
      </c>
    </row>
    <row r="23" customFormat="false" ht="12.75" hidden="false" customHeight="false" outlineLevel="0" collapsed="false">
      <c r="D23" s="61"/>
    </row>
    <row r="24" customFormat="false" ht="12.75" hidden="false" customHeight="false" outlineLevel="0" collapsed="false">
      <c r="B24" s="144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S2"/>
    </sheetView>
  </sheetViews>
  <sheetFormatPr defaultColWidth="9.13671875" defaultRowHeight="15" zeroHeight="true" outlineLevelRow="0" outlineLevelCol="0"/>
  <cols>
    <col collapsed="false" customWidth="true" hidden="false" outlineLevel="0" max="1" min="1" style="145" width="20.7"/>
    <col collapsed="false" customWidth="true" hidden="false" outlineLevel="0" max="2" min="2" style="146" width="18.14"/>
    <col collapsed="false" customWidth="true" hidden="false" outlineLevel="0" max="3" min="3" style="146" width="8.41"/>
    <col collapsed="false" customWidth="true" hidden="false" outlineLevel="0" max="4" min="4" style="145" width="12.14"/>
    <col collapsed="false" customWidth="true" hidden="false" outlineLevel="0" max="11" min="5" style="145" width="8.7"/>
    <col collapsed="false" customWidth="true" hidden="false" outlineLevel="0" max="12" min="12" style="145" width="16.56"/>
    <col collapsed="false" customWidth="true" hidden="false" outlineLevel="0" max="13" min="13" style="145" width="11.42"/>
    <col collapsed="false" customWidth="true" hidden="false" outlineLevel="0" max="14" min="14" style="145" width="9.56"/>
    <col collapsed="false" customWidth="true" hidden="false" outlineLevel="0" max="16" min="15" style="145" width="8.56"/>
    <col collapsed="false" customWidth="true" hidden="false" outlineLevel="0" max="17" min="17" style="145" width="10.13"/>
    <col collapsed="false" customWidth="true" hidden="false" outlineLevel="0" max="18" min="18" style="145" width="14.56"/>
    <col collapsed="false" customWidth="true" hidden="false" outlineLevel="0" max="19" min="19" style="147" width="16.99"/>
    <col collapsed="false" customWidth="false" hidden="true" outlineLevel="0" max="257" min="20" style="145" width="9.14"/>
  </cols>
  <sheetData>
    <row r="1" customFormat="false" ht="1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4.25" hidden="false" customHeight="true" outlineLevel="0" collapsed="false">
      <c r="A2" s="148" t="s">
        <v>192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s="153" customFormat="true" ht="21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50"/>
      <c r="M3" s="151"/>
      <c r="N3" s="151"/>
      <c r="O3" s="151"/>
      <c r="P3" s="151"/>
      <c r="Q3" s="151"/>
      <c r="R3" s="151"/>
      <c r="S3" s="152"/>
    </row>
    <row r="4" customFormat="false" ht="24" hidden="false" customHeight="true" outlineLevel="0" collapsed="false">
      <c r="A4" s="154" t="s">
        <v>193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</row>
    <row r="5" customFormat="false" ht="36" hidden="false" customHeight="true" outlineLevel="0" collapsed="false">
      <c r="A5" s="155" t="s">
        <v>194</v>
      </c>
      <c r="B5" s="156" t="s">
        <v>195</v>
      </c>
      <c r="C5" s="156"/>
      <c r="D5" s="156"/>
      <c r="E5" s="157" t="s">
        <v>196</v>
      </c>
      <c r="F5" s="157"/>
      <c r="G5" s="157"/>
      <c r="H5" s="157"/>
      <c r="I5" s="157"/>
      <c r="J5" s="157"/>
      <c r="K5" s="157"/>
      <c r="L5" s="158" t="s">
        <v>197</v>
      </c>
      <c r="M5" s="159" t="s">
        <v>198</v>
      </c>
      <c r="N5" s="159" t="s">
        <v>199</v>
      </c>
      <c r="O5" s="159" t="s">
        <v>200</v>
      </c>
      <c r="P5" s="159" t="s">
        <v>201</v>
      </c>
      <c r="Q5" s="159" t="s">
        <v>202</v>
      </c>
      <c r="R5" s="160" t="s">
        <v>203</v>
      </c>
      <c r="S5" s="161"/>
    </row>
    <row r="6" customFormat="false" ht="84" hidden="false" customHeight="true" outlineLevel="0" collapsed="false">
      <c r="A6" s="155"/>
      <c r="B6" s="156"/>
      <c r="C6" s="156"/>
      <c r="D6" s="156"/>
      <c r="E6" s="162" t="s">
        <v>204</v>
      </c>
      <c r="F6" s="162" t="s">
        <v>205</v>
      </c>
      <c r="G6" s="162" t="s">
        <v>206</v>
      </c>
      <c r="H6" s="162" t="s">
        <v>207</v>
      </c>
      <c r="I6" s="162" t="s">
        <v>208</v>
      </c>
      <c r="J6" s="162" t="s">
        <v>209</v>
      </c>
      <c r="K6" s="162" t="s">
        <v>210</v>
      </c>
      <c r="L6" s="158"/>
      <c r="M6" s="159"/>
      <c r="N6" s="159"/>
      <c r="O6" s="159"/>
      <c r="P6" s="159"/>
      <c r="Q6" s="159"/>
      <c r="R6" s="160"/>
      <c r="S6" s="163" t="s">
        <v>211</v>
      </c>
    </row>
    <row r="7" customFormat="false" ht="18" hidden="false" customHeight="true" outlineLevel="0" collapsed="false">
      <c r="A7" s="164" t="s">
        <v>212</v>
      </c>
      <c r="B7" s="164"/>
      <c r="C7" s="164"/>
      <c r="D7" s="164"/>
      <c r="E7" s="165"/>
      <c r="F7" s="165"/>
      <c r="G7" s="165"/>
      <c r="H7" s="165"/>
      <c r="I7" s="165"/>
      <c r="J7" s="165"/>
      <c r="K7" s="165"/>
      <c r="L7" s="166" t="s">
        <v>213</v>
      </c>
      <c r="M7" s="167" t="s">
        <v>214</v>
      </c>
      <c r="N7" s="167" t="s">
        <v>215</v>
      </c>
      <c r="O7" s="167" t="s">
        <v>216</v>
      </c>
      <c r="P7" s="167" t="s">
        <v>217</v>
      </c>
      <c r="Q7" s="167" t="s">
        <v>218</v>
      </c>
      <c r="R7" s="168" t="s">
        <v>219</v>
      </c>
      <c r="S7" s="169"/>
    </row>
    <row r="8" customFormat="false" ht="31.5" hidden="false" customHeight="true" outlineLevel="0" collapsed="false">
      <c r="A8" s="170" t="s">
        <v>220</v>
      </c>
      <c r="B8" s="171" t="s">
        <v>221</v>
      </c>
      <c r="C8" s="171"/>
      <c r="D8" s="172" t="s">
        <v>222</v>
      </c>
      <c r="E8" s="173"/>
      <c r="F8" s="173"/>
      <c r="G8" s="173" t="n">
        <v>4</v>
      </c>
      <c r="H8" s="173"/>
      <c r="I8" s="173"/>
      <c r="J8" s="173"/>
      <c r="K8" s="173"/>
      <c r="L8" s="174" t="n">
        <f aca="false">SUM(E8:K8)</f>
        <v>4</v>
      </c>
      <c r="M8" s="175" t="n">
        <v>51</v>
      </c>
      <c r="N8" s="176" t="n">
        <v>20</v>
      </c>
      <c r="O8" s="177" t="n">
        <v>32</v>
      </c>
      <c r="P8" s="177" t="n">
        <v>0.85</v>
      </c>
      <c r="Q8" s="178" t="n">
        <f aca="false">ROUND(M8/O8*P8,2)</f>
        <v>1.35</v>
      </c>
      <c r="R8" s="179" t="n">
        <f aca="false">ROUND(L8/N8*Q8,1)</f>
        <v>0.3</v>
      </c>
      <c r="S8" s="163" t="n">
        <f aca="false">R8*2350000*8/12</f>
        <v>470000</v>
      </c>
    </row>
    <row r="9" customFormat="false" ht="28.5" hidden="false" customHeight="true" outlineLevel="0" collapsed="false">
      <c r="A9" s="170"/>
      <c r="B9" s="180" t="s">
        <v>221</v>
      </c>
      <c r="C9" s="180"/>
      <c r="D9" s="181" t="s">
        <v>223</v>
      </c>
      <c r="E9" s="173"/>
      <c r="F9" s="173"/>
      <c r="G9" s="173"/>
      <c r="H9" s="173"/>
      <c r="I9" s="173"/>
      <c r="J9" s="173"/>
      <c r="K9" s="173"/>
      <c r="L9" s="174" t="n">
        <f aca="false">SUM(E9:K9)</f>
        <v>0</v>
      </c>
      <c r="M9" s="182" t="n">
        <v>61</v>
      </c>
      <c r="N9" s="183" t="n">
        <v>20</v>
      </c>
      <c r="O9" s="184" t="n">
        <v>32</v>
      </c>
      <c r="P9" s="184" t="n">
        <v>0.85</v>
      </c>
      <c r="Q9" s="185" t="n">
        <f aca="false">ROUND(M9/O9*P9,2)</f>
        <v>1.62</v>
      </c>
      <c r="R9" s="186" t="n">
        <f aca="false">ROUND(L9/N9*Q9,1)</f>
        <v>0</v>
      </c>
      <c r="S9" s="163" t="n">
        <f aca="false">R9*2350000*8/12</f>
        <v>0</v>
      </c>
    </row>
    <row r="10" customFormat="false" ht="19.5" hidden="false" customHeight="true" outlineLevel="0" collapsed="false">
      <c r="A10" s="187" t="s">
        <v>224</v>
      </c>
      <c r="B10" s="188" t="s">
        <v>225</v>
      </c>
      <c r="C10" s="188"/>
      <c r="D10" s="188"/>
      <c r="E10" s="189"/>
      <c r="F10" s="190" t="n">
        <v>54</v>
      </c>
      <c r="G10" s="191" t="n">
        <v>9</v>
      </c>
      <c r="H10" s="190"/>
      <c r="I10" s="190"/>
      <c r="J10" s="190"/>
      <c r="K10" s="190"/>
      <c r="L10" s="174" t="n">
        <f aca="false">SUM(E10:K10)</f>
        <v>63</v>
      </c>
      <c r="M10" s="192" t="n">
        <v>26.4</v>
      </c>
      <c r="N10" s="193" t="s">
        <v>226</v>
      </c>
      <c r="O10" s="194" t="n">
        <v>22</v>
      </c>
      <c r="P10" s="195" t="n">
        <v>1</v>
      </c>
      <c r="Q10" s="196" t="n">
        <f aca="false">ROUND(M10/O10*P10,2)</f>
        <v>1.2</v>
      </c>
      <c r="R10" s="197" t="n">
        <f aca="false">ROUND(L10/N10*Q10,1)</f>
        <v>3.6</v>
      </c>
      <c r="S10" s="163" t="n">
        <f aca="false">R10*2350000*8/12</f>
        <v>5640000</v>
      </c>
    </row>
    <row r="11" customFormat="false" ht="19.5" hidden="false" customHeight="true" outlineLevel="0" collapsed="false">
      <c r="A11" s="187"/>
      <c r="B11" s="198" t="s">
        <v>227</v>
      </c>
      <c r="C11" s="198"/>
      <c r="D11" s="198"/>
      <c r="E11" s="189"/>
      <c r="F11" s="190" t="n">
        <v>26</v>
      </c>
      <c r="G11" s="191" t="n">
        <v>5</v>
      </c>
      <c r="H11" s="190"/>
      <c r="I11" s="190"/>
      <c r="J11" s="190"/>
      <c r="K11" s="190"/>
      <c r="L11" s="174" t="n">
        <f aca="false">SUM(E11:K11)</f>
        <v>31</v>
      </c>
      <c r="M11" s="182" t="n">
        <v>26.8</v>
      </c>
      <c r="N11" s="183" t="n">
        <v>21</v>
      </c>
      <c r="O11" s="199" t="n">
        <v>22</v>
      </c>
      <c r="P11" s="200" t="n">
        <v>1</v>
      </c>
      <c r="Q11" s="201" t="n">
        <f aca="false">ROUND(M11/O11*P11,2)</f>
        <v>1.22</v>
      </c>
      <c r="R11" s="186" t="n">
        <f aca="false">ROUND(L11/N11*Q11,1)</f>
        <v>1.8</v>
      </c>
      <c r="S11" s="163" t="n">
        <f aca="false">R11*2350000*8/12</f>
        <v>2820000</v>
      </c>
    </row>
    <row r="12" customFormat="false" ht="19.5" hidden="false" customHeight="true" outlineLevel="0" collapsed="false">
      <c r="A12" s="187"/>
      <c r="B12" s="198" t="s">
        <v>228</v>
      </c>
      <c r="C12" s="198"/>
      <c r="D12" s="198"/>
      <c r="E12" s="189" t="n">
        <v>1</v>
      </c>
      <c r="F12" s="190" t="n">
        <v>25</v>
      </c>
      <c r="G12" s="191" t="n">
        <v>6</v>
      </c>
      <c r="H12" s="190"/>
      <c r="I12" s="190"/>
      <c r="J12" s="190"/>
      <c r="K12" s="190"/>
      <c r="L12" s="174" t="n">
        <f aca="false">SUM(E12:K12)</f>
        <v>32</v>
      </c>
      <c r="M12" s="182" t="n">
        <v>30.6</v>
      </c>
      <c r="N12" s="183" t="n">
        <v>21</v>
      </c>
      <c r="O12" s="199" t="n">
        <v>22</v>
      </c>
      <c r="P12" s="200" t="n">
        <v>1</v>
      </c>
      <c r="Q12" s="201" t="n">
        <f aca="false">ROUND(M12/O12*P12,2)</f>
        <v>1.39</v>
      </c>
      <c r="R12" s="186" t="n">
        <f aca="false">ROUND(L12/N12*Q12,1)</f>
        <v>2.1</v>
      </c>
      <c r="S12" s="163" t="n">
        <f aca="false">R12*2350000*8/12</f>
        <v>3290000</v>
      </c>
    </row>
    <row r="13" customFormat="false" ht="19.5" hidden="false" customHeight="true" outlineLevel="0" collapsed="false">
      <c r="A13" s="187"/>
      <c r="B13" s="198" t="s">
        <v>229</v>
      </c>
      <c r="C13" s="198"/>
      <c r="D13" s="198"/>
      <c r="E13" s="189" t="n">
        <v>3</v>
      </c>
      <c r="F13" s="190" t="n">
        <v>73</v>
      </c>
      <c r="G13" s="191" t="n">
        <v>12</v>
      </c>
      <c r="H13" s="190"/>
      <c r="I13" s="190"/>
      <c r="J13" s="190"/>
      <c r="K13" s="190"/>
      <c r="L13" s="174" t="n">
        <f aca="false">SUM(E13:K13)</f>
        <v>88</v>
      </c>
      <c r="M13" s="182" t="n">
        <v>34</v>
      </c>
      <c r="N13" s="183" t="s">
        <v>230</v>
      </c>
      <c r="O13" s="199" t="n">
        <v>22</v>
      </c>
      <c r="P13" s="200" t="n">
        <v>1</v>
      </c>
      <c r="Q13" s="201" t="n">
        <f aca="false">ROUND(M13/O13*P13,2)</f>
        <v>1.55</v>
      </c>
      <c r="R13" s="186" t="n">
        <f aca="false">ROUND(L13/N13*Q13,1)</f>
        <v>5.9</v>
      </c>
      <c r="S13" s="163" t="n">
        <f aca="false">R13*2350000*8/12</f>
        <v>9243333.33333333</v>
      </c>
    </row>
    <row r="14" customFormat="false" ht="19.5" hidden="false" customHeight="true" outlineLevel="0" collapsed="false">
      <c r="A14" s="187"/>
      <c r="B14" s="202" t="s">
        <v>231</v>
      </c>
      <c r="C14" s="202"/>
      <c r="D14" s="202"/>
      <c r="E14" s="189" t="n">
        <v>5</v>
      </c>
      <c r="F14" s="190" t="n">
        <v>41</v>
      </c>
      <c r="G14" s="191" t="n">
        <v>6</v>
      </c>
      <c r="H14" s="190"/>
      <c r="I14" s="190"/>
      <c r="J14" s="190"/>
      <c r="K14" s="190"/>
      <c r="L14" s="174" t="n">
        <f aca="false">SUM(E14:K14)</f>
        <v>52</v>
      </c>
      <c r="M14" s="182" t="n">
        <v>38.8</v>
      </c>
      <c r="N14" s="183" t="s">
        <v>230</v>
      </c>
      <c r="O14" s="199" t="n">
        <v>22</v>
      </c>
      <c r="P14" s="200" t="n">
        <v>1</v>
      </c>
      <c r="Q14" s="201" t="n">
        <f aca="false">ROUND(M14/O14*P14,2)</f>
        <v>1.76</v>
      </c>
      <c r="R14" s="186" t="n">
        <f aca="false">ROUND(L14/N14*Q14,1)</f>
        <v>4</v>
      </c>
      <c r="S14" s="163" t="n">
        <f aca="false">R14*2350000*8/12</f>
        <v>6266666.66666667</v>
      </c>
    </row>
    <row r="15" customFormat="false" ht="19.5" hidden="false" customHeight="true" outlineLevel="0" collapsed="false">
      <c r="A15" s="187"/>
      <c r="B15" s="202" t="s">
        <v>232</v>
      </c>
      <c r="C15" s="202"/>
      <c r="D15" s="202"/>
      <c r="E15" s="189" t="n">
        <v>2</v>
      </c>
      <c r="F15" s="190" t="n">
        <v>37</v>
      </c>
      <c r="G15" s="191" t="n">
        <v>7</v>
      </c>
      <c r="H15" s="190"/>
      <c r="I15" s="190"/>
      <c r="J15" s="190"/>
      <c r="K15" s="190"/>
      <c r="L15" s="174" t="n">
        <f aca="false">SUM(E15:K15)</f>
        <v>46</v>
      </c>
      <c r="M15" s="203" t="n">
        <v>38.8</v>
      </c>
      <c r="N15" s="204" t="n">
        <v>23</v>
      </c>
      <c r="O15" s="205" t="n">
        <v>22</v>
      </c>
      <c r="P15" s="206" t="n">
        <v>1</v>
      </c>
      <c r="Q15" s="207" t="n">
        <f aca="false">ROUND(M15/O15*P15,2)</f>
        <v>1.76</v>
      </c>
      <c r="R15" s="208" t="n">
        <f aca="false">ROUND(L15/N15*Q15,1)</f>
        <v>3.5</v>
      </c>
      <c r="S15" s="163" t="n">
        <f aca="false">R15*2350000*8/12</f>
        <v>5483333.33333333</v>
      </c>
    </row>
    <row r="16" customFormat="false" ht="19.5" hidden="false" customHeight="true" outlineLevel="0" collapsed="false">
      <c r="A16" s="187" t="s">
        <v>233</v>
      </c>
      <c r="B16" s="188" t="s">
        <v>234</v>
      </c>
      <c r="C16" s="188"/>
      <c r="D16" s="188"/>
      <c r="E16" s="189"/>
      <c r="F16" s="190" t="n">
        <v>50</v>
      </c>
      <c r="G16" s="190" t="n">
        <v>20</v>
      </c>
      <c r="H16" s="190" t="n">
        <v>110</v>
      </c>
      <c r="I16" s="190" t="n">
        <v>84</v>
      </c>
      <c r="J16" s="190" t="n">
        <v>185</v>
      </c>
      <c r="K16" s="190" t="n">
        <v>34</v>
      </c>
      <c r="L16" s="174" t="n">
        <f aca="false">SUM(E16:K16)</f>
        <v>483</v>
      </c>
      <c r="M16" s="209" t="n">
        <v>46.6</v>
      </c>
      <c r="N16" s="210" t="n">
        <v>28</v>
      </c>
      <c r="O16" s="211" t="n">
        <v>22</v>
      </c>
      <c r="P16" s="211" t="n">
        <v>1.1</v>
      </c>
      <c r="Q16" s="212" t="n">
        <f aca="false">ROUND(M16/O16*P16,2)</f>
        <v>2.33</v>
      </c>
      <c r="R16" s="213" t="n">
        <f aca="false">ROUND(L16/N16*Q16,1)</f>
        <v>40.2</v>
      </c>
      <c r="S16" s="163" t="n">
        <f aca="false">R16*2350000*8/12</f>
        <v>62980000</v>
      </c>
    </row>
    <row r="17" customFormat="false" ht="19.5" hidden="false" customHeight="true" outlineLevel="0" collapsed="false">
      <c r="A17" s="187"/>
      <c r="B17" s="202" t="s">
        <v>235</v>
      </c>
      <c r="C17" s="202"/>
      <c r="D17" s="202"/>
      <c r="E17" s="189"/>
      <c r="F17" s="190"/>
      <c r="G17" s="190"/>
      <c r="H17" s="190" t="n">
        <v>56</v>
      </c>
      <c r="I17" s="190" t="n">
        <v>31</v>
      </c>
      <c r="J17" s="190" t="n">
        <v>51</v>
      </c>
      <c r="K17" s="190" t="n">
        <v>19</v>
      </c>
      <c r="L17" s="174" t="n">
        <f aca="false">SUM(E17:K17)</f>
        <v>157</v>
      </c>
      <c r="M17" s="182" t="n">
        <v>55.1</v>
      </c>
      <c r="N17" s="183" t="n">
        <v>28</v>
      </c>
      <c r="O17" s="199" t="n">
        <v>22</v>
      </c>
      <c r="P17" s="199" t="n">
        <v>1.1</v>
      </c>
      <c r="Q17" s="201" t="n">
        <f aca="false">ROUND(M17/O17*P17,2)</f>
        <v>2.76</v>
      </c>
      <c r="R17" s="182" t="n">
        <f aca="false">ROUND(L17/N17*Q17,1)</f>
        <v>15.5</v>
      </c>
      <c r="S17" s="214" t="n">
        <f aca="false">R17*2350000*8/12</f>
        <v>24283333.3333333</v>
      </c>
    </row>
    <row r="18" customFormat="false" ht="19.5" hidden="false" customHeight="true" outlineLevel="0" collapsed="false">
      <c r="A18" s="187"/>
      <c r="B18" s="202" t="s">
        <v>236</v>
      </c>
      <c r="C18" s="202"/>
      <c r="D18" s="202"/>
      <c r="E18" s="189"/>
      <c r="F18" s="190"/>
      <c r="G18" s="190"/>
      <c r="H18" s="190" t="n">
        <v>70</v>
      </c>
      <c r="I18" s="190" t="n">
        <v>53</v>
      </c>
      <c r="J18" s="190" t="n">
        <v>48</v>
      </c>
      <c r="K18" s="190" t="n">
        <v>26</v>
      </c>
      <c r="L18" s="174" t="n">
        <f aca="false">SUM(E18:K18)</f>
        <v>197</v>
      </c>
      <c r="M18" s="182" t="n">
        <v>55.1</v>
      </c>
      <c r="N18" s="183" t="n">
        <v>28</v>
      </c>
      <c r="O18" s="199" t="n">
        <v>22</v>
      </c>
      <c r="P18" s="199" t="n">
        <v>1.1</v>
      </c>
      <c r="Q18" s="201" t="n">
        <f aca="false">ROUND(M18/O18*P18,2)</f>
        <v>2.76</v>
      </c>
      <c r="R18" s="182" t="n">
        <f aca="false">ROUND(L18/N18*Q18,1)</f>
        <v>19.4</v>
      </c>
      <c r="S18" s="214" t="n">
        <f aca="false">R18*2350000*8/12</f>
        <v>30393333.3333333</v>
      </c>
    </row>
    <row r="19" customFormat="false" ht="19.5" hidden="false" customHeight="true" outlineLevel="0" collapsed="false">
      <c r="A19" s="187"/>
      <c r="B19" s="202" t="s">
        <v>237</v>
      </c>
      <c r="C19" s="202"/>
      <c r="D19" s="202"/>
      <c r="E19" s="189"/>
      <c r="F19" s="190"/>
      <c r="G19" s="190"/>
      <c r="H19" s="190" t="n">
        <v>33</v>
      </c>
      <c r="I19" s="190"/>
      <c r="J19" s="190"/>
      <c r="K19" s="190"/>
      <c r="L19" s="174" t="n">
        <f aca="false">SUM(E19:K19)</f>
        <v>33</v>
      </c>
      <c r="M19" s="203" t="n">
        <v>55.1</v>
      </c>
      <c r="N19" s="204" t="s">
        <v>238</v>
      </c>
      <c r="O19" s="205" t="n">
        <v>22</v>
      </c>
      <c r="P19" s="205" t="n">
        <v>1.1</v>
      </c>
      <c r="Q19" s="207" t="n">
        <f aca="false">ROUND(M19/O19*P19,2)</f>
        <v>2.76</v>
      </c>
      <c r="R19" s="208" t="n">
        <f aca="false">ROUND(L19/N19*Q19,1)</f>
        <v>3.5</v>
      </c>
      <c r="S19" s="163" t="n">
        <f aca="false">R19*2350000*8/12</f>
        <v>5483333.33333333</v>
      </c>
    </row>
    <row r="20" customFormat="false" ht="51" hidden="false" customHeight="true" outlineLevel="0" collapsed="false">
      <c r="A20" s="215" t="s">
        <v>239</v>
      </c>
      <c r="B20" s="216" t="s">
        <v>240</v>
      </c>
      <c r="C20" s="216"/>
      <c r="D20" s="216"/>
      <c r="E20" s="189"/>
      <c r="F20" s="190" t="n">
        <v>88</v>
      </c>
      <c r="G20" s="190" t="n">
        <v>33</v>
      </c>
      <c r="H20" s="190"/>
      <c r="I20" s="190" t="n">
        <v>49</v>
      </c>
      <c r="J20" s="190" t="n">
        <v>124</v>
      </c>
      <c r="K20" s="190" t="n">
        <v>35</v>
      </c>
      <c r="L20" s="174" t="n">
        <f aca="false">SUM(E20:K20)</f>
        <v>329</v>
      </c>
      <c r="M20" s="175" t="n">
        <v>40.6</v>
      </c>
      <c r="N20" s="176" t="s">
        <v>241</v>
      </c>
      <c r="O20" s="217" t="n">
        <v>22</v>
      </c>
      <c r="P20" s="217" t="n">
        <v>1.1</v>
      </c>
      <c r="Q20" s="218" t="n">
        <f aca="false">ROUND(M20/O20*P20,2)</f>
        <v>2.03</v>
      </c>
      <c r="R20" s="219" t="n">
        <f aca="false">ROUND(L20/N20*Q20,1)</f>
        <v>23.9</v>
      </c>
      <c r="S20" s="163" t="n">
        <f aca="false">R20*2350000*8/12</f>
        <v>37443333.3333333</v>
      </c>
    </row>
    <row r="21" customFormat="false" ht="40.5" hidden="false" customHeight="true" outlineLevel="0" collapsed="false">
      <c r="A21" s="215"/>
      <c r="B21" s="220" t="s">
        <v>242</v>
      </c>
      <c r="C21" s="220"/>
      <c r="D21" s="220"/>
      <c r="E21" s="189"/>
      <c r="F21" s="190"/>
      <c r="G21" s="190"/>
      <c r="H21" s="190"/>
      <c r="I21" s="190"/>
      <c r="J21" s="190"/>
      <c r="K21" s="190"/>
      <c r="L21" s="174" t="n">
        <f aca="false">SUM(E21:K21)</f>
        <v>0</v>
      </c>
      <c r="M21" s="221" t="n">
        <v>40.6</v>
      </c>
      <c r="N21" s="222" t="n">
        <v>28</v>
      </c>
      <c r="O21" s="223" t="n">
        <v>22</v>
      </c>
      <c r="P21" s="223" t="n">
        <v>1.1</v>
      </c>
      <c r="Q21" s="224" t="n">
        <f aca="false">ROUND(M21/O21*P21,2)</f>
        <v>2.03</v>
      </c>
      <c r="R21" s="225" t="n">
        <f aca="false">ROUND(L21/N21*Q21,1)</f>
        <v>0</v>
      </c>
      <c r="S21" s="163" t="n">
        <f aca="false">R21*2350000*8/12</f>
        <v>0</v>
      </c>
    </row>
    <row r="22" customFormat="false" ht="35.25" hidden="false" customHeight="true" outlineLevel="0" collapsed="false">
      <c r="A22" s="187" t="s">
        <v>243</v>
      </c>
      <c r="B22" s="226" t="s">
        <v>244</v>
      </c>
      <c r="C22" s="226"/>
      <c r="D22" s="226"/>
      <c r="E22" s="189"/>
      <c r="F22" s="190"/>
      <c r="G22" s="190"/>
      <c r="H22" s="190"/>
      <c r="I22" s="190"/>
      <c r="J22" s="190"/>
      <c r="K22" s="190"/>
      <c r="L22" s="174" t="n">
        <f aca="false">SUM(E22:K22)</f>
        <v>0</v>
      </c>
      <c r="M22" s="192" t="n">
        <v>5.7</v>
      </c>
      <c r="N22" s="193" t="n">
        <v>8</v>
      </c>
      <c r="O22" s="194" t="n">
        <v>22</v>
      </c>
      <c r="P22" s="196" t="n">
        <v>0.64</v>
      </c>
      <c r="Q22" s="196" t="n">
        <f aca="false">ROUND(M22/O22*P22,2)</f>
        <v>0.17</v>
      </c>
      <c r="R22" s="197" t="n">
        <f aca="false">ROUND(L22/N22*Q22,1)</f>
        <v>0</v>
      </c>
      <c r="S22" s="163" t="n">
        <f aca="false">R22*2350000*8/12</f>
        <v>0</v>
      </c>
    </row>
    <row r="23" customFormat="false" ht="51" hidden="false" customHeight="true" outlineLevel="0" collapsed="false">
      <c r="A23" s="187"/>
      <c r="B23" s="227" t="s">
        <v>245</v>
      </c>
      <c r="C23" s="227"/>
      <c r="D23" s="227"/>
      <c r="E23" s="228"/>
      <c r="F23" s="229"/>
      <c r="G23" s="229"/>
      <c r="H23" s="229"/>
      <c r="I23" s="229"/>
      <c r="J23" s="229"/>
      <c r="K23" s="229"/>
      <c r="L23" s="174" t="n">
        <f aca="false">SUM(E23:K23)</f>
        <v>0</v>
      </c>
      <c r="M23" s="203" t="n">
        <v>5.7</v>
      </c>
      <c r="N23" s="204" t="n">
        <v>10</v>
      </c>
      <c r="O23" s="205" t="n">
        <v>22</v>
      </c>
      <c r="P23" s="206" t="n">
        <v>0.3</v>
      </c>
      <c r="Q23" s="207" t="n">
        <f aca="false">ROUND(M23/O23*P23,2)</f>
        <v>0.08</v>
      </c>
      <c r="R23" s="208" t="n">
        <f aca="false">ROUND(L23/N23*Q23,1)</f>
        <v>0</v>
      </c>
      <c r="S23" s="163" t="n">
        <f aca="false">R23*2350000*8/12</f>
        <v>0</v>
      </c>
    </row>
    <row r="24" customFormat="false" ht="28.5" hidden="false" customHeight="true" outlineLevel="0" collapsed="false">
      <c r="A24" s="230" t="s">
        <v>246</v>
      </c>
      <c r="B24" s="230"/>
      <c r="C24" s="230"/>
      <c r="D24" s="230"/>
      <c r="E24" s="231" t="n">
        <f aca="false">SUM(E8:E23)</f>
        <v>11</v>
      </c>
      <c r="F24" s="232" t="n">
        <f aca="false">SUM(F8:F23)</f>
        <v>394</v>
      </c>
      <c r="G24" s="232" t="n">
        <f aca="false">SUM(G8:G23)</f>
        <v>102</v>
      </c>
      <c r="H24" s="232" t="n">
        <f aca="false">SUM(H8:H23)</f>
        <v>269</v>
      </c>
      <c r="I24" s="232" t="n">
        <f aca="false">SUM(I8:I23)</f>
        <v>217</v>
      </c>
      <c r="J24" s="232" t="n">
        <f aca="false">SUM(J8:J23)</f>
        <v>408</v>
      </c>
      <c r="K24" s="232" t="n">
        <f aca="false">SUM(K8:K23)</f>
        <v>114</v>
      </c>
      <c r="L24" s="233" t="n">
        <f aca="false">SUM(L8:L23)</f>
        <v>1515</v>
      </c>
      <c r="M24" s="234"/>
      <c r="N24" s="235"/>
      <c r="O24" s="236"/>
      <c r="P24" s="237"/>
      <c r="Q24" s="238"/>
      <c r="R24" s="239"/>
      <c r="S24" s="163" t="n">
        <f aca="false">R24*2350000*8/12</f>
        <v>0</v>
      </c>
    </row>
    <row r="25" customFormat="false" ht="28.5" hidden="false" customHeight="true" outlineLevel="0" collapsed="false">
      <c r="A25" s="230" t="s">
        <v>247</v>
      </c>
      <c r="B25" s="230"/>
      <c r="C25" s="230"/>
      <c r="D25" s="230"/>
      <c r="E25" s="231" t="n">
        <v>11</v>
      </c>
      <c r="F25" s="232" t="n">
        <v>394</v>
      </c>
      <c r="G25" s="232" t="n">
        <v>98</v>
      </c>
      <c r="H25" s="232" t="n">
        <v>264</v>
      </c>
      <c r="I25" s="232" t="n">
        <v>217</v>
      </c>
      <c r="J25" s="232" t="n">
        <v>408</v>
      </c>
      <c r="K25" s="232" t="n">
        <v>114</v>
      </c>
      <c r="L25" s="240" t="n">
        <f aca="false">SUM(E25:K25)</f>
        <v>1506</v>
      </c>
      <c r="M25" s="234"/>
      <c r="N25" s="235"/>
      <c r="O25" s="236"/>
      <c r="P25" s="237"/>
      <c r="Q25" s="238"/>
      <c r="R25" s="239"/>
      <c r="S25" s="163" t="n">
        <f aca="false">R25*2350000*8/12</f>
        <v>0</v>
      </c>
    </row>
    <row r="26" customFormat="false" ht="35.25" hidden="false" customHeight="true" outlineLevel="0" collapsed="false">
      <c r="A26" s="241" t="s">
        <v>248</v>
      </c>
      <c r="B26" s="241"/>
      <c r="C26" s="241"/>
      <c r="D26" s="241"/>
      <c r="E26" s="228"/>
      <c r="F26" s="173" t="n">
        <v>130</v>
      </c>
      <c r="G26" s="173" t="n">
        <v>74</v>
      </c>
      <c r="H26" s="173"/>
      <c r="I26" s="173" t="n">
        <v>89</v>
      </c>
      <c r="J26" s="173"/>
      <c r="K26" s="173"/>
      <c r="L26" s="174" t="n">
        <f aca="false">SUM(E26:K26)</f>
        <v>293</v>
      </c>
      <c r="M26" s="242" t="n">
        <v>38</v>
      </c>
      <c r="N26" s="243" t="n">
        <v>25</v>
      </c>
      <c r="O26" s="244" t="n">
        <v>30</v>
      </c>
      <c r="P26" s="245" t="n">
        <v>1.026</v>
      </c>
      <c r="Q26" s="246" t="n">
        <f aca="false">ROUND(M26/O26*P26,2)</f>
        <v>1.3</v>
      </c>
      <c r="R26" s="247" t="n">
        <f aca="false">ROUND(L26/N26*Q26,1)</f>
        <v>15.2</v>
      </c>
      <c r="S26" s="163" t="n">
        <f aca="false">R26*2350000*8/12</f>
        <v>23813333.3333333</v>
      </c>
    </row>
    <row r="27" customFormat="false" ht="29.25" hidden="false" customHeight="true" outlineLevel="0" collapsed="false">
      <c r="A27" s="248" t="s">
        <v>249</v>
      </c>
      <c r="B27" s="162" t="s">
        <v>250</v>
      </c>
      <c r="C27" s="249" t="s">
        <v>251</v>
      </c>
      <c r="D27" s="250"/>
      <c r="E27" s="189"/>
      <c r="F27" s="191" t="n">
        <v>26</v>
      </c>
      <c r="G27" s="191" t="n">
        <v>3</v>
      </c>
      <c r="H27" s="191"/>
      <c r="I27" s="191"/>
      <c r="J27" s="191"/>
      <c r="K27" s="191"/>
      <c r="L27" s="174" t="n">
        <f aca="false">SUM(E27:K27)</f>
        <v>29</v>
      </c>
      <c r="M27" s="175" t="n">
        <v>22.5</v>
      </c>
      <c r="N27" s="176" t="n">
        <v>25</v>
      </c>
      <c r="O27" s="217" t="n">
        <v>23</v>
      </c>
      <c r="P27" s="218" t="n">
        <v>0.25</v>
      </c>
      <c r="Q27" s="218" t="n">
        <f aca="false">ROUND(M27/O27*P27,2)</f>
        <v>0.24</v>
      </c>
      <c r="R27" s="219" t="n">
        <f aca="false">ROUND(L27/N27*Q27,1)</f>
        <v>0.3</v>
      </c>
      <c r="S27" s="163" t="n">
        <f aca="false">R27*2350000*8/12</f>
        <v>470000</v>
      </c>
    </row>
    <row r="28" customFormat="false" ht="19.5" hidden="false" customHeight="true" outlineLevel="0" collapsed="false">
      <c r="A28" s="248"/>
      <c r="B28" s="162"/>
      <c r="C28" s="251" t="s">
        <v>252</v>
      </c>
      <c r="D28" s="251"/>
      <c r="E28" s="189"/>
      <c r="F28" s="191" t="n">
        <v>16</v>
      </c>
      <c r="G28" s="191" t="n">
        <v>3</v>
      </c>
      <c r="H28" s="191"/>
      <c r="I28" s="191"/>
      <c r="J28" s="191"/>
      <c r="K28" s="191"/>
      <c r="L28" s="174" t="n">
        <f aca="false">SUM(E28:K28)</f>
        <v>19</v>
      </c>
      <c r="M28" s="182" t="n">
        <v>15</v>
      </c>
      <c r="N28" s="222" t="n">
        <v>25</v>
      </c>
      <c r="O28" s="199" t="n">
        <v>23</v>
      </c>
      <c r="P28" s="201" t="n">
        <v>0.25</v>
      </c>
      <c r="Q28" s="201" t="n">
        <f aca="false">ROUND(M28/O28*P28,2)</f>
        <v>0.16</v>
      </c>
      <c r="R28" s="186" t="n">
        <f aca="false">ROUND(L28/N28*Q28,1)</f>
        <v>0.1</v>
      </c>
      <c r="S28" s="163" t="n">
        <f aca="false">R28*2350000*8/12</f>
        <v>156666.666666667</v>
      </c>
    </row>
    <row r="29" customFormat="false" ht="19.5" hidden="false" customHeight="true" outlineLevel="0" collapsed="false">
      <c r="A29" s="248"/>
      <c r="B29" s="162" t="s">
        <v>253</v>
      </c>
      <c r="C29" s="251" t="s">
        <v>254</v>
      </c>
      <c r="D29" s="251"/>
      <c r="E29" s="189"/>
      <c r="F29" s="191"/>
      <c r="G29" s="191"/>
      <c r="H29" s="191"/>
      <c r="I29" s="191"/>
      <c r="J29" s="191"/>
      <c r="K29" s="191"/>
      <c r="L29" s="174" t="n">
        <f aca="false">SUM(E29:K29)</f>
        <v>0</v>
      </c>
      <c r="M29" s="182" t="n">
        <v>22.5</v>
      </c>
      <c r="N29" s="222" t="n">
        <v>21</v>
      </c>
      <c r="O29" s="199" t="n">
        <v>22</v>
      </c>
      <c r="P29" s="201" t="n">
        <v>0.26</v>
      </c>
      <c r="Q29" s="201" t="n">
        <f aca="false">ROUND(M29/O29*P29,2)</f>
        <v>0.27</v>
      </c>
      <c r="R29" s="186" t="n">
        <f aca="false">ROUND(L29/N29*Q29,1)</f>
        <v>0</v>
      </c>
      <c r="S29" s="163" t="n">
        <f aca="false">R29*2350000*8/12</f>
        <v>0</v>
      </c>
    </row>
    <row r="30" customFormat="false" ht="19.5" hidden="false" customHeight="true" outlineLevel="0" collapsed="false">
      <c r="A30" s="248"/>
      <c r="B30" s="162"/>
      <c r="C30" s="251" t="s">
        <v>255</v>
      </c>
      <c r="D30" s="251"/>
      <c r="E30" s="252"/>
      <c r="F30" s="253"/>
      <c r="G30" s="253"/>
      <c r="H30" s="253"/>
      <c r="I30" s="253"/>
      <c r="J30" s="253"/>
      <c r="K30" s="253"/>
      <c r="L30" s="254" t="n">
        <f aca="false">SUM(E30:K30)</f>
        <v>0</v>
      </c>
      <c r="M30" s="182" t="n">
        <v>22.5</v>
      </c>
      <c r="N30" s="255" t="n">
        <v>21</v>
      </c>
      <c r="O30" s="199" t="n">
        <v>22</v>
      </c>
      <c r="P30" s="201" t="n">
        <v>0.26</v>
      </c>
      <c r="Q30" s="201" t="n">
        <f aca="false">ROUND(M30/O30*P30,2)</f>
        <v>0.27</v>
      </c>
      <c r="R30" s="256" t="n">
        <f aca="false">ROUND(L30/N30*Q30,1)</f>
        <v>0</v>
      </c>
      <c r="S30" s="163" t="n">
        <f aca="false">R30*2350000*8/12</f>
        <v>0</v>
      </c>
    </row>
    <row r="31" s="153" customFormat="true" ht="21" hidden="false" customHeight="true" outlineLevel="0" collapsed="false">
      <c r="A31" s="257" t="s">
        <v>256</v>
      </c>
      <c r="B31" s="257"/>
      <c r="C31" s="257"/>
      <c r="D31" s="257"/>
      <c r="E31" s="258" t="n">
        <f aca="false">E24+E26+E27+E28+E29+E30</f>
        <v>11</v>
      </c>
      <c r="F31" s="258" t="n">
        <f aca="false">F24+F26+F27+F28+F29+F30</f>
        <v>566</v>
      </c>
      <c r="G31" s="258" t="n">
        <f aca="false">G24+G26+G27+G28+G29+G30</f>
        <v>182</v>
      </c>
      <c r="H31" s="258" t="n">
        <f aca="false">H24+H26+H27+H28+H29+H30</f>
        <v>269</v>
      </c>
      <c r="I31" s="258" t="n">
        <f aca="false">I24+I26+I27+I28+I29+I30</f>
        <v>306</v>
      </c>
      <c r="J31" s="258" t="n">
        <f aca="false">J24+J26+J27+J28+J29+J30</f>
        <v>408</v>
      </c>
      <c r="K31" s="258" t="n">
        <f aca="false">K24+K26+K27+K28+K29+K30</f>
        <v>114</v>
      </c>
      <c r="L31" s="254" t="n">
        <f aca="false">SUM(E31:K31)</f>
        <v>1856</v>
      </c>
      <c r="M31" s="259"/>
      <c r="N31" s="259"/>
      <c r="O31" s="259"/>
      <c r="P31" s="259"/>
      <c r="Q31" s="259"/>
      <c r="R31" s="260" t="n">
        <f aca="false">SUM(R8:R30)</f>
        <v>139.3</v>
      </c>
      <c r="S31" s="163" t="n">
        <f aca="false">R31*2350000*8/12</f>
        <v>218236666.666667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1" hidden="false" customHeight="true" outlineLevel="0" collapsed="false"/>
    <row r="42" customFormat="false" ht="15.75" hidden="true" customHeight="true" outlineLevel="0" collapsed="false"/>
    <row r="46" customFormat="false" ht="15.75" hidden="true" customHeight="true" outlineLevel="0" collapsed="false"/>
    <row r="49" customFormat="false" ht="15" hidden="true" customHeight="true" outlineLevel="0" collapsed="false">
      <c r="R49" s="261"/>
    </row>
    <row r="50" customFormat="false" ht="21" hidden="false" customHeight="true" outlineLevel="0" collapsed="false">
      <c r="A50" s="154" t="s">
        <v>257</v>
      </c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</row>
    <row r="51" customFormat="false" ht="15" hidden="false" customHeight="true" outlineLevel="0" collapsed="false">
      <c r="A51" s="155" t="s">
        <v>194</v>
      </c>
      <c r="B51" s="156" t="s">
        <v>195</v>
      </c>
      <c r="C51" s="156"/>
      <c r="D51" s="156"/>
      <c r="E51" s="157" t="s">
        <v>127</v>
      </c>
      <c r="F51" s="157"/>
      <c r="G51" s="157"/>
      <c r="H51" s="157"/>
      <c r="I51" s="157"/>
      <c r="J51" s="157"/>
      <c r="K51" s="157"/>
      <c r="L51" s="158" t="s">
        <v>197</v>
      </c>
      <c r="M51" s="159" t="s">
        <v>198</v>
      </c>
      <c r="N51" s="159" t="s">
        <v>199</v>
      </c>
      <c r="O51" s="159" t="s">
        <v>200</v>
      </c>
      <c r="P51" s="159" t="s">
        <v>201</v>
      </c>
      <c r="Q51" s="159" t="s">
        <v>202</v>
      </c>
      <c r="R51" s="160" t="s">
        <v>203</v>
      </c>
      <c r="S51" s="161"/>
    </row>
    <row r="52" customFormat="false" ht="15" hidden="false" customHeight="true" outlineLevel="0" collapsed="false">
      <c r="A52" s="155"/>
      <c r="B52" s="156"/>
      <c r="C52" s="156"/>
      <c r="D52" s="156"/>
      <c r="E52" s="162" t="s">
        <v>204</v>
      </c>
      <c r="F52" s="162" t="s">
        <v>205</v>
      </c>
      <c r="G52" s="162" t="s">
        <v>206</v>
      </c>
      <c r="H52" s="162" t="s">
        <v>207</v>
      </c>
      <c r="I52" s="162" t="s">
        <v>208</v>
      </c>
      <c r="J52" s="162" t="s">
        <v>209</v>
      </c>
      <c r="K52" s="162" t="s">
        <v>210</v>
      </c>
      <c r="L52" s="158"/>
      <c r="M52" s="159"/>
      <c r="N52" s="159"/>
      <c r="O52" s="159"/>
      <c r="P52" s="159"/>
      <c r="Q52" s="159"/>
      <c r="R52" s="160"/>
      <c r="S52" s="163" t="s">
        <v>211</v>
      </c>
    </row>
    <row r="53" customFormat="false" ht="15.75" hidden="false" customHeight="true" outlineLevel="0" collapsed="false">
      <c r="A53" s="164" t="s">
        <v>212</v>
      </c>
      <c r="B53" s="164"/>
      <c r="C53" s="164"/>
      <c r="D53" s="164"/>
      <c r="E53" s="165"/>
      <c r="F53" s="165"/>
      <c r="G53" s="165"/>
      <c r="H53" s="165"/>
      <c r="I53" s="165"/>
      <c r="J53" s="165"/>
      <c r="K53" s="165"/>
      <c r="L53" s="166" t="s">
        <v>213</v>
      </c>
      <c r="M53" s="167" t="s">
        <v>214</v>
      </c>
      <c r="N53" s="167" t="s">
        <v>215</v>
      </c>
      <c r="O53" s="167" t="s">
        <v>216</v>
      </c>
      <c r="P53" s="167" t="s">
        <v>217</v>
      </c>
      <c r="Q53" s="167" t="s">
        <v>218</v>
      </c>
      <c r="R53" s="168" t="s">
        <v>219</v>
      </c>
      <c r="S53" s="262"/>
    </row>
    <row r="54" customFormat="false" ht="33" hidden="false" customHeight="true" outlineLevel="0" collapsed="false">
      <c r="A54" s="170" t="s">
        <v>220</v>
      </c>
      <c r="B54" s="171" t="s">
        <v>221</v>
      </c>
      <c r="C54" s="171"/>
      <c r="D54" s="172" t="s">
        <v>222</v>
      </c>
      <c r="E54" s="263"/>
      <c r="F54" s="263"/>
      <c r="G54" s="263" t="n">
        <v>6</v>
      </c>
      <c r="H54" s="263"/>
      <c r="I54" s="263"/>
      <c r="J54" s="263"/>
      <c r="K54" s="263"/>
      <c r="L54" s="174" t="n">
        <f aca="false">SUM(E54:K54)</f>
        <v>6</v>
      </c>
      <c r="M54" s="175" t="n">
        <v>51</v>
      </c>
      <c r="N54" s="176" t="n">
        <v>20</v>
      </c>
      <c r="O54" s="177" t="n">
        <v>32</v>
      </c>
      <c r="P54" s="177" t="n">
        <v>0.85</v>
      </c>
      <c r="Q54" s="178" t="n">
        <f aca="false">ROUND(M54/O54*P54,2)</f>
        <v>1.35</v>
      </c>
      <c r="R54" s="179" t="n">
        <f aca="false">ROUND(L54/N54*Q54,1)</f>
        <v>0.4</v>
      </c>
      <c r="S54" s="163" t="n">
        <f aca="false">R54*2350000*4/12</f>
        <v>313333.333333333</v>
      </c>
    </row>
    <row r="55" customFormat="false" ht="24.75" hidden="false" customHeight="true" outlineLevel="0" collapsed="false">
      <c r="A55" s="170"/>
      <c r="B55" s="180" t="s">
        <v>221</v>
      </c>
      <c r="C55" s="180"/>
      <c r="D55" s="181" t="s">
        <v>223</v>
      </c>
      <c r="E55" s="263"/>
      <c r="F55" s="263"/>
      <c r="G55" s="263"/>
      <c r="H55" s="263"/>
      <c r="I55" s="263"/>
      <c r="J55" s="263"/>
      <c r="K55" s="263"/>
      <c r="L55" s="174" t="n">
        <f aca="false">SUM(E55:K55)</f>
        <v>0</v>
      </c>
      <c r="M55" s="182" t="n">
        <v>61</v>
      </c>
      <c r="N55" s="183" t="n">
        <v>20</v>
      </c>
      <c r="O55" s="184" t="n">
        <v>32</v>
      </c>
      <c r="P55" s="184" t="n">
        <v>0.85</v>
      </c>
      <c r="Q55" s="185" t="n">
        <f aca="false">ROUND(M55/O55*P55,2)</f>
        <v>1.62</v>
      </c>
      <c r="R55" s="186" t="n">
        <f aca="false">ROUND(L55/N55*Q55,1)</f>
        <v>0</v>
      </c>
      <c r="S55" s="163" t="n">
        <f aca="false">R55*2350000*4/12</f>
        <v>0</v>
      </c>
    </row>
    <row r="56" customFormat="false" ht="21" hidden="false" customHeight="true" outlineLevel="0" collapsed="false">
      <c r="A56" s="187" t="s">
        <v>224</v>
      </c>
      <c r="B56" s="188" t="s">
        <v>225</v>
      </c>
      <c r="C56" s="188"/>
      <c r="D56" s="188"/>
      <c r="E56" s="264"/>
      <c r="F56" s="265" t="n">
        <v>62</v>
      </c>
      <c r="G56" s="266" t="n">
        <v>8</v>
      </c>
      <c r="H56" s="265"/>
      <c r="I56" s="265"/>
      <c r="J56" s="265"/>
      <c r="K56" s="265"/>
      <c r="L56" s="174" t="n">
        <f aca="false">SUM(E56:K56)</f>
        <v>70</v>
      </c>
      <c r="M56" s="192" t="n">
        <v>26.4</v>
      </c>
      <c r="N56" s="193" t="s">
        <v>226</v>
      </c>
      <c r="O56" s="194" t="n">
        <v>22</v>
      </c>
      <c r="P56" s="195" t="n">
        <v>1</v>
      </c>
      <c r="Q56" s="196" t="n">
        <f aca="false">ROUND(M56/O56*P56,2)</f>
        <v>1.2</v>
      </c>
      <c r="R56" s="197" t="n">
        <f aca="false">ROUND(L56/N56*Q56,1)</f>
        <v>4</v>
      </c>
      <c r="S56" s="163" t="n">
        <f aca="false">R56*2350000*4/12</f>
        <v>3133333.33333333</v>
      </c>
    </row>
    <row r="57" customFormat="false" ht="18" hidden="false" customHeight="true" outlineLevel="0" collapsed="false">
      <c r="A57" s="187"/>
      <c r="B57" s="198" t="s">
        <v>227</v>
      </c>
      <c r="C57" s="198"/>
      <c r="D57" s="198"/>
      <c r="E57" s="264"/>
      <c r="F57" s="265" t="n">
        <v>20</v>
      </c>
      <c r="G57" s="266" t="n">
        <v>5</v>
      </c>
      <c r="H57" s="265"/>
      <c r="I57" s="265"/>
      <c r="J57" s="265"/>
      <c r="K57" s="265"/>
      <c r="L57" s="174" t="n">
        <f aca="false">SUM(E57:K57)</f>
        <v>25</v>
      </c>
      <c r="M57" s="182" t="n">
        <v>26.8</v>
      </c>
      <c r="N57" s="183" t="n">
        <v>21</v>
      </c>
      <c r="O57" s="199" t="n">
        <v>22</v>
      </c>
      <c r="P57" s="200" t="n">
        <v>1</v>
      </c>
      <c r="Q57" s="201" t="n">
        <f aca="false">ROUND(M57/O57*P57,2)</f>
        <v>1.22</v>
      </c>
      <c r="R57" s="186" t="n">
        <f aca="false">ROUND(L57/N57*Q57,1)</f>
        <v>1.5</v>
      </c>
      <c r="S57" s="163" t="n">
        <f aca="false">R57*2350000*4/12</f>
        <v>1175000</v>
      </c>
    </row>
    <row r="58" customFormat="false" ht="18.75" hidden="false" customHeight="true" outlineLevel="0" collapsed="false">
      <c r="A58" s="187"/>
      <c r="B58" s="198" t="s">
        <v>228</v>
      </c>
      <c r="C58" s="198"/>
      <c r="D58" s="198"/>
      <c r="E58" s="264" t="n">
        <v>1</v>
      </c>
      <c r="F58" s="265" t="n">
        <v>29</v>
      </c>
      <c r="G58" s="266" t="n">
        <v>5</v>
      </c>
      <c r="H58" s="265"/>
      <c r="I58" s="265"/>
      <c r="J58" s="265"/>
      <c r="K58" s="265"/>
      <c r="L58" s="174" t="n">
        <f aca="false">SUM(E58:K58)</f>
        <v>35</v>
      </c>
      <c r="M58" s="182" t="n">
        <v>30.6</v>
      </c>
      <c r="N58" s="183" t="n">
        <v>21</v>
      </c>
      <c r="O58" s="199" t="n">
        <v>22</v>
      </c>
      <c r="P58" s="200" t="n">
        <v>1</v>
      </c>
      <c r="Q58" s="201" t="n">
        <f aca="false">ROUND(M58/O58*P58,2)</f>
        <v>1.39</v>
      </c>
      <c r="R58" s="186" t="n">
        <f aca="false">ROUND(L58/N58*Q58,1)</f>
        <v>2.3</v>
      </c>
      <c r="S58" s="163" t="n">
        <f aca="false">R58*2350000*4/12</f>
        <v>1801666.66666667</v>
      </c>
    </row>
    <row r="59" customFormat="false" ht="16.5" hidden="false" customHeight="true" outlineLevel="0" collapsed="false">
      <c r="A59" s="187"/>
      <c r="B59" s="198" t="s">
        <v>229</v>
      </c>
      <c r="C59" s="198"/>
      <c r="D59" s="198"/>
      <c r="E59" s="264" t="n">
        <v>3</v>
      </c>
      <c r="F59" s="265" t="n">
        <v>65</v>
      </c>
      <c r="G59" s="266" t="n">
        <v>14</v>
      </c>
      <c r="H59" s="265"/>
      <c r="I59" s="265"/>
      <c r="J59" s="265"/>
      <c r="K59" s="265"/>
      <c r="L59" s="174" t="n">
        <f aca="false">SUM(E59:K59)</f>
        <v>82</v>
      </c>
      <c r="M59" s="182" t="n">
        <v>34</v>
      </c>
      <c r="N59" s="183" t="s">
        <v>230</v>
      </c>
      <c r="O59" s="199" t="n">
        <v>22</v>
      </c>
      <c r="P59" s="200" t="n">
        <v>1</v>
      </c>
      <c r="Q59" s="201" t="n">
        <f aca="false">ROUND(M59/O59*P59,2)</f>
        <v>1.55</v>
      </c>
      <c r="R59" s="186" t="n">
        <f aca="false">ROUND(L59/N59*Q59,1)</f>
        <v>5.5</v>
      </c>
      <c r="S59" s="163" t="n">
        <f aca="false">R59*2350000*4/12</f>
        <v>4308333.33333333</v>
      </c>
    </row>
    <row r="60" customFormat="false" ht="19.5" hidden="false" customHeight="true" outlineLevel="0" collapsed="false">
      <c r="A60" s="187"/>
      <c r="B60" s="202" t="s">
        <v>258</v>
      </c>
      <c r="C60" s="202"/>
      <c r="D60" s="202"/>
      <c r="E60" s="264" t="n">
        <v>8</v>
      </c>
      <c r="F60" s="265" t="n">
        <v>77</v>
      </c>
      <c r="G60" s="266" t="n">
        <v>13</v>
      </c>
      <c r="H60" s="265"/>
      <c r="I60" s="265"/>
      <c r="J60" s="265"/>
      <c r="K60" s="265"/>
      <c r="L60" s="174" t="n">
        <f aca="false">SUM(E60:K60)</f>
        <v>98</v>
      </c>
      <c r="M60" s="267" t="n">
        <v>38.8</v>
      </c>
      <c r="N60" s="268" t="n">
        <v>23</v>
      </c>
      <c r="O60" s="269" t="n">
        <v>22</v>
      </c>
      <c r="P60" s="270" t="n">
        <v>1</v>
      </c>
      <c r="Q60" s="207" t="n">
        <f aca="false">ROUND(M60/O60*P60,2)</f>
        <v>1.76</v>
      </c>
      <c r="R60" s="271" t="n">
        <f aca="false">ROUND(L60/N60*Q60,1)</f>
        <v>7.5</v>
      </c>
      <c r="S60" s="163" t="n">
        <f aca="false">R60*2350000*4/12</f>
        <v>5875000</v>
      </c>
    </row>
    <row r="61" customFormat="false" ht="18" hidden="false" customHeight="true" outlineLevel="0" collapsed="false">
      <c r="A61" s="187" t="s">
        <v>233</v>
      </c>
      <c r="B61" s="188" t="s">
        <v>234</v>
      </c>
      <c r="C61" s="188"/>
      <c r="D61" s="188"/>
      <c r="E61" s="264"/>
      <c r="F61" s="265" t="n">
        <v>38</v>
      </c>
      <c r="G61" s="265" t="n">
        <v>19</v>
      </c>
      <c r="H61" s="265" t="n">
        <v>88</v>
      </c>
      <c r="I61" s="265" t="n">
        <v>58</v>
      </c>
      <c r="J61" s="265" t="n">
        <v>162</v>
      </c>
      <c r="K61" s="265" t="n">
        <v>23</v>
      </c>
      <c r="L61" s="174" t="n">
        <f aca="false">SUM(E61:K61)</f>
        <v>388</v>
      </c>
      <c r="M61" s="192" t="n">
        <v>46.6</v>
      </c>
      <c r="N61" s="193" t="s">
        <v>241</v>
      </c>
      <c r="O61" s="194" t="n">
        <v>22</v>
      </c>
      <c r="P61" s="194" t="n">
        <v>1.1</v>
      </c>
      <c r="Q61" s="196" t="n">
        <f aca="false">ROUND(M61/O61*P61,2)</f>
        <v>2.33</v>
      </c>
      <c r="R61" s="197" t="n">
        <f aca="false">ROUND(L61/N61*Q61,1)</f>
        <v>32.3</v>
      </c>
      <c r="S61" s="163" t="n">
        <f aca="false">R61*2350000*4/12</f>
        <v>25301666.6666667</v>
      </c>
    </row>
    <row r="62" customFormat="false" ht="22.5" hidden="false" customHeight="true" outlineLevel="0" collapsed="false">
      <c r="A62" s="187"/>
      <c r="B62" s="202" t="s">
        <v>259</v>
      </c>
      <c r="C62" s="202"/>
      <c r="D62" s="202"/>
      <c r="E62" s="264"/>
      <c r="F62" s="265"/>
      <c r="G62" s="265"/>
      <c r="H62" s="265" t="n">
        <v>138</v>
      </c>
      <c r="I62" s="265" t="n">
        <v>66</v>
      </c>
      <c r="J62" s="265" t="n">
        <v>95</v>
      </c>
      <c r="K62" s="265" t="n">
        <v>31</v>
      </c>
      <c r="L62" s="174" t="n">
        <f aca="false">SUM(E62:K62)</f>
        <v>330</v>
      </c>
      <c r="M62" s="203" t="n">
        <v>55.1</v>
      </c>
      <c r="N62" s="204" t="n">
        <v>28</v>
      </c>
      <c r="O62" s="205" t="n">
        <v>22</v>
      </c>
      <c r="P62" s="205" t="n">
        <v>1.1</v>
      </c>
      <c r="Q62" s="207" t="n">
        <f aca="false">ROUND(M62/O62*P62,2)</f>
        <v>2.76</v>
      </c>
      <c r="R62" s="208" t="n">
        <f aca="false">ROUND(L62/N62*Q62,1)</f>
        <v>32.5</v>
      </c>
      <c r="S62" s="163" t="n">
        <f aca="false">R62*2350000*4/12</f>
        <v>25458333.3333333</v>
      </c>
    </row>
    <row r="63" customFormat="false" ht="60.75" hidden="false" customHeight="true" outlineLevel="0" collapsed="false">
      <c r="A63" s="272" t="s">
        <v>239</v>
      </c>
      <c r="B63" s="216" t="s">
        <v>260</v>
      </c>
      <c r="C63" s="216"/>
      <c r="D63" s="216"/>
      <c r="E63" s="189"/>
      <c r="F63" s="190" t="n">
        <v>79</v>
      </c>
      <c r="G63" s="190" t="n">
        <v>26</v>
      </c>
      <c r="H63" s="190"/>
      <c r="I63" s="190" t="n">
        <v>37</v>
      </c>
      <c r="J63" s="190" t="n">
        <v>118</v>
      </c>
      <c r="K63" s="190" t="n">
        <v>21</v>
      </c>
      <c r="L63" s="174" t="n">
        <f aca="false">SUM(E63:K63)</f>
        <v>281</v>
      </c>
      <c r="M63" s="175" t="n">
        <v>40.6</v>
      </c>
      <c r="N63" s="176" t="s">
        <v>241</v>
      </c>
      <c r="O63" s="217" t="n">
        <v>22</v>
      </c>
      <c r="P63" s="217" t="n">
        <v>1.1</v>
      </c>
      <c r="Q63" s="218" t="n">
        <f aca="false">ROUND(M63/O63*P63,2)</f>
        <v>2.03</v>
      </c>
      <c r="R63" s="219" t="n">
        <f aca="false">ROUND(L63/N63*Q63,1)</f>
        <v>20.4</v>
      </c>
      <c r="S63" s="163" t="n">
        <f aca="false">R63*2350000*4/12</f>
        <v>15980000</v>
      </c>
    </row>
    <row r="64" customFormat="false" ht="15" hidden="false" customHeight="true" outlineLevel="0" collapsed="false">
      <c r="A64" s="187" t="s">
        <v>243</v>
      </c>
      <c r="B64" s="226" t="s">
        <v>244</v>
      </c>
      <c r="C64" s="226"/>
      <c r="D64" s="226"/>
      <c r="E64" s="264"/>
      <c r="F64" s="265"/>
      <c r="G64" s="265"/>
      <c r="H64" s="265"/>
      <c r="I64" s="265"/>
      <c r="J64" s="265"/>
      <c r="K64" s="265"/>
      <c r="L64" s="174" t="n">
        <f aca="false">SUM(E64:K64)</f>
        <v>0</v>
      </c>
      <c r="M64" s="192" t="n">
        <v>5.7</v>
      </c>
      <c r="N64" s="193" t="n">
        <v>8</v>
      </c>
      <c r="O64" s="194" t="n">
        <v>22</v>
      </c>
      <c r="P64" s="196" t="n">
        <v>1.4</v>
      </c>
      <c r="Q64" s="196" t="n">
        <f aca="false">ROUND(M64/O64*P64,2)</f>
        <v>0.36</v>
      </c>
      <c r="R64" s="197" t="n">
        <f aca="false">ROUND(L64/N64*Q64,1)</f>
        <v>0</v>
      </c>
      <c r="S64" s="163" t="n">
        <f aca="false">R64*2350000*4/12</f>
        <v>0</v>
      </c>
    </row>
    <row r="65" customFormat="false" ht="15.75" hidden="false" customHeight="true" outlineLevel="0" collapsed="false">
      <c r="A65" s="187"/>
      <c r="B65" s="227" t="s">
        <v>245</v>
      </c>
      <c r="C65" s="227"/>
      <c r="D65" s="227"/>
      <c r="E65" s="273"/>
      <c r="F65" s="274"/>
      <c r="G65" s="274"/>
      <c r="H65" s="274"/>
      <c r="I65" s="274"/>
      <c r="J65" s="274"/>
      <c r="K65" s="274"/>
      <c r="L65" s="174" t="n">
        <f aca="false">SUM(E65:K65)</f>
        <v>0</v>
      </c>
      <c r="M65" s="203" t="n">
        <v>5.7</v>
      </c>
      <c r="N65" s="204" t="n">
        <v>10</v>
      </c>
      <c r="O65" s="205" t="n">
        <v>22</v>
      </c>
      <c r="P65" s="206" t="n">
        <v>0.7</v>
      </c>
      <c r="Q65" s="207" t="n">
        <f aca="false">ROUND(M65/O65*P65,2)</f>
        <v>0.18</v>
      </c>
      <c r="R65" s="208" t="n">
        <f aca="false">ROUND(L65/N65*Q65,1)</f>
        <v>0</v>
      </c>
      <c r="S65" s="163" t="n">
        <f aca="false">R65*2350000*4/12</f>
        <v>0</v>
      </c>
    </row>
    <row r="66" customFormat="false" ht="21.75" hidden="false" customHeight="true" outlineLevel="0" collapsed="false">
      <c r="A66" s="230" t="s">
        <v>246</v>
      </c>
      <c r="B66" s="230"/>
      <c r="C66" s="230"/>
      <c r="D66" s="230"/>
      <c r="E66" s="233" t="n">
        <f aca="false">SUM(E54:E65)</f>
        <v>12</v>
      </c>
      <c r="F66" s="233" t="n">
        <f aca="false">SUM(F54:F65)</f>
        <v>370</v>
      </c>
      <c r="G66" s="233" t="n">
        <f aca="false">SUM(G54:G65)</f>
        <v>96</v>
      </c>
      <c r="H66" s="233" t="n">
        <f aca="false">SUM(H54:H65)</f>
        <v>226</v>
      </c>
      <c r="I66" s="233" t="n">
        <f aca="false">SUM(I54:I65)</f>
        <v>161</v>
      </c>
      <c r="J66" s="233" t="n">
        <f aca="false">SUM(J54:J65)</f>
        <v>375</v>
      </c>
      <c r="K66" s="233" t="n">
        <f aca="false">SUM(K54:K65)</f>
        <v>75</v>
      </c>
      <c r="L66" s="233" t="n">
        <f aca="false">SUM(L54:L65)</f>
        <v>1315</v>
      </c>
      <c r="M66" s="234"/>
      <c r="N66" s="235"/>
      <c r="O66" s="236"/>
      <c r="P66" s="237"/>
      <c r="Q66" s="238"/>
      <c r="R66" s="239"/>
      <c r="S66" s="163" t="n">
        <f aca="false">R66*2350000*4/12</f>
        <v>0</v>
      </c>
    </row>
    <row r="67" customFormat="false" ht="15.75" hidden="false" customHeight="true" outlineLevel="0" collapsed="false">
      <c r="A67" s="230" t="s">
        <v>247</v>
      </c>
      <c r="B67" s="230"/>
      <c r="C67" s="230"/>
      <c r="D67" s="230"/>
      <c r="E67" s="233" t="n">
        <v>12</v>
      </c>
      <c r="F67" s="233" t="n">
        <v>370</v>
      </c>
      <c r="G67" s="233" t="n">
        <v>90</v>
      </c>
      <c r="H67" s="233" t="n">
        <v>226</v>
      </c>
      <c r="I67" s="233" t="n">
        <v>161</v>
      </c>
      <c r="J67" s="233" t="n">
        <v>375</v>
      </c>
      <c r="K67" s="233" t="n">
        <v>75</v>
      </c>
      <c r="L67" s="240" t="n">
        <f aca="false">SUM(E67:K67)</f>
        <v>1309</v>
      </c>
      <c r="M67" s="234"/>
      <c r="N67" s="235"/>
      <c r="O67" s="236"/>
      <c r="P67" s="237"/>
      <c r="Q67" s="238"/>
      <c r="R67" s="239"/>
      <c r="S67" s="163" t="n">
        <f aca="false">R67*2350000*4/12</f>
        <v>0</v>
      </c>
    </row>
    <row r="68" customFormat="false" ht="35.25" hidden="false" customHeight="true" outlineLevel="0" collapsed="false">
      <c r="A68" s="241" t="s">
        <v>248</v>
      </c>
      <c r="B68" s="241"/>
      <c r="C68" s="241"/>
      <c r="D68" s="241"/>
      <c r="E68" s="275"/>
      <c r="F68" s="275" t="n">
        <v>114</v>
      </c>
      <c r="G68" s="275" t="n">
        <v>68</v>
      </c>
      <c r="H68" s="275"/>
      <c r="I68" s="275" t="n">
        <v>70</v>
      </c>
      <c r="J68" s="275"/>
      <c r="K68" s="275"/>
      <c r="L68" s="174" t="n">
        <f aca="false">SUM(E68:K68)</f>
        <v>252</v>
      </c>
      <c r="M68" s="234" t="n">
        <v>38</v>
      </c>
      <c r="N68" s="235" t="n">
        <v>25</v>
      </c>
      <c r="O68" s="236" t="n">
        <v>30</v>
      </c>
      <c r="P68" s="276" t="n">
        <v>2.4</v>
      </c>
      <c r="Q68" s="207" t="n">
        <f aca="false">ROUND(M68/O68*P68,2)</f>
        <v>3.04</v>
      </c>
      <c r="R68" s="219" t="n">
        <f aca="false">ROUND(L68/N68*Q68,1)</f>
        <v>30.6</v>
      </c>
      <c r="S68" s="163" t="n">
        <f aca="false">R68*2350000*4/12</f>
        <v>23970000</v>
      </c>
    </row>
    <row r="69" customFormat="false" ht="15" hidden="false" customHeight="true" outlineLevel="0" collapsed="false">
      <c r="A69" s="248" t="s">
        <v>249</v>
      </c>
      <c r="B69" s="277" t="s">
        <v>250</v>
      </c>
      <c r="C69" s="249" t="s">
        <v>251</v>
      </c>
      <c r="D69" s="250"/>
      <c r="E69" s="278"/>
      <c r="F69" s="278" t="n">
        <v>42</v>
      </c>
      <c r="G69" s="279" t="n">
        <v>4</v>
      </c>
      <c r="H69" s="275"/>
      <c r="I69" s="275"/>
      <c r="J69" s="275"/>
      <c r="K69" s="275"/>
      <c r="L69" s="174" t="n">
        <f aca="false">SUM(E69:K69)</f>
        <v>46</v>
      </c>
      <c r="M69" s="175" t="n">
        <v>22.5</v>
      </c>
      <c r="N69" s="176" t="n">
        <v>25</v>
      </c>
      <c r="O69" s="217" t="n">
        <v>23</v>
      </c>
      <c r="P69" s="218" t="n">
        <v>0.25</v>
      </c>
      <c r="Q69" s="218" t="n">
        <f aca="false">ROUND(M69/O69*P69,2)</f>
        <v>0.24</v>
      </c>
      <c r="R69" s="219" t="n">
        <f aca="false">ROUND(L69/N69*Q69,1)</f>
        <v>0.4</v>
      </c>
      <c r="S69" s="163" t="n">
        <f aca="false">R69*2350000*4/12</f>
        <v>313333.333333333</v>
      </c>
    </row>
    <row r="70" customFormat="false" ht="21.75" hidden="false" customHeight="true" outlineLevel="0" collapsed="false">
      <c r="A70" s="248"/>
      <c r="B70" s="277"/>
      <c r="C70" s="280" t="s">
        <v>261</v>
      </c>
      <c r="D70" s="198"/>
      <c r="E70" s="278"/>
      <c r="F70" s="278" t="n">
        <v>22</v>
      </c>
      <c r="G70" s="279" t="n">
        <v>2</v>
      </c>
      <c r="H70" s="275"/>
      <c r="I70" s="275"/>
      <c r="J70" s="275"/>
      <c r="K70" s="275"/>
      <c r="L70" s="174" t="n">
        <f aca="false">SUM(E70:K70)</f>
        <v>24</v>
      </c>
      <c r="M70" s="182" t="n">
        <v>15</v>
      </c>
      <c r="N70" s="183" t="n">
        <v>25</v>
      </c>
      <c r="O70" s="199" t="n">
        <v>23</v>
      </c>
      <c r="P70" s="201" t="n">
        <v>0.25</v>
      </c>
      <c r="Q70" s="201" t="n">
        <f aca="false">ROUND(M70/O70*P70,2)</f>
        <v>0.16</v>
      </c>
      <c r="R70" s="186" t="n">
        <f aca="false">ROUND(L70/N70*Q70,1)</f>
        <v>0.2</v>
      </c>
      <c r="S70" s="163" t="n">
        <f aca="false">R70*2350000*4/12</f>
        <v>156666.666666667</v>
      </c>
    </row>
    <row r="71" customFormat="false" ht="15" hidden="false" customHeight="true" outlineLevel="0" collapsed="false">
      <c r="A71" s="248"/>
      <c r="B71" s="281" t="s">
        <v>262</v>
      </c>
      <c r="C71" s="251" t="s">
        <v>263</v>
      </c>
      <c r="D71" s="251"/>
      <c r="E71" s="278"/>
      <c r="F71" s="278"/>
      <c r="G71" s="278"/>
      <c r="H71" s="275"/>
      <c r="I71" s="275"/>
      <c r="J71" s="275"/>
      <c r="K71" s="275"/>
      <c r="L71" s="174" t="n">
        <f aca="false">SUM(E71:K71)</f>
        <v>0</v>
      </c>
      <c r="M71" s="182" t="n">
        <v>22.5</v>
      </c>
      <c r="N71" s="222" t="n">
        <v>21</v>
      </c>
      <c r="O71" s="199" t="n">
        <v>22</v>
      </c>
      <c r="P71" s="201" t="n">
        <v>0.26</v>
      </c>
      <c r="Q71" s="201" t="n">
        <f aca="false">ROUND(M71/O71*P71,2)</f>
        <v>0.27</v>
      </c>
      <c r="R71" s="186" t="n">
        <f aca="false">ROUND(L71/N71*Q71,1)</f>
        <v>0</v>
      </c>
      <c r="S71" s="163" t="n">
        <f aca="false">R71*2350000*4/12</f>
        <v>0</v>
      </c>
    </row>
    <row r="72" customFormat="false" ht="15.75" hidden="false" customHeight="true" outlineLevel="0" collapsed="false">
      <c r="A72" s="257" t="s">
        <v>256</v>
      </c>
      <c r="B72" s="257"/>
      <c r="C72" s="257"/>
      <c r="D72" s="257"/>
      <c r="E72" s="273" t="n">
        <f aca="false">E66+E68+E69+E70+E71</f>
        <v>12</v>
      </c>
      <c r="F72" s="273" t="n">
        <f aca="false">F66+F68+F69+F70+F71</f>
        <v>548</v>
      </c>
      <c r="G72" s="273" t="n">
        <f aca="false">G66+G68+G69+G70+G71</f>
        <v>170</v>
      </c>
      <c r="H72" s="273" t="n">
        <f aca="false">H66+H68+H69+H70+H71</f>
        <v>226</v>
      </c>
      <c r="I72" s="273" t="n">
        <f aca="false">I66+I68+I69+I70+I71</f>
        <v>231</v>
      </c>
      <c r="J72" s="273" t="n">
        <f aca="false">J66+J68+J69+J70+J71</f>
        <v>375</v>
      </c>
      <c r="K72" s="273" t="n">
        <f aca="false">K66+K68+K69+K70+K71</f>
        <v>75</v>
      </c>
      <c r="L72" s="174" t="n">
        <f aca="false">SUM(E72:K72)</f>
        <v>1637</v>
      </c>
      <c r="M72" s="259"/>
      <c r="N72" s="259"/>
      <c r="O72" s="259"/>
      <c r="P72" s="259"/>
      <c r="Q72" s="259"/>
      <c r="R72" s="260" t="n">
        <f aca="false">SUM(R54:R71)</f>
        <v>137.6</v>
      </c>
      <c r="S72" s="163" t="n">
        <f aca="false">R72*2350000*4/12</f>
        <v>107786666.666667</v>
      </c>
    </row>
    <row r="73" customFormat="false" ht="15" hidden="true" customHeight="true" outlineLevel="0" collapsed="false">
      <c r="A73" s="248" t="s">
        <v>249</v>
      </c>
      <c r="B73" s="277" t="s">
        <v>250</v>
      </c>
      <c r="C73" s="249" t="s">
        <v>251</v>
      </c>
      <c r="D73" s="250"/>
      <c r="E73" s="264"/>
      <c r="F73" s="264"/>
      <c r="G73" s="264"/>
      <c r="H73" s="264"/>
      <c r="I73" s="264"/>
      <c r="J73" s="264"/>
      <c r="K73" s="264"/>
      <c r="L73" s="174" t="n">
        <f aca="false">SUM(E73:K73)</f>
        <v>0</v>
      </c>
      <c r="M73" s="175"/>
      <c r="N73" s="176"/>
      <c r="O73" s="217"/>
      <c r="P73" s="218"/>
      <c r="Q73" s="218"/>
      <c r="R73" s="219" t="e">
        <f aca="false">ROUND(L73/N73*Q73,1)</f>
        <v>#DIV/0!</v>
      </c>
      <c r="S73" s="163" t="e">
        <f aca="false">R73*2350000*4/12</f>
        <v>#DIV/0!</v>
      </c>
    </row>
    <row r="74" customFormat="false" ht="15" hidden="true" customHeight="true" outlineLevel="0" collapsed="false">
      <c r="A74" s="248"/>
      <c r="B74" s="277"/>
      <c r="C74" s="280" t="s">
        <v>261</v>
      </c>
      <c r="D74" s="198"/>
      <c r="E74" s="264"/>
      <c r="F74" s="264"/>
      <c r="G74" s="264"/>
      <c r="H74" s="264"/>
      <c r="I74" s="264"/>
      <c r="J74" s="264"/>
      <c r="K74" s="264"/>
      <c r="L74" s="174" t="n">
        <f aca="false">SUM(E74:K74)</f>
        <v>0</v>
      </c>
      <c r="M74" s="182"/>
      <c r="N74" s="183"/>
      <c r="O74" s="199"/>
      <c r="P74" s="201"/>
      <c r="Q74" s="201"/>
      <c r="R74" s="186" t="e">
        <f aca="false">ROUND(L74/N74*Q74,1)</f>
        <v>#DIV/0!</v>
      </c>
      <c r="S74" s="163" t="e">
        <f aca="false">R74*2350000*4/12</f>
        <v>#DIV/0!</v>
      </c>
    </row>
    <row r="75" customFormat="false" ht="15" hidden="true" customHeight="true" outlineLevel="0" collapsed="false">
      <c r="A75" s="248"/>
      <c r="B75" s="281" t="s">
        <v>262</v>
      </c>
      <c r="C75" s="251" t="s">
        <v>264</v>
      </c>
      <c r="D75" s="251"/>
      <c r="E75" s="264"/>
      <c r="F75" s="264"/>
      <c r="G75" s="264"/>
      <c r="H75" s="264"/>
      <c r="I75" s="264"/>
      <c r="J75" s="264"/>
      <c r="K75" s="264"/>
      <c r="L75" s="174" t="n">
        <f aca="false">SUM(E75:K75)</f>
        <v>0</v>
      </c>
      <c r="M75" s="182"/>
      <c r="N75" s="222"/>
      <c r="O75" s="199"/>
      <c r="P75" s="201"/>
      <c r="Q75" s="201"/>
      <c r="R75" s="186" t="e">
        <f aca="false">ROUND(L75/N75*Q75,1)</f>
        <v>#DIV/0!</v>
      </c>
      <c r="S75" s="163" t="e">
        <f aca="false">R75*2350000*4/12</f>
        <v>#DIV/0!</v>
      </c>
    </row>
    <row r="76" customFormat="false" ht="15" hidden="true" customHeight="true" outlineLevel="0" collapsed="false">
      <c r="A76" s="248"/>
      <c r="B76" s="281"/>
      <c r="C76" s="251" t="s">
        <v>265</v>
      </c>
      <c r="D76" s="251"/>
      <c r="E76" s="264"/>
      <c r="F76" s="264"/>
      <c r="G76" s="264"/>
      <c r="H76" s="264"/>
      <c r="I76" s="264"/>
      <c r="J76" s="264"/>
      <c r="K76" s="264"/>
      <c r="L76" s="174" t="n">
        <f aca="false">SUM(E76:K76)</f>
        <v>0</v>
      </c>
      <c r="M76" s="182"/>
      <c r="N76" s="222"/>
      <c r="O76" s="199"/>
      <c r="P76" s="201"/>
      <c r="Q76" s="201"/>
      <c r="R76" s="186" t="e">
        <f aca="false">ROUND(L76/N76*Q76,1)</f>
        <v>#DIV/0!</v>
      </c>
      <c r="S76" s="163" t="e">
        <f aca="false">R76*2350000*4/12</f>
        <v>#DIV/0!</v>
      </c>
    </row>
    <row r="77" customFormat="false" ht="15.75" hidden="true" customHeight="true" outlineLevel="0" collapsed="false">
      <c r="A77" s="248"/>
      <c r="B77" s="281"/>
      <c r="C77" s="251" t="s">
        <v>255</v>
      </c>
      <c r="D77" s="251"/>
      <c r="E77" s="282"/>
      <c r="F77" s="282"/>
      <c r="G77" s="282"/>
      <c r="H77" s="282"/>
      <c r="I77" s="282"/>
      <c r="J77" s="282"/>
      <c r="K77" s="282"/>
      <c r="L77" s="283" t="n">
        <f aca="false">SUM(E77:K77)</f>
        <v>0</v>
      </c>
      <c r="M77" s="182"/>
      <c r="N77" s="255"/>
      <c r="O77" s="199"/>
      <c r="P77" s="201"/>
      <c r="Q77" s="201"/>
      <c r="R77" s="256" t="e">
        <f aca="false">ROUND(L77/N77*Q77,1)</f>
        <v>#DIV/0!</v>
      </c>
      <c r="S77" s="163" t="e">
        <f aca="false">R77*2350000*4/12</f>
        <v>#DIV/0!</v>
      </c>
    </row>
    <row r="78" customFormat="false" ht="15.75" hidden="true" customHeight="true" outlineLevel="0" collapsed="false">
      <c r="A78" s="257" t="s">
        <v>256</v>
      </c>
      <c r="B78" s="257"/>
      <c r="C78" s="257"/>
      <c r="D78" s="257"/>
      <c r="E78" s="284"/>
      <c r="F78" s="284"/>
      <c r="G78" s="284"/>
      <c r="H78" s="284"/>
      <c r="I78" s="284"/>
      <c r="J78" s="284"/>
      <c r="K78" s="284"/>
      <c r="L78" s="285"/>
      <c r="M78" s="259"/>
      <c r="N78" s="259"/>
      <c r="O78" s="259"/>
      <c r="P78" s="259"/>
      <c r="Q78" s="259"/>
      <c r="R78" s="260" t="e">
        <f aca="false">SUM(R54:R77)</f>
        <v>#DIV/0!</v>
      </c>
      <c r="S78" s="163" t="e">
        <f aca="false">R78*2350000*4/12</f>
        <v>#DIV/0!</v>
      </c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80">
    <mergeCell ref="A1:S1"/>
    <mergeCell ref="A2:S2"/>
    <mergeCell ref="A4:R4"/>
    <mergeCell ref="A5:A6"/>
    <mergeCell ref="B5:D6"/>
    <mergeCell ref="E5:K5"/>
    <mergeCell ref="L5:L6"/>
    <mergeCell ref="M5:M6"/>
    <mergeCell ref="N5:N6"/>
    <mergeCell ref="O5:O6"/>
    <mergeCell ref="P5:P6"/>
    <mergeCell ref="Q5:Q6"/>
    <mergeCell ref="R5:R6"/>
    <mergeCell ref="A7:D7"/>
    <mergeCell ref="A8:A9"/>
    <mergeCell ref="B8:C8"/>
    <mergeCell ref="B9:C9"/>
    <mergeCell ref="A10:A15"/>
    <mergeCell ref="B10:D10"/>
    <mergeCell ref="B11:D11"/>
    <mergeCell ref="B12:D12"/>
    <mergeCell ref="B13:D13"/>
    <mergeCell ref="B14:D14"/>
    <mergeCell ref="B15:D15"/>
    <mergeCell ref="A16:A19"/>
    <mergeCell ref="B16:D16"/>
    <mergeCell ref="B17:D17"/>
    <mergeCell ref="B18:D18"/>
    <mergeCell ref="B19:D19"/>
    <mergeCell ref="A20:A21"/>
    <mergeCell ref="B20:D20"/>
    <mergeCell ref="B21:D21"/>
    <mergeCell ref="A22:A23"/>
    <mergeCell ref="B22:D22"/>
    <mergeCell ref="B23:D23"/>
    <mergeCell ref="A24:D24"/>
    <mergeCell ref="A25:D25"/>
    <mergeCell ref="A26:D26"/>
    <mergeCell ref="A27:A30"/>
    <mergeCell ref="B27:B28"/>
    <mergeCell ref="B29:B30"/>
    <mergeCell ref="A31:D31"/>
    <mergeCell ref="A50:R50"/>
    <mergeCell ref="A51:A52"/>
    <mergeCell ref="B51:D52"/>
    <mergeCell ref="E51:K51"/>
    <mergeCell ref="L51:L52"/>
    <mergeCell ref="M51:M52"/>
    <mergeCell ref="N51:N52"/>
    <mergeCell ref="O51:O52"/>
    <mergeCell ref="P51:P52"/>
    <mergeCell ref="Q51:Q52"/>
    <mergeCell ref="R51:R52"/>
    <mergeCell ref="A53:D53"/>
    <mergeCell ref="A54:A55"/>
    <mergeCell ref="B54:C54"/>
    <mergeCell ref="B55:C55"/>
    <mergeCell ref="A56:A60"/>
    <mergeCell ref="B56:D56"/>
    <mergeCell ref="B57:D57"/>
    <mergeCell ref="B58:D58"/>
    <mergeCell ref="B59:D59"/>
    <mergeCell ref="B60:D60"/>
    <mergeCell ref="A61:A62"/>
    <mergeCell ref="B61:D61"/>
    <mergeCell ref="B62:D62"/>
    <mergeCell ref="B63:D63"/>
    <mergeCell ref="A64:A65"/>
    <mergeCell ref="B64:D64"/>
    <mergeCell ref="B65:D65"/>
    <mergeCell ref="A66:D66"/>
    <mergeCell ref="A67:D67"/>
    <mergeCell ref="A68:D68"/>
    <mergeCell ref="A69:A71"/>
    <mergeCell ref="B69:B70"/>
    <mergeCell ref="A72:D72"/>
    <mergeCell ref="A73:A77"/>
    <mergeCell ref="B73:B74"/>
    <mergeCell ref="B75:B77"/>
    <mergeCell ref="A78:D78"/>
  </mergeCells>
  <printOptions headings="false" gridLines="false" gridLinesSet="true" horizontalCentered="false" verticalCentered="false"/>
  <pageMargins left="0.270138888888889" right="0.170138888888889" top="0.179861111111111" bottom="0.360416666666667" header="0.170138888888889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]&amp;R8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9:38:51Z</dcterms:created>
  <dc:creator>lorinczmaria</dc:creator>
  <dc:description/>
  <dc:language>en-US</dc:language>
  <cp:lastModifiedBy>lorinczmaria</cp:lastModifiedBy>
  <cp:lastPrinted>2012-04-04T07:26:27Z</cp:lastPrinted>
  <dcterms:modified xsi:type="dcterms:W3CDTF">2012-04-04T07:26:28Z</dcterms:modified>
  <cp:revision>0</cp:revision>
  <dc:subject/>
  <dc:title/>
</cp:coreProperties>
</file>