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6A MELL" sheetId="1" state="visible" r:id="rId2"/>
    <sheet name="6B MELL" sheetId="2" state="visible" r:id="rId3"/>
  </sheets>
  <definedNames>
    <definedName function="false" hidden="false" localSheetId="0" name="_xlnm.Print_Titles" vbProcedure="false">'6A MELL'!$4:$8</definedName>
    <definedName function="false" hidden="false" localSheetId="1" name="_xlnm.Print_Titles" vbProcedure="false">'6B MELL'!$4:$8</definedName>
    <definedName function="false" hidden="false" localSheetId="0" name="Excel_BuiltIn__FilterDatabase" vbProcedure="false">'6A MELL'!$G$1:$G$1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alibernadett:
</t>
        </r>
        <r>
          <rPr>
            <sz val="8"/>
            <color rgb="FF000000"/>
            <rFont val="Tahoma"/>
            <family val="0"/>
            <charset val="238"/>
          </rPr>
          <t xml:space="preserve">B.berényt 0,- adatokkal elrejtettem, hogy a képletezés ne boruljon fe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0</xdr:row>
                <xdr:rowOff>0</xdr:rowOff>
              </xdr:from>
              <xdr:to>
                <xdr:col>4</xdr:col>
                <xdr:colOff>27</xdr:colOff>
                <xdr:row>75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alibernadett:
</t>
        </r>
        <r>
          <rPr>
            <sz val="8"/>
            <color rgb="FF000000"/>
            <rFont val="Tahoma"/>
            <family val="0"/>
            <charset val="238"/>
          </rPr>
          <t xml:space="preserve">B.berényt 0,- adatokkal elrejtettem, hogy a képletezés ne boruljon fe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13</xdr:row>
                <xdr:rowOff>12</xdr:rowOff>
              </xdr:from>
              <xdr:to>
                <xdr:col>4</xdr:col>
                <xdr:colOff>24</xdr:colOff>
                <xdr:row>6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225">
  <si>
    <t xml:space="preserve">Vas megyei Közgyűlés intézményeinek 2011. évi költségvetési bevételei</t>
  </si>
  <si>
    <t xml:space="preserve">E.Ft.</t>
  </si>
  <si>
    <t xml:space="preserve">Elő-</t>
  </si>
  <si>
    <t xml:space="preserve">Cím</t>
  </si>
  <si>
    <t xml:space="preserve">Alcím</t>
  </si>
  <si>
    <t xml:space="preserve">irányzat</t>
  </si>
  <si>
    <t xml:space="preserve">Kiemelt előirányzat neve</t>
  </si>
  <si>
    <t xml:space="preserve">Eredeti</t>
  </si>
  <si>
    <t xml:space="preserve">Módosított </t>
  </si>
  <si>
    <t xml:space="preserve">Teljesítés</t>
  </si>
  <si>
    <t xml:space="preserve">szám</t>
  </si>
  <si>
    <t xml:space="preserve">csoport</t>
  </si>
  <si>
    <t xml:space="preserve">név</t>
  </si>
  <si>
    <t xml:space="preserve">előirányzat</t>
  </si>
  <si>
    <t xml:space="preserve">XII.31.</t>
  </si>
  <si>
    <t xml:space="preserve">1.</t>
  </si>
  <si>
    <t xml:space="preserve">Megyei Igazgatás</t>
  </si>
  <si>
    <t xml:space="preserve">Vas Megyei Önkormányzati Hivatal</t>
  </si>
  <si>
    <t xml:space="preserve">Működési bevételek</t>
  </si>
  <si>
    <t xml:space="preserve">Intézményi működési bevételek</t>
  </si>
  <si>
    <t xml:space="preserve">Egyéb saját bevételek</t>
  </si>
  <si>
    <t xml:space="preserve">ebből: bérleti díjak</t>
  </si>
  <si>
    <t xml:space="preserve">Ált.Forg.Adó bevételek, visszatérülések</t>
  </si>
  <si>
    <t xml:space="preserve">Hozam és kamatbevétel</t>
  </si>
  <si>
    <t xml:space="preserve">Működési célú pénzeszköz átvétel államházt.kívülről</t>
  </si>
  <si>
    <t xml:space="preserve">Ktgvetési kieg., visszatérülések, pénzmaradvány átvétel</t>
  </si>
  <si>
    <t xml:space="preserve">Támogatásértékű működési bevételek/államh.belülről átvett pénz/</t>
  </si>
  <si>
    <t xml:space="preserve">ebből: Szombathely Megyei Jogú Várostól</t>
  </si>
  <si>
    <t xml:space="preserve">Ktgvetési kieg., visszatérülések, előző évi műk. célú pénzm. átvétele</t>
  </si>
  <si>
    <t xml:space="preserve">Önkormányzatok sajátos működési bevétele</t>
  </si>
  <si>
    <t xml:space="preserve">a.) illetékbevétel</t>
  </si>
  <si>
    <t xml:space="preserve">b.)átengedett központi adók</t>
  </si>
  <si>
    <t xml:space="preserve">c.)egyéb sajátos bevétel</t>
  </si>
  <si>
    <t xml:space="preserve">2.</t>
  </si>
  <si>
    <t xml:space="preserve">Támogatások</t>
  </si>
  <si>
    <t xml:space="preserve">Önkormányzatok költségvetési támogatása</t>
  </si>
  <si>
    <t xml:space="preserve">Normatív támogatások</t>
  </si>
  <si>
    <t xml:space="preserve">Központosított támogatások</t>
  </si>
  <si>
    <t xml:space="preserve">Helyi önkormányzatok színházi támogatása</t>
  </si>
  <si>
    <t xml:space="preserve">Helyi önk. által fenntartott előadóműv. szerv támog.</t>
  </si>
  <si>
    <t xml:space="preserve">Normatív kötött felhasználású támogatások</t>
  </si>
  <si>
    <t xml:space="preserve">Fejlesztési célú támogatások</t>
  </si>
  <si>
    <t xml:space="preserve">Egyéb központi támogatás</t>
  </si>
  <si>
    <t xml:space="preserve">Helyi önkormányzatok vis maior támogatása</t>
  </si>
  <si>
    <t xml:space="preserve">ÖNHIKI támogatás</t>
  </si>
  <si>
    <t xml:space="preserve">Megyei Önk.-ok konszolidációs támogatása</t>
  </si>
  <si>
    <t xml:space="preserve">3.</t>
  </si>
  <si>
    <t xml:space="preserve">Felhalmozási és tőke jellegű bevételek</t>
  </si>
  <si>
    <t xml:space="preserve">Tárgyi eszközök, immat.javak értékesítése</t>
  </si>
  <si>
    <t xml:space="preserve">Pénzügyi befektetések bevételei</t>
  </si>
  <si>
    <t xml:space="preserve">Felhalmozási célú pénzeszközátvétel államh.kívülről</t>
  </si>
  <si>
    <t xml:space="preserve">Támogatásértékű felhalmozási bev./államh.belülről/</t>
  </si>
  <si>
    <t xml:space="preserve">ebből: OEP-től átvett</t>
  </si>
  <si>
    <t xml:space="preserve">Önkormányzatok sajátos felhalmozási bevételei</t>
  </si>
  <si>
    <t xml:space="preserve">4.</t>
  </si>
  <si>
    <t xml:space="preserve">Támogatási kölcsönök visszatérülése,igénybevétele,értékp.bev.</t>
  </si>
  <si>
    <t xml:space="preserve">Támogatási kölcsönök igénybevétele és visszatérülése áht-on belülről</t>
  </si>
  <si>
    <t xml:space="preserve">Támogatási kölcsönök igénybevétele és visszatérülése áht-on kívülről</t>
  </si>
  <si>
    <t xml:space="preserve">Értékpapír kibocsátás</t>
  </si>
  <si>
    <t xml:space="preserve">5.</t>
  </si>
  <si>
    <t xml:space="preserve">Pénzforgalom nélküli bevételek</t>
  </si>
  <si>
    <t xml:space="preserve">a.) előző évi pénzmaradvány igénybevétele</t>
  </si>
  <si>
    <t xml:space="preserve">b.)előző évi vállalkozási eredmény</t>
  </si>
  <si>
    <t xml:space="preserve">6.</t>
  </si>
  <si>
    <t xml:space="preserve">Hitelek</t>
  </si>
  <si>
    <t xml:space="preserve">Kiegy., függő átfutó betvételek</t>
  </si>
  <si>
    <t xml:space="preserve">Továbbad. (lebony.) célú bev.</t>
  </si>
  <si>
    <t xml:space="preserve">KÖLTSÉGVETÉSI BEVÉTELI ELŐIRÁNYZAT</t>
  </si>
  <si>
    <t xml:space="preserve">Megyei Területi Kisebbségi Önkormányzatok</t>
  </si>
  <si>
    <t xml:space="preserve">Vas M. Területi Cigány Kisebségi Önkormányzat</t>
  </si>
  <si>
    <t xml:space="preserve">Működési bevételek </t>
  </si>
  <si>
    <t xml:space="preserve">Támogatási kölcsönök visszatérülése áht-on belülről</t>
  </si>
  <si>
    <t xml:space="preserve">Támogatási kölcsönök visszatérülése áht-on kívülről</t>
  </si>
  <si>
    <t xml:space="preserve">Előző évi pénzmaradvány</t>
  </si>
  <si>
    <t xml:space="preserve">Hitelek, értékpapírok, kölcsönök</t>
  </si>
  <si>
    <t xml:space="preserve">Bevételek összesen:</t>
  </si>
  <si>
    <t xml:space="preserve">Vas M. Horvát Kisebségi Önkormányzat</t>
  </si>
  <si>
    <t xml:space="preserve">Vas M. Német Önkormányzat</t>
  </si>
  <si>
    <t xml:space="preserve">Megyei Területi Kisebbségi Önkormányzatok összesen</t>
  </si>
  <si>
    <t xml:space="preserve">Önkormányzati ellátó szolgáltatás</t>
  </si>
  <si>
    <t xml:space="preserve">Vas megyei Közgyűlés Ellátó Szervezete</t>
  </si>
  <si>
    <t xml:space="preserve">Intézményfinanszírozás</t>
  </si>
  <si>
    <t xml:space="preserve">a.)működési költségvetés támogatása</t>
  </si>
  <si>
    <t xml:space="preserve">b.) felhalmozási kiadások támogatása</t>
  </si>
  <si>
    <t xml:space="preserve">Szociális ellátási feladatok</t>
  </si>
  <si>
    <t xml:space="preserve">Vas m. Időskorúak Szociális Intézete Acsád</t>
  </si>
  <si>
    <t xml:space="preserve">Vas m. Idősek Otthona Hegyfalu</t>
  </si>
  <si>
    <t xml:space="preserve">Vas m. Szakosított Otthon Ivánc</t>
  </si>
  <si>
    <t xml:space="preserve"> Előző évi pénzmaradvány</t>
  </si>
  <si>
    <t xml:space="preserve">Vas m. Pszichiátriai Betegek Otthona Sajtoskál</t>
  </si>
  <si>
    <t xml:space="preserve">Előző évi felhalm. célú előirányzat,- pénzmaradvány átvétele</t>
  </si>
  <si>
    <t xml:space="preserve">Vas m. Idősek Otthona Táplánszentkereszt</t>
  </si>
  <si>
    <t xml:space="preserve">Vas megyei Szakosított Szociális Intézet Szhely.</t>
  </si>
  <si>
    <t xml:space="preserve">7.</t>
  </si>
  <si>
    <t xml:space="preserve">Vasm. Idősek Otthona Vasvár</t>
  </si>
  <si>
    <t xml:space="preserve">Szociális ellátási feladatok összesen:</t>
  </si>
  <si>
    <t xml:space="preserve">Gyermek és ifjusági feladatok</t>
  </si>
  <si>
    <t xml:space="preserve">Ernuszt Kelemen Gyermekvédelmi Int. Gencsapáti</t>
  </si>
  <si>
    <t xml:space="preserve">            OEP-től átvett</t>
  </si>
  <si>
    <t xml:space="preserve">Támogatási kölcsönök visszatérülése áht.-n kívülről</t>
  </si>
  <si>
    <t xml:space="preserve">B.L. Gyermekotthon és Általános Iskola Ikervár</t>
  </si>
  <si>
    <t xml:space="preserve">Vasm. Területi Gyermekvédelmi Szolgálat és Gyermekotthon</t>
  </si>
  <si>
    <t xml:space="preserve">Gyermek és ifjúságvédelmi feladatok összesen:</t>
  </si>
  <si>
    <t xml:space="preserve">Vasm. Tan.Képességet Vizsg. Szakértői és Rehab.Biz.</t>
  </si>
  <si>
    <t xml:space="preserve">Általános iskolai oktatási feladatok</t>
  </si>
  <si>
    <t xml:space="preserve">Dr. Nagy László Gyógypedagógiai Intézmény Kőszeg</t>
  </si>
  <si>
    <t xml:space="preserve">           OEP-től átvett</t>
  </si>
  <si>
    <t xml:space="preserve">Rumi Ált.Isk., Készségfejl.Spec.Szakisk.,Gy.és D.O.</t>
  </si>
  <si>
    <t xml:space="preserve">Általános iskolai oktatási feladatok összesen:</t>
  </si>
  <si>
    <t xml:space="preserve">Középfokú oktatási feladatok</t>
  </si>
  <si>
    <t xml:space="preserve">Kölcsey F. Gimnázium Körmend</t>
  </si>
  <si>
    <t xml:space="preserve">Nádasdy T. Kg. Inform.Szakk.Isk. és Kollégium Csepreg </t>
  </si>
  <si>
    <t xml:space="preserve">Rázsó I. Szakközépisk., Szakisk és Kollégium Körmend</t>
  </si>
  <si>
    <t xml:space="preserve">B.B.Á.Gimn.Posta és Bankforg.Szisk. és Koll.Vasvár</t>
  </si>
  <si>
    <t xml:space="preserve">Középfokú oktatási feladatok összesen:</t>
  </si>
  <si>
    <t xml:space="preserve">8.</t>
  </si>
  <si>
    <t xml:space="preserve">Üdültetési feladatok</t>
  </si>
  <si>
    <t xml:space="preserve">Vasm. Önkorm. Gyerm., Ifj. és Családi Üdülőkp. Balatonberény</t>
  </si>
  <si>
    <t xml:space="preserve">Művészeti és művelődési feladatok</t>
  </si>
  <si>
    <t xml:space="preserve">Mesebolt Bábszínház Szombathely</t>
  </si>
  <si>
    <t xml:space="preserve">Szombathelyi Szimfónikus Zenekar Szhely.</t>
  </si>
  <si>
    <t xml:space="preserve">Ungaresca Táncegyüttes</t>
  </si>
  <si>
    <t xml:space="preserve">Megyei Művelődési és Ifjúsági Központ</t>
  </si>
  <si>
    <t xml:space="preserve">Művészeti és művelődési feladatok összesen:</t>
  </si>
  <si>
    <t xml:space="preserve">9.</t>
  </si>
  <si>
    <t xml:space="preserve">Könyvtári feladatok</t>
  </si>
  <si>
    <t xml:space="preserve">Berzsenyi D. Megyei Könyvtár Szombathely</t>
  </si>
  <si>
    <t xml:space="preserve">10.</t>
  </si>
  <si>
    <t xml:space="preserve">Levéltári feladatok</t>
  </si>
  <si>
    <t xml:space="preserve">Vas megyei Levéltár</t>
  </si>
  <si>
    <t xml:space="preserve">11.</t>
  </si>
  <si>
    <t xml:space="preserve">Múzeumi feladatok</t>
  </si>
  <si>
    <t xml:space="preserve">Vas megyei Múzeumok Igazgatósága</t>
  </si>
  <si>
    <t xml:space="preserve">Támogatási kölcsön igénybevétele államháztartáson belülről</t>
  </si>
  <si>
    <t xml:space="preserve">Szombathelyi Képtár</t>
  </si>
  <si>
    <t xml:space="preserve">Múzeumi feladatok összesen:</t>
  </si>
  <si>
    <t xml:space="preserve">12.</t>
  </si>
  <si>
    <t xml:space="preserve">Lapkiadási feladatok</t>
  </si>
  <si>
    <t xml:space="preserve">Életünk Szerkesztősége</t>
  </si>
  <si>
    <t xml:space="preserve">Vasi Szemle Szerkesztősége</t>
  </si>
  <si>
    <t xml:space="preserve">Lapkiadási feladatok összesen:</t>
  </si>
  <si>
    <t xml:space="preserve">13.</t>
  </si>
  <si>
    <t xml:space="preserve">Sportigazgatási feladatok</t>
  </si>
  <si>
    <t xml:space="preserve">Vas megyei Sportigazgatóság</t>
  </si>
  <si>
    <t xml:space="preserve">            vállalkozási bevételek</t>
  </si>
  <si>
    <t xml:space="preserve">14.</t>
  </si>
  <si>
    <t xml:space="preserve">Oktatás-igazgatási feladatok</t>
  </si>
  <si>
    <t xml:space="preserve">Vas Megyei Szakképzés-szervezési Társulás</t>
  </si>
  <si>
    <t xml:space="preserve">ÖSSZESEN:</t>
  </si>
  <si>
    <t xml:space="preserve">           vállalkozási bevételek</t>
  </si>
  <si>
    <t xml:space="preserve">b.) átengedett központi adók</t>
  </si>
  <si>
    <t xml:space="preserve">c.) egyéb sajátos bevétel</t>
  </si>
  <si>
    <t xml:space="preserve">CÉDE támogatás</t>
  </si>
  <si>
    <t xml:space="preserve">Működésképtelen önkormányzatok támogatása</t>
  </si>
  <si>
    <t xml:space="preserve">Pénzügyi  befektetések bevételei</t>
  </si>
  <si>
    <t xml:space="preserve">Önkorm.bevételeiből intézményfinanszírozásra</t>
  </si>
  <si>
    <t xml:space="preserve">Finanszírozási bevételek előirányzat</t>
  </si>
  <si>
    <t xml:space="preserve">fejlesztési célú  </t>
  </si>
  <si>
    <t xml:space="preserve">forgatási célú</t>
  </si>
  <si>
    <t xml:space="preserve">KÖLTSÉGVETÉSI BEVÉTEL ÖSSZESEN</t>
  </si>
  <si>
    <t xml:space="preserve">Vas megyei Közgyűlés intézményeinek 2011. évi költségvetési kiadásai</t>
  </si>
  <si>
    <t xml:space="preserve">Teljeítés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Speciális célú támogatások</t>
  </si>
  <si>
    <t xml:space="preserve">          Támogatásértékű műk.kiadás /államh.belülre/</t>
  </si>
  <si>
    <t xml:space="preserve">          Előző évi pénzm. visszafiz.</t>
  </si>
  <si>
    <t xml:space="preserve">          Műk.célú pénzeszk. átadás államh.kívülre</t>
  </si>
  <si>
    <t xml:space="preserve">          Pénzbeli kártérítés, egyéb pénzbeli  juttatások</t>
  </si>
  <si>
    <t xml:space="preserve">          Ellátottak pénzbeli juttatásai</t>
  </si>
  <si>
    <t xml:space="preserve">Felhalmozási kiadások  </t>
  </si>
  <si>
    <t xml:space="preserve">Beruházások</t>
  </si>
  <si>
    <t xml:space="preserve">Felújítások</t>
  </si>
  <si>
    <t xml:space="preserve">Előző évi felhalmozási c. pénzm. visszafizetése, átadása</t>
  </si>
  <si>
    <t xml:space="preserve">Tám.értékű felhalm.kiadások /államh.belülre/</t>
  </si>
  <si>
    <t xml:space="preserve">Felhalm.célú pénzeszk.átadás államh.kívülre</t>
  </si>
  <si>
    <t xml:space="preserve">Támog-i kölcsönök nyújtása, törlesztése, értékpapírok kiadásai</t>
  </si>
  <si>
    <t xml:space="preserve">Támogatási kölcsönök nyújtása, törlesztése áht-on belülre</t>
  </si>
  <si>
    <t xml:space="preserve">Támogatási kölcsönök nyújtása, visszafizetése áht-on kívülre</t>
  </si>
  <si>
    <t xml:space="preserve">Pénzforgalom nélküli kiadások</t>
  </si>
  <si>
    <t xml:space="preserve">Működési tartalék</t>
  </si>
  <si>
    <t xml:space="preserve">Fejlesztési tartalék</t>
  </si>
  <si>
    <t xml:space="preserve">Államháztartási tartalék</t>
  </si>
  <si>
    <t xml:space="preserve">Kiegy., függő átfutó kiadások</t>
  </si>
  <si>
    <t xml:space="preserve">Továbbad. (lebony.) célú kiadások</t>
  </si>
  <si>
    <t xml:space="preserve">Kiadások összesen</t>
  </si>
  <si>
    <t xml:space="preserve">         Támogatásértékű műk.kiadás /államh. belülre/</t>
  </si>
  <si>
    <t xml:space="preserve">         Előző évi pénzm. visszafiz.</t>
  </si>
  <si>
    <t xml:space="preserve">         Műk.célú pénzeszk.átadás államh. kívülre</t>
  </si>
  <si>
    <t xml:space="preserve">         Ellátottak pénzbeli juttatásai</t>
  </si>
  <si>
    <t xml:space="preserve">Felhalmozási kiadások</t>
  </si>
  <si>
    <t xml:space="preserve">Hitelek, kölcsönök, ért.papír kiad.,pénzforg.nélküli kiadások</t>
  </si>
  <si>
    <t xml:space="preserve">Kiadások összesen:</t>
  </si>
  <si>
    <t xml:space="preserve">         Támogatásértékű műk.kiadás /államh.belülre/</t>
  </si>
  <si>
    <t xml:space="preserve">         Pénzbeli kártérítés, egyéb pénzbeli juttatás</t>
  </si>
  <si>
    <t xml:space="preserve">a.) működési tartalék</t>
  </si>
  <si>
    <t xml:space="preserve">b.) fejlesztési tartalék</t>
  </si>
  <si>
    <t xml:space="preserve">Vasm. Időskorúak Szociális Intézete Acsád</t>
  </si>
  <si>
    <t xml:space="preserve">Vasm. Idősek Otthona Hegyfalu</t>
  </si>
  <si>
    <t xml:space="preserve">Vasm. Szakosított Otthon Ivánc</t>
  </si>
  <si>
    <t xml:space="preserve">Vasm. Pszichiátriai Betegek Otthona Sajtoskál</t>
  </si>
  <si>
    <t xml:space="preserve">Vasm.Idősek Otthona Táplánszentkereszt</t>
  </si>
  <si>
    <t xml:space="preserve">Vasm.Idősek Otthona Vasvár</t>
  </si>
  <si>
    <t xml:space="preserve">Felhalm-i célú pénzeszköz átad. áht-on kívülre</t>
  </si>
  <si>
    <t xml:space="preserve">Támog-i kölcsönök,értékpapírok kiadásai</t>
  </si>
  <si>
    <t xml:space="preserve">Támogatási kölcsönök törlesztése államh.kívülre</t>
  </si>
  <si>
    <t xml:space="preserve">Hitelek, ért.papír kiad.,pénzforg.nélküli kiadások</t>
  </si>
  <si>
    <t xml:space="preserve">Vasm.Tan.Képességet Vizsg.Szakértő és Rehab. Biz.</t>
  </si>
  <si>
    <t xml:space="preserve">N.T. Közgazd. Inform. Szakk.Isk. és Kollégium Csepreg</t>
  </si>
  <si>
    <t xml:space="preserve">         Pénzbeli kártérítés, egyéb pénzbeli  juttatások</t>
  </si>
  <si>
    <t xml:space="preserve">Vasm. Önkorm. Gyerm., Ifj .és Családi Üdülőkp. Balatonberény</t>
  </si>
  <si>
    <t xml:space="preserve">Vas Megyei Szakképzés-Szervezési Társulás</t>
  </si>
  <si>
    <t xml:space="preserve">Dologi és egyéb folyó kiadások</t>
  </si>
  <si>
    <t xml:space="preserve">      Támogatásértékű műk.kiadás /államh.belülre/</t>
  </si>
  <si>
    <t xml:space="preserve">      Előző évi pénzm. visszafiz.</t>
  </si>
  <si>
    <t xml:space="preserve">      Műk.célú pénzeszk.átadás államh. kívülre</t>
  </si>
  <si>
    <t xml:space="preserve">      Pénzbeli kártérítés, egyéb pénzbeli  juttatások</t>
  </si>
  <si>
    <t xml:space="preserve">      Ellátottak pénzbeli juttatásai</t>
  </si>
  <si>
    <t xml:space="preserve">Felhalmozási kiadások </t>
  </si>
  <si>
    <t xml:space="preserve">Támogatásértékű felh-i kiadás /államh.belülre/</t>
  </si>
  <si>
    <t xml:space="preserve">KÖLTSÉGVETÉSI KIADÁSI ELŐIRÁNYZAT</t>
  </si>
  <si>
    <t xml:space="preserve">Finanszírozási kiadási előirányzat</t>
  </si>
  <si>
    <t xml:space="preserve">KÖLTSÉGVETÉS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10 ktgvetés 6.sz.melléklet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4"/>
  <sheetViews>
    <sheetView showFormulas="false" showGridLines="true" showRowColHeaders="true" showZeros="true" rightToLeft="false" tabSelected="true" showOutlineSymbols="true" defaultGridColor="true" view="normal" topLeftCell="A1207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6.41"/>
    <col collapsed="false" customWidth="true" hidden="false" outlineLevel="0" max="7" min="7" style="1" width="45.13"/>
    <col collapsed="false" customWidth="true" hidden="false" outlineLevel="0" max="10" min="8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12.75" hidden="false" customHeight="false" outlineLevel="0" collapsed="false">
      <c r="A4" s="3"/>
      <c r="B4" s="3"/>
      <c r="C4" s="3"/>
      <c r="D4" s="5"/>
      <c r="E4" s="5"/>
      <c r="F4" s="5"/>
      <c r="G4" s="3"/>
      <c r="H4" s="6"/>
      <c r="I4" s="7"/>
      <c r="J4" s="8" t="s">
        <v>1</v>
      </c>
    </row>
    <row r="5" customFormat="false" ht="12.75" hidden="false" customHeight="false" outlineLevel="0" collapsed="false">
      <c r="A5" s="9"/>
      <c r="B5" s="9"/>
      <c r="C5" s="10" t="s">
        <v>2</v>
      </c>
      <c r="D5" s="11"/>
      <c r="E5" s="9"/>
      <c r="F5" s="9" t="s">
        <v>2</v>
      </c>
      <c r="G5" s="9"/>
      <c r="H5" s="12"/>
      <c r="I5" s="13"/>
      <c r="J5" s="10"/>
    </row>
    <row r="6" customFormat="false" ht="12.75" hidden="false" customHeight="false" outlineLevel="0" collapsed="false">
      <c r="A6" s="14" t="s">
        <v>3</v>
      </c>
      <c r="B6" s="14" t="s">
        <v>4</v>
      </c>
      <c r="C6" s="15" t="s">
        <v>5</v>
      </c>
      <c r="D6" s="16" t="s">
        <v>3</v>
      </c>
      <c r="E6" s="14" t="s">
        <v>4</v>
      </c>
      <c r="F6" s="14" t="s">
        <v>5</v>
      </c>
      <c r="G6" s="14" t="s">
        <v>6</v>
      </c>
      <c r="H6" s="15" t="s">
        <v>7</v>
      </c>
      <c r="I6" s="15" t="s">
        <v>8</v>
      </c>
      <c r="J6" s="15" t="s">
        <v>9</v>
      </c>
    </row>
    <row r="7" customFormat="false" ht="11.25" hidden="false" customHeight="true" outlineLevel="0" collapsed="false">
      <c r="A7" s="14" t="s">
        <v>10</v>
      </c>
      <c r="B7" s="14" t="s">
        <v>10</v>
      </c>
      <c r="C7" s="15" t="s">
        <v>11</v>
      </c>
      <c r="D7" s="16" t="s">
        <v>12</v>
      </c>
      <c r="E7" s="14" t="s">
        <v>12</v>
      </c>
      <c r="F7" s="14" t="s">
        <v>11</v>
      </c>
      <c r="G7" s="14"/>
      <c r="H7" s="15" t="s">
        <v>13</v>
      </c>
      <c r="I7" s="15" t="s">
        <v>13</v>
      </c>
      <c r="J7" s="15" t="s">
        <v>14</v>
      </c>
    </row>
    <row r="8" customFormat="false" ht="12.75" hidden="false" customHeight="false" outlineLevel="0" collapsed="false">
      <c r="A8" s="17"/>
      <c r="B8" s="17"/>
      <c r="C8" s="18" t="s">
        <v>10</v>
      </c>
      <c r="D8" s="19"/>
      <c r="E8" s="17"/>
      <c r="F8" s="17" t="s">
        <v>12</v>
      </c>
      <c r="G8" s="17"/>
      <c r="H8" s="18"/>
      <c r="I8" s="18"/>
      <c r="J8" s="18"/>
    </row>
    <row r="9" customFormat="false" ht="12.75" hidden="false" customHeight="false" outlineLevel="0" collapsed="false">
      <c r="A9" s="18" t="s">
        <v>15</v>
      </c>
      <c r="B9" s="20"/>
      <c r="C9" s="18"/>
      <c r="D9" s="21" t="s">
        <v>16</v>
      </c>
      <c r="E9" s="22"/>
      <c r="F9" s="22"/>
      <c r="G9" s="23"/>
      <c r="H9" s="24"/>
      <c r="I9" s="24"/>
      <c r="J9" s="24"/>
    </row>
    <row r="10" customFormat="false" ht="12.75" hidden="false" customHeight="false" outlineLevel="0" collapsed="false">
      <c r="A10" s="25"/>
      <c r="B10" s="25" t="s">
        <v>15</v>
      </c>
      <c r="C10" s="25"/>
      <c r="D10" s="26"/>
      <c r="E10" s="27" t="s">
        <v>17</v>
      </c>
      <c r="F10" s="27"/>
      <c r="G10" s="27"/>
      <c r="H10" s="28"/>
      <c r="I10" s="28"/>
      <c r="J10" s="28"/>
    </row>
    <row r="11" customFormat="false" ht="12.75" hidden="false" customHeight="false" outlineLevel="0" collapsed="false">
      <c r="A11" s="25"/>
      <c r="B11" s="25"/>
      <c r="C11" s="25" t="s">
        <v>15</v>
      </c>
      <c r="D11" s="26"/>
      <c r="E11" s="27"/>
      <c r="F11" s="29" t="s">
        <v>18</v>
      </c>
      <c r="G11" s="27"/>
      <c r="H11" s="30" t="n">
        <f aca="false">H12+H19+H22+H18+H17+H21</f>
        <v>1426746</v>
      </c>
      <c r="I11" s="30" t="n">
        <f aca="false">I12+I19+I22+I18+I17+I21</f>
        <v>1555878</v>
      </c>
      <c r="J11" s="30" t="n">
        <f aca="false">J12+J19+J22+J18+J17+J21</f>
        <v>1555621</v>
      </c>
    </row>
    <row r="12" customFormat="false" ht="12.75" hidden="false" customHeight="false" outlineLevel="0" collapsed="false">
      <c r="A12" s="25"/>
      <c r="B12" s="25"/>
      <c r="C12" s="25"/>
      <c r="D12" s="26"/>
      <c r="E12" s="27"/>
      <c r="F12" s="27" t="s">
        <v>19</v>
      </c>
      <c r="G12" s="27"/>
      <c r="H12" s="31" t="n">
        <f aca="false">SUM(H13,H16)</f>
        <v>0</v>
      </c>
      <c r="I12" s="31" t="n">
        <f aca="false">SUM(I13,I16,I15)</f>
        <v>6169</v>
      </c>
      <c r="J12" s="31" t="n">
        <f aca="false">SUM(J13,J16,J15)</f>
        <v>10562</v>
      </c>
    </row>
    <row r="13" customFormat="false" ht="12.75" hidden="false" customHeight="false" outlineLevel="0" collapsed="false">
      <c r="A13" s="25"/>
      <c r="B13" s="25"/>
      <c r="C13" s="25"/>
      <c r="D13" s="26"/>
      <c r="E13" s="27"/>
      <c r="F13" s="27"/>
      <c r="G13" s="27" t="s">
        <v>20</v>
      </c>
      <c r="H13" s="31"/>
      <c r="I13" s="31" t="n">
        <v>5320</v>
      </c>
      <c r="J13" s="31" t="n">
        <v>9350</v>
      </c>
    </row>
    <row r="14" customFormat="false" ht="12.75" hidden="false" customHeight="false" outlineLevel="0" collapsed="false">
      <c r="A14" s="25"/>
      <c r="B14" s="25"/>
      <c r="C14" s="25"/>
      <c r="D14" s="26"/>
      <c r="E14" s="27"/>
      <c r="F14" s="27"/>
      <c r="G14" s="27" t="s">
        <v>21</v>
      </c>
      <c r="H14" s="31"/>
      <c r="I14" s="31"/>
      <c r="J14" s="31"/>
    </row>
    <row r="15" customFormat="false" ht="12.75" hidden="false" customHeight="false" outlineLevel="0" collapsed="false">
      <c r="A15" s="25"/>
      <c r="B15" s="25"/>
      <c r="C15" s="25"/>
      <c r="D15" s="26"/>
      <c r="E15" s="27"/>
      <c r="F15" s="27"/>
      <c r="G15" s="27" t="s">
        <v>22</v>
      </c>
      <c r="H15" s="31"/>
      <c r="I15" s="31" t="n">
        <v>585</v>
      </c>
      <c r="J15" s="31" t="n">
        <v>635</v>
      </c>
    </row>
    <row r="16" customFormat="false" ht="12.75" hidden="false" customHeight="false" outlineLevel="0" collapsed="false">
      <c r="A16" s="25"/>
      <c r="B16" s="25"/>
      <c r="C16" s="25"/>
      <c r="D16" s="26"/>
      <c r="E16" s="27"/>
      <c r="F16" s="27"/>
      <c r="G16" s="27" t="s">
        <v>23</v>
      </c>
      <c r="H16" s="31"/>
      <c r="I16" s="31" t="n">
        <v>264</v>
      </c>
      <c r="J16" s="31" t="n">
        <v>577</v>
      </c>
    </row>
    <row r="17" customFormat="false" ht="12.75" hidden="false" customHeight="false" outlineLevel="0" collapsed="false">
      <c r="A17" s="25"/>
      <c r="B17" s="25"/>
      <c r="C17" s="25"/>
      <c r="D17" s="26"/>
      <c r="E17" s="27"/>
      <c r="F17" s="27"/>
      <c r="G17" s="27" t="s">
        <v>24</v>
      </c>
      <c r="H17" s="31"/>
      <c r="I17" s="31" t="n">
        <v>15912</v>
      </c>
      <c r="J17" s="31" t="n">
        <v>13935</v>
      </c>
    </row>
    <row r="18" customFormat="false" ht="12.75" hidden="false" customHeight="false" outlineLevel="0" collapsed="false">
      <c r="A18" s="25"/>
      <c r="B18" s="25"/>
      <c r="C18" s="25"/>
      <c r="D18" s="26"/>
      <c r="E18" s="27"/>
      <c r="F18" s="32" t="s">
        <v>25</v>
      </c>
      <c r="G18" s="5"/>
      <c r="H18" s="31"/>
      <c r="I18" s="31"/>
      <c r="J18" s="31"/>
    </row>
    <row r="19" s="34" customFormat="true" ht="12.75" hidden="false" customHeight="false" outlineLevel="0" collapsed="false">
      <c r="A19" s="25"/>
      <c r="B19" s="25"/>
      <c r="C19" s="25"/>
      <c r="D19" s="26"/>
      <c r="E19" s="27"/>
      <c r="F19" s="33" t="s">
        <v>26</v>
      </c>
      <c r="G19" s="33"/>
      <c r="H19" s="30" t="n">
        <v>129509</v>
      </c>
      <c r="I19" s="30" t="n">
        <v>398292</v>
      </c>
      <c r="J19" s="30" t="n">
        <v>356812</v>
      </c>
    </row>
    <row r="20" customFormat="false" ht="12.75" hidden="false" customHeight="false" outlineLevel="0" collapsed="false">
      <c r="A20" s="25"/>
      <c r="B20" s="25"/>
      <c r="C20" s="25"/>
      <c r="D20" s="26"/>
      <c r="E20" s="27"/>
      <c r="F20" s="27"/>
      <c r="G20" s="27" t="s">
        <v>27</v>
      </c>
      <c r="H20" s="35"/>
      <c r="I20" s="35"/>
      <c r="J20" s="31"/>
    </row>
    <row r="21" customFormat="false" ht="12.75" hidden="false" customHeight="false" outlineLevel="0" collapsed="false">
      <c r="A21" s="25"/>
      <c r="B21" s="25"/>
      <c r="C21" s="25"/>
      <c r="D21" s="36"/>
      <c r="E21" s="5"/>
      <c r="F21" s="5" t="s">
        <v>28</v>
      </c>
      <c r="G21" s="5"/>
      <c r="H21" s="31"/>
      <c r="I21" s="31"/>
      <c r="J21" s="31" t="n">
        <v>38807</v>
      </c>
    </row>
    <row r="22" customFormat="false" ht="12.75" hidden="false" customHeight="false" outlineLevel="0" collapsed="false">
      <c r="A22" s="25"/>
      <c r="B22" s="25"/>
      <c r="C22" s="25"/>
      <c r="D22" s="26"/>
      <c r="E22" s="27"/>
      <c r="F22" s="32" t="s">
        <v>29</v>
      </c>
      <c r="G22" s="27"/>
      <c r="H22" s="37" t="n">
        <f aca="false">SUM(H23:H25)</f>
        <v>1297237</v>
      </c>
      <c r="I22" s="37" t="n">
        <f aca="false">SUM(I23:I25)</f>
        <v>1135505</v>
      </c>
      <c r="J22" s="37" t="n">
        <f aca="false">SUM(J23:J25)</f>
        <v>1135505</v>
      </c>
    </row>
    <row r="23" customFormat="false" ht="12.75" hidden="false" customHeight="false" outlineLevel="0" collapsed="false">
      <c r="A23" s="25"/>
      <c r="B23" s="25"/>
      <c r="C23" s="25"/>
      <c r="D23" s="26"/>
      <c r="E23" s="27"/>
      <c r="F23" s="27"/>
      <c r="G23" s="27" t="s">
        <v>30</v>
      </c>
      <c r="H23" s="31" t="n">
        <v>1150000</v>
      </c>
      <c r="I23" s="31" t="n">
        <v>988268</v>
      </c>
      <c r="J23" s="31" t="n">
        <v>988268</v>
      </c>
    </row>
    <row r="24" customFormat="false" ht="12.75" hidden="false" customHeight="false" outlineLevel="0" collapsed="false">
      <c r="A24" s="25"/>
      <c r="B24" s="25"/>
      <c r="C24" s="25"/>
      <c r="D24" s="26"/>
      <c r="E24" s="27"/>
      <c r="F24" s="27"/>
      <c r="G24" s="27" t="s">
        <v>31</v>
      </c>
      <c r="H24" s="31" t="n">
        <v>147237</v>
      </c>
      <c r="I24" s="31" t="n">
        <v>147237</v>
      </c>
      <c r="J24" s="31" t="n">
        <v>147237</v>
      </c>
    </row>
    <row r="25" customFormat="false" ht="12.75" hidden="false" customHeight="false" outlineLevel="0" collapsed="false">
      <c r="A25" s="25"/>
      <c r="B25" s="25"/>
      <c r="C25" s="25"/>
      <c r="D25" s="26"/>
      <c r="E25" s="27"/>
      <c r="F25" s="27"/>
      <c r="G25" s="27" t="s">
        <v>32</v>
      </c>
      <c r="H25" s="31"/>
      <c r="I25" s="31"/>
      <c r="J25" s="31"/>
    </row>
    <row r="26" customFormat="false" ht="12.75" hidden="false" customHeight="false" outlineLevel="0" collapsed="false">
      <c r="A26" s="25"/>
      <c r="B26" s="25"/>
      <c r="C26" s="25" t="s">
        <v>33</v>
      </c>
      <c r="D26" s="26"/>
      <c r="E26" s="27"/>
      <c r="F26" s="29" t="s">
        <v>34</v>
      </c>
      <c r="G26" s="27"/>
      <c r="H26" s="30" t="n">
        <f aca="false">H27</f>
        <v>2116001</v>
      </c>
      <c r="I26" s="30" t="n">
        <f aca="false">I27</f>
        <v>10809243</v>
      </c>
      <c r="J26" s="30" t="n">
        <f aca="false">J27</f>
        <v>10809243</v>
      </c>
    </row>
    <row r="27" customFormat="false" ht="12.75" hidden="false" customHeight="false" outlineLevel="0" collapsed="false">
      <c r="A27" s="25"/>
      <c r="B27" s="25"/>
      <c r="C27" s="25"/>
      <c r="D27" s="26"/>
      <c r="E27" s="27"/>
      <c r="F27" s="27" t="s">
        <v>35</v>
      </c>
      <c r="G27" s="27"/>
      <c r="H27" s="31" t="n">
        <f aca="false">SUM(H28:H37)</f>
        <v>2116001</v>
      </c>
      <c r="I27" s="31" t="n">
        <f aca="false">SUM(I28:I37)</f>
        <v>10809243</v>
      </c>
      <c r="J27" s="31" t="n">
        <f aca="false">SUM(J28:J37)</f>
        <v>10809243</v>
      </c>
    </row>
    <row r="28" customFormat="false" ht="12.75" hidden="false" customHeight="false" outlineLevel="0" collapsed="false">
      <c r="A28" s="25"/>
      <c r="B28" s="25"/>
      <c r="C28" s="25"/>
      <c r="D28" s="26"/>
      <c r="E28" s="27"/>
      <c r="F28" s="27"/>
      <c r="G28" s="27" t="s">
        <v>36</v>
      </c>
      <c r="H28" s="31" t="n">
        <v>2036649</v>
      </c>
      <c r="I28" s="31" t="n">
        <v>2036649</v>
      </c>
      <c r="J28" s="31" t="n">
        <v>2036649</v>
      </c>
    </row>
    <row r="29" customFormat="false" ht="12.75" hidden="false" customHeight="false" outlineLevel="0" collapsed="false">
      <c r="A29" s="25"/>
      <c r="B29" s="25"/>
      <c r="C29" s="25"/>
      <c r="D29" s="26"/>
      <c r="E29" s="27"/>
      <c r="F29" s="38"/>
      <c r="G29" s="27" t="s">
        <v>37</v>
      </c>
      <c r="H29" s="31" t="n">
        <v>0</v>
      </c>
      <c r="I29" s="31" t="n">
        <v>88095</v>
      </c>
      <c r="J29" s="31" t="n">
        <v>88095</v>
      </c>
    </row>
    <row r="30" customFormat="false" ht="12.75" hidden="false" customHeight="false" outlineLevel="0" collapsed="false">
      <c r="A30" s="25"/>
      <c r="B30" s="25"/>
      <c r="C30" s="25"/>
      <c r="D30" s="26"/>
      <c r="E30" s="27"/>
      <c r="F30" s="27"/>
      <c r="G30" s="27" t="s">
        <v>38</v>
      </c>
      <c r="H30" s="31" t="n">
        <v>52200</v>
      </c>
      <c r="I30" s="31" t="n">
        <v>52200</v>
      </c>
      <c r="J30" s="31" t="n">
        <v>52200</v>
      </c>
    </row>
    <row r="31" customFormat="false" ht="12.75" hidden="false" customHeight="false" outlineLevel="0" collapsed="false">
      <c r="A31" s="25"/>
      <c r="B31" s="25"/>
      <c r="C31" s="25"/>
      <c r="D31" s="26"/>
      <c r="E31" s="27"/>
      <c r="F31" s="27"/>
      <c r="G31" s="27" t="s">
        <v>39</v>
      </c>
      <c r="H31" s="31"/>
      <c r="I31" s="31" t="n">
        <v>81750</v>
      </c>
      <c r="J31" s="31" t="n">
        <v>81750</v>
      </c>
    </row>
    <row r="32" customFormat="false" ht="12.75" hidden="false" customHeight="false" outlineLevel="0" collapsed="false">
      <c r="A32" s="25"/>
      <c r="B32" s="25"/>
      <c r="C32" s="25"/>
      <c r="D32" s="26"/>
      <c r="E32" s="27"/>
      <c r="F32" s="38"/>
      <c r="G32" s="27" t="s">
        <v>40</v>
      </c>
      <c r="H32" s="31" t="n">
        <v>27152</v>
      </c>
      <c r="I32" s="31" t="n">
        <v>27152</v>
      </c>
      <c r="J32" s="31" t="n">
        <v>27152</v>
      </c>
    </row>
    <row r="33" customFormat="false" ht="12.75" hidden="false" customHeight="false" outlineLevel="0" collapsed="false">
      <c r="A33" s="25"/>
      <c r="B33" s="25"/>
      <c r="C33" s="25"/>
      <c r="D33" s="26"/>
      <c r="E33" s="27"/>
      <c r="F33" s="27"/>
      <c r="G33" s="27" t="s">
        <v>41</v>
      </c>
      <c r="H33" s="39"/>
      <c r="I33" s="31"/>
      <c r="J33" s="31"/>
    </row>
    <row r="34" customFormat="false" ht="12.75" hidden="false" customHeight="false" outlineLevel="0" collapsed="false">
      <c r="A34" s="25"/>
      <c r="B34" s="25"/>
      <c r="C34" s="25"/>
      <c r="D34" s="26"/>
      <c r="E34" s="27"/>
      <c r="F34" s="38"/>
      <c r="G34" s="27" t="s">
        <v>42</v>
      </c>
      <c r="H34" s="39"/>
      <c r="I34" s="31" t="n">
        <v>46852</v>
      </c>
      <c r="J34" s="31" t="n">
        <v>46852</v>
      </c>
    </row>
    <row r="35" customFormat="false" ht="12.75" hidden="false" customHeight="false" outlineLevel="0" collapsed="false">
      <c r="A35" s="25"/>
      <c r="B35" s="25"/>
      <c r="C35" s="25"/>
      <c r="D35" s="26"/>
      <c r="E35" s="27"/>
      <c r="F35" s="38"/>
      <c r="G35" s="27" t="s">
        <v>43</v>
      </c>
      <c r="H35" s="39"/>
      <c r="I35" s="31"/>
      <c r="J35" s="31"/>
    </row>
    <row r="36" customFormat="false" ht="12.75" hidden="false" customHeight="false" outlineLevel="0" collapsed="false">
      <c r="A36" s="25"/>
      <c r="B36" s="25"/>
      <c r="C36" s="25"/>
      <c r="D36" s="26"/>
      <c r="E36" s="27"/>
      <c r="F36" s="27"/>
      <c r="G36" s="27" t="s">
        <v>44</v>
      </c>
      <c r="H36" s="39"/>
      <c r="I36" s="31" t="n">
        <v>51177</v>
      </c>
      <c r="J36" s="31" t="n">
        <v>51177</v>
      </c>
    </row>
    <row r="37" customFormat="false" ht="12.75" hidden="false" customHeight="false" outlineLevel="0" collapsed="false">
      <c r="A37" s="25"/>
      <c r="B37" s="25"/>
      <c r="C37" s="25"/>
      <c r="D37" s="26"/>
      <c r="E37" s="27"/>
      <c r="F37" s="38"/>
      <c r="G37" s="27" t="s">
        <v>45</v>
      </c>
      <c r="H37" s="39"/>
      <c r="I37" s="31" t="n">
        <v>8425368</v>
      </c>
      <c r="J37" s="31" t="n">
        <v>8425368</v>
      </c>
    </row>
    <row r="38" customFormat="false" ht="12.75" hidden="false" customHeight="false" outlineLevel="0" collapsed="false">
      <c r="A38" s="25"/>
      <c r="B38" s="25"/>
      <c r="C38" s="25"/>
      <c r="D38" s="26"/>
      <c r="E38" s="27"/>
      <c r="F38" s="27"/>
      <c r="G38" s="27"/>
      <c r="H38" s="39"/>
      <c r="I38" s="31"/>
      <c r="J38" s="31"/>
    </row>
    <row r="39" customFormat="false" ht="12.75" hidden="false" customHeight="false" outlineLevel="0" collapsed="false">
      <c r="A39" s="25"/>
      <c r="B39" s="25"/>
      <c r="C39" s="25" t="s">
        <v>46</v>
      </c>
      <c r="D39" s="26"/>
      <c r="E39" s="27"/>
      <c r="F39" s="29" t="s">
        <v>47</v>
      </c>
      <c r="G39" s="27"/>
      <c r="H39" s="30" t="n">
        <f aca="false">SUM(H40:H43,H45)</f>
        <v>308713</v>
      </c>
      <c r="I39" s="30" t="n">
        <f aca="false">SUM(I40:I43,I45)</f>
        <v>360782</v>
      </c>
      <c r="J39" s="30" t="n">
        <f aca="false">SUM(J40:J43,J45)</f>
        <v>460726</v>
      </c>
    </row>
    <row r="40" customFormat="false" ht="12.75" hidden="false" customHeight="false" outlineLevel="0" collapsed="false">
      <c r="A40" s="25"/>
      <c r="B40" s="25"/>
      <c r="C40" s="25"/>
      <c r="D40" s="26"/>
      <c r="E40" s="27"/>
      <c r="F40" s="38"/>
      <c r="G40" s="27" t="s">
        <v>48</v>
      </c>
      <c r="H40" s="31" t="n">
        <v>7404</v>
      </c>
      <c r="I40" s="31" t="n">
        <v>2855</v>
      </c>
      <c r="J40" s="31" t="n">
        <v>2855</v>
      </c>
    </row>
    <row r="41" customFormat="false" ht="12.75" hidden="false" customHeight="false" outlineLevel="0" collapsed="false">
      <c r="A41" s="25"/>
      <c r="B41" s="25"/>
      <c r="C41" s="25"/>
      <c r="D41" s="26"/>
      <c r="E41" s="27"/>
      <c r="F41" s="38"/>
      <c r="G41" s="27" t="s">
        <v>49</v>
      </c>
      <c r="H41" s="31" t="n">
        <f aca="false">50000+165448</f>
        <v>215448</v>
      </c>
      <c r="I41" s="31" t="n">
        <v>167849</v>
      </c>
      <c r="J41" s="31" t="n">
        <v>267803</v>
      </c>
    </row>
    <row r="42" customFormat="false" ht="12.75" hidden="false" customHeight="false" outlineLevel="0" collapsed="false">
      <c r="A42" s="25"/>
      <c r="B42" s="25"/>
      <c r="C42" s="25"/>
      <c r="D42" s="26"/>
      <c r="E42" s="27"/>
      <c r="F42" s="38"/>
      <c r="G42" s="27" t="s">
        <v>50</v>
      </c>
      <c r="H42" s="31" t="n">
        <v>22942</v>
      </c>
      <c r="I42" s="31" t="n">
        <v>174643</v>
      </c>
      <c r="J42" s="31" t="n">
        <v>174633</v>
      </c>
    </row>
    <row r="43" customFormat="false" ht="12.75" hidden="false" customHeight="false" outlineLevel="0" collapsed="false">
      <c r="A43" s="25"/>
      <c r="B43" s="25"/>
      <c r="C43" s="25"/>
      <c r="D43" s="36"/>
      <c r="E43" s="5"/>
      <c r="F43" s="40"/>
      <c r="G43" s="27" t="s">
        <v>51</v>
      </c>
      <c r="H43" s="31" t="n">
        <v>62919</v>
      </c>
      <c r="I43" s="31" t="n">
        <v>15435</v>
      </c>
      <c r="J43" s="31" t="n">
        <v>15435</v>
      </c>
    </row>
    <row r="44" customFormat="false" ht="12.75" hidden="false" customHeight="false" outlineLevel="0" collapsed="false">
      <c r="A44" s="25"/>
      <c r="B44" s="25"/>
      <c r="C44" s="25"/>
      <c r="D44" s="26"/>
      <c r="E44" s="27"/>
      <c r="F44" s="27"/>
      <c r="G44" s="41" t="s">
        <v>52</v>
      </c>
      <c r="H44" s="31"/>
      <c r="I44" s="31"/>
      <c r="J44" s="31"/>
    </row>
    <row r="45" customFormat="false" ht="12.75" hidden="false" customHeight="false" outlineLevel="0" collapsed="false">
      <c r="A45" s="25"/>
      <c r="B45" s="25"/>
      <c r="C45" s="25"/>
      <c r="D45" s="26"/>
      <c r="E45" s="27"/>
      <c r="F45" s="40"/>
      <c r="G45" s="42" t="s">
        <v>53</v>
      </c>
      <c r="H45" s="31"/>
      <c r="I45" s="31"/>
      <c r="J45" s="31"/>
    </row>
    <row r="46" customFormat="false" ht="12.75" hidden="false" customHeight="false" outlineLevel="0" collapsed="false">
      <c r="A46" s="25"/>
      <c r="B46" s="25"/>
      <c r="C46" s="25" t="s">
        <v>54</v>
      </c>
      <c r="D46" s="26"/>
      <c r="E46" s="27"/>
      <c r="F46" s="29" t="s">
        <v>55</v>
      </c>
      <c r="G46" s="27"/>
      <c r="H46" s="30" t="n">
        <f aca="false">H47+H48+H49</f>
        <v>370907</v>
      </c>
      <c r="I46" s="30" t="n">
        <f aca="false">I47+I48+I49</f>
        <v>456450</v>
      </c>
      <c r="J46" s="30" t="n">
        <f aca="false">J47+J48+J49</f>
        <v>444818</v>
      </c>
    </row>
    <row r="47" customFormat="false" ht="25.5" hidden="false" customHeight="true" outlineLevel="0" collapsed="false">
      <c r="A47" s="25"/>
      <c r="B47" s="25"/>
      <c r="C47" s="25"/>
      <c r="D47" s="26"/>
      <c r="E47" s="27"/>
      <c r="F47" s="38"/>
      <c r="G47" s="43" t="s">
        <v>56</v>
      </c>
      <c r="H47" s="44" t="n">
        <f aca="false">111385+124090</f>
        <v>235475</v>
      </c>
      <c r="I47" s="44" t="n">
        <f aca="false">242522+55131</f>
        <v>297653</v>
      </c>
      <c r="J47" s="44" t="n">
        <f aca="false">240172+45849</f>
        <v>286021</v>
      </c>
    </row>
    <row r="48" customFormat="false" ht="25.5" hidden="false" customHeight="true" outlineLevel="0" collapsed="false">
      <c r="A48" s="25"/>
      <c r="B48" s="25"/>
      <c r="C48" s="25"/>
      <c r="D48" s="26"/>
      <c r="E48" s="27"/>
      <c r="F48" s="38"/>
      <c r="G48" s="43" t="s">
        <v>57</v>
      </c>
      <c r="H48" s="44" t="n">
        <v>135432</v>
      </c>
      <c r="I48" s="44" t="n">
        <f aca="false">159715-918</f>
        <v>158797</v>
      </c>
      <c r="J48" s="44" t="n">
        <f aca="false">159715-918</f>
        <v>158797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40"/>
      <c r="G49" s="27" t="s">
        <v>58</v>
      </c>
      <c r="H49" s="31"/>
      <c r="I49" s="31"/>
      <c r="J49" s="31"/>
    </row>
    <row r="50" customFormat="false" ht="12.75" hidden="false" customHeight="false" outlineLevel="0" collapsed="false">
      <c r="A50" s="25"/>
      <c r="B50" s="25"/>
      <c r="C50" s="25" t="s">
        <v>59</v>
      </c>
      <c r="D50" s="26"/>
      <c r="E50" s="27"/>
      <c r="F50" s="29" t="s">
        <v>60</v>
      </c>
      <c r="G50" s="27"/>
      <c r="H50" s="30" t="n">
        <f aca="false">H51+H52</f>
        <v>4060670</v>
      </c>
      <c r="I50" s="30" t="n">
        <f aca="false">I51+I52</f>
        <v>2602510</v>
      </c>
      <c r="J50" s="30" t="n">
        <f aca="false">J51+J52</f>
        <v>337992</v>
      </c>
    </row>
    <row r="51" customFormat="false" ht="12.75" hidden="false" customHeight="false" outlineLevel="0" collapsed="false">
      <c r="A51" s="25"/>
      <c r="B51" s="25"/>
      <c r="C51" s="25"/>
      <c r="D51" s="26"/>
      <c r="E51" s="27"/>
      <c r="F51" s="29"/>
      <c r="G51" s="27" t="s">
        <v>61</v>
      </c>
      <c r="H51" s="31" t="n">
        <v>4060670</v>
      </c>
      <c r="I51" s="31" t="n">
        <v>2602510</v>
      </c>
      <c r="J51" s="31" t="n">
        <v>337992</v>
      </c>
    </row>
    <row r="52" customFormat="false" ht="12.75" hidden="false" customHeight="false" outlineLevel="0" collapsed="false">
      <c r="A52" s="25"/>
      <c r="B52" s="25"/>
      <c r="C52" s="25"/>
      <c r="D52" s="26"/>
      <c r="E52" s="27"/>
      <c r="F52" s="29"/>
      <c r="G52" s="27" t="s">
        <v>62</v>
      </c>
      <c r="H52" s="31"/>
      <c r="I52" s="31"/>
      <c r="J52" s="31"/>
    </row>
    <row r="53" customFormat="false" ht="12.75" hidden="false" customHeight="false" outlineLevel="0" collapsed="false">
      <c r="A53" s="25"/>
      <c r="B53" s="25"/>
      <c r="C53" s="25" t="s">
        <v>63</v>
      </c>
      <c r="D53" s="26"/>
      <c r="E53" s="27"/>
      <c r="F53" s="29" t="s">
        <v>64</v>
      </c>
      <c r="G53" s="27"/>
      <c r="H53" s="31"/>
      <c r="I53" s="31"/>
      <c r="J53" s="31"/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9" t="s">
        <v>65</v>
      </c>
      <c r="G54" s="27"/>
      <c r="H54" s="31"/>
      <c r="I54" s="31"/>
      <c r="J54" s="31" t="n">
        <v>-74</v>
      </c>
    </row>
    <row r="55" customFormat="false" ht="12.75" hidden="false" customHeight="false" outlineLevel="0" collapsed="false">
      <c r="A55" s="25"/>
      <c r="B55" s="25"/>
      <c r="D55" s="26"/>
      <c r="E55" s="27"/>
      <c r="F55" s="29" t="s">
        <v>66</v>
      </c>
      <c r="G55" s="27"/>
      <c r="H55" s="31"/>
      <c r="I55" s="31"/>
      <c r="J55" s="31"/>
    </row>
    <row r="56" customFormat="false" ht="12.75" hidden="false" customHeight="false" outlineLevel="0" collapsed="false">
      <c r="A56" s="25"/>
      <c r="B56" s="25"/>
      <c r="C56" s="25"/>
      <c r="D56" s="26"/>
      <c r="E56" s="27"/>
      <c r="F56" s="29" t="s">
        <v>67</v>
      </c>
      <c r="G56" s="27"/>
      <c r="H56" s="30" t="n">
        <f aca="false">H11+H26+H39+H46+H50+H55</f>
        <v>8283037</v>
      </c>
      <c r="I56" s="30" t="n">
        <f aca="false">I11+I26+I39+I46+I50+I55</f>
        <v>15784863</v>
      </c>
      <c r="J56" s="30" t="n">
        <f aca="false">J11+J26+J39+J46+J50+J55+J54</f>
        <v>13608326</v>
      </c>
    </row>
    <row r="57" customFormat="false" ht="12.75" hidden="false" customHeight="false" outlineLevel="0" collapsed="false">
      <c r="A57" s="25"/>
      <c r="B57" s="25"/>
      <c r="C57" s="25"/>
      <c r="D57" s="26"/>
      <c r="E57" s="27"/>
      <c r="F57" s="29"/>
      <c r="G57" s="27"/>
      <c r="H57" s="30"/>
      <c r="I57" s="30"/>
      <c r="J57" s="30"/>
    </row>
    <row r="58" customFormat="false" ht="12.75" hidden="false" customHeight="false" outlineLevel="0" collapsed="false">
      <c r="A58" s="25"/>
      <c r="B58" s="25"/>
      <c r="C58" s="25"/>
      <c r="D58" s="26" t="s">
        <v>68</v>
      </c>
      <c r="E58" s="27"/>
      <c r="F58" s="27"/>
      <c r="G58" s="41"/>
      <c r="H58" s="31"/>
      <c r="I58" s="31"/>
      <c r="J58" s="31"/>
    </row>
    <row r="59" customFormat="false" ht="12.75" hidden="false" customHeight="false" outlineLevel="0" collapsed="false">
      <c r="A59" s="25"/>
      <c r="B59" s="25" t="s">
        <v>33</v>
      </c>
      <c r="C59" s="25"/>
      <c r="D59" s="26"/>
      <c r="E59" s="27" t="s">
        <v>69</v>
      </c>
      <c r="F59" s="27"/>
      <c r="G59" s="27"/>
      <c r="H59" s="31"/>
      <c r="I59" s="31"/>
      <c r="J59" s="31"/>
    </row>
    <row r="60" customFormat="false" ht="12.75" hidden="false" customHeight="false" outlineLevel="0" collapsed="false">
      <c r="A60" s="25"/>
      <c r="B60" s="25"/>
      <c r="C60" s="25" t="s">
        <v>15</v>
      </c>
      <c r="D60" s="26"/>
      <c r="E60" s="27"/>
      <c r="F60" s="29" t="s">
        <v>70</v>
      </c>
      <c r="G60" s="27"/>
      <c r="H60" s="30" t="n">
        <f aca="false">SUM(H61,H67)</f>
        <v>1169</v>
      </c>
      <c r="I60" s="30" t="n">
        <f aca="false">SUM(I61,I67)</f>
        <v>4431</v>
      </c>
      <c r="J60" s="30" t="n">
        <f aca="false">SUM(J61,J67)</f>
        <v>4409</v>
      </c>
    </row>
    <row r="61" customFormat="false" ht="12.75" hidden="false" customHeight="false" outlineLevel="0" collapsed="false">
      <c r="A61" s="25"/>
      <c r="B61" s="25"/>
      <c r="C61" s="25"/>
      <c r="D61" s="26"/>
      <c r="E61" s="27"/>
      <c r="F61" s="27" t="s">
        <v>19</v>
      </c>
      <c r="G61" s="27"/>
      <c r="H61" s="31" t="n">
        <f aca="false">SUM(H62,H64,H65,H66)</f>
        <v>0</v>
      </c>
      <c r="I61" s="31" t="n">
        <f aca="false">SUM(I62,I64,I65,I66)</f>
        <v>82</v>
      </c>
      <c r="J61" s="31" t="n">
        <f aca="false">SUM(J62,J64,J65,J66)</f>
        <v>82</v>
      </c>
    </row>
    <row r="62" customFormat="false" ht="12.75" hidden="false" customHeight="false" outlineLevel="0" collapsed="false">
      <c r="A62" s="25"/>
      <c r="B62" s="25"/>
      <c r="C62" s="25"/>
      <c r="D62" s="26"/>
      <c r="E62" s="27"/>
      <c r="F62" s="27"/>
      <c r="G62" s="27" t="s">
        <v>20</v>
      </c>
      <c r="H62" s="31"/>
      <c r="I62" s="31" t="n">
        <v>48</v>
      </c>
      <c r="J62" s="31" t="n">
        <v>48</v>
      </c>
    </row>
    <row r="63" customFormat="false" ht="12.75" hidden="false" customHeight="false" outlineLevel="0" collapsed="false">
      <c r="A63" s="25"/>
      <c r="B63" s="25"/>
      <c r="C63" s="25"/>
      <c r="D63" s="26"/>
      <c r="E63" s="27"/>
      <c r="F63" s="27"/>
      <c r="G63" s="27" t="s">
        <v>21</v>
      </c>
      <c r="H63" s="31"/>
      <c r="I63" s="31"/>
      <c r="J63" s="31"/>
    </row>
    <row r="64" customFormat="false" ht="12.75" hidden="false" customHeight="false" outlineLevel="0" collapsed="false">
      <c r="A64" s="25"/>
      <c r="B64" s="25"/>
      <c r="C64" s="25"/>
      <c r="D64" s="26"/>
      <c r="E64" s="27"/>
      <c r="F64" s="27"/>
      <c r="G64" s="27" t="s">
        <v>22</v>
      </c>
      <c r="H64" s="31"/>
      <c r="I64" s="31"/>
      <c r="J64" s="31"/>
    </row>
    <row r="65" customFormat="false" ht="12.75" hidden="false" customHeight="false" outlineLevel="0" collapsed="false">
      <c r="A65" s="25"/>
      <c r="B65" s="25"/>
      <c r="C65" s="25"/>
      <c r="D65" s="26"/>
      <c r="E65" s="27"/>
      <c r="F65" s="27"/>
      <c r="G65" s="27" t="s">
        <v>23</v>
      </c>
      <c r="H65" s="31"/>
      <c r="I65" s="31" t="n">
        <v>34</v>
      </c>
      <c r="J65" s="31" t="n">
        <v>34</v>
      </c>
    </row>
    <row r="66" customFormat="false" ht="12.75" hidden="false" customHeight="false" outlineLevel="0" collapsed="false">
      <c r="A66" s="25"/>
      <c r="B66" s="25"/>
      <c r="C66" s="25"/>
      <c r="D66" s="26"/>
      <c r="E66" s="27"/>
      <c r="F66" s="27"/>
      <c r="G66" s="27" t="s">
        <v>24</v>
      </c>
      <c r="H66" s="31"/>
      <c r="I66" s="31"/>
      <c r="J66" s="31"/>
    </row>
    <row r="67" customFormat="false" ht="12.75" hidden="false" customHeight="false" outlineLevel="0" collapsed="false">
      <c r="A67" s="25"/>
      <c r="B67" s="25"/>
      <c r="C67" s="25"/>
      <c r="D67" s="36"/>
      <c r="E67" s="5"/>
      <c r="F67" s="33" t="s">
        <v>26</v>
      </c>
      <c r="G67" s="5"/>
      <c r="H67" s="31" t="n">
        <v>1169</v>
      </c>
      <c r="I67" s="31" t="n">
        <v>4349</v>
      </c>
      <c r="J67" s="31" t="n">
        <v>4327</v>
      </c>
    </row>
    <row r="68" customFormat="false" ht="12.75" hidden="false" customHeight="false" outlineLevel="0" collapsed="false">
      <c r="A68" s="25"/>
      <c r="B68" s="25"/>
      <c r="C68" s="25"/>
      <c r="D68" s="26"/>
      <c r="E68" s="27"/>
      <c r="F68" s="27"/>
      <c r="G68" s="27" t="s">
        <v>27</v>
      </c>
      <c r="H68" s="31"/>
      <c r="I68" s="31"/>
      <c r="J68" s="31"/>
    </row>
    <row r="69" customFormat="false" ht="12.75" hidden="false" customHeight="false" outlineLevel="0" collapsed="false">
      <c r="A69" s="25"/>
      <c r="B69" s="25"/>
      <c r="C69" s="25" t="s">
        <v>33</v>
      </c>
      <c r="D69" s="36"/>
      <c r="E69" s="5"/>
      <c r="F69" s="45" t="s">
        <v>34</v>
      </c>
      <c r="G69" s="5"/>
      <c r="H69" s="30" t="n">
        <f aca="false">H70</f>
        <v>0</v>
      </c>
      <c r="I69" s="30" t="n">
        <f aca="false">I70</f>
        <v>0</v>
      </c>
      <c r="J69" s="30" t="n">
        <f aca="false">J70</f>
        <v>0</v>
      </c>
    </row>
    <row r="70" customFormat="false" ht="12.75" hidden="false" customHeight="false" outlineLevel="0" collapsed="false">
      <c r="A70" s="25"/>
      <c r="B70" s="25"/>
      <c r="C70" s="25"/>
      <c r="D70" s="26"/>
      <c r="E70" s="27"/>
      <c r="F70" s="27" t="s">
        <v>35</v>
      </c>
      <c r="G70" s="27"/>
      <c r="H70" s="31" t="n">
        <f aca="false">SUM(H71:H72)</f>
        <v>0</v>
      </c>
      <c r="I70" s="31" t="n">
        <f aca="false">SUM(I71:I72)</f>
        <v>0</v>
      </c>
      <c r="J70" s="31" t="n">
        <f aca="false">SUM(J71:J72)</f>
        <v>0</v>
      </c>
    </row>
    <row r="71" customFormat="false" ht="12.75" hidden="false" customHeight="false" outlineLevel="0" collapsed="false">
      <c r="A71" s="25"/>
      <c r="B71" s="25"/>
      <c r="C71" s="25"/>
      <c r="D71" s="36"/>
      <c r="E71" s="5"/>
      <c r="F71" s="5"/>
      <c r="G71" s="5" t="s">
        <v>37</v>
      </c>
      <c r="H71" s="31"/>
      <c r="I71" s="31"/>
      <c r="J71" s="31"/>
    </row>
    <row r="72" customFormat="false" ht="12.75" hidden="false" customHeight="false" outlineLevel="0" collapsed="false">
      <c r="A72" s="25"/>
      <c r="B72" s="25"/>
      <c r="C72" s="25"/>
      <c r="D72" s="26"/>
      <c r="E72" s="27"/>
      <c r="F72" s="27"/>
      <c r="G72" s="27"/>
      <c r="H72" s="31"/>
      <c r="I72" s="31"/>
      <c r="J72" s="31"/>
    </row>
    <row r="73" customFormat="false" ht="12.75" hidden="false" customHeight="false" outlineLevel="0" collapsed="false">
      <c r="A73" s="25"/>
      <c r="B73" s="25"/>
      <c r="C73" s="25" t="s">
        <v>46</v>
      </c>
      <c r="D73" s="26"/>
      <c r="E73" s="27"/>
      <c r="F73" s="29" t="s">
        <v>47</v>
      </c>
      <c r="G73" s="27"/>
      <c r="H73" s="30" t="n">
        <f aca="false">SUM(H74,H75,H76)</f>
        <v>0</v>
      </c>
      <c r="I73" s="30" t="n">
        <f aca="false">SUM(I74,I75,I76)</f>
        <v>62</v>
      </c>
      <c r="J73" s="30" t="n">
        <f aca="false">SUM(J74,J75,J76)</f>
        <v>62</v>
      </c>
    </row>
    <row r="74" customFormat="false" ht="12.75" hidden="false" customHeight="false" outlineLevel="0" collapsed="false">
      <c r="A74" s="25"/>
      <c r="B74" s="25"/>
      <c r="C74" s="25"/>
      <c r="D74" s="26"/>
      <c r="E74" s="27"/>
      <c r="F74" s="27"/>
      <c r="G74" s="27" t="s">
        <v>48</v>
      </c>
      <c r="H74" s="31"/>
      <c r="I74" s="31"/>
      <c r="J74" s="31"/>
    </row>
    <row r="75" customFormat="false" ht="12.75" hidden="false" customHeight="false" outlineLevel="0" collapsed="false">
      <c r="A75" s="25"/>
      <c r="B75" s="25"/>
      <c r="C75" s="25"/>
      <c r="D75" s="26"/>
      <c r="E75" s="27"/>
      <c r="F75" s="27"/>
      <c r="G75" s="27" t="s">
        <v>50</v>
      </c>
      <c r="H75" s="31"/>
      <c r="I75" s="31"/>
      <c r="J75" s="31"/>
    </row>
    <row r="76" customFormat="false" ht="12.75" hidden="false" customHeight="false" outlineLevel="0" collapsed="false">
      <c r="A76" s="25"/>
      <c r="B76" s="25"/>
      <c r="C76" s="25"/>
      <c r="D76" s="26"/>
      <c r="E76" s="27"/>
      <c r="F76" s="27"/>
      <c r="G76" s="27" t="s">
        <v>51</v>
      </c>
      <c r="H76" s="31"/>
      <c r="I76" s="31" t="n">
        <v>62</v>
      </c>
      <c r="J76" s="31" t="n">
        <v>62</v>
      </c>
    </row>
    <row r="77" customFormat="false" ht="12.75" hidden="false" customHeight="false" outlineLevel="0" collapsed="false">
      <c r="A77" s="25"/>
      <c r="B77" s="25"/>
      <c r="C77" s="25" t="s">
        <v>54</v>
      </c>
      <c r="D77" s="26"/>
      <c r="E77" s="27"/>
      <c r="F77" s="29" t="s">
        <v>55</v>
      </c>
      <c r="G77" s="27"/>
      <c r="H77" s="30" t="n">
        <f aca="false">H78+H79</f>
        <v>0</v>
      </c>
      <c r="I77" s="30" t="n">
        <f aca="false">I78+I79</f>
        <v>0</v>
      </c>
      <c r="J77" s="30" t="n">
        <f aca="false">J78+J79</f>
        <v>0</v>
      </c>
    </row>
    <row r="78" customFormat="false" ht="12.75" hidden="false" customHeight="false" outlineLevel="0" collapsed="false">
      <c r="A78" s="25"/>
      <c r="B78" s="25"/>
      <c r="C78" s="25"/>
      <c r="D78" s="26"/>
      <c r="E78" s="27"/>
      <c r="F78" s="38"/>
      <c r="G78" s="27" t="s">
        <v>71</v>
      </c>
      <c r="H78" s="31"/>
      <c r="I78" s="31"/>
      <c r="J78" s="31"/>
    </row>
    <row r="79" customFormat="false" ht="12.75" hidden="false" customHeight="false" outlineLevel="0" collapsed="false">
      <c r="A79" s="25"/>
      <c r="B79" s="25"/>
      <c r="C79" s="25"/>
      <c r="D79" s="26"/>
      <c r="E79" s="27"/>
      <c r="F79" s="38"/>
      <c r="G79" s="27" t="s">
        <v>72</v>
      </c>
      <c r="H79" s="31"/>
      <c r="I79" s="31"/>
      <c r="J79" s="31"/>
    </row>
    <row r="80" customFormat="false" ht="12.75" hidden="false" customHeight="false" outlineLevel="0" collapsed="false">
      <c r="A80" s="25"/>
      <c r="B80" s="25"/>
      <c r="C80" s="25" t="s">
        <v>59</v>
      </c>
      <c r="D80" s="26"/>
      <c r="E80" s="27"/>
      <c r="F80" s="46" t="s">
        <v>60</v>
      </c>
      <c r="G80" s="2"/>
      <c r="H80" s="30" t="n">
        <f aca="false">SUM(H81:H81)</f>
        <v>0</v>
      </c>
      <c r="I80" s="30" t="n">
        <f aca="false">SUM(I81:I81)</f>
        <v>188</v>
      </c>
      <c r="J80" s="30" t="n">
        <f aca="false">SUM(J81:J81)</f>
        <v>188</v>
      </c>
    </row>
    <row r="81" customFormat="false" ht="12.75" hidden="false" customHeight="false" outlineLevel="0" collapsed="false">
      <c r="A81" s="25"/>
      <c r="B81" s="25"/>
      <c r="C81" s="25"/>
      <c r="D81" s="26"/>
      <c r="E81" s="27"/>
      <c r="F81" s="27"/>
      <c r="G81" s="27" t="s">
        <v>73</v>
      </c>
      <c r="H81" s="31"/>
      <c r="I81" s="31" t="n">
        <v>188</v>
      </c>
      <c r="J81" s="31" t="n">
        <v>188</v>
      </c>
    </row>
    <row r="82" customFormat="false" ht="12.75" hidden="false" customHeight="false" outlineLevel="0" collapsed="false">
      <c r="A82" s="25"/>
      <c r="B82" s="25"/>
      <c r="C82" s="25" t="s">
        <v>63</v>
      </c>
      <c r="D82" s="26"/>
      <c r="E82" s="27"/>
      <c r="F82" s="29" t="s">
        <v>74</v>
      </c>
      <c r="G82" s="27"/>
      <c r="H82" s="31"/>
      <c r="I82" s="31"/>
      <c r="J82" s="31"/>
    </row>
    <row r="83" customFormat="false" ht="12.75" hidden="false" customHeight="false" outlineLevel="0" collapsed="false">
      <c r="A83" s="25"/>
      <c r="B83" s="25"/>
      <c r="C83" s="25"/>
      <c r="D83" s="26"/>
      <c r="E83" s="27"/>
      <c r="F83" s="29" t="s">
        <v>65</v>
      </c>
      <c r="G83" s="27"/>
      <c r="H83" s="31"/>
      <c r="I83" s="31"/>
      <c r="J83" s="31" t="n">
        <v>0</v>
      </c>
    </row>
    <row r="84" customFormat="false" ht="12.75" hidden="false" customHeight="false" outlineLevel="0" collapsed="false">
      <c r="A84" s="25"/>
      <c r="B84" s="25"/>
      <c r="C84" s="25"/>
      <c r="D84" s="26"/>
      <c r="E84" s="27"/>
      <c r="F84" s="29" t="s">
        <v>66</v>
      </c>
      <c r="G84" s="27"/>
      <c r="H84" s="31"/>
      <c r="I84" s="31"/>
      <c r="J84" s="31"/>
    </row>
    <row r="85" customFormat="false" ht="12.75" hidden="false" customHeight="false" outlineLevel="0" collapsed="false">
      <c r="A85" s="25"/>
      <c r="B85" s="25"/>
      <c r="C85" s="25"/>
      <c r="D85" s="26"/>
      <c r="E85" s="29" t="s">
        <v>75</v>
      </c>
      <c r="F85" s="27"/>
      <c r="G85" s="27"/>
      <c r="H85" s="30" t="n">
        <f aca="false">SUM(H60,H3,H69,H73,H77,H80,H82)</f>
        <v>1169</v>
      </c>
      <c r="I85" s="30" t="n">
        <f aca="false">SUM(I60,I3,I69,I73,I77,I80,I82)</f>
        <v>4681</v>
      </c>
      <c r="J85" s="30" t="n">
        <f aca="false">SUM(J60,J3,J69,J73,J77,J80,J82)+J83+J84</f>
        <v>4659</v>
      </c>
    </row>
    <row r="86" customFormat="false" ht="12.75" hidden="false" customHeight="false" outlineLevel="0" collapsed="false">
      <c r="A86" s="25"/>
      <c r="B86" s="25"/>
      <c r="C86" s="25"/>
      <c r="D86" s="26"/>
      <c r="E86" s="29"/>
      <c r="F86" s="27"/>
      <c r="G86" s="27"/>
      <c r="H86" s="30"/>
      <c r="I86" s="30"/>
      <c r="J86" s="30"/>
    </row>
    <row r="87" customFormat="false" ht="12.75" hidden="false" customHeight="false" outlineLevel="0" collapsed="false">
      <c r="A87" s="25"/>
      <c r="B87" s="25" t="s">
        <v>46</v>
      </c>
      <c r="C87" s="25"/>
      <c r="D87" s="26"/>
      <c r="E87" s="27" t="s">
        <v>76</v>
      </c>
      <c r="F87" s="27"/>
      <c r="G87" s="27"/>
      <c r="H87" s="31"/>
      <c r="I87" s="31"/>
      <c r="J87" s="31"/>
    </row>
    <row r="88" customFormat="false" ht="12.75" hidden="false" customHeight="false" outlineLevel="0" collapsed="false">
      <c r="A88" s="25"/>
      <c r="B88" s="25"/>
      <c r="C88" s="25" t="s">
        <v>15</v>
      </c>
      <c r="D88" s="26"/>
      <c r="E88" s="27"/>
      <c r="F88" s="29" t="s">
        <v>70</v>
      </c>
      <c r="G88" s="27"/>
      <c r="H88" s="30" t="n">
        <f aca="false">SUM(H89,H95)</f>
        <v>1169</v>
      </c>
      <c r="I88" s="30" t="n">
        <f aca="false">SUM(I89,I95)</f>
        <v>3111</v>
      </c>
      <c r="J88" s="30" t="n">
        <f aca="false">SUM(J89,J95)</f>
        <v>3111</v>
      </c>
    </row>
    <row r="89" customFormat="false" ht="12.75" hidden="false" customHeight="false" outlineLevel="0" collapsed="false">
      <c r="A89" s="25"/>
      <c r="B89" s="25"/>
      <c r="C89" s="25"/>
      <c r="D89" s="26"/>
      <c r="E89" s="27"/>
      <c r="F89" s="27" t="s">
        <v>19</v>
      </c>
      <c r="G89" s="27"/>
      <c r="H89" s="31" t="n">
        <f aca="false">SUM(H90,H92,H93,H94)</f>
        <v>0</v>
      </c>
      <c r="I89" s="31" t="n">
        <f aca="false">SUM(I90,I92,I93,I94)</f>
        <v>1028</v>
      </c>
      <c r="J89" s="31" t="n">
        <f aca="false">SUM(J90,J92,J93,J94)</f>
        <v>1028</v>
      </c>
    </row>
    <row r="90" customFormat="false" ht="12.75" hidden="false" customHeight="false" outlineLevel="0" collapsed="false">
      <c r="A90" s="25"/>
      <c r="B90" s="25"/>
      <c r="C90" s="25"/>
      <c r="D90" s="26"/>
      <c r="E90" s="27"/>
      <c r="F90" s="27"/>
      <c r="G90" s="27" t="s">
        <v>20</v>
      </c>
      <c r="H90" s="31"/>
      <c r="I90" s="31" t="n">
        <v>887</v>
      </c>
      <c r="J90" s="31" t="n">
        <v>887</v>
      </c>
    </row>
    <row r="91" customFormat="false" ht="12.75" hidden="false" customHeight="false" outlineLevel="0" collapsed="false">
      <c r="A91" s="25"/>
      <c r="B91" s="25"/>
      <c r="C91" s="25"/>
      <c r="D91" s="26"/>
      <c r="E91" s="27"/>
      <c r="F91" s="27"/>
      <c r="G91" s="27" t="s">
        <v>21</v>
      </c>
      <c r="H91" s="31"/>
      <c r="I91" s="31"/>
      <c r="J91" s="31"/>
    </row>
    <row r="92" customFormat="false" ht="12.75" hidden="false" customHeight="false" outlineLevel="0" collapsed="false">
      <c r="A92" s="25"/>
      <c r="B92" s="25"/>
      <c r="C92" s="25"/>
      <c r="D92" s="26"/>
      <c r="E92" s="27"/>
      <c r="F92" s="27"/>
      <c r="G92" s="27" t="s">
        <v>22</v>
      </c>
      <c r="H92" s="31"/>
      <c r="I92" s="31"/>
      <c r="J92" s="31"/>
    </row>
    <row r="93" customFormat="false" ht="12.75" hidden="false" customHeight="false" outlineLevel="0" collapsed="false">
      <c r="A93" s="25"/>
      <c r="B93" s="25"/>
      <c r="C93" s="25"/>
      <c r="D93" s="26"/>
      <c r="E93" s="27"/>
      <c r="F93" s="27"/>
      <c r="G93" s="27" t="s">
        <v>23</v>
      </c>
      <c r="H93" s="31"/>
      <c r="I93" s="31" t="n">
        <v>141</v>
      </c>
      <c r="J93" s="31" t="n">
        <v>141</v>
      </c>
    </row>
    <row r="94" customFormat="false" ht="12.75" hidden="false" customHeight="false" outlineLevel="0" collapsed="false">
      <c r="A94" s="25"/>
      <c r="B94" s="25"/>
      <c r="C94" s="25"/>
      <c r="D94" s="26"/>
      <c r="E94" s="27"/>
      <c r="F94" s="27"/>
      <c r="G94" s="27" t="s">
        <v>24</v>
      </c>
      <c r="H94" s="31"/>
      <c r="I94" s="31"/>
      <c r="J94" s="31"/>
    </row>
    <row r="95" customFormat="false" ht="12.75" hidden="false" customHeight="false" outlineLevel="0" collapsed="false">
      <c r="A95" s="25"/>
      <c r="B95" s="25"/>
      <c r="C95" s="25"/>
      <c r="D95" s="36"/>
      <c r="E95" s="5"/>
      <c r="F95" s="33" t="s">
        <v>26</v>
      </c>
      <c r="G95" s="5"/>
      <c r="H95" s="31" t="n">
        <v>1169</v>
      </c>
      <c r="I95" s="31" t="n">
        <v>2083</v>
      </c>
      <c r="J95" s="31" t="n">
        <v>2083</v>
      </c>
    </row>
    <row r="96" customFormat="false" ht="12.75" hidden="false" customHeight="false" outlineLevel="0" collapsed="false">
      <c r="A96" s="25"/>
      <c r="B96" s="25"/>
      <c r="C96" s="25"/>
      <c r="D96" s="26"/>
      <c r="E96" s="27"/>
      <c r="F96" s="27"/>
      <c r="G96" s="27" t="s">
        <v>27</v>
      </c>
      <c r="H96" s="31"/>
      <c r="I96" s="31"/>
      <c r="J96" s="31"/>
    </row>
    <row r="97" customFormat="false" ht="12.75" hidden="false" customHeight="false" outlineLevel="0" collapsed="false">
      <c r="A97" s="25"/>
      <c r="B97" s="25"/>
      <c r="C97" s="25" t="s">
        <v>33</v>
      </c>
      <c r="D97" s="36"/>
      <c r="E97" s="5"/>
      <c r="F97" s="45" t="s">
        <v>34</v>
      </c>
      <c r="G97" s="5"/>
      <c r="H97" s="30" t="n">
        <f aca="false">H98</f>
        <v>0</v>
      </c>
      <c r="I97" s="30" t="n">
        <f aca="false">I98</f>
        <v>0</v>
      </c>
      <c r="J97" s="30" t="n">
        <f aca="false">J98</f>
        <v>0</v>
      </c>
    </row>
    <row r="98" customFormat="false" ht="12.75" hidden="false" customHeight="false" outlineLevel="0" collapsed="false">
      <c r="A98" s="25"/>
      <c r="B98" s="25"/>
      <c r="C98" s="25"/>
      <c r="D98" s="26"/>
      <c r="E98" s="27"/>
      <c r="F98" s="27" t="s">
        <v>35</v>
      </c>
      <c r="G98" s="27"/>
      <c r="H98" s="31" t="n">
        <f aca="false">SUM(H99:H100)</f>
        <v>0</v>
      </c>
      <c r="I98" s="31" t="n">
        <f aca="false">SUM(I99:I100)</f>
        <v>0</v>
      </c>
      <c r="J98" s="31" t="n">
        <f aca="false">SUM(J99:J100)</f>
        <v>0</v>
      </c>
    </row>
    <row r="99" customFormat="false" ht="12.75" hidden="false" customHeight="false" outlineLevel="0" collapsed="false">
      <c r="A99" s="25"/>
      <c r="B99" s="25"/>
      <c r="C99" s="25"/>
      <c r="D99" s="36"/>
      <c r="E99" s="5"/>
      <c r="F99" s="5"/>
      <c r="G99" s="5" t="s">
        <v>37</v>
      </c>
      <c r="H99" s="31"/>
      <c r="I99" s="31"/>
      <c r="J99" s="31"/>
    </row>
    <row r="100" customFormat="false" ht="12.75" hidden="false" customHeight="false" outlineLevel="0" collapsed="false">
      <c r="A100" s="25"/>
      <c r="B100" s="25"/>
      <c r="C100" s="25"/>
      <c r="D100" s="26"/>
      <c r="E100" s="27"/>
      <c r="F100" s="27"/>
      <c r="G100" s="27"/>
      <c r="H100" s="31"/>
      <c r="I100" s="31"/>
      <c r="J100" s="31"/>
    </row>
    <row r="101" customFormat="false" ht="12.75" hidden="false" customHeight="false" outlineLevel="0" collapsed="false">
      <c r="A101" s="25"/>
      <c r="B101" s="25"/>
      <c r="C101" s="25" t="s">
        <v>46</v>
      </c>
      <c r="D101" s="26"/>
      <c r="E101" s="27"/>
      <c r="F101" s="29" t="s">
        <v>47</v>
      </c>
      <c r="G101" s="27"/>
      <c r="H101" s="30" t="n">
        <f aca="false">SUM(H102,H103,H104)</f>
        <v>0</v>
      </c>
      <c r="I101" s="30" t="n">
        <f aca="false">SUM(I102,I103,I104)</f>
        <v>0</v>
      </c>
      <c r="J101" s="30" t="n">
        <f aca="false">SUM(J102,J103,J104)</f>
        <v>0</v>
      </c>
    </row>
    <row r="102" customFormat="false" ht="12.75" hidden="false" customHeight="false" outlineLevel="0" collapsed="false">
      <c r="A102" s="25"/>
      <c r="B102" s="25"/>
      <c r="C102" s="25"/>
      <c r="D102" s="26"/>
      <c r="E102" s="27"/>
      <c r="F102" s="27"/>
      <c r="G102" s="27" t="s">
        <v>48</v>
      </c>
      <c r="H102" s="31"/>
      <c r="I102" s="31"/>
      <c r="J102" s="31"/>
    </row>
    <row r="103" customFormat="false" ht="12.75" hidden="false" customHeight="false" outlineLevel="0" collapsed="false">
      <c r="A103" s="25"/>
      <c r="B103" s="25"/>
      <c r="C103" s="25"/>
      <c r="D103" s="26"/>
      <c r="E103" s="27"/>
      <c r="F103" s="27"/>
      <c r="G103" s="27" t="s">
        <v>50</v>
      </c>
      <c r="H103" s="31"/>
      <c r="I103" s="31"/>
      <c r="J103" s="31"/>
    </row>
    <row r="104" customFormat="false" ht="12.75" hidden="false" customHeight="false" outlineLevel="0" collapsed="false">
      <c r="A104" s="25"/>
      <c r="B104" s="25"/>
      <c r="C104" s="25"/>
      <c r="D104" s="26"/>
      <c r="E104" s="27"/>
      <c r="F104" s="27"/>
      <c r="G104" s="27" t="s">
        <v>51</v>
      </c>
      <c r="H104" s="31"/>
      <c r="I104" s="31"/>
      <c r="J104" s="31"/>
    </row>
    <row r="105" customFormat="false" ht="12.75" hidden="false" customHeight="false" outlineLevel="0" collapsed="false">
      <c r="A105" s="25"/>
      <c r="B105" s="25"/>
      <c r="C105" s="25" t="s">
        <v>54</v>
      </c>
      <c r="D105" s="26"/>
      <c r="E105" s="27"/>
      <c r="F105" s="29" t="s">
        <v>55</v>
      </c>
      <c r="G105" s="27"/>
      <c r="H105" s="30" t="n">
        <f aca="false">H106+H107</f>
        <v>0</v>
      </c>
      <c r="I105" s="30" t="n">
        <f aca="false">I106+I107</f>
        <v>0</v>
      </c>
      <c r="J105" s="30" t="n">
        <f aca="false">J106+J107</f>
        <v>0</v>
      </c>
    </row>
    <row r="106" customFormat="false" ht="12.75" hidden="false" customHeight="false" outlineLevel="0" collapsed="false">
      <c r="A106" s="25"/>
      <c r="B106" s="25"/>
      <c r="C106" s="25"/>
      <c r="D106" s="26"/>
      <c r="E106" s="27"/>
      <c r="F106" s="38"/>
      <c r="G106" s="27" t="s">
        <v>71</v>
      </c>
      <c r="H106" s="31"/>
      <c r="I106" s="31"/>
      <c r="J106" s="31" t="n">
        <v>0</v>
      </c>
    </row>
    <row r="107" customFormat="false" ht="12.75" hidden="false" customHeight="false" outlineLevel="0" collapsed="false">
      <c r="A107" s="25"/>
      <c r="B107" s="25"/>
      <c r="C107" s="25"/>
      <c r="D107" s="26"/>
      <c r="E107" s="27"/>
      <c r="F107" s="38"/>
      <c r="G107" s="27" t="s">
        <v>72</v>
      </c>
      <c r="H107" s="31"/>
      <c r="I107" s="31"/>
      <c r="J107" s="31"/>
    </row>
    <row r="108" customFormat="false" ht="12.75" hidden="false" customHeight="false" outlineLevel="0" collapsed="false">
      <c r="A108" s="25"/>
      <c r="B108" s="25"/>
      <c r="C108" s="25" t="s">
        <v>59</v>
      </c>
      <c r="D108" s="26"/>
      <c r="E108" s="27"/>
      <c r="F108" s="46" t="s">
        <v>60</v>
      </c>
      <c r="G108" s="2"/>
      <c r="H108" s="30" t="n">
        <f aca="false">SUM(H109:H109)</f>
        <v>0</v>
      </c>
      <c r="I108" s="30" t="n">
        <f aca="false">SUM(I109:I109)</f>
        <v>1278</v>
      </c>
      <c r="J108" s="30" t="n">
        <f aca="false">SUM(J109:J109)</f>
        <v>295</v>
      </c>
    </row>
    <row r="109" customFormat="false" ht="12.75" hidden="false" customHeight="false" outlineLevel="0" collapsed="false">
      <c r="A109" s="25"/>
      <c r="B109" s="25"/>
      <c r="C109" s="25"/>
      <c r="D109" s="26"/>
      <c r="E109" s="27"/>
      <c r="F109" s="27"/>
      <c r="G109" s="27" t="s">
        <v>73</v>
      </c>
      <c r="H109" s="31"/>
      <c r="I109" s="31" t="n">
        <v>1278</v>
      </c>
      <c r="J109" s="31" t="n">
        <v>295</v>
      </c>
    </row>
    <row r="110" customFormat="false" ht="12.75" hidden="false" customHeight="false" outlineLevel="0" collapsed="false">
      <c r="A110" s="25"/>
      <c r="B110" s="25"/>
      <c r="C110" s="25" t="s">
        <v>63</v>
      </c>
      <c r="D110" s="26"/>
      <c r="E110" s="27"/>
      <c r="F110" s="29" t="s">
        <v>74</v>
      </c>
      <c r="G110" s="27"/>
      <c r="H110" s="31"/>
      <c r="I110" s="31"/>
      <c r="J110" s="31"/>
    </row>
    <row r="111" customFormat="false" ht="12.75" hidden="false" customHeight="false" outlineLevel="0" collapsed="false">
      <c r="A111" s="25"/>
      <c r="B111" s="25"/>
      <c r="C111" s="25"/>
      <c r="D111" s="26"/>
      <c r="E111" s="27"/>
      <c r="F111" s="29" t="s">
        <v>65</v>
      </c>
      <c r="G111" s="27"/>
      <c r="H111" s="31"/>
      <c r="I111" s="31"/>
      <c r="J111" s="31"/>
    </row>
    <row r="112" customFormat="false" ht="12.75" hidden="false" customHeight="false" outlineLevel="0" collapsed="false">
      <c r="A112" s="25"/>
      <c r="B112" s="25"/>
      <c r="C112" s="25"/>
      <c r="D112" s="26"/>
      <c r="E112" s="27"/>
      <c r="F112" s="29" t="s">
        <v>66</v>
      </c>
      <c r="G112" s="27"/>
      <c r="H112" s="31"/>
      <c r="I112" s="31"/>
      <c r="J112" s="31"/>
    </row>
    <row r="113" customFormat="false" ht="12.75" hidden="false" customHeight="false" outlineLevel="0" collapsed="false">
      <c r="A113" s="25"/>
      <c r="B113" s="25"/>
      <c r="C113" s="25"/>
      <c r="D113" s="26"/>
      <c r="E113" s="29" t="s">
        <v>75</v>
      </c>
      <c r="F113" s="27"/>
      <c r="G113" s="27"/>
      <c r="H113" s="30" t="n">
        <f aca="false">SUM(H88,H97,H101,H105,H108,H110)</f>
        <v>1169</v>
      </c>
      <c r="I113" s="30" t="n">
        <f aca="false">SUM(I88,I97,I101,I105,I108,I110)</f>
        <v>4389</v>
      </c>
      <c r="J113" s="30" t="n">
        <f aca="false">SUM(J88,J97,J101,J105,J108,J110)+J111+J112</f>
        <v>3406</v>
      </c>
    </row>
    <row r="114" customFormat="false" ht="12.75" hidden="false" customHeight="false" outlineLevel="0" collapsed="false">
      <c r="A114" s="25"/>
      <c r="B114" s="25"/>
      <c r="C114" s="25"/>
      <c r="D114" s="26"/>
      <c r="E114" s="29"/>
      <c r="F114" s="27"/>
      <c r="G114" s="27"/>
      <c r="H114" s="30"/>
      <c r="I114" s="30"/>
      <c r="J114" s="30"/>
    </row>
    <row r="115" customFormat="false" ht="12.75" hidden="false" customHeight="false" outlineLevel="0" collapsed="false">
      <c r="A115" s="25"/>
      <c r="B115" s="25" t="s">
        <v>54</v>
      </c>
      <c r="C115" s="25"/>
      <c r="D115" s="26"/>
      <c r="E115" s="27" t="s">
        <v>77</v>
      </c>
      <c r="F115" s="27"/>
      <c r="G115" s="27"/>
      <c r="H115" s="31"/>
      <c r="I115" s="31"/>
      <c r="J115" s="31"/>
    </row>
    <row r="116" customFormat="false" ht="12.75" hidden="false" customHeight="false" outlineLevel="0" collapsed="false">
      <c r="A116" s="25"/>
      <c r="B116" s="25"/>
      <c r="C116" s="25" t="s">
        <v>15</v>
      </c>
      <c r="D116" s="26"/>
      <c r="E116" s="27"/>
      <c r="F116" s="29" t="s">
        <v>70</v>
      </c>
      <c r="G116" s="27"/>
      <c r="H116" s="30" t="n">
        <f aca="false">SUM(H117,H123)</f>
        <v>0</v>
      </c>
      <c r="I116" s="30" t="n">
        <f aca="false">SUM(I117,I123)</f>
        <v>0</v>
      </c>
      <c r="J116" s="30" t="n">
        <f aca="false">SUM(J117,J123)</f>
        <v>0</v>
      </c>
    </row>
    <row r="117" customFormat="false" ht="12.75" hidden="false" customHeight="false" outlineLevel="0" collapsed="false">
      <c r="A117" s="25"/>
      <c r="B117" s="25"/>
      <c r="C117" s="25"/>
      <c r="D117" s="26"/>
      <c r="E117" s="27"/>
      <c r="F117" s="27" t="s">
        <v>19</v>
      </c>
      <c r="G117" s="27"/>
      <c r="H117" s="31" t="n">
        <f aca="false">SUM(H118,H120,H121,H122)</f>
        <v>0</v>
      </c>
      <c r="I117" s="31" t="n">
        <f aca="false">SUM(I118,I120,I121,I122)</f>
        <v>0</v>
      </c>
      <c r="J117" s="31" t="n">
        <f aca="false">SUM(J118,J120,J121,J122)</f>
        <v>0</v>
      </c>
    </row>
    <row r="118" customFormat="false" ht="12.75" hidden="false" customHeight="false" outlineLevel="0" collapsed="false">
      <c r="A118" s="25"/>
      <c r="B118" s="25"/>
      <c r="C118" s="25"/>
      <c r="D118" s="26"/>
      <c r="E118" s="27"/>
      <c r="F118" s="27"/>
      <c r="G118" s="27" t="s">
        <v>20</v>
      </c>
      <c r="H118" s="31"/>
      <c r="I118" s="31"/>
      <c r="J118" s="31"/>
    </row>
    <row r="119" customFormat="false" ht="12.75" hidden="false" customHeight="false" outlineLevel="0" collapsed="false">
      <c r="A119" s="25"/>
      <c r="B119" s="25"/>
      <c r="C119" s="25"/>
      <c r="D119" s="26"/>
      <c r="E119" s="27"/>
      <c r="F119" s="27"/>
      <c r="G119" s="27" t="s">
        <v>21</v>
      </c>
      <c r="H119" s="31"/>
      <c r="I119" s="31"/>
      <c r="J119" s="31"/>
    </row>
    <row r="120" customFormat="false" ht="12.75" hidden="false" customHeight="false" outlineLevel="0" collapsed="false">
      <c r="A120" s="25"/>
      <c r="B120" s="25"/>
      <c r="C120" s="25"/>
      <c r="D120" s="26"/>
      <c r="E120" s="27"/>
      <c r="F120" s="27"/>
      <c r="G120" s="27" t="s">
        <v>22</v>
      </c>
      <c r="H120" s="31"/>
      <c r="I120" s="31"/>
      <c r="J120" s="31"/>
    </row>
    <row r="121" customFormat="false" ht="12.75" hidden="false" customHeight="false" outlineLevel="0" collapsed="false">
      <c r="A121" s="25"/>
      <c r="B121" s="25"/>
      <c r="C121" s="25"/>
      <c r="D121" s="26"/>
      <c r="E121" s="27"/>
      <c r="F121" s="27"/>
      <c r="G121" s="27" t="s">
        <v>23</v>
      </c>
      <c r="H121" s="31"/>
      <c r="I121" s="31"/>
      <c r="J121" s="31"/>
    </row>
    <row r="122" customFormat="false" ht="12.75" hidden="false" customHeight="false" outlineLevel="0" collapsed="false">
      <c r="A122" s="25"/>
      <c r="B122" s="25"/>
      <c r="C122" s="25"/>
      <c r="D122" s="26"/>
      <c r="E122" s="27"/>
      <c r="F122" s="27"/>
      <c r="G122" s="27" t="s">
        <v>24</v>
      </c>
      <c r="H122" s="31"/>
      <c r="I122" s="31"/>
      <c r="J122" s="31"/>
    </row>
    <row r="123" customFormat="false" ht="12.75" hidden="false" customHeight="false" outlineLevel="0" collapsed="false">
      <c r="A123" s="25"/>
      <c r="B123" s="25"/>
      <c r="C123" s="25"/>
      <c r="D123" s="36"/>
      <c r="E123" s="5"/>
      <c r="F123" s="33" t="s">
        <v>26</v>
      </c>
      <c r="G123" s="5"/>
      <c r="H123" s="31" t="n">
        <v>0</v>
      </c>
      <c r="I123" s="31" t="n">
        <v>0</v>
      </c>
      <c r="J123" s="31" t="n">
        <v>0</v>
      </c>
    </row>
    <row r="124" customFormat="false" ht="12.75" hidden="false" customHeight="false" outlineLevel="0" collapsed="false">
      <c r="A124" s="25"/>
      <c r="B124" s="25"/>
      <c r="C124" s="25"/>
      <c r="D124" s="26"/>
      <c r="E124" s="27"/>
      <c r="F124" s="27"/>
      <c r="G124" s="27" t="s">
        <v>27</v>
      </c>
      <c r="H124" s="31"/>
      <c r="I124" s="31"/>
      <c r="J124" s="31"/>
    </row>
    <row r="125" customFormat="false" ht="12.75" hidden="false" customHeight="false" outlineLevel="0" collapsed="false">
      <c r="A125" s="25"/>
      <c r="B125" s="25"/>
      <c r="C125" s="25" t="s">
        <v>33</v>
      </c>
      <c r="D125" s="36"/>
      <c r="E125" s="5"/>
      <c r="F125" s="45" t="s">
        <v>34</v>
      </c>
      <c r="G125" s="5"/>
      <c r="H125" s="30" t="n">
        <f aca="false">H126</f>
        <v>0</v>
      </c>
      <c r="I125" s="30" t="n">
        <f aca="false">I126</f>
        <v>0</v>
      </c>
      <c r="J125" s="30" t="n">
        <f aca="false">J126</f>
        <v>0</v>
      </c>
    </row>
    <row r="126" customFormat="false" ht="12.75" hidden="false" customHeight="false" outlineLevel="0" collapsed="false">
      <c r="A126" s="25"/>
      <c r="B126" s="25"/>
      <c r="C126" s="25"/>
      <c r="D126" s="26"/>
      <c r="E126" s="27"/>
      <c r="F126" s="27" t="s">
        <v>35</v>
      </c>
      <c r="G126" s="27"/>
      <c r="H126" s="31" t="n">
        <f aca="false">SUM(H127:H128)</f>
        <v>0</v>
      </c>
      <c r="I126" s="31" t="n">
        <f aca="false">SUM(I127:I128)</f>
        <v>0</v>
      </c>
      <c r="J126" s="31" t="n">
        <f aca="false">SUM(J127:J128)</f>
        <v>0</v>
      </c>
    </row>
    <row r="127" customFormat="false" ht="12.75" hidden="false" customHeight="false" outlineLevel="0" collapsed="false">
      <c r="A127" s="25"/>
      <c r="B127" s="25"/>
      <c r="C127" s="25"/>
      <c r="D127" s="36"/>
      <c r="E127" s="5"/>
      <c r="F127" s="5"/>
      <c r="G127" s="5" t="s">
        <v>37</v>
      </c>
      <c r="H127" s="31"/>
      <c r="I127" s="31"/>
      <c r="J127" s="31"/>
    </row>
    <row r="128" customFormat="false" ht="12.75" hidden="false" customHeight="false" outlineLevel="0" collapsed="false">
      <c r="A128" s="25"/>
      <c r="B128" s="25"/>
      <c r="C128" s="25"/>
      <c r="D128" s="26"/>
      <c r="E128" s="27"/>
      <c r="F128" s="27"/>
      <c r="G128" s="27"/>
      <c r="H128" s="31"/>
      <c r="I128" s="31"/>
      <c r="J128" s="31"/>
    </row>
    <row r="129" customFormat="false" ht="12.75" hidden="false" customHeight="false" outlineLevel="0" collapsed="false">
      <c r="A129" s="25"/>
      <c r="B129" s="25"/>
      <c r="C129" s="25" t="s">
        <v>46</v>
      </c>
      <c r="D129" s="26"/>
      <c r="E129" s="27"/>
      <c r="F129" s="29" t="s">
        <v>47</v>
      </c>
      <c r="G129" s="27"/>
      <c r="H129" s="30" t="n">
        <f aca="false">SUM(H130,H131,H132)</f>
        <v>0</v>
      </c>
      <c r="I129" s="30" t="n">
        <f aca="false">SUM(I130,I131,I132)</f>
        <v>0</v>
      </c>
      <c r="J129" s="30" t="n">
        <f aca="false">SUM(J130,J131,J132)</f>
        <v>0</v>
      </c>
    </row>
    <row r="130" customFormat="false" ht="12.75" hidden="false" customHeight="false" outlineLevel="0" collapsed="false">
      <c r="A130" s="25"/>
      <c r="B130" s="25"/>
      <c r="C130" s="25"/>
      <c r="D130" s="26"/>
      <c r="E130" s="27"/>
      <c r="F130" s="27"/>
      <c r="G130" s="27" t="s">
        <v>48</v>
      </c>
      <c r="H130" s="31"/>
      <c r="I130" s="31"/>
      <c r="J130" s="31"/>
    </row>
    <row r="131" customFormat="false" ht="12.75" hidden="false" customHeight="false" outlineLevel="0" collapsed="false">
      <c r="A131" s="25"/>
      <c r="B131" s="25"/>
      <c r="C131" s="25"/>
      <c r="D131" s="26"/>
      <c r="E131" s="27"/>
      <c r="F131" s="27"/>
      <c r="G131" s="27" t="s">
        <v>50</v>
      </c>
      <c r="H131" s="31"/>
      <c r="I131" s="31"/>
      <c r="J131" s="31"/>
    </row>
    <row r="132" customFormat="false" ht="12.75" hidden="false" customHeight="false" outlineLevel="0" collapsed="false">
      <c r="A132" s="25"/>
      <c r="B132" s="25"/>
      <c r="C132" s="25"/>
      <c r="D132" s="26"/>
      <c r="E132" s="27"/>
      <c r="F132" s="27"/>
      <c r="G132" s="27" t="s">
        <v>51</v>
      </c>
      <c r="H132" s="31"/>
      <c r="I132" s="31"/>
      <c r="J132" s="31"/>
    </row>
    <row r="133" customFormat="false" ht="12.75" hidden="false" customHeight="false" outlineLevel="0" collapsed="false">
      <c r="A133" s="25"/>
      <c r="B133" s="25"/>
      <c r="C133" s="25" t="s">
        <v>54</v>
      </c>
      <c r="D133" s="26"/>
      <c r="E133" s="27"/>
      <c r="F133" s="29" t="s">
        <v>55</v>
      </c>
      <c r="G133" s="27"/>
      <c r="H133" s="30" t="n">
        <f aca="false">H134+H135</f>
        <v>0</v>
      </c>
      <c r="I133" s="30" t="n">
        <f aca="false">I134+I135</f>
        <v>0</v>
      </c>
      <c r="J133" s="30" t="n">
        <f aca="false">J134+J135</f>
        <v>0</v>
      </c>
    </row>
    <row r="134" customFormat="false" ht="12.75" hidden="false" customHeight="false" outlineLevel="0" collapsed="false">
      <c r="A134" s="25"/>
      <c r="B134" s="25"/>
      <c r="C134" s="25"/>
      <c r="D134" s="26"/>
      <c r="E134" s="27"/>
      <c r="F134" s="38"/>
      <c r="G134" s="27" t="s">
        <v>71</v>
      </c>
      <c r="H134" s="31"/>
      <c r="I134" s="31"/>
      <c r="J134" s="31"/>
    </row>
    <row r="135" customFormat="false" ht="12.75" hidden="false" customHeight="false" outlineLevel="0" collapsed="false">
      <c r="A135" s="25"/>
      <c r="B135" s="25"/>
      <c r="C135" s="25"/>
      <c r="D135" s="26"/>
      <c r="E135" s="27"/>
      <c r="F135" s="38"/>
      <c r="G135" s="27" t="s">
        <v>72</v>
      </c>
      <c r="H135" s="31"/>
      <c r="I135" s="31"/>
      <c r="J135" s="31"/>
    </row>
    <row r="136" customFormat="false" ht="12.75" hidden="false" customHeight="false" outlineLevel="0" collapsed="false">
      <c r="A136" s="25"/>
      <c r="B136" s="25"/>
      <c r="C136" s="25" t="s">
        <v>59</v>
      </c>
      <c r="D136" s="26"/>
      <c r="E136" s="27"/>
      <c r="F136" s="46" t="s">
        <v>60</v>
      </c>
      <c r="G136" s="2"/>
      <c r="H136" s="30" t="n">
        <f aca="false">SUM(H137:H137)</f>
        <v>359</v>
      </c>
      <c r="I136" s="30" t="n">
        <f aca="false">SUM(I137:I137)</f>
        <v>359</v>
      </c>
      <c r="J136" s="30" t="n">
        <f aca="false">SUM(J137:J137)</f>
        <v>359</v>
      </c>
    </row>
    <row r="137" customFormat="false" ht="12.75" hidden="false" customHeight="false" outlineLevel="0" collapsed="false">
      <c r="A137" s="25"/>
      <c r="B137" s="25"/>
      <c r="C137" s="25"/>
      <c r="D137" s="26"/>
      <c r="E137" s="27"/>
      <c r="F137" s="27"/>
      <c r="G137" s="27" t="s">
        <v>73</v>
      </c>
      <c r="H137" s="31" t="n">
        <v>359</v>
      </c>
      <c r="I137" s="31" t="n">
        <v>359</v>
      </c>
      <c r="J137" s="31" t="n">
        <v>359</v>
      </c>
    </row>
    <row r="138" customFormat="false" ht="12.75" hidden="false" customHeight="false" outlineLevel="0" collapsed="false">
      <c r="A138" s="25"/>
      <c r="B138" s="25"/>
      <c r="C138" s="25" t="s">
        <v>63</v>
      </c>
      <c r="D138" s="26"/>
      <c r="E138" s="27"/>
      <c r="F138" s="29" t="s">
        <v>74</v>
      </c>
      <c r="G138" s="27"/>
      <c r="H138" s="31"/>
      <c r="I138" s="31"/>
      <c r="J138" s="31"/>
    </row>
    <row r="139" customFormat="false" ht="12.75" hidden="false" customHeight="false" outlineLevel="0" collapsed="false">
      <c r="A139" s="25"/>
      <c r="B139" s="25"/>
      <c r="C139" s="25"/>
      <c r="D139" s="26"/>
      <c r="E139" s="27"/>
      <c r="F139" s="29" t="s">
        <v>65</v>
      </c>
      <c r="G139" s="27"/>
      <c r="H139" s="31"/>
      <c r="I139" s="31"/>
      <c r="J139" s="31" t="n">
        <v>0</v>
      </c>
    </row>
    <row r="140" customFormat="false" ht="12.75" hidden="false" customHeight="false" outlineLevel="0" collapsed="false">
      <c r="A140" s="25"/>
      <c r="B140" s="25"/>
      <c r="C140" s="25"/>
      <c r="D140" s="26"/>
      <c r="E140" s="27"/>
      <c r="F140" s="29" t="s">
        <v>66</v>
      </c>
      <c r="G140" s="27"/>
      <c r="H140" s="31"/>
      <c r="I140" s="31"/>
      <c r="J140" s="31"/>
    </row>
    <row r="141" customFormat="false" ht="12.75" hidden="false" customHeight="false" outlineLevel="0" collapsed="false">
      <c r="A141" s="25"/>
      <c r="B141" s="25"/>
      <c r="C141" s="25"/>
      <c r="D141" s="26"/>
      <c r="E141" s="29" t="s">
        <v>75</v>
      </c>
      <c r="F141" s="27"/>
      <c r="G141" s="27"/>
      <c r="H141" s="30" t="n">
        <f aca="false">SUM(H116,H125,H129,H133,H136,H138)</f>
        <v>359</v>
      </c>
      <c r="I141" s="30" t="n">
        <f aca="false">SUM(I116,I125,I129,I133,I136,I138)</f>
        <v>359</v>
      </c>
      <c r="J141" s="30" t="n">
        <f aca="false">SUM(J116,J125,J129,J133,J136,J138)+J139+J140</f>
        <v>359</v>
      </c>
    </row>
    <row r="142" customFormat="false" ht="12.75" hidden="false" customHeight="false" outlineLevel="0" collapsed="false">
      <c r="A142" s="25"/>
      <c r="B142" s="25"/>
      <c r="C142" s="25"/>
      <c r="D142" s="26"/>
      <c r="E142" s="47"/>
      <c r="F142" s="27"/>
      <c r="G142" s="27"/>
      <c r="H142" s="30"/>
      <c r="I142" s="30"/>
      <c r="J142" s="30"/>
    </row>
    <row r="143" customFormat="false" ht="12.75" hidden="false" customHeight="false" outlineLevel="0" collapsed="false">
      <c r="A143" s="25" t="s">
        <v>15</v>
      </c>
      <c r="B143" s="25"/>
      <c r="C143" s="25"/>
      <c r="D143" s="26"/>
      <c r="E143" s="27" t="s">
        <v>78</v>
      </c>
      <c r="F143" s="27"/>
      <c r="G143" s="27"/>
      <c r="H143" s="31"/>
      <c r="I143" s="31"/>
      <c r="J143" s="31"/>
    </row>
    <row r="144" customFormat="false" ht="12.75" hidden="false" customHeight="false" outlineLevel="0" collapsed="false">
      <c r="A144" s="25"/>
      <c r="B144" s="25"/>
      <c r="C144" s="25" t="s">
        <v>15</v>
      </c>
      <c r="D144" s="26"/>
      <c r="E144" s="5"/>
      <c r="F144" s="29" t="s">
        <v>70</v>
      </c>
      <c r="G144" s="27"/>
      <c r="H144" s="30" t="n">
        <f aca="false">H60+H88+H116</f>
        <v>2338</v>
      </c>
      <c r="I144" s="30" t="n">
        <f aca="false">I60+I88+I116</f>
        <v>7542</v>
      </c>
      <c r="J144" s="30" t="n">
        <f aca="false">J60+J88+J116</f>
        <v>7520</v>
      </c>
    </row>
    <row r="145" customFormat="false" ht="12.75" hidden="false" customHeight="false" outlineLevel="0" collapsed="false">
      <c r="A145" s="25"/>
      <c r="B145" s="25"/>
      <c r="C145" s="25"/>
      <c r="D145" s="26"/>
      <c r="E145" s="27"/>
      <c r="F145" s="27" t="s">
        <v>19</v>
      </c>
      <c r="G145" s="27"/>
      <c r="H145" s="37" t="n">
        <f aca="false">H61+H89+H117</f>
        <v>0</v>
      </c>
      <c r="I145" s="37" t="n">
        <f aca="false">I61+I89+I117</f>
        <v>1110</v>
      </c>
      <c r="J145" s="37" t="n">
        <f aca="false">J61+J89+J117</f>
        <v>1110</v>
      </c>
    </row>
    <row r="146" customFormat="false" ht="12.75" hidden="false" customHeight="false" outlineLevel="0" collapsed="false">
      <c r="A146" s="25"/>
      <c r="B146" s="25"/>
      <c r="C146" s="25"/>
      <c r="D146" s="26"/>
      <c r="E146" s="27"/>
      <c r="F146" s="27"/>
      <c r="G146" s="27" t="s">
        <v>20</v>
      </c>
      <c r="H146" s="37" t="n">
        <f aca="false">H62+H90+H118</f>
        <v>0</v>
      </c>
      <c r="I146" s="37" t="n">
        <f aca="false">I62+I90+I118</f>
        <v>935</v>
      </c>
      <c r="J146" s="37" t="n">
        <f aca="false">J62+J90+J118</f>
        <v>935</v>
      </c>
    </row>
    <row r="147" customFormat="false" ht="12.75" hidden="false" customHeight="false" outlineLevel="0" collapsed="false">
      <c r="A147" s="25"/>
      <c r="B147" s="25"/>
      <c r="C147" s="25"/>
      <c r="D147" s="26"/>
      <c r="E147" s="27"/>
      <c r="F147" s="27"/>
      <c r="G147" s="27" t="s">
        <v>21</v>
      </c>
      <c r="H147" s="37" t="n">
        <f aca="false">H63+H91+H119</f>
        <v>0</v>
      </c>
      <c r="I147" s="37" t="n">
        <f aca="false">I63+I91+I119</f>
        <v>0</v>
      </c>
      <c r="J147" s="37" t="n">
        <f aca="false">J63+J91+J119</f>
        <v>0</v>
      </c>
    </row>
    <row r="148" customFormat="false" ht="12.75" hidden="false" customHeight="false" outlineLevel="0" collapsed="false">
      <c r="A148" s="25"/>
      <c r="B148" s="25"/>
      <c r="C148" s="25"/>
      <c r="D148" s="26"/>
      <c r="E148" s="27"/>
      <c r="F148" s="27"/>
      <c r="G148" s="27" t="s">
        <v>22</v>
      </c>
      <c r="H148" s="37" t="n">
        <f aca="false">H64+H92+H120</f>
        <v>0</v>
      </c>
      <c r="I148" s="37" t="n">
        <f aca="false">I64+I92+I120</f>
        <v>0</v>
      </c>
      <c r="J148" s="37" t="n">
        <f aca="false">J64+J92+J120</f>
        <v>0</v>
      </c>
    </row>
    <row r="149" customFormat="false" ht="12.75" hidden="false" customHeight="false" outlineLevel="0" collapsed="false">
      <c r="A149" s="25"/>
      <c r="B149" s="25"/>
      <c r="C149" s="25"/>
      <c r="D149" s="26"/>
      <c r="E149" s="27"/>
      <c r="F149" s="27"/>
      <c r="G149" s="27" t="s">
        <v>23</v>
      </c>
      <c r="H149" s="37" t="n">
        <f aca="false">H65+H93+H121</f>
        <v>0</v>
      </c>
      <c r="I149" s="37" t="n">
        <f aca="false">I65+I93+I121</f>
        <v>175</v>
      </c>
      <c r="J149" s="37" t="n">
        <f aca="false">J65+J93+J121</f>
        <v>175</v>
      </c>
    </row>
    <row r="150" customFormat="false" ht="12.75" hidden="false" customHeight="false" outlineLevel="0" collapsed="false">
      <c r="A150" s="25"/>
      <c r="B150" s="25"/>
      <c r="C150" s="25"/>
      <c r="D150" s="26"/>
      <c r="E150" s="27"/>
      <c r="F150" s="27"/>
      <c r="G150" s="27" t="s">
        <v>24</v>
      </c>
      <c r="H150" s="37" t="n">
        <f aca="false">H66+H94+H122</f>
        <v>0</v>
      </c>
      <c r="I150" s="37" t="n">
        <f aca="false">I66+I94+I122</f>
        <v>0</v>
      </c>
      <c r="J150" s="37" t="n">
        <f aca="false">J66+J94+J122</f>
        <v>0</v>
      </c>
    </row>
    <row r="151" customFormat="false" ht="12.75" hidden="false" customHeight="false" outlineLevel="0" collapsed="false">
      <c r="A151" s="25"/>
      <c r="B151" s="25"/>
      <c r="C151" s="25"/>
      <c r="D151" s="36"/>
      <c r="E151" s="5"/>
      <c r="F151" s="33" t="s">
        <v>26</v>
      </c>
      <c r="G151" s="5"/>
      <c r="H151" s="37" t="n">
        <f aca="false">H67+H95+H123</f>
        <v>2338</v>
      </c>
      <c r="I151" s="37" t="n">
        <f aca="false">I67+I95+I123</f>
        <v>6432</v>
      </c>
      <c r="J151" s="37" t="n">
        <f aca="false">J67+J95+J123</f>
        <v>6410</v>
      </c>
    </row>
    <row r="152" customFormat="false" ht="12.75" hidden="false" customHeight="false" outlineLevel="0" collapsed="false">
      <c r="A152" s="25"/>
      <c r="B152" s="25"/>
      <c r="C152" s="25"/>
      <c r="D152" s="26"/>
      <c r="E152" s="27"/>
      <c r="F152" s="27"/>
      <c r="G152" s="27" t="s">
        <v>27</v>
      </c>
      <c r="H152" s="37" t="n">
        <f aca="false">H68+H96+H124</f>
        <v>0</v>
      </c>
      <c r="I152" s="37" t="n">
        <f aca="false">I68+I96+I124</f>
        <v>0</v>
      </c>
      <c r="J152" s="37" t="n">
        <f aca="false">J68+J96+J124</f>
        <v>0</v>
      </c>
    </row>
    <row r="153" customFormat="false" ht="12.75" hidden="false" customHeight="false" outlineLevel="0" collapsed="false">
      <c r="A153" s="25"/>
      <c r="B153" s="25"/>
      <c r="C153" s="25" t="s">
        <v>33</v>
      </c>
      <c r="D153" s="36"/>
      <c r="E153" s="5"/>
      <c r="F153" s="45" t="s">
        <v>34</v>
      </c>
      <c r="G153" s="5"/>
      <c r="H153" s="30" t="n">
        <f aca="false">H69+H97+H125</f>
        <v>0</v>
      </c>
      <c r="I153" s="30" t="n">
        <f aca="false">I69+I97+I125</f>
        <v>0</v>
      </c>
      <c r="J153" s="30" t="n">
        <f aca="false">J69+J97+J125</f>
        <v>0</v>
      </c>
    </row>
    <row r="154" customFormat="false" ht="12.75" hidden="false" customHeight="false" outlineLevel="0" collapsed="false">
      <c r="A154" s="25"/>
      <c r="B154" s="25"/>
      <c r="C154" s="25"/>
      <c r="D154" s="26"/>
      <c r="E154" s="27"/>
      <c r="F154" s="27" t="s">
        <v>35</v>
      </c>
      <c r="G154" s="27"/>
      <c r="H154" s="37" t="n">
        <f aca="false">H70+H98+H126</f>
        <v>0</v>
      </c>
      <c r="I154" s="37" t="n">
        <f aca="false">I70+I98+I126</f>
        <v>0</v>
      </c>
      <c r="J154" s="37" t="n">
        <f aca="false">J70+J98+J126</f>
        <v>0</v>
      </c>
    </row>
    <row r="155" customFormat="false" ht="12.75" hidden="false" customHeight="false" outlineLevel="0" collapsed="false">
      <c r="A155" s="25"/>
      <c r="B155" s="25"/>
      <c r="C155" s="25"/>
      <c r="D155" s="36"/>
      <c r="E155" s="5"/>
      <c r="F155" s="5"/>
      <c r="G155" s="5" t="s">
        <v>37</v>
      </c>
      <c r="H155" s="37" t="n">
        <f aca="false">H71+H99+H127</f>
        <v>0</v>
      </c>
      <c r="I155" s="37" t="n">
        <f aca="false">I71+I99+I127</f>
        <v>0</v>
      </c>
      <c r="J155" s="37" t="n">
        <f aca="false">J71+J99+J127</f>
        <v>0</v>
      </c>
    </row>
    <row r="156" customFormat="false" ht="12.75" hidden="false" customHeight="false" outlineLevel="0" collapsed="false">
      <c r="A156" s="25"/>
      <c r="B156" s="25"/>
      <c r="C156" s="25"/>
      <c r="D156" s="26"/>
      <c r="E156" s="27"/>
      <c r="F156" s="27"/>
      <c r="G156" s="27"/>
      <c r="H156" s="37" t="n">
        <f aca="false">H72+H100+H128</f>
        <v>0</v>
      </c>
      <c r="I156" s="37" t="n">
        <f aca="false">I72+I100+I128</f>
        <v>0</v>
      </c>
      <c r="J156" s="37" t="n">
        <f aca="false">J72+J100+J128</f>
        <v>0</v>
      </c>
    </row>
    <row r="157" customFormat="false" ht="12.75" hidden="false" customHeight="false" outlineLevel="0" collapsed="false">
      <c r="A157" s="25"/>
      <c r="B157" s="25"/>
      <c r="C157" s="25" t="s">
        <v>46</v>
      </c>
      <c r="D157" s="26"/>
      <c r="E157" s="27"/>
      <c r="F157" s="29" t="s">
        <v>47</v>
      </c>
      <c r="G157" s="27"/>
      <c r="H157" s="30" t="n">
        <f aca="false">H73+H101+H129</f>
        <v>0</v>
      </c>
      <c r="I157" s="30" t="n">
        <f aca="false">I73+I101+I129</f>
        <v>62</v>
      </c>
      <c r="J157" s="30" t="n">
        <f aca="false">J73+J101+J129</f>
        <v>62</v>
      </c>
    </row>
    <row r="158" customFormat="false" ht="12.75" hidden="false" customHeight="false" outlineLevel="0" collapsed="false">
      <c r="A158" s="25"/>
      <c r="B158" s="25"/>
      <c r="C158" s="25"/>
      <c r="D158" s="26"/>
      <c r="E158" s="27"/>
      <c r="F158" s="27"/>
      <c r="G158" s="27" t="s">
        <v>48</v>
      </c>
      <c r="H158" s="37" t="n">
        <f aca="false">H74+H102+H130</f>
        <v>0</v>
      </c>
      <c r="I158" s="37" t="n">
        <f aca="false">I74+I102+I130</f>
        <v>0</v>
      </c>
      <c r="J158" s="37" t="n">
        <f aca="false">J74+J102+J130</f>
        <v>0</v>
      </c>
    </row>
    <row r="159" customFormat="false" ht="12.75" hidden="false" customHeight="false" outlineLevel="0" collapsed="false">
      <c r="A159" s="25"/>
      <c r="B159" s="25"/>
      <c r="C159" s="25"/>
      <c r="D159" s="26"/>
      <c r="E159" s="27"/>
      <c r="F159" s="27"/>
      <c r="G159" s="27" t="s">
        <v>50</v>
      </c>
      <c r="H159" s="37" t="n">
        <f aca="false">H75+H103+H131</f>
        <v>0</v>
      </c>
      <c r="I159" s="37" t="n">
        <f aca="false">I75+I103+I131</f>
        <v>0</v>
      </c>
      <c r="J159" s="37" t="n">
        <f aca="false">J75+J103+J131</f>
        <v>0</v>
      </c>
    </row>
    <row r="160" customFormat="false" ht="12.75" hidden="false" customHeight="false" outlineLevel="0" collapsed="false">
      <c r="A160" s="25"/>
      <c r="B160" s="25"/>
      <c r="C160" s="25"/>
      <c r="D160" s="26"/>
      <c r="E160" s="27"/>
      <c r="F160" s="27"/>
      <c r="G160" s="27" t="s">
        <v>51</v>
      </c>
      <c r="H160" s="37" t="n">
        <f aca="false">H76+H104+H132</f>
        <v>0</v>
      </c>
      <c r="I160" s="37" t="n">
        <f aca="false">I76+I104+I132</f>
        <v>62</v>
      </c>
      <c r="J160" s="37" t="n">
        <f aca="false">J76+J104+J132</f>
        <v>62</v>
      </c>
    </row>
    <row r="161" customFormat="false" ht="12.75" hidden="false" customHeight="false" outlineLevel="0" collapsed="false">
      <c r="A161" s="25"/>
      <c r="B161" s="25"/>
      <c r="C161" s="25" t="s">
        <v>54</v>
      </c>
      <c r="D161" s="26"/>
      <c r="E161" s="27"/>
      <c r="F161" s="29" t="s">
        <v>55</v>
      </c>
      <c r="G161" s="27"/>
      <c r="H161" s="30" t="n">
        <f aca="false">H77+H105+H133</f>
        <v>0</v>
      </c>
      <c r="I161" s="30" t="n">
        <f aca="false">I77+I105+I133</f>
        <v>0</v>
      </c>
      <c r="J161" s="30" t="n">
        <f aca="false">J77+J105+J133</f>
        <v>0</v>
      </c>
    </row>
    <row r="162" customFormat="false" ht="12.75" hidden="false" customHeight="false" outlineLevel="0" collapsed="false">
      <c r="A162" s="25"/>
      <c r="B162" s="25"/>
      <c r="C162" s="25"/>
      <c r="D162" s="26"/>
      <c r="E162" s="27"/>
      <c r="F162" s="38"/>
      <c r="G162" s="27" t="s">
        <v>71</v>
      </c>
      <c r="H162" s="37" t="n">
        <f aca="false">H78+H106+H134</f>
        <v>0</v>
      </c>
      <c r="I162" s="37" t="n">
        <f aca="false">I78+I106+I134</f>
        <v>0</v>
      </c>
      <c r="J162" s="37" t="n">
        <f aca="false">J78+J106+J134</f>
        <v>0</v>
      </c>
    </row>
    <row r="163" customFormat="false" ht="12.75" hidden="false" customHeight="false" outlineLevel="0" collapsed="false">
      <c r="A163" s="25"/>
      <c r="B163" s="25"/>
      <c r="C163" s="25"/>
      <c r="D163" s="26"/>
      <c r="E163" s="27"/>
      <c r="F163" s="38"/>
      <c r="G163" s="27" t="s">
        <v>72</v>
      </c>
      <c r="H163" s="37" t="n">
        <f aca="false">H79+H107+H135</f>
        <v>0</v>
      </c>
      <c r="I163" s="37" t="n">
        <f aca="false">I79+I107+I135</f>
        <v>0</v>
      </c>
      <c r="J163" s="37" t="n">
        <f aca="false">J79+J107+J135</f>
        <v>0</v>
      </c>
    </row>
    <row r="164" customFormat="false" ht="12.75" hidden="false" customHeight="false" outlineLevel="0" collapsed="false">
      <c r="A164" s="25"/>
      <c r="B164" s="25"/>
      <c r="C164" s="25" t="s">
        <v>59</v>
      </c>
      <c r="D164" s="26"/>
      <c r="E164" s="27"/>
      <c r="F164" s="46" t="s">
        <v>60</v>
      </c>
      <c r="G164" s="2"/>
      <c r="H164" s="30" t="n">
        <f aca="false">H80+H108+H136</f>
        <v>359</v>
      </c>
      <c r="I164" s="30" t="n">
        <f aca="false">I80+I108+I136</f>
        <v>1825</v>
      </c>
      <c r="J164" s="30" t="n">
        <f aca="false">J80+J108+J136</f>
        <v>842</v>
      </c>
    </row>
    <row r="165" customFormat="false" ht="12.75" hidden="false" customHeight="false" outlineLevel="0" collapsed="false">
      <c r="A165" s="25"/>
      <c r="B165" s="25"/>
      <c r="C165" s="25"/>
      <c r="D165" s="26"/>
      <c r="E165" s="27"/>
      <c r="F165" s="27"/>
      <c r="G165" s="27" t="s">
        <v>73</v>
      </c>
      <c r="H165" s="37" t="n">
        <f aca="false">H81+H109+H137</f>
        <v>359</v>
      </c>
      <c r="I165" s="37" t="n">
        <f aca="false">I81+I109+I137</f>
        <v>1825</v>
      </c>
      <c r="J165" s="37" t="n">
        <f aca="false">J81+J109+J137</f>
        <v>842</v>
      </c>
    </row>
    <row r="166" customFormat="false" ht="12.75" hidden="false" customHeight="false" outlineLevel="0" collapsed="false">
      <c r="A166" s="25"/>
      <c r="B166" s="25"/>
      <c r="C166" s="25" t="s">
        <v>63</v>
      </c>
      <c r="D166" s="26"/>
      <c r="E166" s="27"/>
      <c r="F166" s="29" t="s">
        <v>74</v>
      </c>
      <c r="G166" s="27"/>
      <c r="H166" s="30" t="n">
        <f aca="false">H82+H110+H138</f>
        <v>0</v>
      </c>
      <c r="I166" s="30" t="n">
        <f aca="false">I82+I110+I138</f>
        <v>0</v>
      </c>
      <c r="J166" s="30" t="n">
        <f aca="false">J82+J110+J138</f>
        <v>0</v>
      </c>
    </row>
    <row r="167" customFormat="false" ht="12.75" hidden="false" customHeight="false" outlineLevel="0" collapsed="false">
      <c r="A167" s="25"/>
      <c r="B167" s="25"/>
      <c r="C167" s="25"/>
      <c r="D167" s="26"/>
      <c r="E167" s="27"/>
      <c r="F167" s="29" t="s">
        <v>65</v>
      </c>
      <c r="G167" s="27"/>
      <c r="H167" s="30" t="n">
        <f aca="false">H83+H111+H139</f>
        <v>0</v>
      </c>
      <c r="I167" s="30" t="n">
        <f aca="false">I83+I111+I139</f>
        <v>0</v>
      </c>
      <c r="J167" s="30" t="n">
        <f aca="false">J83+J111+J139</f>
        <v>0</v>
      </c>
    </row>
    <row r="168" customFormat="false" ht="12.75" hidden="false" customHeight="false" outlineLevel="0" collapsed="false">
      <c r="A168" s="25"/>
      <c r="B168" s="25"/>
      <c r="C168" s="25"/>
      <c r="D168" s="26"/>
      <c r="E168" s="27"/>
      <c r="F168" s="29" t="s">
        <v>66</v>
      </c>
      <c r="G168" s="27"/>
      <c r="H168" s="30" t="n">
        <f aca="false">H84+H112+H140</f>
        <v>0</v>
      </c>
      <c r="I168" s="30" t="n">
        <f aca="false">I84+I112+I140</f>
        <v>0</v>
      </c>
      <c r="J168" s="30" t="n">
        <f aca="false">J84+J112+J140</f>
        <v>0</v>
      </c>
    </row>
    <row r="169" customFormat="false" ht="12.75" hidden="false" customHeight="false" outlineLevel="0" collapsed="false">
      <c r="A169" s="25"/>
      <c r="B169" s="25"/>
      <c r="C169" s="25"/>
      <c r="D169" s="26"/>
      <c r="E169" s="29" t="s">
        <v>75</v>
      </c>
      <c r="F169" s="27"/>
      <c r="G169" s="27"/>
      <c r="H169" s="30" t="n">
        <f aca="false">H85+H113+H141</f>
        <v>2697</v>
      </c>
      <c r="I169" s="30" t="n">
        <f aca="false">I85+I113+I141</f>
        <v>9429</v>
      </c>
      <c r="J169" s="30" t="n">
        <f aca="false">J85+J113+J141</f>
        <v>8424</v>
      </c>
    </row>
    <row r="170" customFormat="false" ht="12.75" hidden="false" customHeight="false" outlineLevel="0" collapsed="false">
      <c r="A170" s="25"/>
      <c r="B170" s="25"/>
      <c r="C170" s="25"/>
      <c r="D170" s="26"/>
      <c r="E170" s="29"/>
      <c r="F170" s="27"/>
      <c r="G170" s="27"/>
      <c r="H170" s="30"/>
      <c r="I170" s="30"/>
      <c r="J170" s="30"/>
    </row>
    <row r="171" customFormat="false" ht="12.75" hidden="false" customHeight="false" outlineLevel="0" collapsed="false">
      <c r="A171" s="25"/>
      <c r="B171" s="25"/>
      <c r="C171" s="25"/>
      <c r="D171" s="26"/>
      <c r="E171" s="29"/>
      <c r="F171" s="27"/>
      <c r="G171" s="27"/>
      <c r="H171" s="30"/>
      <c r="I171" s="30"/>
      <c r="J171" s="30"/>
    </row>
    <row r="172" customFormat="false" ht="12.75" hidden="false" customHeight="false" outlineLevel="0" collapsed="false">
      <c r="A172" s="25" t="s">
        <v>33</v>
      </c>
      <c r="B172" s="25"/>
      <c r="C172" s="25"/>
      <c r="D172" s="26" t="s">
        <v>79</v>
      </c>
      <c r="E172" s="27"/>
      <c r="F172" s="27"/>
      <c r="G172" s="27"/>
      <c r="H172" s="31"/>
      <c r="I172" s="31"/>
      <c r="J172" s="31"/>
    </row>
    <row r="173" customFormat="false" ht="12.75" hidden="false" customHeight="false" outlineLevel="0" collapsed="false">
      <c r="A173" s="25"/>
      <c r="B173" s="25" t="s">
        <v>15</v>
      </c>
      <c r="C173" s="25"/>
      <c r="D173" s="26"/>
      <c r="E173" s="27" t="s">
        <v>80</v>
      </c>
      <c r="F173" s="27"/>
      <c r="G173" s="27"/>
      <c r="H173" s="31"/>
      <c r="I173" s="31"/>
      <c r="J173" s="31"/>
    </row>
    <row r="174" customFormat="false" ht="12.75" hidden="false" customHeight="false" outlineLevel="0" collapsed="false">
      <c r="A174" s="25"/>
      <c r="B174" s="25"/>
      <c r="C174" s="25" t="s">
        <v>15</v>
      </c>
      <c r="D174" s="26"/>
      <c r="E174" s="27"/>
      <c r="F174" s="29" t="s">
        <v>70</v>
      </c>
      <c r="G174" s="27"/>
      <c r="H174" s="30" t="n">
        <f aca="false">SUM(H175,H181)</f>
        <v>78000</v>
      </c>
      <c r="I174" s="30" t="n">
        <f aca="false">SUM(I175,I181)</f>
        <v>79233</v>
      </c>
      <c r="J174" s="30" t="n">
        <f aca="false">SUM(J175,J181,J183)</f>
        <v>90111</v>
      </c>
    </row>
    <row r="175" customFormat="false" ht="12.75" hidden="false" customHeight="false" outlineLevel="0" collapsed="false">
      <c r="A175" s="25"/>
      <c r="B175" s="25"/>
      <c r="C175" s="25"/>
      <c r="D175" s="26"/>
      <c r="E175" s="27"/>
      <c r="F175" s="27" t="s">
        <v>19</v>
      </c>
      <c r="G175" s="27"/>
      <c r="H175" s="31" t="n">
        <f aca="false">SUM(H176,H178,H179,H180)</f>
        <v>78000</v>
      </c>
      <c r="I175" s="31" t="n">
        <f aca="false">SUM(I176,I178,I179,I180)</f>
        <v>79233</v>
      </c>
      <c r="J175" s="31" t="n">
        <f aca="false">SUM(J176,J178,J179,J180)</f>
        <v>82227</v>
      </c>
    </row>
    <row r="176" customFormat="false" ht="12.75" hidden="false" customHeight="false" outlineLevel="0" collapsed="false">
      <c r="A176" s="25"/>
      <c r="B176" s="25"/>
      <c r="C176" s="25"/>
      <c r="D176" s="26"/>
      <c r="E176" s="27"/>
      <c r="F176" s="27"/>
      <c r="G176" s="27" t="s">
        <v>20</v>
      </c>
      <c r="H176" s="31" t="n">
        <v>77200</v>
      </c>
      <c r="I176" s="31" t="n">
        <v>77900</v>
      </c>
      <c r="J176" s="31" t="n">
        <v>81568</v>
      </c>
    </row>
    <row r="177" customFormat="false" ht="12.75" hidden="false" customHeight="false" outlineLevel="0" collapsed="false">
      <c r="A177" s="25"/>
      <c r="B177" s="25"/>
      <c r="C177" s="25"/>
      <c r="D177" s="26"/>
      <c r="E177" s="27"/>
      <c r="F177" s="27"/>
      <c r="G177" s="27" t="s">
        <v>21</v>
      </c>
      <c r="H177" s="31" t="n">
        <v>37000</v>
      </c>
      <c r="I177" s="31" t="n">
        <v>37700</v>
      </c>
      <c r="J177" s="31" t="n">
        <v>39372</v>
      </c>
    </row>
    <row r="178" customFormat="false" ht="12.75" hidden="false" customHeight="false" outlineLevel="0" collapsed="false">
      <c r="A178" s="25"/>
      <c r="B178" s="25"/>
      <c r="C178" s="25"/>
      <c r="D178" s="26"/>
      <c r="E178" s="27"/>
      <c r="F178" s="27"/>
      <c r="G178" s="27" t="s">
        <v>22</v>
      </c>
      <c r="H178" s="31" t="n">
        <v>800</v>
      </c>
      <c r="I178" s="31" t="n">
        <v>800</v>
      </c>
      <c r="J178" s="31" t="n">
        <v>646</v>
      </c>
    </row>
    <row r="179" customFormat="false" ht="12.75" hidden="false" customHeight="false" outlineLevel="0" collapsed="false">
      <c r="A179" s="25"/>
      <c r="B179" s="25"/>
      <c r="C179" s="25"/>
      <c r="D179" s="26"/>
      <c r="E179" s="27"/>
      <c r="F179" s="27"/>
      <c r="G179" s="27" t="s">
        <v>23</v>
      </c>
      <c r="H179" s="31"/>
      <c r="I179" s="31"/>
      <c r="J179" s="31" t="n">
        <v>13</v>
      </c>
    </row>
    <row r="180" customFormat="false" ht="12.75" hidden="false" customHeight="false" outlineLevel="0" collapsed="false">
      <c r="A180" s="25"/>
      <c r="B180" s="25"/>
      <c r="C180" s="25"/>
      <c r="D180" s="26"/>
      <c r="E180" s="27"/>
      <c r="F180" s="27"/>
      <c r="G180" s="27" t="s">
        <v>24</v>
      </c>
      <c r="H180" s="31"/>
      <c r="I180" s="31" t="n">
        <v>533</v>
      </c>
      <c r="J180" s="31"/>
    </row>
    <row r="181" customFormat="false" ht="12.75" hidden="false" customHeight="false" outlineLevel="0" collapsed="false">
      <c r="A181" s="25"/>
      <c r="B181" s="25"/>
      <c r="C181" s="25"/>
      <c r="D181" s="36"/>
      <c r="E181" s="5"/>
      <c r="F181" s="33" t="s">
        <v>26</v>
      </c>
      <c r="G181" s="5"/>
      <c r="H181" s="31"/>
      <c r="I181" s="31"/>
      <c r="J181" s="31" t="n">
        <v>533</v>
      </c>
    </row>
    <row r="182" customFormat="false" ht="12.75" hidden="false" customHeight="false" outlineLevel="0" collapsed="false">
      <c r="A182" s="25"/>
      <c r="B182" s="25"/>
      <c r="C182" s="25"/>
      <c r="D182" s="26"/>
      <c r="E182" s="27"/>
      <c r="F182" s="27"/>
      <c r="G182" s="27" t="s">
        <v>27</v>
      </c>
      <c r="H182" s="31"/>
      <c r="I182" s="31"/>
      <c r="J182" s="31"/>
    </row>
    <row r="183" customFormat="false" ht="12.75" hidden="false" customHeight="false" outlineLevel="0" collapsed="false">
      <c r="A183" s="25"/>
      <c r="B183" s="25"/>
      <c r="C183" s="25"/>
      <c r="D183" s="36"/>
      <c r="E183" s="5"/>
      <c r="F183" s="5" t="s">
        <v>28</v>
      </c>
      <c r="G183" s="5"/>
      <c r="H183" s="31"/>
      <c r="I183" s="31"/>
      <c r="J183" s="31" t="n">
        <v>7351</v>
      </c>
    </row>
    <row r="184" customFormat="false" ht="12.75" hidden="false" customHeight="false" outlineLevel="0" collapsed="false">
      <c r="A184" s="25"/>
      <c r="B184" s="25"/>
      <c r="C184" s="25" t="s">
        <v>33</v>
      </c>
      <c r="D184" s="36"/>
      <c r="E184" s="5"/>
      <c r="F184" s="45" t="s">
        <v>34</v>
      </c>
      <c r="G184" s="5"/>
      <c r="H184" s="30" t="n">
        <f aca="false">H185</f>
        <v>61000</v>
      </c>
      <c r="I184" s="30" t="n">
        <f aca="false">I185</f>
        <v>144906</v>
      </c>
      <c r="J184" s="30" t="n">
        <f aca="false">J185</f>
        <v>143601</v>
      </c>
    </row>
    <row r="185" customFormat="false" ht="12.75" hidden="false" customHeight="false" outlineLevel="0" collapsed="false">
      <c r="A185" s="25"/>
      <c r="B185" s="25"/>
      <c r="C185" s="25"/>
      <c r="D185" s="26"/>
      <c r="E185" s="27"/>
      <c r="F185" s="27"/>
      <c r="G185" s="27" t="s">
        <v>81</v>
      </c>
      <c r="H185" s="31" t="n">
        <f aca="false">SUM(H186:H187)</f>
        <v>61000</v>
      </c>
      <c r="I185" s="31" t="n">
        <f aca="false">SUM(I186:I187)</f>
        <v>144906</v>
      </c>
      <c r="J185" s="31" t="n">
        <f aca="false">SUM(J186:J187)</f>
        <v>143601</v>
      </c>
    </row>
    <row r="186" customFormat="false" ht="12.75" hidden="false" customHeight="false" outlineLevel="0" collapsed="false">
      <c r="A186" s="25"/>
      <c r="B186" s="25"/>
      <c r="C186" s="25"/>
      <c r="D186" s="36"/>
      <c r="E186" s="5"/>
      <c r="F186" s="5"/>
      <c r="G186" s="5" t="s">
        <v>82</v>
      </c>
      <c r="H186" s="31" t="n">
        <v>61000</v>
      </c>
      <c r="I186" s="31" t="n">
        <v>132346</v>
      </c>
      <c r="J186" s="31" t="n">
        <v>131041</v>
      </c>
    </row>
    <row r="187" customFormat="false" ht="12.75" hidden="false" customHeight="false" outlineLevel="0" collapsed="false">
      <c r="A187" s="25"/>
      <c r="B187" s="25"/>
      <c r="C187" s="25"/>
      <c r="D187" s="26"/>
      <c r="E187" s="27"/>
      <c r="F187" s="27"/>
      <c r="G187" s="27" t="s">
        <v>83</v>
      </c>
      <c r="H187" s="31"/>
      <c r="I187" s="31" t="n">
        <v>12560</v>
      </c>
      <c r="J187" s="31" t="n">
        <v>12560</v>
      </c>
    </row>
    <row r="188" customFormat="false" ht="12.75" hidden="false" customHeight="false" outlineLevel="0" collapsed="false">
      <c r="A188" s="25"/>
      <c r="B188" s="25"/>
      <c r="C188" s="25" t="s">
        <v>46</v>
      </c>
      <c r="D188" s="26"/>
      <c r="E188" s="27"/>
      <c r="F188" s="29" t="s">
        <v>47</v>
      </c>
      <c r="G188" s="27"/>
      <c r="H188" s="30" t="n">
        <f aca="false">SUM(H189,H190,H191)</f>
        <v>0</v>
      </c>
      <c r="I188" s="30" t="n">
        <f aca="false">SUM(I189,I190,I191)</f>
        <v>1653</v>
      </c>
      <c r="J188" s="30" t="n">
        <f aca="false">SUM(J189,J190,J191)</f>
        <v>2165</v>
      </c>
    </row>
    <row r="189" customFormat="false" ht="12.75" hidden="false" customHeight="false" outlineLevel="0" collapsed="false">
      <c r="A189" s="25"/>
      <c r="B189" s="25"/>
      <c r="C189" s="25"/>
      <c r="D189" s="26"/>
      <c r="E189" s="27"/>
      <c r="F189" s="27"/>
      <c r="G189" s="27" t="s">
        <v>48</v>
      </c>
      <c r="H189" s="31"/>
      <c r="I189" s="31" t="n">
        <v>1653</v>
      </c>
      <c r="J189" s="31" t="n">
        <v>2165</v>
      </c>
    </row>
    <row r="190" customFormat="false" ht="12.75" hidden="false" customHeight="false" outlineLevel="0" collapsed="false">
      <c r="A190" s="25"/>
      <c r="B190" s="25"/>
      <c r="C190" s="25"/>
      <c r="D190" s="26"/>
      <c r="E190" s="27"/>
      <c r="F190" s="27"/>
      <c r="G190" s="27" t="s">
        <v>50</v>
      </c>
      <c r="H190" s="31"/>
      <c r="I190" s="31"/>
      <c r="J190" s="31"/>
    </row>
    <row r="191" customFormat="false" ht="12.75" hidden="false" customHeight="false" outlineLevel="0" collapsed="false">
      <c r="A191" s="25"/>
      <c r="B191" s="25"/>
      <c r="C191" s="25"/>
      <c r="D191" s="26"/>
      <c r="E191" s="27"/>
      <c r="F191" s="27"/>
      <c r="G191" s="27" t="s">
        <v>51</v>
      </c>
      <c r="H191" s="31"/>
      <c r="I191" s="31"/>
      <c r="J191" s="31"/>
    </row>
    <row r="192" customFormat="false" ht="12.75" hidden="false" customHeight="false" outlineLevel="0" collapsed="false">
      <c r="A192" s="25"/>
      <c r="B192" s="25"/>
      <c r="C192" s="25" t="s">
        <v>54</v>
      </c>
      <c r="D192" s="26"/>
      <c r="E192" s="27"/>
      <c r="F192" s="46" t="s">
        <v>60</v>
      </c>
      <c r="G192" s="2"/>
      <c r="H192" s="30" t="n">
        <f aca="false">SUM(H193:H193)</f>
        <v>0</v>
      </c>
      <c r="I192" s="30" t="n">
        <f aca="false">SUM(I193:I193)</f>
        <v>13364</v>
      </c>
      <c r="J192" s="30" t="n">
        <f aca="false">SUM(J193:J193)</f>
        <v>13364</v>
      </c>
    </row>
    <row r="193" customFormat="false" ht="12.75" hidden="false" customHeight="false" outlineLevel="0" collapsed="false">
      <c r="A193" s="25"/>
      <c r="B193" s="25"/>
      <c r="C193" s="25"/>
      <c r="D193" s="26"/>
      <c r="E193" s="27"/>
      <c r="F193" s="27"/>
      <c r="G193" s="27" t="s">
        <v>73</v>
      </c>
      <c r="H193" s="31"/>
      <c r="I193" s="31" t="n">
        <v>13364</v>
      </c>
      <c r="J193" s="31" t="n">
        <v>13364</v>
      </c>
    </row>
    <row r="194" customFormat="false" ht="12.75" hidden="false" customHeight="false" outlineLevel="0" collapsed="false">
      <c r="A194" s="25"/>
      <c r="B194" s="25"/>
      <c r="C194" s="25" t="s">
        <v>59</v>
      </c>
      <c r="D194" s="26"/>
      <c r="E194" s="27"/>
      <c r="F194" s="29" t="s">
        <v>74</v>
      </c>
      <c r="G194" s="27"/>
      <c r="H194" s="31"/>
      <c r="I194" s="31"/>
      <c r="J194" s="31"/>
    </row>
    <row r="195" customFormat="false" ht="12.75" hidden="false" customHeight="false" outlineLevel="0" collapsed="false">
      <c r="A195" s="25"/>
      <c r="B195" s="25"/>
      <c r="C195" s="25"/>
      <c r="D195" s="26"/>
      <c r="E195" s="27"/>
      <c r="F195" s="29" t="s">
        <v>65</v>
      </c>
      <c r="G195" s="27"/>
      <c r="H195" s="31"/>
      <c r="I195" s="31"/>
      <c r="J195" s="31" t="n">
        <v>0</v>
      </c>
    </row>
    <row r="196" customFormat="false" ht="12.75" hidden="false" customHeight="false" outlineLevel="0" collapsed="false">
      <c r="A196" s="25"/>
      <c r="B196" s="25"/>
      <c r="C196" s="25"/>
      <c r="D196" s="26"/>
      <c r="E196" s="27"/>
      <c r="F196" s="29" t="s">
        <v>66</v>
      </c>
      <c r="G196" s="27"/>
      <c r="H196" s="31"/>
      <c r="I196" s="31"/>
      <c r="J196" s="31"/>
    </row>
    <row r="197" customFormat="false" ht="12.75" hidden="false" customHeight="false" outlineLevel="0" collapsed="false">
      <c r="A197" s="25"/>
      <c r="B197" s="25"/>
      <c r="C197" s="25"/>
      <c r="D197" s="26"/>
      <c r="E197" s="29" t="s">
        <v>75</v>
      </c>
      <c r="F197" s="27"/>
      <c r="G197" s="27"/>
      <c r="H197" s="30" t="n">
        <f aca="false">SUM(H174,H184,H188,H192,H194)</f>
        <v>139000</v>
      </c>
      <c r="I197" s="30" t="n">
        <f aca="false">SUM(I174,I184,I188,I192,I194)</f>
        <v>239156</v>
      </c>
      <c r="J197" s="30" t="n">
        <f aca="false">SUM(J174,J184,J188,J192,J194)+J195+J196</f>
        <v>249241</v>
      </c>
    </row>
    <row r="198" customFormat="false" ht="12.75" hidden="false" customHeight="false" outlineLevel="0" collapsed="false">
      <c r="A198" s="25"/>
      <c r="B198" s="25"/>
      <c r="C198" s="25"/>
      <c r="D198" s="26"/>
      <c r="E198" s="27"/>
      <c r="F198" s="27"/>
      <c r="G198" s="27"/>
      <c r="H198" s="31"/>
      <c r="I198" s="31"/>
      <c r="J198" s="31"/>
    </row>
    <row r="199" customFormat="false" ht="12.75" hidden="false" customHeight="false" outlineLevel="0" collapsed="false">
      <c r="A199" s="25" t="s">
        <v>46</v>
      </c>
      <c r="B199" s="25"/>
      <c r="C199" s="25"/>
      <c r="D199" s="26" t="s">
        <v>84</v>
      </c>
      <c r="E199" s="27"/>
      <c r="F199" s="27"/>
      <c r="G199" s="27"/>
      <c r="H199" s="31"/>
      <c r="I199" s="31"/>
      <c r="J199" s="31"/>
    </row>
    <row r="200" customFormat="false" ht="12.75" hidden="false" customHeight="false" outlineLevel="0" collapsed="false">
      <c r="A200" s="25"/>
      <c r="B200" s="25" t="s">
        <v>15</v>
      </c>
      <c r="C200" s="25"/>
      <c r="D200" s="26"/>
      <c r="E200" s="27" t="s">
        <v>85</v>
      </c>
      <c r="F200" s="27"/>
      <c r="G200" s="27"/>
      <c r="H200" s="31"/>
      <c r="I200" s="31"/>
      <c r="J200" s="31"/>
    </row>
    <row r="201" customFormat="false" ht="12.75" hidden="false" customHeight="false" outlineLevel="0" collapsed="false">
      <c r="A201" s="25"/>
      <c r="B201" s="25"/>
      <c r="C201" s="25" t="s">
        <v>15</v>
      </c>
      <c r="D201" s="26"/>
      <c r="E201" s="27"/>
      <c r="F201" s="29" t="s">
        <v>70</v>
      </c>
      <c r="G201" s="27"/>
      <c r="H201" s="30" t="n">
        <f aca="false">SUM(H202,H208)</f>
        <v>299164</v>
      </c>
      <c r="I201" s="30" t="n">
        <f aca="false">SUM(I202,I208)</f>
        <v>308208</v>
      </c>
      <c r="J201" s="30" t="n">
        <f aca="false">SUM(J202,J208,J210)</f>
        <v>316826</v>
      </c>
    </row>
    <row r="202" customFormat="false" ht="12.75" hidden="false" customHeight="false" outlineLevel="0" collapsed="false">
      <c r="A202" s="25"/>
      <c r="B202" s="25"/>
      <c r="C202" s="25"/>
      <c r="D202" s="26"/>
      <c r="E202" s="27"/>
      <c r="F202" s="27" t="s">
        <v>19</v>
      </c>
      <c r="G202" s="27"/>
      <c r="H202" s="31" t="n">
        <f aca="false">SUM(H203,H205,H206,H207)</f>
        <v>299164</v>
      </c>
      <c r="I202" s="31" t="n">
        <f aca="false">SUM(I203,I205,I206,I207)</f>
        <v>308208</v>
      </c>
      <c r="J202" s="31" t="n">
        <f aca="false">SUM(J203,J205,J206,J207)</f>
        <v>316826</v>
      </c>
    </row>
    <row r="203" customFormat="false" ht="12.75" hidden="false" customHeight="false" outlineLevel="0" collapsed="false">
      <c r="A203" s="25"/>
      <c r="B203" s="25"/>
      <c r="C203" s="25"/>
      <c r="D203" s="26"/>
      <c r="E203" s="27"/>
      <c r="F203" s="27"/>
      <c r="G203" s="27" t="s">
        <v>20</v>
      </c>
      <c r="H203" s="31" t="n">
        <v>298204</v>
      </c>
      <c r="I203" s="31" t="n">
        <v>298204</v>
      </c>
      <c r="J203" s="31" t="n">
        <v>306536</v>
      </c>
    </row>
    <row r="204" customFormat="false" ht="12.75" hidden="false" customHeight="false" outlineLevel="0" collapsed="false">
      <c r="A204" s="25"/>
      <c r="B204" s="25"/>
      <c r="C204" s="25"/>
      <c r="D204" s="26"/>
      <c r="E204" s="27"/>
      <c r="F204" s="27"/>
      <c r="G204" s="27" t="s">
        <v>21</v>
      </c>
      <c r="H204" s="31" t="n">
        <v>143</v>
      </c>
      <c r="I204" s="31" t="n">
        <v>143</v>
      </c>
      <c r="J204" s="31" t="n">
        <v>154</v>
      </c>
    </row>
    <row r="205" customFormat="false" ht="12.75" hidden="false" customHeight="false" outlineLevel="0" collapsed="false">
      <c r="A205" s="25"/>
      <c r="B205" s="25"/>
      <c r="C205" s="25"/>
      <c r="D205" s="26"/>
      <c r="E205" s="27"/>
      <c r="F205" s="27"/>
      <c r="G205" s="27" t="s">
        <v>22</v>
      </c>
      <c r="H205" s="31" t="n">
        <v>960</v>
      </c>
      <c r="I205" s="31" t="n">
        <v>960</v>
      </c>
      <c r="J205" s="31" t="n">
        <v>1187</v>
      </c>
    </row>
    <row r="206" customFormat="false" ht="12.75" hidden="false" customHeight="false" outlineLevel="0" collapsed="false">
      <c r="A206" s="25"/>
      <c r="B206" s="25"/>
      <c r="C206" s="25"/>
      <c r="D206" s="26"/>
      <c r="E206" s="27"/>
      <c r="F206" s="27"/>
      <c r="G206" s="27" t="s">
        <v>23</v>
      </c>
      <c r="H206" s="31"/>
      <c r="I206" s="31"/>
      <c r="J206" s="31" t="n">
        <v>59</v>
      </c>
    </row>
    <row r="207" customFormat="false" ht="12.75" hidden="false" customHeight="false" outlineLevel="0" collapsed="false">
      <c r="A207" s="25"/>
      <c r="B207" s="25"/>
      <c r="C207" s="25"/>
      <c r="D207" s="26"/>
      <c r="E207" s="27"/>
      <c r="F207" s="27"/>
      <c r="G207" s="27" t="s">
        <v>24</v>
      </c>
      <c r="H207" s="31"/>
      <c r="I207" s="31" t="n">
        <v>9044</v>
      </c>
      <c r="J207" s="31" t="n">
        <v>9044</v>
      </c>
    </row>
    <row r="208" customFormat="false" ht="12.75" hidden="false" customHeight="false" outlineLevel="0" collapsed="false">
      <c r="A208" s="25"/>
      <c r="B208" s="25"/>
      <c r="C208" s="25"/>
      <c r="D208" s="36"/>
      <c r="E208" s="5"/>
      <c r="F208" s="5" t="s">
        <v>26</v>
      </c>
      <c r="G208" s="5"/>
      <c r="H208" s="31"/>
      <c r="I208" s="31"/>
      <c r="J208" s="31"/>
    </row>
    <row r="209" customFormat="false" ht="12.75" hidden="false" customHeight="false" outlineLevel="0" collapsed="false">
      <c r="A209" s="25"/>
      <c r="B209" s="25"/>
      <c r="C209" s="25"/>
      <c r="D209" s="26"/>
      <c r="E209" s="27"/>
      <c r="F209" s="27"/>
      <c r="G209" s="27" t="s">
        <v>27</v>
      </c>
      <c r="H209" s="31"/>
      <c r="I209" s="31"/>
      <c r="J209" s="31"/>
    </row>
    <row r="210" customFormat="false" ht="12.75" hidden="false" customHeight="false" outlineLevel="0" collapsed="false">
      <c r="A210" s="25"/>
      <c r="B210" s="25"/>
      <c r="C210" s="25"/>
      <c r="D210" s="36"/>
      <c r="E210" s="5"/>
      <c r="F210" s="5" t="s">
        <v>28</v>
      </c>
      <c r="G210" s="5"/>
      <c r="H210" s="31"/>
      <c r="I210" s="31"/>
      <c r="J210" s="31"/>
    </row>
    <row r="211" customFormat="false" ht="12.75" hidden="false" customHeight="false" outlineLevel="0" collapsed="false">
      <c r="A211" s="25"/>
      <c r="B211" s="25"/>
      <c r="C211" s="25" t="s">
        <v>33</v>
      </c>
      <c r="D211" s="36"/>
      <c r="E211" s="5"/>
      <c r="F211" s="45" t="s">
        <v>34</v>
      </c>
      <c r="G211" s="5"/>
      <c r="H211" s="30" t="n">
        <f aca="false">H212</f>
        <v>240325</v>
      </c>
      <c r="I211" s="30" t="n">
        <f aca="false">I212</f>
        <v>249526</v>
      </c>
      <c r="J211" s="30" t="n">
        <f aca="false">J212</f>
        <v>249400</v>
      </c>
    </row>
    <row r="212" customFormat="false" ht="12.75" hidden="false" customHeight="false" outlineLevel="0" collapsed="false">
      <c r="A212" s="25"/>
      <c r="B212" s="25"/>
      <c r="C212" s="25"/>
      <c r="D212" s="26"/>
      <c r="E212" s="27"/>
      <c r="F212" s="27"/>
      <c r="G212" s="27" t="s">
        <v>81</v>
      </c>
      <c r="H212" s="31" t="n">
        <f aca="false">SUM(H213:H214)</f>
        <v>240325</v>
      </c>
      <c r="I212" s="31" t="n">
        <f aca="false">SUM(I213:I214)</f>
        <v>249526</v>
      </c>
      <c r="J212" s="31" t="n">
        <f aca="false">SUM(J213:J214)</f>
        <v>249400</v>
      </c>
    </row>
    <row r="213" customFormat="false" ht="12.75" hidden="false" customHeight="false" outlineLevel="0" collapsed="false">
      <c r="A213" s="25"/>
      <c r="B213" s="25"/>
      <c r="C213" s="25"/>
      <c r="D213" s="36"/>
      <c r="E213" s="5"/>
      <c r="F213" s="5"/>
      <c r="G213" s="5" t="s">
        <v>82</v>
      </c>
      <c r="H213" s="31" t="n">
        <v>240325</v>
      </c>
      <c r="I213" s="31" t="n">
        <v>246526</v>
      </c>
      <c r="J213" s="31" t="n">
        <v>246400</v>
      </c>
    </row>
    <row r="214" customFormat="false" ht="12.75" hidden="false" customHeight="false" outlineLevel="0" collapsed="false">
      <c r="A214" s="25"/>
      <c r="B214" s="25"/>
      <c r="C214" s="25"/>
      <c r="D214" s="26"/>
      <c r="E214" s="27"/>
      <c r="F214" s="27"/>
      <c r="G214" s="27" t="s">
        <v>83</v>
      </c>
      <c r="H214" s="31"/>
      <c r="I214" s="31" t="n">
        <v>3000</v>
      </c>
      <c r="J214" s="31" t="n">
        <v>3000</v>
      </c>
    </row>
    <row r="215" customFormat="false" ht="12.75" hidden="false" customHeight="false" outlineLevel="0" collapsed="false">
      <c r="A215" s="25"/>
      <c r="B215" s="25"/>
      <c r="C215" s="25" t="s">
        <v>46</v>
      </c>
      <c r="D215" s="26"/>
      <c r="E215" s="27"/>
      <c r="F215" s="29" t="s">
        <v>47</v>
      </c>
      <c r="G215" s="27"/>
      <c r="H215" s="30" t="n">
        <f aca="false">SUM(H216,H217,H218)</f>
        <v>0</v>
      </c>
      <c r="I215" s="30" t="n">
        <f aca="false">SUM(I216,I217,I218)</f>
        <v>2975</v>
      </c>
      <c r="J215" s="30" t="n">
        <f aca="false">SUM(J216,J217,J218)</f>
        <v>2975</v>
      </c>
    </row>
    <row r="216" customFormat="false" ht="12.75" hidden="false" customHeight="false" outlineLevel="0" collapsed="false">
      <c r="A216" s="25"/>
      <c r="B216" s="25"/>
      <c r="C216" s="25"/>
      <c r="D216" s="26"/>
      <c r="E216" s="27"/>
      <c r="F216" s="27"/>
      <c r="G216" s="27" t="s">
        <v>48</v>
      </c>
      <c r="H216" s="31"/>
      <c r="I216" s="31"/>
      <c r="J216" s="31"/>
    </row>
    <row r="217" customFormat="false" ht="12.75" hidden="false" customHeight="false" outlineLevel="0" collapsed="false">
      <c r="A217" s="25"/>
      <c r="B217" s="25"/>
      <c r="C217" s="25"/>
      <c r="D217" s="26"/>
      <c r="E217" s="27"/>
      <c r="F217" s="27"/>
      <c r="G217" s="27" t="s">
        <v>50</v>
      </c>
      <c r="H217" s="31"/>
      <c r="I217" s="31" t="n">
        <v>2975</v>
      </c>
      <c r="J217" s="31" t="n">
        <v>2975</v>
      </c>
    </row>
    <row r="218" customFormat="false" ht="12.75" hidden="false" customHeight="false" outlineLevel="0" collapsed="false">
      <c r="A218" s="25"/>
      <c r="B218" s="25"/>
      <c r="C218" s="25"/>
      <c r="D218" s="26"/>
      <c r="E218" s="27"/>
      <c r="F218" s="27"/>
      <c r="G218" s="27" t="s">
        <v>51</v>
      </c>
      <c r="H218" s="31"/>
      <c r="I218" s="31"/>
      <c r="J218" s="31"/>
    </row>
    <row r="219" customFormat="false" ht="12.75" hidden="false" customHeight="false" outlineLevel="0" collapsed="false">
      <c r="A219" s="25"/>
      <c r="B219" s="25"/>
      <c r="C219" s="25" t="s">
        <v>54</v>
      </c>
      <c r="D219" s="26"/>
      <c r="E219" s="27"/>
      <c r="F219" s="46" t="s">
        <v>60</v>
      </c>
      <c r="G219" s="2"/>
      <c r="H219" s="30" t="n">
        <f aca="false">SUM(H220:H220)</f>
        <v>0</v>
      </c>
      <c r="I219" s="30" t="n">
        <f aca="false">SUM(I220:I220)</f>
        <v>21741</v>
      </c>
      <c r="J219" s="30" t="n">
        <f aca="false">SUM(J220:J220)</f>
        <v>21741</v>
      </c>
    </row>
    <row r="220" customFormat="false" ht="12.75" hidden="false" customHeight="false" outlineLevel="0" collapsed="false">
      <c r="A220" s="25"/>
      <c r="B220" s="25"/>
      <c r="C220" s="25"/>
      <c r="D220" s="26"/>
      <c r="E220" s="27"/>
      <c r="F220" s="27"/>
      <c r="G220" s="27" t="s">
        <v>73</v>
      </c>
      <c r="H220" s="31"/>
      <c r="I220" s="31" t="n">
        <v>21741</v>
      </c>
      <c r="J220" s="31" t="n">
        <v>21741</v>
      </c>
    </row>
    <row r="221" customFormat="false" ht="12.75" hidden="false" customHeight="false" outlineLevel="0" collapsed="false">
      <c r="A221" s="25"/>
      <c r="B221" s="25"/>
      <c r="C221" s="25" t="s">
        <v>59</v>
      </c>
      <c r="D221" s="26"/>
      <c r="E221" s="27"/>
      <c r="F221" s="29" t="s">
        <v>74</v>
      </c>
      <c r="G221" s="27"/>
      <c r="H221" s="30"/>
      <c r="I221" s="30"/>
      <c r="J221" s="30"/>
    </row>
    <row r="222" customFormat="false" ht="12.75" hidden="false" customHeight="false" outlineLevel="0" collapsed="false">
      <c r="A222" s="25"/>
      <c r="B222" s="25"/>
      <c r="C222" s="25"/>
      <c r="D222" s="26"/>
      <c r="E222" s="27"/>
      <c r="F222" s="29" t="s">
        <v>65</v>
      </c>
      <c r="G222" s="27"/>
      <c r="H222" s="30"/>
      <c r="I222" s="30"/>
      <c r="J222" s="30" t="n">
        <v>37</v>
      </c>
    </row>
    <row r="223" customFormat="false" ht="12.75" hidden="false" customHeight="false" outlineLevel="0" collapsed="false">
      <c r="A223" s="25"/>
      <c r="B223" s="25"/>
      <c r="C223" s="25"/>
      <c r="D223" s="26"/>
      <c r="E223" s="27"/>
      <c r="F223" s="29" t="s">
        <v>66</v>
      </c>
      <c r="G223" s="27"/>
      <c r="H223" s="30"/>
      <c r="I223" s="30"/>
      <c r="J223" s="30"/>
    </row>
    <row r="224" customFormat="false" ht="12.75" hidden="false" customHeight="false" outlineLevel="0" collapsed="false">
      <c r="A224" s="25"/>
      <c r="B224" s="25"/>
      <c r="C224" s="25"/>
      <c r="D224" s="26"/>
      <c r="E224" s="29" t="s">
        <v>75</v>
      </c>
      <c r="F224" s="27"/>
      <c r="G224" s="27"/>
      <c r="H224" s="30" t="n">
        <f aca="false">SUM(H201,H211,H215,H219,H221)</f>
        <v>539489</v>
      </c>
      <c r="I224" s="30" t="n">
        <f aca="false">SUM(I201,I211,I215,I219,I221)</f>
        <v>582450</v>
      </c>
      <c r="J224" s="30" t="n">
        <f aca="false">SUM(J201,J211,J215,J219,J221)+J222+J223</f>
        <v>590979</v>
      </c>
    </row>
    <row r="225" customFormat="false" ht="12.75" hidden="false" customHeight="false" outlineLevel="0" collapsed="false">
      <c r="A225" s="25"/>
      <c r="B225" s="25"/>
      <c r="C225" s="25"/>
      <c r="D225" s="26"/>
      <c r="E225" s="27"/>
      <c r="F225" s="27"/>
      <c r="G225" s="27"/>
      <c r="H225" s="31"/>
      <c r="I225" s="31"/>
      <c r="J225" s="31"/>
    </row>
    <row r="226" customFormat="false" ht="12.75" hidden="false" customHeight="false" outlineLevel="0" collapsed="false">
      <c r="A226" s="25"/>
      <c r="B226" s="25" t="s">
        <v>33</v>
      </c>
      <c r="C226" s="25"/>
      <c r="D226" s="36"/>
      <c r="E226" s="5" t="s">
        <v>86</v>
      </c>
      <c r="F226" s="5"/>
      <c r="G226" s="5"/>
      <c r="H226" s="31"/>
      <c r="I226" s="31"/>
      <c r="J226" s="31"/>
    </row>
    <row r="227" customFormat="false" ht="12.75" hidden="false" customHeight="false" outlineLevel="0" collapsed="false">
      <c r="A227" s="25"/>
      <c r="B227" s="25"/>
      <c r="C227" s="25" t="s">
        <v>15</v>
      </c>
      <c r="D227" s="26"/>
      <c r="E227" s="27"/>
      <c r="F227" s="29" t="s">
        <v>70</v>
      </c>
      <c r="G227" s="27"/>
      <c r="H227" s="30" t="n">
        <f aca="false">SUM(H228,H234)</f>
        <v>141907</v>
      </c>
      <c r="I227" s="30" t="n">
        <f aca="false">SUM(I228,I234)</f>
        <v>143310</v>
      </c>
      <c r="J227" s="30" t="n">
        <f aca="false">SUM(J228,J234,J236)</f>
        <v>141214</v>
      </c>
    </row>
    <row r="228" customFormat="false" ht="12.75" hidden="false" customHeight="false" outlineLevel="0" collapsed="false">
      <c r="A228" s="25"/>
      <c r="B228" s="25"/>
      <c r="C228" s="25"/>
      <c r="D228" s="26"/>
      <c r="E228" s="27"/>
      <c r="F228" s="27" t="s">
        <v>19</v>
      </c>
      <c r="G228" s="27"/>
      <c r="H228" s="31" t="n">
        <f aca="false">SUM(H229,H231,H232,H233)</f>
        <v>141907</v>
      </c>
      <c r="I228" s="31" t="n">
        <f aca="false">SUM(I229,I231,I232,I233)</f>
        <v>143191</v>
      </c>
      <c r="J228" s="31" t="n">
        <f aca="false">SUM(J229,J231,J232,J233)</f>
        <v>141095</v>
      </c>
    </row>
    <row r="229" customFormat="false" ht="12.75" hidden="false" customHeight="false" outlineLevel="0" collapsed="false">
      <c r="A229" s="25"/>
      <c r="B229" s="25"/>
      <c r="C229" s="25"/>
      <c r="D229" s="26"/>
      <c r="E229" s="27"/>
      <c r="F229" s="27"/>
      <c r="G229" s="27" t="s">
        <v>20</v>
      </c>
      <c r="H229" s="31" t="n">
        <v>141242</v>
      </c>
      <c r="I229" s="31" t="n">
        <v>142492</v>
      </c>
      <c r="J229" s="31" t="n">
        <v>140366</v>
      </c>
    </row>
    <row r="230" customFormat="false" ht="12.75" hidden="false" customHeight="false" outlineLevel="0" collapsed="false">
      <c r="A230" s="25"/>
      <c r="B230" s="25"/>
      <c r="C230" s="25"/>
      <c r="D230" s="26"/>
      <c r="E230" s="27"/>
      <c r="F230" s="27"/>
      <c r="G230" s="27" t="s">
        <v>21</v>
      </c>
      <c r="H230" s="31" t="n">
        <v>5100</v>
      </c>
      <c r="I230" s="31" t="n">
        <v>6000</v>
      </c>
      <c r="J230" s="31" t="n">
        <v>6023</v>
      </c>
    </row>
    <row r="231" customFormat="false" ht="12.75" hidden="false" customHeight="false" outlineLevel="0" collapsed="false">
      <c r="A231" s="25"/>
      <c r="B231" s="25"/>
      <c r="C231" s="25"/>
      <c r="D231" s="26"/>
      <c r="E231" s="27"/>
      <c r="F231" s="27"/>
      <c r="G231" s="27" t="s">
        <v>22</v>
      </c>
      <c r="H231" s="31" t="n">
        <v>665</v>
      </c>
      <c r="I231" s="31" t="n">
        <v>699</v>
      </c>
      <c r="J231" s="31" t="n">
        <v>691</v>
      </c>
    </row>
    <row r="232" customFormat="false" ht="12.75" hidden="false" customHeight="false" outlineLevel="0" collapsed="false">
      <c r="A232" s="25"/>
      <c r="B232" s="25"/>
      <c r="C232" s="25"/>
      <c r="D232" s="26"/>
      <c r="E232" s="27"/>
      <c r="F232" s="27"/>
      <c r="G232" s="27" t="s">
        <v>23</v>
      </c>
      <c r="H232" s="31"/>
      <c r="I232" s="31"/>
      <c r="J232" s="31" t="n">
        <v>38</v>
      </c>
    </row>
    <row r="233" customFormat="false" ht="12.75" hidden="false" customHeight="false" outlineLevel="0" collapsed="false">
      <c r="A233" s="25"/>
      <c r="B233" s="25"/>
      <c r="C233" s="25"/>
      <c r="D233" s="26"/>
      <c r="E233" s="27"/>
      <c r="F233" s="27"/>
      <c r="G233" s="27" t="s">
        <v>24</v>
      </c>
      <c r="H233" s="31"/>
      <c r="I233" s="31"/>
      <c r="J233" s="31"/>
    </row>
    <row r="234" customFormat="false" ht="12.75" hidden="false" customHeight="false" outlineLevel="0" collapsed="false">
      <c r="A234" s="25"/>
      <c r="B234" s="25"/>
      <c r="C234" s="25"/>
      <c r="D234" s="36"/>
      <c r="E234" s="5"/>
      <c r="F234" s="5" t="s">
        <v>26</v>
      </c>
      <c r="G234" s="5"/>
      <c r="H234" s="31"/>
      <c r="I234" s="31" t="n">
        <v>119</v>
      </c>
      <c r="J234" s="31" t="n">
        <v>119</v>
      </c>
    </row>
    <row r="235" customFormat="false" ht="12.75" hidden="false" customHeight="false" outlineLevel="0" collapsed="false">
      <c r="A235" s="25"/>
      <c r="B235" s="25"/>
      <c r="C235" s="25"/>
      <c r="D235" s="26"/>
      <c r="E235" s="27"/>
      <c r="F235" s="27"/>
      <c r="G235" s="27" t="s">
        <v>27</v>
      </c>
      <c r="H235" s="31"/>
      <c r="I235" s="31"/>
      <c r="J235" s="31"/>
    </row>
    <row r="236" customFormat="false" ht="12.75" hidden="false" customHeight="false" outlineLevel="0" collapsed="false">
      <c r="A236" s="25"/>
      <c r="B236" s="25"/>
      <c r="C236" s="25"/>
      <c r="D236" s="36"/>
      <c r="E236" s="5"/>
      <c r="F236" s="5" t="s">
        <v>28</v>
      </c>
      <c r="G236" s="5"/>
      <c r="H236" s="31"/>
      <c r="I236" s="31"/>
      <c r="J236" s="31"/>
    </row>
    <row r="237" customFormat="false" ht="12.75" hidden="false" customHeight="false" outlineLevel="0" collapsed="false">
      <c r="A237" s="25"/>
      <c r="B237" s="25"/>
      <c r="C237" s="25" t="s">
        <v>33</v>
      </c>
      <c r="D237" s="36"/>
      <c r="E237" s="5"/>
      <c r="F237" s="45" t="s">
        <v>34</v>
      </c>
      <c r="G237" s="5"/>
      <c r="H237" s="30" t="n">
        <f aca="false">H238</f>
        <v>82155</v>
      </c>
      <c r="I237" s="30" t="n">
        <f aca="false">I238</f>
        <v>94687</v>
      </c>
      <c r="J237" s="30" t="n">
        <f aca="false">J238</f>
        <v>94571</v>
      </c>
    </row>
    <row r="238" customFormat="false" ht="12.75" hidden="false" customHeight="false" outlineLevel="0" collapsed="false">
      <c r="A238" s="25"/>
      <c r="B238" s="25"/>
      <c r="C238" s="25"/>
      <c r="D238" s="26"/>
      <c r="E238" s="27"/>
      <c r="F238" s="27"/>
      <c r="G238" s="27" t="s">
        <v>81</v>
      </c>
      <c r="H238" s="31" t="n">
        <f aca="false">SUM(H239:H240)</f>
        <v>82155</v>
      </c>
      <c r="I238" s="31" t="n">
        <f aca="false">SUM(I239:I240)</f>
        <v>94687</v>
      </c>
      <c r="J238" s="31" t="n">
        <f aca="false">SUM(J239:J240)</f>
        <v>94571</v>
      </c>
    </row>
    <row r="239" customFormat="false" ht="12.75" hidden="false" customHeight="false" outlineLevel="0" collapsed="false">
      <c r="A239" s="25"/>
      <c r="B239" s="25"/>
      <c r="C239" s="25"/>
      <c r="D239" s="36"/>
      <c r="E239" s="5"/>
      <c r="F239" s="5"/>
      <c r="G239" s="5" t="s">
        <v>82</v>
      </c>
      <c r="H239" s="31" t="n">
        <v>82155</v>
      </c>
      <c r="I239" s="31" t="n">
        <v>94687</v>
      </c>
      <c r="J239" s="31" t="n">
        <v>94571</v>
      </c>
    </row>
    <row r="240" customFormat="false" ht="12.75" hidden="false" customHeight="false" outlineLevel="0" collapsed="false">
      <c r="A240" s="25"/>
      <c r="B240" s="25"/>
      <c r="C240" s="25"/>
      <c r="D240" s="26"/>
      <c r="E240" s="27"/>
      <c r="F240" s="27"/>
      <c r="G240" s="27" t="s">
        <v>83</v>
      </c>
      <c r="H240" s="31"/>
      <c r="I240" s="31"/>
      <c r="J240" s="31"/>
    </row>
    <row r="241" customFormat="false" ht="12.75" hidden="false" customHeight="false" outlineLevel="0" collapsed="false">
      <c r="A241" s="25"/>
      <c r="B241" s="25"/>
      <c r="C241" s="25" t="s">
        <v>46</v>
      </c>
      <c r="D241" s="26"/>
      <c r="E241" s="27"/>
      <c r="F241" s="29" t="s">
        <v>47</v>
      </c>
      <c r="G241" s="27"/>
      <c r="H241" s="30" t="n">
        <f aca="false">SUM(H242,H243,H244)</f>
        <v>0</v>
      </c>
      <c r="I241" s="30" t="n">
        <f aca="false">SUM(I242,I243,I244)</f>
        <v>0</v>
      </c>
      <c r="J241" s="30" t="n">
        <f aca="false">SUM(J242,J243,J244)</f>
        <v>0</v>
      </c>
    </row>
    <row r="242" customFormat="false" ht="12.75" hidden="false" customHeight="false" outlineLevel="0" collapsed="false">
      <c r="A242" s="25"/>
      <c r="B242" s="25"/>
      <c r="C242" s="25"/>
      <c r="D242" s="26"/>
      <c r="E242" s="27"/>
      <c r="F242" s="27"/>
      <c r="G242" s="27" t="s">
        <v>48</v>
      </c>
      <c r="H242" s="31"/>
      <c r="I242" s="31"/>
      <c r="J242" s="31"/>
    </row>
    <row r="243" customFormat="false" ht="12.75" hidden="false" customHeight="false" outlineLevel="0" collapsed="false">
      <c r="A243" s="25"/>
      <c r="B243" s="25"/>
      <c r="C243" s="25"/>
      <c r="D243" s="26"/>
      <c r="E243" s="27"/>
      <c r="F243" s="27"/>
      <c r="G243" s="27" t="s">
        <v>50</v>
      </c>
      <c r="H243" s="31"/>
      <c r="I243" s="31"/>
      <c r="J243" s="31"/>
    </row>
    <row r="244" customFormat="false" ht="12.75" hidden="false" customHeight="false" outlineLevel="0" collapsed="false">
      <c r="A244" s="25"/>
      <c r="B244" s="25"/>
      <c r="C244" s="25"/>
      <c r="D244" s="26"/>
      <c r="E244" s="27"/>
      <c r="F244" s="27"/>
      <c r="G244" s="27" t="s">
        <v>51</v>
      </c>
      <c r="H244" s="31"/>
      <c r="I244" s="31"/>
      <c r="J244" s="31"/>
    </row>
    <row r="245" customFormat="false" ht="12.75" hidden="false" customHeight="false" outlineLevel="0" collapsed="false">
      <c r="A245" s="25"/>
      <c r="B245" s="25"/>
      <c r="C245" s="25" t="s">
        <v>54</v>
      </c>
      <c r="D245" s="26"/>
      <c r="E245" s="27"/>
      <c r="F245" s="46" t="s">
        <v>60</v>
      </c>
      <c r="G245" s="2"/>
      <c r="H245" s="30" t="n">
        <f aca="false">SUM(H246:H246)</f>
        <v>0</v>
      </c>
      <c r="I245" s="30" t="n">
        <f aca="false">SUM(I246:I246)</f>
        <v>3049</v>
      </c>
      <c r="J245" s="30" t="n">
        <f aca="false">SUM(J246:J246)</f>
        <v>3049</v>
      </c>
    </row>
    <row r="246" customFormat="false" ht="12.75" hidden="false" customHeight="false" outlineLevel="0" collapsed="false">
      <c r="A246" s="25"/>
      <c r="B246" s="25"/>
      <c r="C246" s="25"/>
      <c r="D246" s="26"/>
      <c r="E246" s="27"/>
      <c r="F246" s="27"/>
      <c r="G246" s="27" t="s">
        <v>73</v>
      </c>
      <c r="H246" s="31"/>
      <c r="I246" s="31" t="n">
        <v>3049</v>
      </c>
      <c r="J246" s="31" t="n">
        <v>3049</v>
      </c>
    </row>
    <row r="247" customFormat="false" ht="12.75" hidden="false" customHeight="false" outlineLevel="0" collapsed="false">
      <c r="A247" s="25"/>
      <c r="B247" s="25"/>
      <c r="C247" s="25" t="s">
        <v>59</v>
      </c>
      <c r="D247" s="26"/>
      <c r="E247" s="27"/>
      <c r="F247" s="29" t="s">
        <v>74</v>
      </c>
      <c r="G247" s="27"/>
      <c r="H247" s="30"/>
      <c r="I247" s="30"/>
      <c r="J247" s="30"/>
    </row>
    <row r="248" customFormat="false" ht="12.75" hidden="false" customHeight="false" outlineLevel="0" collapsed="false">
      <c r="A248" s="25"/>
      <c r="B248" s="25"/>
      <c r="C248" s="25"/>
      <c r="D248" s="26"/>
      <c r="E248" s="27"/>
      <c r="F248" s="29" t="s">
        <v>65</v>
      </c>
      <c r="G248" s="27"/>
      <c r="H248" s="30"/>
      <c r="I248" s="30"/>
      <c r="J248" s="30" t="n">
        <v>0</v>
      </c>
    </row>
    <row r="249" customFormat="false" ht="12.75" hidden="false" customHeight="false" outlineLevel="0" collapsed="false">
      <c r="A249" s="25"/>
      <c r="B249" s="25"/>
      <c r="C249" s="25"/>
      <c r="D249" s="26"/>
      <c r="E249" s="27"/>
      <c r="F249" s="29" t="s">
        <v>66</v>
      </c>
      <c r="G249" s="27"/>
      <c r="H249" s="30"/>
      <c r="I249" s="30"/>
      <c r="J249" s="30"/>
    </row>
    <row r="250" customFormat="false" ht="12.75" hidden="false" customHeight="false" outlineLevel="0" collapsed="false">
      <c r="A250" s="25"/>
      <c r="B250" s="25"/>
      <c r="C250" s="25"/>
      <c r="D250" s="26"/>
      <c r="E250" s="29" t="s">
        <v>75</v>
      </c>
      <c r="F250" s="27"/>
      <c r="G250" s="27"/>
      <c r="H250" s="30" t="n">
        <f aca="false">SUM(H227,H237,H241,H245,H247)</f>
        <v>224062</v>
      </c>
      <c r="I250" s="30" t="n">
        <f aca="false">SUM(I227,I237,I241,I245,I247)</f>
        <v>241046</v>
      </c>
      <c r="J250" s="30" t="n">
        <f aca="false">SUM(J227,J237,J241,J245,J247)+J248+J249</f>
        <v>238834</v>
      </c>
    </row>
    <row r="251" customFormat="false" ht="12.75" hidden="false" customHeight="false" outlineLevel="0" collapsed="false">
      <c r="A251" s="25"/>
      <c r="B251" s="25"/>
      <c r="C251" s="25"/>
      <c r="D251" s="26"/>
      <c r="E251" s="29"/>
      <c r="F251" s="27"/>
      <c r="G251" s="41"/>
      <c r="H251" s="31"/>
      <c r="I251" s="31"/>
      <c r="J251" s="31"/>
    </row>
    <row r="252" customFormat="false" ht="12.75" hidden="false" customHeight="false" outlineLevel="0" collapsed="false">
      <c r="A252" s="25"/>
      <c r="B252" s="25" t="s">
        <v>46</v>
      </c>
      <c r="C252" s="25"/>
      <c r="D252" s="48"/>
      <c r="E252" s="3" t="s">
        <v>87</v>
      </c>
      <c r="F252" s="3"/>
      <c r="G252" s="3"/>
      <c r="H252" s="31"/>
      <c r="I252" s="31"/>
      <c r="J252" s="31"/>
    </row>
    <row r="253" customFormat="false" ht="12.75" hidden="false" customHeight="false" outlineLevel="0" collapsed="false">
      <c r="A253" s="25"/>
      <c r="B253" s="25"/>
      <c r="C253" s="25" t="s">
        <v>15</v>
      </c>
      <c r="D253" s="26"/>
      <c r="E253" s="27"/>
      <c r="F253" s="29" t="s">
        <v>70</v>
      </c>
      <c r="G253" s="27"/>
      <c r="H253" s="30" t="n">
        <f aca="false">SUM(H254,H260)</f>
        <v>176790</v>
      </c>
      <c r="I253" s="30" t="n">
        <f aca="false">SUM(I254,I260)</f>
        <v>178112</v>
      </c>
      <c r="J253" s="30" t="n">
        <f aca="false">SUM(J254,J260,J262)</f>
        <v>171078</v>
      </c>
    </row>
    <row r="254" customFormat="false" ht="12.75" hidden="false" customHeight="false" outlineLevel="0" collapsed="false">
      <c r="A254" s="25"/>
      <c r="B254" s="25"/>
      <c r="C254" s="25"/>
      <c r="D254" s="26"/>
      <c r="E254" s="27"/>
      <c r="F254" s="27" t="s">
        <v>19</v>
      </c>
      <c r="G254" s="27"/>
      <c r="H254" s="31" t="n">
        <f aca="false">SUM(H255,H257,H258,H259)</f>
        <v>176790</v>
      </c>
      <c r="I254" s="31" t="n">
        <f aca="false">SUM(I255,I257,I258,I259)</f>
        <v>177409</v>
      </c>
      <c r="J254" s="31" t="n">
        <f aca="false">SUM(J255,J257,J258,J259)</f>
        <v>170441</v>
      </c>
    </row>
    <row r="255" customFormat="false" ht="12.75" hidden="false" customHeight="false" outlineLevel="0" collapsed="false">
      <c r="A255" s="25"/>
      <c r="B255" s="25"/>
      <c r="C255" s="25"/>
      <c r="D255" s="26"/>
      <c r="E255" s="27"/>
      <c r="F255" s="27"/>
      <c r="G255" s="27" t="s">
        <v>20</v>
      </c>
      <c r="H255" s="31" t="n">
        <v>173645</v>
      </c>
      <c r="I255" s="31" t="n">
        <v>174229</v>
      </c>
      <c r="J255" s="31" t="n">
        <v>167796</v>
      </c>
    </row>
    <row r="256" customFormat="false" ht="12.75" hidden="false" customHeight="false" outlineLevel="0" collapsed="false">
      <c r="A256" s="25"/>
      <c r="B256" s="25"/>
      <c r="C256" s="25"/>
      <c r="D256" s="26"/>
      <c r="E256" s="27"/>
      <c r="F256" s="27"/>
      <c r="G256" s="27" t="s">
        <v>21</v>
      </c>
      <c r="H256" s="31" t="n">
        <v>300</v>
      </c>
      <c r="I256" s="31" t="n">
        <v>300</v>
      </c>
      <c r="J256" s="31" t="n">
        <v>185</v>
      </c>
    </row>
    <row r="257" customFormat="false" ht="12.75" hidden="false" customHeight="false" outlineLevel="0" collapsed="false">
      <c r="A257" s="25"/>
      <c r="B257" s="25"/>
      <c r="C257" s="25"/>
      <c r="D257" s="26"/>
      <c r="E257" s="27"/>
      <c r="F257" s="27"/>
      <c r="G257" s="27" t="s">
        <v>22</v>
      </c>
      <c r="H257" s="31" t="n">
        <v>3145</v>
      </c>
      <c r="I257" s="31" t="n">
        <v>3180</v>
      </c>
      <c r="J257" s="31" t="n">
        <v>2622</v>
      </c>
    </row>
    <row r="258" customFormat="false" ht="12.75" hidden="false" customHeight="false" outlineLevel="0" collapsed="false">
      <c r="A258" s="25"/>
      <c r="B258" s="25"/>
      <c r="C258" s="25"/>
      <c r="D258" s="26"/>
      <c r="E258" s="27"/>
      <c r="F258" s="27"/>
      <c r="G258" s="27" t="s">
        <v>23</v>
      </c>
      <c r="H258" s="31"/>
      <c r="I258" s="31"/>
      <c r="J258" s="31" t="n">
        <v>23</v>
      </c>
    </row>
    <row r="259" customFormat="false" ht="12.75" hidden="false" customHeight="false" outlineLevel="0" collapsed="false">
      <c r="A259" s="25"/>
      <c r="B259" s="25"/>
      <c r="C259" s="25"/>
      <c r="D259" s="26"/>
      <c r="E259" s="27"/>
      <c r="F259" s="27"/>
      <c r="G259" s="27" t="s">
        <v>24</v>
      </c>
      <c r="H259" s="31"/>
      <c r="I259" s="31"/>
      <c r="J259" s="31"/>
    </row>
    <row r="260" customFormat="false" ht="12.75" hidden="false" customHeight="false" outlineLevel="0" collapsed="false">
      <c r="A260" s="25"/>
      <c r="B260" s="25"/>
      <c r="C260" s="25"/>
      <c r="D260" s="36"/>
      <c r="E260" s="5"/>
      <c r="F260" s="5" t="s">
        <v>26</v>
      </c>
      <c r="G260" s="5"/>
      <c r="H260" s="31"/>
      <c r="I260" s="31" t="n">
        <v>703</v>
      </c>
      <c r="J260" s="31" t="n">
        <v>637</v>
      </c>
    </row>
    <row r="261" customFormat="false" ht="12.75" hidden="false" customHeight="false" outlineLevel="0" collapsed="false">
      <c r="A261" s="25"/>
      <c r="B261" s="25"/>
      <c r="C261" s="25"/>
      <c r="D261" s="26"/>
      <c r="E261" s="27"/>
      <c r="F261" s="27"/>
      <c r="G261" s="27" t="s">
        <v>27</v>
      </c>
      <c r="H261" s="31"/>
      <c r="I261" s="31"/>
      <c r="J261" s="31"/>
    </row>
    <row r="262" customFormat="false" ht="12.75" hidden="false" customHeight="false" outlineLevel="0" collapsed="false">
      <c r="A262" s="25"/>
      <c r="B262" s="25"/>
      <c r="C262" s="25"/>
      <c r="D262" s="36"/>
      <c r="E262" s="5"/>
      <c r="F262" s="5" t="s">
        <v>28</v>
      </c>
      <c r="G262" s="5"/>
      <c r="H262" s="31"/>
      <c r="I262" s="31"/>
      <c r="J262" s="31"/>
    </row>
    <row r="263" customFormat="false" ht="12.75" hidden="false" customHeight="false" outlineLevel="0" collapsed="false">
      <c r="A263" s="25"/>
      <c r="B263" s="25"/>
      <c r="C263" s="25" t="s">
        <v>33</v>
      </c>
      <c r="D263" s="36"/>
      <c r="E263" s="5"/>
      <c r="F263" s="45" t="s">
        <v>34</v>
      </c>
      <c r="G263" s="5"/>
      <c r="H263" s="30" t="n">
        <f aca="false">H264</f>
        <v>190548</v>
      </c>
      <c r="I263" s="30" t="n">
        <f aca="false">I264</f>
        <v>205057</v>
      </c>
      <c r="J263" s="30" t="n">
        <f aca="false">J264</f>
        <v>204950</v>
      </c>
    </row>
    <row r="264" customFormat="false" ht="12.75" hidden="false" customHeight="false" outlineLevel="0" collapsed="false">
      <c r="A264" s="25"/>
      <c r="B264" s="25"/>
      <c r="C264" s="25"/>
      <c r="D264" s="26"/>
      <c r="E264" s="27"/>
      <c r="F264" s="27"/>
      <c r="G264" s="27" t="s">
        <v>81</v>
      </c>
      <c r="H264" s="31" t="n">
        <f aca="false">SUM(H265:H266)</f>
        <v>190548</v>
      </c>
      <c r="I264" s="31" t="n">
        <f aca="false">SUM(I265:I266)</f>
        <v>205057</v>
      </c>
      <c r="J264" s="31" t="n">
        <f aca="false">SUM(J265:J266)</f>
        <v>204950</v>
      </c>
    </row>
    <row r="265" customFormat="false" ht="12.75" hidden="false" customHeight="false" outlineLevel="0" collapsed="false">
      <c r="A265" s="25"/>
      <c r="B265" s="25"/>
      <c r="C265" s="25"/>
      <c r="D265" s="36"/>
      <c r="E265" s="5"/>
      <c r="F265" s="5"/>
      <c r="G265" s="5" t="s">
        <v>82</v>
      </c>
      <c r="H265" s="31" t="n">
        <v>190548</v>
      </c>
      <c r="I265" s="31" t="n">
        <v>200158</v>
      </c>
      <c r="J265" s="31" t="n">
        <v>200051</v>
      </c>
    </row>
    <row r="266" customFormat="false" ht="12.75" hidden="false" customHeight="false" outlineLevel="0" collapsed="false">
      <c r="A266" s="25"/>
      <c r="B266" s="25"/>
      <c r="C266" s="25"/>
      <c r="D266" s="26"/>
      <c r="E266" s="27"/>
      <c r="F266" s="27"/>
      <c r="G266" s="27" t="s">
        <v>83</v>
      </c>
      <c r="H266" s="31"/>
      <c r="I266" s="31" t="n">
        <v>4899</v>
      </c>
      <c r="J266" s="31" t="n">
        <v>4899</v>
      </c>
    </row>
    <row r="267" customFormat="false" ht="12.75" hidden="false" customHeight="false" outlineLevel="0" collapsed="false">
      <c r="A267" s="25"/>
      <c r="B267" s="25"/>
      <c r="C267" s="25" t="s">
        <v>46</v>
      </c>
      <c r="D267" s="26"/>
      <c r="E267" s="27"/>
      <c r="F267" s="29" t="s">
        <v>47</v>
      </c>
      <c r="G267" s="27"/>
      <c r="H267" s="30" t="n">
        <f aca="false">SUM(H268,H269,H270)</f>
        <v>0</v>
      </c>
      <c r="I267" s="30" t="n">
        <f aca="false">SUM(I268,I269,I270)</f>
        <v>0</v>
      </c>
      <c r="J267" s="30" t="n">
        <f aca="false">SUM(J268,J269,J270)</f>
        <v>0</v>
      </c>
    </row>
    <row r="268" customFormat="false" ht="12.75" hidden="false" customHeight="false" outlineLevel="0" collapsed="false">
      <c r="A268" s="25"/>
      <c r="B268" s="25"/>
      <c r="C268" s="25"/>
      <c r="D268" s="26"/>
      <c r="E268" s="27"/>
      <c r="F268" s="27"/>
      <c r="G268" s="27" t="s">
        <v>48</v>
      </c>
      <c r="H268" s="31"/>
      <c r="I268" s="31"/>
      <c r="J268" s="31"/>
    </row>
    <row r="269" customFormat="false" ht="12.75" hidden="false" customHeight="false" outlineLevel="0" collapsed="false">
      <c r="A269" s="25"/>
      <c r="B269" s="25"/>
      <c r="C269" s="25"/>
      <c r="D269" s="26"/>
      <c r="E269" s="27"/>
      <c r="F269" s="27"/>
      <c r="G269" s="27" t="s">
        <v>50</v>
      </c>
      <c r="H269" s="31"/>
      <c r="I269" s="31"/>
      <c r="J269" s="31"/>
    </row>
    <row r="270" customFormat="false" ht="12.75" hidden="false" customHeight="false" outlineLevel="0" collapsed="false">
      <c r="A270" s="25"/>
      <c r="B270" s="25"/>
      <c r="C270" s="25"/>
      <c r="D270" s="26"/>
      <c r="E270" s="27"/>
      <c r="F270" s="27"/>
      <c r="G270" s="27" t="s">
        <v>51</v>
      </c>
      <c r="H270" s="31"/>
      <c r="I270" s="31"/>
      <c r="J270" s="31"/>
    </row>
    <row r="271" customFormat="false" ht="12.75" hidden="false" customHeight="false" outlineLevel="0" collapsed="false">
      <c r="A271" s="25"/>
      <c r="B271" s="25"/>
      <c r="C271" s="25" t="s">
        <v>54</v>
      </c>
      <c r="D271" s="26"/>
      <c r="E271" s="27"/>
      <c r="F271" s="46" t="s">
        <v>60</v>
      </c>
      <c r="G271" s="2"/>
      <c r="H271" s="30" t="n">
        <f aca="false">SUM(H272:H272)</f>
        <v>0</v>
      </c>
      <c r="I271" s="30" t="n">
        <f aca="false">SUM(I272:I272)</f>
        <v>2335</v>
      </c>
      <c r="J271" s="30" t="n">
        <f aca="false">SUM(J272:J272)</f>
        <v>2335</v>
      </c>
    </row>
    <row r="272" customFormat="false" ht="12.75" hidden="false" customHeight="false" outlineLevel="0" collapsed="false">
      <c r="A272" s="25"/>
      <c r="B272" s="25"/>
      <c r="C272" s="25"/>
      <c r="D272" s="26"/>
      <c r="E272" s="27"/>
      <c r="F272" s="27"/>
      <c r="G272" s="27" t="s">
        <v>88</v>
      </c>
      <c r="H272" s="31"/>
      <c r="I272" s="31" t="n">
        <v>2335</v>
      </c>
      <c r="J272" s="31" t="n">
        <v>2335</v>
      </c>
    </row>
    <row r="273" customFormat="false" ht="12.75" hidden="false" customHeight="false" outlineLevel="0" collapsed="false">
      <c r="A273" s="25"/>
      <c r="B273" s="25"/>
      <c r="C273" s="25" t="s">
        <v>59</v>
      </c>
      <c r="D273" s="26"/>
      <c r="E273" s="27"/>
      <c r="F273" s="29" t="s">
        <v>74</v>
      </c>
      <c r="G273" s="27"/>
      <c r="H273" s="30"/>
      <c r="I273" s="30"/>
      <c r="J273" s="30"/>
    </row>
    <row r="274" customFormat="false" ht="12.75" hidden="false" customHeight="false" outlineLevel="0" collapsed="false">
      <c r="A274" s="25"/>
      <c r="B274" s="25"/>
      <c r="C274" s="25"/>
      <c r="D274" s="26"/>
      <c r="E274" s="27"/>
      <c r="F274" s="29" t="s">
        <v>65</v>
      </c>
      <c r="G274" s="27"/>
      <c r="H274" s="30"/>
      <c r="I274" s="30"/>
      <c r="J274" s="30" t="n">
        <v>34</v>
      </c>
    </row>
    <row r="275" customFormat="false" ht="12.75" hidden="false" customHeight="false" outlineLevel="0" collapsed="false">
      <c r="A275" s="25"/>
      <c r="B275" s="25"/>
      <c r="C275" s="25"/>
      <c r="D275" s="26"/>
      <c r="E275" s="27"/>
      <c r="F275" s="29" t="s">
        <v>66</v>
      </c>
      <c r="G275" s="27"/>
      <c r="H275" s="30"/>
      <c r="I275" s="30"/>
      <c r="J275" s="30"/>
    </row>
    <row r="276" customFormat="false" ht="12.75" hidden="false" customHeight="false" outlineLevel="0" collapsed="false">
      <c r="A276" s="25"/>
      <c r="B276" s="25"/>
      <c r="C276" s="25"/>
      <c r="D276" s="26"/>
      <c r="E276" s="29" t="s">
        <v>75</v>
      </c>
      <c r="F276" s="27"/>
      <c r="G276" s="27"/>
      <c r="H276" s="30" t="n">
        <f aca="false">SUM(H253,H263,H267,H271,H273)</f>
        <v>367338</v>
      </c>
      <c r="I276" s="30" t="n">
        <f aca="false">SUM(I253,I263,I267,I271,I273)</f>
        <v>385504</v>
      </c>
      <c r="J276" s="30" t="n">
        <f aca="false">SUM(J253,J263,J267,J271,J273)+J274+J275</f>
        <v>378397</v>
      </c>
    </row>
    <row r="277" customFormat="false" ht="12.75" hidden="false" customHeight="false" outlineLevel="0" collapsed="false">
      <c r="A277" s="25"/>
      <c r="B277" s="25"/>
      <c r="C277" s="25"/>
      <c r="D277" s="26"/>
      <c r="E277" s="27"/>
      <c r="F277" s="27"/>
      <c r="G277" s="27"/>
      <c r="H277" s="31"/>
      <c r="I277" s="31"/>
      <c r="J277" s="31"/>
    </row>
    <row r="278" customFormat="false" ht="12.75" hidden="false" customHeight="false" outlineLevel="0" collapsed="false">
      <c r="A278" s="25"/>
      <c r="B278" s="25" t="s">
        <v>54</v>
      </c>
      <c r="C278" s="25"/>
      <c r="D278" s="48"/>
      <c r="E278" s="3" t="s">
        <v>89</v>
      </c>
      <c r="F278" s="3"/>
      <c r="G278" s="3"/>
      <c r="H278" s="31"/>
      <c r="I278" s="31"/>
      <c r="J278" s="31"/>
    </row>
    <row r="279" customFormat="false" ht="12.75" hidden="false" customHeight="false" outlineLevel="0" collapsed="false">
      <c r="A279" s="25"/>
      <c r="B279" s="25"/>
      <c r="C279" s="25" t="s">
        <v>15</v>
      </c>
      <c r="D279" s="26"/>
      <c r="E279" s="27"/>
      <c r="F279" s="29" t="s">
        <v>70</v>
      </c>
      <c r="G279" s="27"/>
      <c r="H279" s="30" t="n">
        <f aca="false">SUM(H280,H286)</f>
        <v>82088</v>
      </c>
      <c r="I279" s="30" t="n">
        <f aca="false">SUM(I280,I286)</f>
        <v>91816</v>
      </c>
      <c r="J279" s="30" t="n">
        <f aca="false">SUM(J280,J286,J288)</f>
        <v>95845</v>
      </c>
    </row>
    <row r="280" customFormat="false" ht="12.75" hidden="false" customHeight="false" outlineLevel="0" collapsed="false">
      <c r="A280" s="25"/>
      <c r="B280" s="25"/>
      <c r="C280" s="25"/>
      <c r="D280" s="26"/>
      <c r="E280" s="27"/>
      <c r="F280" s="27" t="s">
        <v>19</v>
      </c>
      <c r="G280" s="27"/>
      <c r="H280" s="31" t="n">
        <f aca="false">SUM(H281,H283,H284,H285)</f>
        <v>82088</v>
      </c>
      <c r="I280" s="31" t="n">
        <f aca="false">SUM(I281,I283,I284,I285)</f>
        <v>91816</v>
      </c>
      <c r="J280" s="31" t="n">
        <f aca="false">SUM(J281,J283,J284,J285)</f>
        <v>92015</v>
      </c>
    </row>
    <row r="281" customFormat="false" ht="12.75" hidden="false" customHeight="false" outlineLevel="0" collapsed="false">
      <c r="A281" s="25"/>
      <c r="B281" s="25"/>
      <c r="C281" s="25"/>
      <c r="D281" s="26"/>
      <c r="E281" s="27"/>
      <c r="F281" s="27"/>
      <c r="G281" s="27" t="s">
        <v>20</v>
      </c>
      <c r="H281" s="31" t="n">
        <v>82088</v>
      </c>
      <c r="I281" s="31" t="n">
        <v>91816</v>
      </c>
      <c r="J281" s="31" t="n">
        <v>91991</v>
      </c>
    </row>
    <row r="282" customFormat="false" ht="12.75" hidden="false" customHeight="false" outlineLevel="0" collapsed="false">
      <c r="A282" s="25"/>
      <c r="B282" s="25"/>
      <c r="C282" s="25"/>
      <c r="D282" s="26"/>
      <c r="E282" s="27"/>
      <c r="F282" s="27"/>
      <c r="G282" s="27" t="s">
        <v>21</v>
      </c>
      <c r="H282" s="31" t="n">
        <v>96</v>
      </c>
      <c r="I282" s="31" t="n">
        <v>96</v>
      </c>
      <c r="J282" s="31" t="n">
        <v>108</v>
      </c>
    </row>
    <row r="283" customFormat="false" ht="12.75" hidden="false" customHeight="false" outlineLevel="0" collapsed="false">
      <c r="A283" s="25"/>
      <c r="B283" s="25"/>
      <c r="C283" s="25"/>
      <c r="D283" s="26"/>
      <c r="E283" s="27"/>
      <c r="F283" s="27"/>
      <c r="G283" s="27" t="s">
        <v>22</v>
      </c>
      <c r="H283" s="31"/>
      <c r="I283" s="31"/>
      <c r="J283" s="31"/>
    </row>
    <row r="284" customFormat="false" ht="12.75" hidden="false" customHeight="false" outlineLevel="0" collapsed="false">
      <c r="A284" s="25"/>
      <c r="B284" s="25"/>
      <c r="C284" s="25"/>
      <c r="D284" s="26"/>
      <c r="E284" s="27"/>
      <c r="F284" s="27"/>
      <c r="G284" s="27" t="s">
        <v>23</v>
      </c>
      <c r="H284" s="31"/>
      <c r="I284" s="31"/>
      <c r="J284" s="31" t="n">
        <v>24</v>
      </c>
    </row>
    <row r="285" customFormat="false" ht="12.75" hidden="false" customHeight="false" outlineLevel="0" collapsed="false">
      <c r="A285" s="25"/>
      <c r="B285" s="25"/>
      <c r="C285" s="25"/>
      <c r="D285" s="26"/>
      <c r="E285" s="27"/>
      <c r="F285" s="27"/>
      <c r="G285" s="27" t="s">
        <v>24</v>
      </c>
      <c r="H285" s="31"/>
      <c r="I285" s="31"/>
      <c r="J285" s="31"/>
    </row>
    <row r="286" customFormat="false" ht="12.75" hidden="false" customHeight="false" outlineLevel="0" collapsed="false">
      <c r="A286" s="25"/>
      <c r="B286" s="25"/>
      <c r="C286" s="25"/>
      <c r="D286" s="36"/>
      <c r="E286" s="5"/>
      <c r="F286" s="5" t="s">
        <v>26</v>
      </c>
      <c r="G286" s="5"/>
      <c r="H286" s="31"/>
      <c r="I286" s="31"/>
      <c r="J286" s="31"/>
    </row>
    <row r="287" customFormat="false" ht="12.75" hidden="false" customHeight="false" outlineLevel="0" collapsed="false">
      <c r="A287" s="25"/>
      <c r="B287" s="25"/>
      <c r="C287" s="25"/>
      <c r="D287" s="26"/>
      <c r="E287" s="27"/>
      <c r="F287" s="27"/>
      <c r="G287" s="27" t="s">
        <v>27</v>
      </c>
      <c r="H287" s="31"/>
      <c r="I287" s="31"/>
      <c r="J287" s="31"/>
    </row>
    <row r="288" customFormat="false" ht="12.75" hidden="false" customHeight="false" outlineLevel="0" collapsed="false">
      <c r="A288" s="25"/>
      <c r="B288" s="25"/>
      <c r="C288" s="25"/>
      <c r="D288" s="36"/>
      <c r="E288" s="5"/>
      <c r="F288" s="5" t="s">
        <v>28</v>
      </c>
      <c r="G288" s="5"/>
      <c r="H288" s="31"/>
      <c r="I288" s="31"/>
      <c r="J288" s="31" t="n">
        <v>3830</v>
      </c>
    </row>
    <row r="289" customFormat="false" ht="12.75" hidden="false" customHeight="false" outlineLevel="0" collapsed="false">
      <c r="A289" s="25"/>
      <c r="B289" s="25"/>
      <c r="C289" s="25" t="s">
        <v>33</v>
      </c>
      <c r="D289" s="36"/>
      <c r="E289" s="5"/>
      <c r="F289" s="45" t="s">
        <v>34</v>
      </c>
      <c r="G289" s="5"/>
      <c r="H289" s="30" t="n">
        <f aca="false">H290</f>
        <v>105467</v>
      </c>
      <c r="I289" s="30" t="n">
        <f aca="false">I290</f>
        <v>108020</v>
      </c>
      <c r="J289" s="30" t="n">
        <f aca="false">J290</f>
        <v>107895</v>
      </c>
    </row>
    <row r="290" customFormat="false" ht="12.75" hidden="false" customHeight="false" outlineLevel="0" collapsed="false">
      <c r="A290" s="25"/>
      <c r="B290" s="25"/>
      <c r="C290" s="25"/>
      <c r="D290" s="26"/>
      <c r="E290" s="27"/>
      <c r="F290" s="27"/>
      <c r="G290" s="27" t="s">
        <v>81</v>
      </c>
      <c r="H290" s="37" t="n">
        <f aca="false">SUM(H291:H292)</f>
        <v>105467</v>
      </c>
      <c r="I290" s="37" t="n">
        <f aca="false">SUM(I291:I292)</f>
        <v>108020</v>
      </c>
      <c r="J290" s="37" t="n">
        <f aca="false">SUM(J291:J292)</f>
        <v>107895</v>
      </c>
    </row>
    <row r="291" customFormat="false" ht="12.75" hidden="false" customHeight="false" outlineLevel="0" collapsed="false">
      <c r="A291" s="25"/>
      <c r="B291" s="25"/>
      <c r="C291" s="25"/>
      <c r="D291" s="36"/>
      <c r="E291" s="5"/>
      <c r="F291" s="5"/>
      <c r="G291" s="5" t="s">
        <v>82</v>
      </c>
      <c r="H291" s="31" t="n">
        <v>105467</v>
      </c>
      <c r="I291" s="31" t="n">
        <v>100990</v>
      </c>
      <c r="J291" s="31" t="n">
        <v>100865</v>
      </c>
    </row>
    <row r="292" customFormat="false" ht="12.75" hidden="false" customHeight="false" outlineLevel="0" collapsed="false">
      <c r="A292" s="25"/>
      <c r="B292" s="25"/>
      <c r="C292" s="25"/>
      <c r="D292" s="26"/>
      <c r="E292" s="27"/>
      <c r="F292" s="27"/>
      <c r="G292" s="27" t="s">
        <v>83</v>
      </c>
      <c r="H292" s="31"/>
      <c r="I292" s="31" t="n">
        <v>7030</v>
      </c>
      <c r="J292" s="31" t="n">
        <v>7030</v>
      </c>
    </row>
    <row r="293" customFormat="false" ht="12.75" hidden="false" customHeight="false" outlineLevel="0" collapsed="false">
      <c r="A293" s="25"/>
      <c r="B293" s="25"/>
      <c r="C293" s="25" t="s">
        <v>46</v>
      </c>
      <c r="D293" s="26"/>
      <c r="E293" s="27"/>
      <c r="F293" s="29" t="s">
        <v>47</v>
      </c>
      <c r="G293" s="27"/>
      <c r="H293" s="30" t="n">
        <f aca="false">SUM(H294,H295,H296,H297)</f>
        <v>0</v>
      </c>
      <c r="I293" s="30" t="n">
        <f aca="false">SUM(I294,I295,I296,I297)</f>
        <v>0</v>
      </c>
      <c r="J293" s="30" t="n">
        <f aca="false">SUM(J294,J295,J296,J297)</f>
        <v>6000</v>
      </c>
    </row>
    <row r="294" customFormat="false" ht="12.75" hidden="false" customHeight="false" outlineLevel="0" collapsed="false">
      <c r="A294" s="25"/>
      <c r="B294" s="25"/>
      <c r="C294" s="25"/>
      <c r="D294" s="26"/>
      <c r="E294" s="27"/>
      <c r="F294" s="27"/>
      <c r="G294" s="27" t="s">
        <v>48</v>
      </c>
      <c r="H294" s="31"/>
      <c r="I294" s="31"/>
      <c r="J294" s="31"/>
    </row>
    <row r="295" customFormat="false" ht="12.75" hidden="false" customHeight="false" outlineLevel="0" collapsed="false">
      <c r="A295" s="25"/>
      <c r="B295" s="25"/>
      <c r="C295" s="25"/>
      <c r="D295" s="26"/>
      <c r="E295" s="27"/>
      <c r="F295" s="27"/>
      <c r="G295" s="27" t="s">
        <v>50</v>
      </c>
      <c r="H295" s="31"/>
      <c r="I295" s="31"/>
      <c r="J295" s="31"/>
    </row>
    <row r="296" customFormat="false" ht="12.75" hidden="false" customHeight="false" outlineLevel="0" collapsed="false">
      <c r="A296" s="25"/>
      <c r="B296" s="25"/>
      <c r="C296" s="25"/>
      <c r="D296" s="26"/>
      <c r="E296" s="27"/>
      <c r="F296" s="27"/>
      <c r="G296" s="27" t="s">
        <v>51</v>
      </c>
      <c r="H296" s="31"/>
      <c r="I296" s="31"/>
      <c r="J296" s="31"/>
    </row>
    <row r="297" customFormat="false" ht="12.75" hidden="false" customHeight="false" outlineLevel="0" collapsed="false">
      <c r="A297" s="25"/>
      <c r="B297" s="25"/>
      <c r="C297" s="25"/>
      <c r="D297" s="36"/>
      <c r="E297" s="5"/>
      <c r="F297" s="5"/>
      <c r="G297" s="5" t="s">
        <v>90</v>
      </c>
      <c r="H297" s="31"/>
      <c r="I297" s="31"/>
      <c r="J297" s="31" t="n">
        <v>6000</v>
      </c>
    </row>
    <row r="298" customFormat="false" ht="12.75" hidden="false" customHeight="false" outlineLevel="0" collapsed="false">
      <c r="A298" s="25"/>
      <c r="B298" s="25"/>
      <c r="C298" s="25" t="s">
        <v>54</v>
      </c>
      <c r="D298" s="26"/>
      <c r="E298" s="27"/>
      <c r="F298" s="46" t="s">
        <v>60</v>
      </c>
      <c r="G298" s="41"/>
      <c r="H298" s="30" t="n">
        <f aca="false">SUM(H299:H299)</f>
        <v>8694</v>
      </c>
      <c r="I298" s="30" t="n">
        <f aca="false">SUM(I299:I299)</f>
        <v>11994</v>
      </c>
      <c r="J298" s="30" t="n">
        <f aca="false">SUM(J299:J299)</f>
        <v>11994</v>
      </c>
    </row>
    <row r="299" customFormat="false" ht="12.75" hidden="false" customHeight="false" outlineLevel="0" collapsed="false">
      <c r="A299" s="25"/>
      <c r="B299" s="25"/>
      <c r="C299" s="25"/>
      <c r="D299" s="26"/>
      <c r="E299" s="27"/>
      <c r="F299" s="27"/>
      <c r="G299" s="27" t="s">
        <v>73</v>
      </c>
      <c r="H299" s="31" t="n">
        <v>8694</v>
      </c>
      <c r="I299" s="31" t="n">
        <v>11994</v>
      </c>
      <c r="J299" s="31" t="n">
        <v>11994</v>
      </c>
    </row>
    <row r="300" customFormat="false" ht="12.75" hidden="false" customHeight="false" outlineLevel="0" collapsed="false">
      <c r="A300" s="25"/>
      <c r="B300" s="25"/>
      <c r="C300" s="25" t="s">
        <v>59</v>
      </c>
      <c r="D300" s="26"/>
      <c r="E300" s="27"/>
      <c r="F300" s="29" t="s">
        <v>74</v>
      </c>
      <c r="G300" s="27"/>
      <c r="H300" s="30"/>
      <c r="I300" s="30"/>
      <c r="J300" s="30"/>
    </row>
    <row r="301" customFormat="false" ht="12.75" hidden="false" customHeight="false" outlineLevel="0" collapsed="false">
      <c r="A301" s="25"/>
      <c r="B301" s="25"/>
      <c r="C301" s="25"/>
      <c r="D301" s="26"/>
      <c r="E301" s="27"/>
      <c r="F301" s="29" t="s">
        <v>65</v>
      </c>
      <c r="G301" s="27"/>
      <c r="H301" s="30"/>
      <c r="I301" s="30"/>
      <c r="J301" s="30" t="n">
        <v>-101</v>
      </c>
    </row>
    <row r="302" customFormat="false" ht="12.75" hidden="false" customHeight="false" outlineLevel="0" collapsed="false">
      <c r="A302" s="25"/>
      <c r="B302" s="25"/>
      <c r="C302" s="25"/>
      <c r="D302" s="26"/>
      <c r="E302" s="27"/>
      <c r="F302" s="29" t="s">
        <v>66</v>
      </c>
      <c r="G302" s="27"/>
      <c r="H302" s="30"/>
      <c r="I302" s="30"/>
      <c r="J302" s="30"/>
    </row>
    <row r="303" customFormat="false" ht="12.75" hidden="false" customHeight="false" outlineLevel="0" collapsed="false">
      <c r="A303" s="25"/>
      <c r="B303" s="25"/>
      <c r="C303" s="25"/>
      <c r="D303" s="26"/>
      <c r="E303" s="29" t="s">
        <v>75</v>
      </c>
      <c r="F303" s="27"/>
      <c r="G303" s="27"/>
      <c r="H303" s="30" t="n">
        <f aca="false">SUM(H279,H289,H293,H298,H300)</f>
        <v>196249</v>
      </c>
      <c r="I303" s="30" t="n">
        <f aca="false">SUM(I279,I289,I293,I298,I300)</f>
        <v>211830</v>
      </c>
      <c r="J303" s="30" t="n">
        <f aca="false">SUM(J279,J289,J293,J298,J300)+J301+J302</f>
        <v>221633</v>
      </c>
    </row>
    <row r="304" customFormat="false" ht="12.75" hidden="false" customHeight="false" outlineLevel="0" collapsed="false">
      <c r="A304" s="25"/>
      <c r="B304" s="25"/>
      <c r="C304" s="25"/>
      <c r="D304" s="26"/>
      <c r="E304" s="27"/>
      <c r="F304" s="27"/>
      <c r="G304" s="27"/>
      <c r="H304" s="31"/>
      <c r="I304" s="31"/>
      <c r="J304" s="31"/>
    </row>
    <row r="305" customFormat="false" ht="12.75" hidden="false" customHeight="false" outlineLevel="0" collapsed="false">
      <c r="A305" s="25"/>
      <c r="B305" s="25" t="s">
        <v>59</v>
      </c>
      <c r="C305" s="25"/>
      <c r="D305" s="48"/>
      <c r="E305" s="3" t="s">
        <v>91</v>
      </c>
      <c r="F305" s="3"/>
      <c r="G305" s="3"/>
      <c r="H305" s="31"/>
      <c r="I305" s="31"/>
      <c r="J305" s="31"/>
    </row>
    <row r="306" customFormat="false" ht="12.75" hidden="false" customHeight="false" outlineLevel="0" collapsed="false">
      <c r="A306" s="25"/>
      <c r="B306" s="25"/>
      <c r="C306" s="25" t="s">
        <v>15</v>
      </c>
      <c r="D306" s="26"/>
      <c r="E306" s="27"/>
      <c r="F306" s="29" t="s">
        <v>70</v>
      </c>
      <c r="G306" s="27"/>
      <c r="H306" s="30" t="n">
        <f aca="false">SUM(H307,H313)</f>
        <v>80142</v>
      </c>
      <c r="I306" s="30" t="n">
        <f aca="false">SUM(I307,I313)</f>
        <v>80741</v>
      </c>
      <c r="J306" s="30" t="n">
        <f aca="false">SUM(J307,J313,J315)</f>
        <v>80765</v>
      </c>
    </row>
    <row r="307" customFormat="false" ht="12.75" hidden="false" customHeight="false" outlineLevel="0" collapsed="false">
      <c r="A307" s="25"/>
      <c r="B307" s="25"/>
      <c r="C307" s="25"/>
      <c r="D307" s="26"/>
      <c r="E307" s="27"/>
      <c r="F307" s="27" t="s">
        <v>19</v>
      </c>
      <c r="G307" s="27"/>
      <c r="H307" s="31" t="n">
        <f aca="false">SUM(H308,H310,H311,H312)</f>
        <v>80142</v>
      </c>
      <c r="I307" s="31" t="n">
        <f aca="false">SUM(I308,I310,I311,I312)</f>
        <v>80672</v>
      </c>
      <c r="J307" s="31" t="n">
        <f aca="false">SUM(J308,J310,J311,J312)</f>
        <v>80696</v>
      </c>
    </row>
    <row r="308" customFormat="false" ht="12.75" hidden="false" customHeight="false" outlineLevel="0" collapsed="false">
      <c r="A308" s="25"/>
      <c r="B308" s="25"/>
      <c r="C308" s="25"/>
      <c r="D308" s="26"/>
      <c r="E308" s="27"/>
      <c r="F308" s="27"/>
      <c r="G308" s="27" t="s">
        <v>20</v>
      </c>
      <c r="H308" s="31" t="n">
        <v>80142</v>
      </c>
      <c r="I308" s="31" t="n">
        <v>80142</v>
      </c>
      <c r="J308" s="31" t="n">
        <v>80148</v>
      </c>
    </row>
    <row r="309" customFormat="false" ht="12.75" hidden="false" customHeight="false" outlineLevel="0" collapsed="false">
      <c r="A309" s="25"/>
      <c r="B309" s="25"/>
      <c r="C309" s="25"/>
      <c r="D309" s="26"/>
      <c r="E309" s="27"/>
      <c r="F309" s="27"/>
      <c r="G309" s="27" t="s">
        <v>21</v>
      </c>
      <c r="H309" s="31" t="n">
        <v>361</v>
      </c>
      <c r="I309" s="31" t="n">
        <v>361</v>
      </c>
      <c r="J309" s="31" t="n">
        <v>342</v>
      </c>
    </row>
    <row r="310" customFormat="false" ht="12.75" hidden="false" customHeight="false" outlineLevel="0" collapsed="false">
      <c r="A310" s="25"/>
      <c r="B310" s="25"/>
      <c r="C310" s="25"/>
      <c r="D310" s="26"/>
      <c r="E310" s="27"/>
      <c r="F310" s="27"/>
      <c r="G310" s="27" t="s">
        <v>22</v>
      </c>
      <c r="H310" s="31"/>
      <c r="I310" s="31"/>
      <c r="J310" s="31"/>
    </row>
    <row r="311" customFormat="false" ht="12.75" hidden="false" customHeight="false" outlineLevel="0" collapsed="false">
      <c r="A311" s="25"/>
      <c r="B311" s="25"/>
      <c r="C311" s="25"/>
      <c r="D311" s="26"/>
      <c r="E311" s="27"/>
      <c r="F311" s="27"/>
      <c r="G311" s="27" t="s">
        <v>23</v>
      </c>
      <c r="H311" s="31"/>
      <c r="I311" s="31"/>
      <c r="J311" s="31" t="n">
        <v>18</v>
      </c>
    </row>
    <row r="312" customFormat="false" ht="12.75" hidden="false" customHeight="false" outlineLevel="0" collapsed="false">
      <c r="A312" s="25"/>
      <c r="B312" s="25"/>
      <c r="C312" s="25"/>
      <c r="D312" s="26"/>
      <c r="E312" s="27"/>
      <c r="F312" s="27"/>
      <c r="G312" s="27" t="s">
        <v>24</v>
      </c>
      <c r="H312" s="31"/>
      <c r="I312" s="31" t="n">
        <v>530</v>
      </c>
      <c r="J312" s="31" t="n">
        <v>530</v>
      </c>
    </row>
    <row r="313" customFormat="false" ht="12.75" hidden="false" customHeight="false" outlineLevel="0" collapsed="false">
      <c r="A313" s="25"/>
      <c r="B313" s="25"/>
      <c r="C313" s="25"/>
      <c r="D313" s="36"/>
      <c r="E313" s="5"/>
      <c r="F313" s="5" t="s">
        <v>26</v>
      </c>
      <c r="G313" s="5"/>
      <c r="H313" s="31"/>
      <c r="I313" s="31" t="n">
        <v>69</v>
      </c>
      <c r="J313" s="31" t="n">
        <v>69</v>
      </c>
    </row>
    <row r="314" customFormat="false" ht="12.75" hidden="false" customHeight="false" outlineLevel="0" collapsed="false">
      <c r="A314" s="25"/>
      <c r="B314" s="25"/>
      <c r="C314" s="25"/>
      <c r="D314" s="26"/>
      <c r="E314" s="27"/>
      <c r="F314" s="27"/>
      <c r="G314" s="27" t="s">
        <v>27</v>
      </c>
      <c r="H314" s="31"/>
      <c r="I314" s="31"/>
      <c r="J314" s="31"/>
    </row>
    <row r="315" customFormat="false" ht="12.75" hidden="false" customHeight="false" outlineLevel="0" collapsed="false">
      <c r="A315" s="25"/>
      <c r="B315" s="25"/>
      <c r="C315" s="25"/>
      <c r="D315" s="36"/>
      <c r="E315" s="5"/>
      <c r="F315" s="5" t="s">
        <v>28</v>
      </c>
      <c r="G315" s="5"/>
      <c r="H315" s="31"/>
      <c r="I315" s="31"/>
      <c r="J315" s="31"/>
    </row>
    <row r="316" customFormat="false" ht="12.75" hidden="false" customHeight="false" outlineLevel="0" collapsed="false">
      <c r="A316" s="25"/>
      <c r="B316" s="25"/>
      <c r="C316" s="25" t="s">
        <v>33</v>
      </c>
      <c r="D316" s="36"/>
      <c r="E316" s="5"/>
      <c r="F316" s="45" t="s">
        <v>34</v>
      </c>
      <c r="G316" s="5"/>
      <c r="H316" s="30" t="n">
        <f aca="false">H317</f>
        <v>59192</v>
      </c>
      <c r="I316" s="30" t="n">
        <f aca="false">I317</f>
        <v>66894</v>
      </c>
      <c r="J316" s="30" t="n">
        <f aca="false">J317</f>
        <v>66787</v>
      </c>
    </row>
    <row r="317" customFormat="false" ht="12.75" hidden="false" customHeight="false" outlineLevel="0" collapsed="false">
      <c r="A317" s="25"/>
      <c r="B317" s="25"/>
      <c r="C317" s="25"/>
      <c r="D317" s="26"/>
      <c r="E317" s="27"/>
      <c r="F317" s="27"/>
      <c r="G317" s="27" t="s">
        <v>81</v>
      </c>
      <c r="H317" s="31" t="n">
        <f aca="false">SUM(H318,H319)</f>
        <v>59192</v>
      </c>
      <c r="I317" s="31" t="n">
        <f aca="false">SUM(I318,I319)</f>
        <v>66894</v>
      </c>
      <c r="J317" s="31" t="n">
        <f aca="false">SUM(J318,J319)</f>
        <v>66787</v>
      </c>
    </row>
    <row r="318" customFormat="false" ht="12.75" hidden="false" customHeight="false" outlineLevel="0" collapsed="false">
      <c r="A318" s="25"/>
      <c r="B318" s="25"/>
      <c r="C318" s="25"/>
      <c r="D318" s="36"/>
      <c r="E318" s="5"/>
      <c r="F318" s="5"/>
      <c r="G318" s="5" t="s">
        <v>82</v>
      </c>
      <c r="H318" s="31" t="n">
        <v>59192</v>
      </c>
      <c r="I318" s="31" t="n">
        <v>61894</v>
      </c>
      <c r="J318" s="31" t="n">
        <v>61787</v>
      </c>
    </row>
    <row r="319" customFormat="false" ht="12.75" hidden="false" customHeight="false" outlineLevel="0" collapsed="false">
      <c r="A319" s="25"/>
      <c r="B319" s="25"/>
      <c r="C319" s="25"/>
      <c r="D319" s="26"/>
      <c r="E319" s="27"/>
      <c r="F319" s="27"/>
      <c r="G319" s="27" t="s">
        <v>83</v>
      </c>
      <c r="H319" s="31"/>
      <c r="I319" s="31" t="n">
        <v>5000</v>
      </c>
      <c r="J319" s="31" t="n">
        <v>5000</v>
      </c>
    </row>
    <row r="320" customFormat="false" ht="12.75" hidden="false" customHeight="false" outlineLevel="0" collapsed="false">
      <c r="A320" s="25"/>
      <c r="B320" s="25"/>
      <c r="C320" s="25" t="s">
        <v>46</v>
      </c>
      <c r="D320" s="26"/>
      <c r="E320" s="27"/>
      <c r="F320" s="29" t="s">
        <v>47</v>
      </c>
      <c r="G320" s="27"/>
      <c r="H320" s="30" t="n">
        <f aca="false">SUM(H321,H322,H323)</f>
        <v>0</v>
      </c>
      <c r="I320" s="30" t="n">
        <f aca="false">SUM(I321,I322,I323)</f>
        <v>0</v>
      </c>
      <c r="J320" s="30" t="n">
        <f aca="false">SUM(J321,J322,J323)</f>
        <v>0</v>
      </c>
    </row>
    <row r="321" customFormat="false" ht="12.75" hidden="false" customHeight="false" outlineLevel="0" collapsed="false">
      <c r="A321" s="25"/>
      <c r="B321" s="25"/>
      <c r="C321" s="25"/>
      <c r="D321" s="26"/>
      <c r="E321" s="27"/>
      <c r="F321" s="27"/>
      <c r="G321" s="27" t="s">
        <v>48</v>
      </c>
      <c r="H321" s="31"/>
      <c r="I321" s="31"/>
      <c r="J321" s="31"/>
    </row>
    <row r="322" customFormat="false" ht="12.75" hidden="false" customHeight="false" outlineLevel="0" collapsed="false">
      <c r="A322" s="25"/>
      <c r="B322" s="25"/>
      <c r="C322" s="25"/>
      <c r="D322" s="26"/>
      <c r="E322" s="27"/>
      <c r="F322" s="27"/>
      <c r="G322" s="27" t="s">
        <v>50</v>
      </c>
      <c r="H322" s="31"/>
      <c r="I322" s="31"/>
      <c r="J322" s="31"/>
    </row>
    <row r="323" customFormat="false" ht="12.75" hidden="false" customHeight="false" outlineLevel="0" collapsed="false">
      <c r="A323" s="25"/>
      <c r="B323" s="25"/>
      <c r="C323" s="25"/>
      <c r="D323" s="26"/>
      <c r="E323" s="27"/>
      <c r="F323" s="27"/>
      <c r="G323" s="27" t="s">
        <v>51</v>
      </c>
      <c r="H323" s="31"/>
      <c r="I323" s="31"/>
      <c r="J323" s="31"/>
    </row>
    <row r="324" customFormat="false" ht="12.75" hidden="false" customHeight="false" outlineLevel="0" collapsed="false">
      <c r="A324" s="25"/>
      <c r="B324" s="25"/>
      <c r="C324" s="25" t="s">
        <v>54</v>
      </c>
      <c r="D324" s="26"/>
      <c r="E324" s="27"/>
      <c r="F324" s="46" t="s">
        <v>60</v>
      </c>
      <c r="G324" s="2"/>
      <c r="H324" s="30" t="n">
        <f aca="false">SUM(H325:H325)</f>
        <v>3000</v>
      </c>
      <c r="I324" s="30" t="n">
        <f aca="false">SUM(I325:I325)</f>
        <v>5967</v>
      </c>
      <c r="J324" s="30" t="n">
        <f aca="false">SUM(J325:J325)</f>
        <v>5967</v>
      </c>
    </row>
    <row r="325" customFormat="false" ht="12.75" hidden="false" customHeight="false" outlineLevel="0" collapsed="false">
      <c r="A325" s="25"/>
      <c r="B325" s="25"/>
      <c r="C325" s="25"/>
      <c r="D325" s="26"/>
      <c r="E325" s="27"/>
      <c r="F325" s="27"/>
      <c r="G325" s="27" t="s">
        <v>88</v>
      </c>
      <c r="H325" s="31" t="n">
        <v>3000</v>
      </c>
      <c r="I325" s="31" t="n">
        <v>5967</v>
      </c>
      <c r="J325" s="31" t="n">
        <v>5967</v>
      </c>
    </row>
    <row r="326" customFormat="false" ht="12.75" hidden="false" customHeight="false" outlineLevel="0" collapsed="false">
      <c r="A326" s="25"/>
      <c r="B326" s="25"/>
      <c r="C326" s="25" t="s">
        <v>59</v>
      </c>
      <c r="D326" s="26"/>
      <c r="E326" s="27"/>
      <c r="F326" s="29" t="s">
        <v>74</v>
      </c>
      <c r="G326" s="27"/>
      <c r="H326" s="30"/>
      <c r="I326" s="30"/>
      <c r="J326" s="30"/>
    </row>
    <row r="327" customFormat="false" ht="12.75" hidden="false" customHeight="false" outlineLevel="0" collapsed="false">
      <c r="A327" s="25"/>
      <c r="B327" s="25"/>
      <c r="C327" s="25"/>
      <c r="D327" s="26"/>
      <c r="E327" s="27"/>
      <c r="F327" s="29" t="s">
        <v>65</v>
      </c>
      <c r="G327" s="27"/>
      <c r="H327" s="30"/>
      <c r="I327" s="30"/>
      <c r="J327" s="30" t="n">
        <v>839</v>
      </c>
    </row>
    <row r="328" customFormat="false" ht="12.75" hidden="false" customHeight="false" outlineLevel="0" collapsed="false">
      <c r="A328" s="25"/>
      <c r="B328" s="25"/>
      <c r="C328" s="25"/>
      <c r="D328" s="26"/>
      <c r="E328" s="27"/>
      <c r="F328" s="29" t="s">
        <v>66</v>
      </c>
      <c r="G328" s="27"/>
      <c r="H328" s="30"/>
      <c r="I328" s="30"/>
      <c r="J328" s="30"/>
    </row>
    <row r="329" customFormat="false" ht="12.75" hidden="false" customHeight="false" outlineLevel="0" collapsed="false">
      <c r="A329" s="25"/>
      <c r="B329" s="25"/>
      <c r="C329" s="25"/>
      <c r="D329" s="26"/>
      <c r="E329" s="29" t="s">
        <v>75</v>
      </c>
      <c r="F329" s="27"/>
      <c r="G329" s="27"/>
      <c r="H329" s="30" t="n">
        <f aca="false">SUM(H306,H316,H320,H324,H326)</f>
        <v>142334</v>
      </c>
      <c r="I329" s="30" t="n">
        <f aca="false">SUM(I306,I316,I320,I324,I326)</f>
        <v>153602</v>
      </c>
      <c r="J329" s="30" t="n">
        <f aca="false">SUM(J306,J316,J320,J324,J326)+J327+J328</f>
        <v>154358</v>
      </c>
    </row>
    <row r="330" customFormat="false" ht="12.75" hidden="false" customHeight="false" outlineLevel="0" collapsed="false">
      <c r="A330" s="25"/>
      <c r="B330" s="25"/>
      <c r="C330" s="25"/>
      <c r="D330" s="26"/>
      <c r="E330" s="27"/>
      <c r="F330" s="27"/>
      <c r="G330" s="27"/>
      <c r="H330" s="31"/>
      <c r="I330" s="31"/>
      <c r="J330" s="31"/>
    </row>
    <row r="331" customFormat="false" ht="12.75" hidden="false" customHeight="false" outlineLevel="0" collapsed="false">
      <c r="A331" s="25"/>
      <c r="B331" s="25" t="s">
        <v>63</v>
      </c>
      <c r="C331" s="25"/>
      <c r="D331" s="48"/>
      <c r="E331" s="3" t="s">
        <v>92</v>
      </c>
      <c r="F331" s="3"/>
      <c r="G331" s="3"/>
      <c r="H331" s="31"/>
      <c r="I331" s="31"/>
      <c r="J331" s="31"/>
    </row>
    <row r="332" customFormat="false" ht="12.75" hidden="false" customHeight="false" outlineLevel="0" collapsed="false">
      <c r="A332" s="25"/>
      <c r="B332" s="25"/>
      <c r="C332" s="25" t="s">
        <v>15</v>
      </c>
      <c r="D332" s="26"/>
      <c r="E332" s="27"/>
      <c r="F332" s="29" t="s">
        <v>70</v>
      </c>
      <c r="G332" s="27"/>
      <c r="H332" s="30" t="n">
        <f aca="false">SUM(H333,H338,H339)</f>
        <v>139306</v>
      </c>
      <c r="I332" s="30" t="n">
        <f aca="false">SUM(I333,I338,I339)</f>
        <v>139758</v>
      </c>
      <c r="J332" s="30" t="n">
        <f aca="false">SUM(J333,J338,J339)</f>
        <v>134738</v>
      </c>
    </row>
    <row r="333" customFormat="false" ht="12.75" hidden="false" customHeight="false" outlineLevel="0" collapsed="false">
      <c r="A333" s="25"/>
      <c r="B333" s="25"/>
      <c r="C333" s="25"/>
      <c r="D333" s="26"/>
      <c r="E333" s="27"/>
      <c r="F333" s="27" t="s">
        <v>19</v>
      </c>
      <c r="G333" s="27"/>
      <c r="H333" s="31" t="n">
        <f aca="false">SUM(H334,H336,H337)</f>
        <v>137543</v>
      </c>
      <c r="I333" s="31" t="n">
        <f aca="false">SUM(I334,I336,I337)</f>
        <v>137543</v>
      </c>
      <c r="J333" s="31" t="n">
        <f aca="false">SUM(J334,J336,J337)</f>
        <v>133507</v>
      </c>
    </row>
    <row r="334" customFormat="false" ht="12.75" hidden="false" customHeight="false" outlineLevel="0" collapsed="false">
      <c r="A334" s="25"/>
      <c r="B334" s="25"/>
      <c r="C334" s="25"/>
      <c r="D334" s="26"/>
      <c r="E334" s="27"/>
      <c r="F334" s="27"/>
      <c r="G334" s="27" t="s">
        <v>20</v>
      </c>
      <c r="H334" s="31" t="n">
        <v>137543</v>
      </c>
      <c r="I334" s="31" t="n">
        <v>137543</v>
      </c>
      <c r="J334" s="31" t="n">
        <v>133490</v>
      </c>
    </row>
    <row r="335" customFormat="false" ht="12.75" hidden="false" customHeight="false" outlineLevel="0" collapsed="false">
      <c r="A335" s="25"/>
      <c r="B335" s="25"/>
      <c r="C335" s="25"/>
      <c r="D335" s="26"/>
      <c r="E335" s="27"/>
      <c r="F335" s="27"/>
      <c r="G335" s="27" t="s">
        <v>21</v>
      </c>
      <c r="H335" s="31" t="n">
        <v>1374</v>
      </c>
      <c r="I335" s="31" t="n">
        <v>1374</v>
      </c>
      <c r="J335" s="31" t="n">
        <v>1009</v>
      </c>
    </row>
    <row r="336" customFormat="false" ht="12.75" hidden="false" customHeight="false" outlineLevel="0" collapsed="false">
      <c r="A336" s="25"/>
      <c r="B336" s="25"/>
      <c r="C336" s="25"/>
      <c r="D336" s="26"/>
      <c r="E336" s="27"/>
      <c r="F336" s="27"/>
      <c r="G336" s="27" t="s">
        <v>22</v>
      </c>
      <c r="H336" s="31"/>
      <c r="I336" s="31"/>
      <c r="J336" s="31"/>
    </row>
    <row r="337" customFormat="false" ht="12.75" hidden="false" customHeight="false" outlineLevel="0" collapsed="false">
      <c r="A337" s="25"/>
      <c r="B337" s="25"/>
      <c r="C337" s="25"/>
      <c r="D337" s="26"/>
      <c r="E337" s="27"/>
      <c r="F337" s="27"/>
      <c r="G337" s="27" t="s">
        <v>23</v>
      </c>
      <c r="H337" s="31"/>
      <c r="I337" s="31"/>
      <c r="J337" s="31" t="n">
        <v>17</v>
      </c>
    </row>
    <row r="338" customFormat="false" ht="12.75" hidden="false" customHeight="false" outlineLevel="0" collapsed="false">
      <c r="A338" s="25"/>
      <c r="B338" s="25"/>
      <c r="C338" s="25"/>
      <c r="D338" s="26"/>
      <c r="E338" s="27"/>
      <c r="F338" s="27"/>
      <c r="G338" s="27" t="s">
        <v>24</v>
      </c>
      <c r="H338" s="31" t="n">
        <v>806</v>
      </c>
      <c r="I338" s="31" t="n">
        <v>806</v>
      </c>
      <c r="J338" s="31" t="n">
        <v>321</v>
      </c>
    </row>
    <row r="339" customFormat="false" ht="12.75" hidden="false" customHeight="false" outlineLevel="0" collapsed="false">
      <c r="A339" s="25"/>
      <c r="B339" s="25"/>
      <c r="C339" s="25"/>
      <c r="D339" s="36"/>
      <c r="E339" s="5"/>
      <c r="F339" s="5" t="s">
        <v>26</v>
      </c>
      <c r="G339" s="5"/>
      <c r="H339" s="31" t="n">
        <v>957</v>
      </c>
      <c r="I339" s="31" t="n">
        <v>1409</v>
      </c>
      <c r="J339" s="31" t="n">
        <v>910</v>
      </c>
    </row>
    <row r="340" customFormat="false" ht="12.75" hidden="false" customHeight="false" outlineLevel="0" collapsed="false">
      <c r="A340" s="25"/>
      <c r="B340" s="25"/>
      <c r="C340" s="25"/>
      <c r="D340" s="26"/>
      <c r="E340" s="27"/>
      <c r="F340" s="27"/>
      <c r="G340" s="27" t="s">
        <v>27</v>
      </c>
      <c r="H340" s="31"/>
      <c r="I340" s="31"/>
      <c r="J340" s="31"/>
    </row>
    <row r="341" customFormat="false" ht="12.75" hidden="false" customHeight="false" outlineLevel="0" collapsed="false">
      <c r="A341" s="25"/>
      <c r="B341" s="25"/>
      <c r="C341" s="25"/>
      <c r="D341" s="36"/>
      <c r="E341" s="5"/>
      <c r="F341" s="5" t="s">
        <v>28</v>
      </c>
      <c r="G341" s="5"/>
      <c r="H341" s="31"/>
      <c r="I341" s="31"/>
      <c r="J341" s="31"/>
    </row>
    <row r="342" customFormat="false" ht="12.75" hidden="false" customHeight="false" outlineLevel="0" collapsed="false">
      <c r="A342" s="25"/>
      <c r="B342" s="25"/>
      <c r="C342" s="25" t="s">
        <v>33</v>
      </c>
      <c r="D342" s="36"/>
      <c r="E342" s="5"/>
      <c r="F342" s="45" t="s">
        <v>34</v>
      </c>
      <c r="G342" s="5"/>
      <c r="H342" s="30" t="n">
        <f aca="false">H343</f>
        <v>97918</v>
      </c>
      <c r="I342" s="30" t="n">
        <f aca="false">I343</f>
        <v>107722</v>
      </c>
      <c r="J342" s="30" t="n">
        <f aca="false">J343</f>
        <v>107604</v>
      </c>
    </row>
    <row r="343" customFormat="false" ht="12.75" hidden="false" customHeight="false" outlineLevel="0" collapsed="false">
      <c r="A343" s="25"/>
      <c r="B343" s="25"/>
      <c r="C343" s="25"/>
      <c r="D343" s="26"/>
      <c r="E343" s="27"/>
      <c r="F343" s="27"/>
      <c r="G343" s="27" t="s">
        <v>81</v>
      </c>
      <c r="H343" s="31" t="n">
        <f aca="false">SUM(H344,H345)</f>
        <v>97918</v>
      </c>
      <c r="I343" s="31" t="n">
        <f aca="false">SUM(I344,I345)</f>
        <v>107722</v>
      </c>
      <c r="J343" s="31" t="n">
        <f aca="false">SUM(J344,J345)</f>
        <v>107604</v>
      </c>
    </row>
    <row r="344" customFormat="false" ht="12.75" hidden="false" customHeight="false" outlineLevel="0" collapsed="false">
      <c r="A344" s="25"/>
      <c r="B344" s="25"/>
      <c r="C344" s="25"/>
      <c r="D344" s="36"/>
      <c r="E344" s="5"/>
      <c r="F344" s="5"/>
      <c r="G344" s="5" t="s">
        <v>82</v>
      </c>
      <c r="H344" s="31" t="n">
        <v>97918</v>
      </c>
      <c r="I344" s="31" t="n">
        <v>107267</v>
      </c>
      <c r="J344" s="31" t="n">
        <v>107149</v>
      </c>
    </row>
    <row r="345" customFormat="false" ht="12.75" hidden="false" customHeight="false" outlineLevel="0" collapsed="false">
      <c r="A345" s="25"/>
      <c r="B345" s="25"/>
      <c r="C345" s="25"/>
      <c r="D345" s="26"/>
      <c r="E345" s="27"/>
      <c r="F345" s="27"/>
      <c r="G345" s="27" t="s">
        <v>83</v>
      </c>
      <c r="H345" s="31"/>
      <c r="I345" s="31" t="n">
        <v>455</v>
      </c>
      <c r="J345" s="31" t="n">
        <v>455</v>
      </c>
    </row>
    <row r="346" customFormat="false" ht="12.75" hidden="false" customHeight="false" outlineLevel="0" collapsed="false">
      <c r="A346" s="25"/>
      <c r="B346" s="25"/>
      <c r="C346" s="25" t="s">
        <v>46</v>
      </c>
      <c r="D346" s="26"/>
      <c r="E346" s="27"/>
      <c r="F346" s="29" t="s">
        <v>47</v>
      </c>
      <c r="G346" s="27"/>
      <c r="H346" s="30" t="n">
        <f aca="false">SUM(H347,H348,H349)</f>
        <v>0</v>
      </c>
      <c r="I346" s="30" t="n">
        <f aca="false">SUM(I347,I348,I349)</f>
        <v>850</v>
      </c>
      <c r="J346" s="30" t="n">
        <f aca="false">SUM(J347,J348,J349)</f>
        <v>850</v>
      </c>
    </row>
    <row r="347" customFormat="false" ht="12.75" hidden="false" customHeight="false" outlineLevel="0" collapsed="false">
      <c r="A347" s="25"/>
      <c r="B347" s="25"/>
      <c r="C347" s="25"/>
      <c r="D347" s="26"/>
      <c r="E347" s="27"/>
      <c r="F347" s="27"/>
      <c r="G347" s="27" t="s">
        <v>48</v>
      </c>
      <c r="H347" s="31"/>
      <c r="I347" s="31"/>
      <c r="J347" s="31"/>
    </row>
    <row r="348" customFormat="false" ht="12.75" hidden="false" customHeight="false" outlineLevel="0" collapsed="false">
      <c r="A348" s="25"/>
      <c r="B348" s="25"/>
      <c r="C348" s="25"/>
      <c r="D348" s="26"/>
      <c r="E348" s="27"/>
      <c r="F348" s="27"/>
      <c r="G348" s="27" t="s">
        <v>50</v>
      </c>
      <c r="H348" s="31"/>
      <c r="I348" s="31"/>
      <c r="J348" s="31"/>
    </row>
    <row r="349" customFormat="false" ht="12.75" hidden="false" customHeight="false" outlineLevel="0" collapsed="false">
      <c r="A349" s="25"/>
      <c r="B349" s="25"/>
      <c r="C349" s="25"/>
      <c r="D349" s="26"/>
      <c r="E349" s="27"/>
      <c r="F349" s="27"/>
      <c r="G349" s="27" t="s">
        <v>51</v>
      </c>
      <c r="H349" s="31"/>
      <c r="I349" s="31" t="n">
        <v>850</v>
      </c>
      <c r="J349" s="31" t="n">
        <v>850</v>
      </c>
    </row>
    <row r="350" customFormat="false" ht="12.75" hidden="false" customHeight="false" outlineLevel="0" collapsed="false">
      <c r="A350" s="25"/>
      <c r="B350" s="25"/>
      <c r="C350" s="25" t="s">
        <v>54</v>
      </c>
      <c r="D350" s="26"/>
      <c r="E350" s="27"/>
      <c r="F350" s="46" t="s">
        <v>60</v>
      </c>
      <c r="G350" s="2"/>
      <c r="H350" s="30" t="n">
        <f aca="false">SUM(H351:H351)</f>
        <v>0</v>
      </c>
      <c r="I350" s="30" t="n">
        <f aca="false">SUM(I351:I351)</f>
        <v>12481</v>
      </c>
      <c r="J350" s="30" t="n">
        <f aca="false">SUM(J351:J351)</f>
        <v>12481</v>
      </c>
    </row>
    <row r="351" customFormat="false" ht="12.75" hidden="false" customHeight="false" outlineLevel="0" collapsed="false">
      <c r="A351" s="25"/>
      <c r="B351" s="25"/>
      <c r="C351" s="25"/>
      <c r="D351" s="26"/>
      <c r="E351" s="27"/>
      <c r="F351" s="27"/>
      <c r="G351" s="27" t="s">
        <v>73</v>
      </c>
      <c r="H351" s="31"/>
      <c r="I351" s="31" t="n">
        <v>12481</v>
      </c>
      <c r="J351" s="31" t="n">
        <v>12481</v>
      </c>
    </row>
    <row r="352" customFormat="false" ht="12.75" hidden="false" customHeight="false" outlineLevel="0" collapsed="false">
      <c r="A352" s="25"/>
      <c r="B352" s="25"/>
      <c r="C352" s="25" t="s">
        <v>59</v>
      </c>
      <c r="D352" s="26"/>
      <c r="E352" s="27"/>
      <c r="F352" s="29" t="s">
        <v>74</v>
      </c>
      <c r="G352" s="27"/>
      <c r="H352" s="30"/>
      <c r="I352" s="30"/>
      <c r="J352" s="30"/>
    </row>
    <row r="353" customFormat="false" ht="12.75" hidden="false" customHeight="false" outlineLevel="0" collapsed="false">
      <c r="A353" s="25"/>
      <c r="B353" s="25"/>
      <c r="C353" s="25"/>
      <c r="D353" s="26"/>
      <c r="E353" s="27"/>
      <c r="F353" s="29" t="s">
        <v>65</v>
      </c>
      <c r="G353" s="27"/>
      <c r="H353" s="30"/>
      <c r="I353" s="30"/>
      <c r="J353" s="30"/>
    </row>
    <row r="354" customFormat="false" ht="12.75" hidden="false" customHeight="false" outlineLevel="0" collapsed="false">
      <c r="A354" s="25"/>
      <c r="B354" s="25"/>
      <c r="C354" s="25"/>
      <c r="D354" s="26"/>
      <c r="E354" s="27"/>
      <c r="F354" s="29" t="s">
        <v>66</v>
      </c>
      <c r="G354" s="27"/>
      <c r="H354" s="30"/>
      <c r="I354" s="30"/>
      <c r="J354" s="30"/>
    </row>
    <row r="355" customFormat="false" ht="12.75" hidden="false" customHeight="false" outlineLevel="0" collapsed="false">
      <c r="A355" s="25"/>
      <c r="B355" s="25"/>
      <c r="C355" s="25"/>
      <c r="D355" s="26"/>
      <c r="E355" s="29" t="s">
        <v>75</v>
      </c>
      <c r="F355" s="27"/>
      <c r="G355" s="27"/>
      <c r="H355" s="30" t="n">
        <f aca="false">SUM(H332,H342,H346,H350,H352)</f>
        <v>237224</v>
      </c>
      <c r="I355" s="30" t="n">
        <f aca="false">SUM(I332,I342,I346,I350,I352)</f>
        <v>260811</v>
      </c>
      <c r="J355" s="30" t="n">
        <f aca="false">SUM(J332,J342,J346,J350,J352)+J353+J354</f>
        <v>255673</v>
      </c>
    </row>
    <row r="356" customFormat="false" ht="12.75" hidden="false" customHeight="false" outlineLevel="0" collapsed="false">
      <c r="A356" s="25"/>
      <c r="B356" s="25"/>
      <c r="C356" s="25"/>
      <c r="D356" s="26"/>
      <c r="E356" s="27"/>
      <c r="F356" s="27"/>
      <c r="G356" s="27"/>
      <c r="H356" s="31"/>
      <c r="I356" s="31"/>
      <c r="J356" s="31"/>
    </row>
    <row r="357" customFormat="false" ht="12.75" hidden="false" customHeight="false" outlineLevel="0" collapsed="false">
      <c r="A357" s="25"/>
      <c r="B357" s="25" t="s">
        <v>93</v>
      </c>
      <c r="C357" s="25"/>
      <c r="D357" s="48"/>
      <c r="E357" s="3" t="s">
        <v>94</v>
      </c>
      <c r="F357" s="3"/>
      <c r="G357" s="3"/>
      <c r="H357" s="31"/>
      <c r="I357" s="31"/>
      <c r="J357" s="31"/>
    </row>
    <row r="358" customFormat="false" ht="12.75" hidden="false" customHeight="false" outlineLevel="0" collapsed="false">
      <c r="A358" s="25"/>
      <c r="B358" s="25"/>
      <c r="C358" s="25" t="s">
        <v>15</v>
      </c>
      <c r="D358" s="26"/>
      <c r="E358" s="27"/>
      <c r="F358" s="29" t="s">
        <v>70</v>
      </c>
      <c r="G358" s="27"/>
      <c r="H358" s="30" t="n">
        <f aca="false">SUM(H359,H365)</f>
        <v>117373</v>
      </c>
      <c r="I358" s="30" t="n">
        <f aca="false">SUM(I359,I365)</f>
        <v>121266</v>
      </c>
      <c r="J358" s="30" t="n">
        <f aca="false">SUM(J359,J365,J367)</f>
        <v>124814</v>
      </c>
    </row>
    <row r="359" customFormat="false" ht="12.75" hidden="false" customHeight="false" outlineLevel="0" collapsed="false">
      <c r="A359" s="25"/>
      <c r="B359" s="25"/>
      <c r="C359" s="25"/>
      <c r="D359" s="26"/>
      <c r="E359" s="27"/>
      <c r="F359" s="27" t="s">
        <v>19</v>
      </c>
      <c r="G359" s="27"/>
      <c r="H359" s="31" t="n">
        <f aca="false">SUM(H360,H362,H363,H364)</f>
        <v>117373</v>
      </c>
      <c r="I359" s="31" t="n">
        <f aca="false">SUM(I360,I362,I363,I364)</f>
        <v>121266</v>
      </c>
      <c r="J359" s="31" t="n">
        <f aca="false">SUM(J360,J362,J363,J364)</f>
        <v>124814</v>
      </c>
    </row>
    <row r="360" customFormat="false" ht="12.75" hidden="false" customHeight="false" outlineLevel="0" collapsed="false">
      <c r="A360" s="25"/>
      <c r="B360" s="25"/>
      <c r="C360" s="25"/>
      <c r="D360" s="26"/>
      <c r="E360" s="27"/>
      <c r="F360" s="27"/>
      <c r="G360" s="27" t="s">
        <v>20</v>
      </c>
      <c r="H360" s="31" t="n">
        <v>117373</v>
      </c>
      <c r="I360" s="31" t="n">
        <v>121266</v>
      </c>
      <c r="J360" s="31" t="n">
        <v>124560</v>
      </c>
    </row>
    <row r="361" customFormat="false" ht="12.75" hidden="false" customHeight="false" outlineLevel="0" collapsed="false">
      <c r="A361" s="25"/>
      <c r="B361" s="25"/>
      <c r="C361" s="25"/>
      <c r="D361" s="26"/>
      <c r="E361" s="27"/>
      <c r="F361" s="27"/>
      <c r="G361" s="27" t="s">
        <v>21</v>
      </c>
      <c r="H361" s="31" t="n">
        <v>228</v>
      </c>
      <c r="I361" s="31" t="n">
        <v>228</v>
      </c>
      <c r="J361" s="31" t="n">
        <v>237</v>
      </c>
    </row>
    <row r="362" customFormat="false" ht="12.75" hidden="false" customHeight="false" outlineLevel="0" collapsed="false">
      <c r="A362" s="25"/>
      <c r="B362" s="25"/>
      <c r="C362" s="25"/>
      <c r="D362" s="26"/>
      <c r="E362" s="27"/>
      <c r="F362" s="27"/>
      <c r="G362" s="27" t="s">
        <v>22</v>
      </c>
      <c r="H362" s="31"/>
      <c r="I362" s="31"/>
      <c r="J362" s="31"/>
    </row>
    <row r="363" customFormat="false" ht="12.75" hidden="false" customHeight="false" outlineLevel="0" collapsed="false">
      <c r="A363" s="25"/>
      <c r="B363" s="25"/>
      <c r="C363" s="25"/>
      <c r="D363" s="26"/>
      <c r="E363" s="27"/>
      <c r="F363" s="27"/>
      <c r="G363" s="27" t="s">
        <v>23</v>
      </c>
      <c r="H363" s="31"/>
      <c r="I363" s="31"/>
      <c r="J363" s="31" t="n">
        <v>254</v>
      </c>
    </row>
    <row r="364" customFormat="false" ht="12.75" hidden="false" customHeight="false" outlineLevel="0" collapsed="false">
      <c r="A364" s="25"/>
      <c r="B364" s="25"/>
      <c r="C364" s="25"/>
      <c r="D364" s="26"/>
      <c r="E364" s="27"/>
      <c r="F364" s="27"/>
      <c r="G364" s="27" t="s">
        <v>24</v>
      </c>
      <c r="H364" s="31"/>
      <c r="I364" s="31"/>
      <c r="J364" s="31"/>
    </row>
    <row r="365" customFormat="false" ht="12.75" hidden="false" customHeight="false" outlineLevel="0" collapsed="false">
      <c r="A365" s="25"/>
      <c r="B365" s="25"/>
      <c r="C365" s="25"/>
      <c r="D365" s="36"/>
      <c r="E365" s="5"/>
      <c r="F365" s="5" t="s">
        <v>26</v>
      </c>
      <c r="G365" s="5"/>
      <c r="H365" s="31"/>
      <c r="I365" s="31"/>
      <c r="J365" s="31"/>
    </row>
    <row r="366" customFormat="false" ht="12.75" hidden="false" customHeight="false" outlineLevel="0" collapsed="false">
      <c r="A366" s="25"/>
      <c r="B366" s="25"/>
      <c r="C366" s="25"/>
      <c r="D366" s="26"/>
      <c r="E366" s="27"/>
      <c r="F366" s="27"/>
      <c r="G366" s="27" t="s">
        <v>27</v>
      </c>
      <c r="H366" s="31"/>
      <c r="I366" s="31"/>
      <c r="J366" s="31"/>
    </row>
    <row r="367" customFormat="false" ht="12.75" hidden="false" customHeight="false" outlineLevel="0" collapsed="false">
      <c r="A367" s="25"/>
      <c r="B367" s="25"/>
      <c r="C367" s="25"/>
      <c r="D367" s="36"/>
      <c r="E367" s="5"/>
      <c r="F367" s="5" t="s">
        <v>28</v>
      </c>
      <c r="G367" s="5"/>
      <c r="H367" s="31"/>
      <c r="I367" s="31"/>
      <c r="J367" s="31"/>
    </row>
    <row r="368" customFormat="false" ht="12.75" hidden="false" customHeight="false" outlineLevel="0" collapsed="false">
      <c r="A368" s="25"/>
      <c r="B368" s="25"/>
      <c r="C368" s="25" t="s">
        <v>33</v>
      </c>
      <c r="D368" s="36"/>
      <c r="E368" s="5"/>
      <c r="F368" s="45" t="s">
        <v>34</v>
      </c>
      <c r="G368" s="5"/>
      <c r="H368" s="30" t="n">
        <f aca="false">H369</f>
        <v>69563</v>
      </c>
      <c r="I368" s="30" t="n">
        <f aca="false">I369</f>
        <v>74497</v>
      </c>
      <c r="J368" s="30" t="n">
        <f aca="false">J369</f>
        <v>74394</v>
      </c>
    </row>
    <row r="369" customFormat="false" ht="12.75" hidden="false" customHeight="false" outlineLevel="0" collapsed="false">
      <c r="A369" s="25"/>
      <c r="B369" s="25"/>
      <c r="C369" s="25"/>
      <c r="D369" s="26"/>
      <c r="E369" s="27"/>
      <c r="F369" s="27"/>
      <c r="G369" s="27" t="s">
        <v>81</v>
      </c>
      <c r="H369" s="31" t="n">
        <f aca="false">SUM(H370,H371)</f>
        <v>69563</v>
      </c>
      <c r="I369" s="31" t="n">
        <f aca="false">SUM(I370,I371)</f>
        <v>74497</v>
      </c>
      <c r="J369" s="31" t="n">
        <f aca="false">SUM(J370,J371)</f>
        <v>74394</v>
      </c>
    </row>
    <row r="370" customFormat="false" ht="12.75" hidden="false" customHeight="false" outlineLevel="0" collapsed="false">
      <c r="A370" s="25"/>
      <c r="B370" s="25"/>
      <c r="C370" s="25"/>
      <c r="D370" s="36"/>
      <c r="E370" s="5"/>
      <c r="F370" s="5"/>
      <c r="G370" s="5" t="s">
        <v>82</v>
      </c>
      <c r="H370" s="31" t="n">
        <v>69563</v>
      </c>
      <c r="I370" s="31" t="n">
        <v>74497</v>
      </c>
      <c r="J370" s="31" t="n">
        <v>74394</v>
      </c>
    </row>
    <row r="371" customFormat="false" ht="12.75" hidden="false" customHeight="false" outlineLevel="0" collapsed="false">
      <c r="A371" s="25"/>
      <c r="B371" s="25"/>
      <c r="C371" s="25"/>
      <c r="D371" s="26"/>
      <c r="E371" s="27"/>
      <c r="F371" s="27"/>
      <c r="G371" s="27" t="s">
        <v>83</v>
      </c>
      <c r="H371" s="31"/>
      <c r="I371" s="31"/>
      <c r="J371" s="31"/>
    </row>
    <row r="372" customFormat="false" ht="12.75" hidden="false" customHeight="false" outlineLevel="0" collapsed="false">
      <c r="A372" s="25"/>
      <c r="B372" s="25"/>
      <c r="C372" s="25" t="s">
        <v>46</v>
      </c>
      <c r="D372" s="26"/>
      <c r="E372" s="27"/>
      <c r="F372" s="29" t="s">
        <v>47</v>
      </c>
      <c r="G372" s="27"/>
      <c r="H372" s="30" t="n">
        <f aca="false">SUM(H373,H374,H375)</f>
        <v>0</v>
      </c>
      <c r="I372" s="30" t="n">
        <f aca="false">SUM(I373,I374,I375)</f>
        <v>297</v>
      </c>
      <c r="J372" s="30" t="n">
        <f aca="false">SUM(J373,J374,J375)</f>
        <v>297</v>
      </c>
    </row>
    <row r="373" customFormat="false" ht="12.75" hidden="false" customHeight="false" outlineLevel="0" collapsed="false">
      <c r="A373" s="25"/>
      <c r="B373" s="25"/>
      <c r="C373" s="25"/>
      <c r="D373" s="26"/>
      <c r="E373" s="27"/>
      <c r="F373" s="27"/>
      <c r="G373" s="27" t="s">
        <v>48</v>
      </c>
      <c r="H373" s="31"/>
      <c r="I373" s="31"/>
      <c r="J373" s="31"/>
    </row>
    <row r="374" customFormat="false" ht="12.75" hidden="false" customHeight="false" outlineLevel="0" collapsed="false">
      <c r="A374" s="25"/>
      <c r="B374" s="25"/>
      <c r="C374" s="25"/>
      <c r="D374" s="26"/>
      <c r="E374" s="27"/>
      <c r="F374" s="27"/>
      <c r="G374" s="27" t="s">
        <v>50</v>
      </c>
      <c r="H374" s="31"/>
      <c r="I374" s="31" t="n">
        <v>297</v>
      </c>
      <c r="J374" s="31" t="n">
        <v>297</v>
      </c>
    </row>
    <row r="375" customFormat="false" ht="12.75" hidden="false" customHeight="false" outlineLevel="0" collapsed="false">
      <c r="A375" s="25"/>
      <c r="B375" s="25"/>
      <c r="C375" s="25"/>
      <c r="D375" s="26"/>
      <c r="E375" s="27"/>
      <c r="F375" s="27"/>
      <c r="G375" s="27" t="s">
        <v>51</v>
      </c>
      <c r="H375" s="31"/>
      <c r="I375" s="31"/>
      <c r="J375" s="31"/>
    </row>
    <row r="376" customFormat="false" ht="12.75" hidden="false" customHeight="false" outlineLevel="0" collapsed="false">
      <c r="A376" s="25"/>
      <c r="B376" s="25"/>
      <c r="C376" s="25" t="s">
        <v>54</v>
      </c>
      <c r="D376" s="26"/>
      <c r="E376" s="27"/>
      <c r="F376" s="46" t="s">
        <v>60</v>
      </c>
      <c r="G376" s="2"/>
      <c r="H376" s="30" t="n">
        <f aca="false">SUM(H377:H377)</f>
        <v>0</v>
      </c>
      <c r="I376" s="30" t="n">
        <f aca="false">SUM(I377:I377)</f>
        <v>1777</v>
      </c>
      <c r="J376" s="30" t="n">
        <f aca="false">SUM(J377:J377)</f>
        <v>1777</v>
      </c>
    </row>
    <row r="377" customFormat="false" ht="12.75" hidden="false" customHeight="false" outlineLevel="0" collapsed="false">
      <c r="A377" s="25"/>
      <c r="B377" s="25"/>
      <c r="C377" s="25"/>
      <c r="D377" s="26"/>
      <c r="E377" s="27"/>
      <c r="F377" s="27"/>
      <c r="G377" s="27" t="s">
        <v>88</v>
      </c>
      <c r="H377" s="31"/>
      <c r="I377" s="31" t="n">
        <v>1777</v>
      </c>
      <c r="J377" s="31" t="n">
        <v>1777</v>
      </c>
    </row>
    <row r="378" customFormat="false" ht="12.75" hidden="false" customHeight="false" outlineLevel="0" collapsed="false">
      <c r="A378" s="25"/>
      <c r="B378" s="25"/>
      <c r="C378" s="25" t="s">
        <v>59</v>
      </c>
      <c r="D378" s="26"/>
      <c r="E378" s="27"/>
      <c r="F378" s="29" t="s">
        <v>74</v>
      </c>
      <c r="G378" s="27"/>
      <c r="H378" s="30"/>
      <c r="I378" s="30"/>
      <c r="J378" s="30"/>
    </row>
    <row r="379" customFormat="false" ht="12.75" hidden="false" customHeight="false" outlineLevel="0" collapsed="false">
      <c r="A379" s="25"/>
      <c r="B379" s="25"/>
      <c r="C379" s="25"/>
      <c r="D379" s="26"/>
      <c r="E379" s="27"/>
      <c r="F379" s="29" t="s">
        <v>65</v>
      </c>
      <c r="G379" s="27"/>
      <c r="H379" s="30"/>
      <c r="I379" s="30"/>
      <c r="J379" s="30" t="n">
        <v>89</v>
      </c>
    </row>
    <row r="380" customFormat="false" ht="12.75" hidden="false" customHeight="false" outlineLevel="0" collapsed="false">
      <c r="A380" s="25"/>
      <c r="B380" s="25"/>
      <c r="C380" s="25"/>
      <c r="D380" s="26"/>
      <c r="E380" s="27"/>
      <c r="F380" s="29" t="s">
        <v>66</v>
      </c>
      <c r="G380" s="27"/>
      <c r="H380" s="30"/>
      <c r="I380" s="30"/>
      <c r="J380" s="30"/>
    </row>
    <row r="381" customFormat="false" ht="12.75" hidden="false" customHeight="false" outlineLevel="0" collapsed="false">
      <c r="A381" s="25"/>
      <c r="B381" s="25"/>
      <c r="C381" s="25"/>
      <c r="D381" s="26"/>
      <c r="E381" s="29" t="s">
        <v>75</v>
      </c>
      <c r="F381" s="27"/>
      <c r="G381" s="27"/>
      <c r="H381" s="30" t="n">
        <f aca="false">SUM(H358,H368,H372,H376,H378)</f>
        <v>186936</v>
      </c>
      <c r="I381" s="30" t="n">
        <f aca="false">SUM(I358,I368,I372,I376,I378)</f>
        <v>197837</v>
      </c>
      <c r="J381" s="30" t="n">
        <f aca="false">SUM(J358,J368,J372,J376,J378)+J379+J380</f>
        <v>201371</v>
      </c>
    </row>
    <row r="382" customFormat="false" ht="12.75" hidden="false" customHeight="false" outlineLevel="0" collapsed="false">
      <c r="A382" s="25"/>
      <c r="B382" s="25"/>
      <c r="C382" s="25"/>
      <c r="D382" s="26"/>
      <c r="E382" s="27"/>
      <c r="F382" s="27"/>
      <c r="G382" s="27"/>
      <c r="H382" s="31"/>
      <c r="I382" s="31"/>
      <c r="J382" s="31"/>
    </row>
    <row r="383" customFormat="false" ht="12.75" hidden="false" customHeight="false" outlineLevel="0" collapsed="false">
      <c r="A383" s="25" t="s">
        <v>46</v>
      </c>
      <c r="B383" s="25"/>
      <c r="C383" s="25"/>
      <c r="D383" s="48" t="s">
        <v>95</v>
      </c>
      <c r="E383" s="3"/>
      <c r="F383" s="3"/>
      <c r="G383" s="3"/>
      <c r="H383" s="31"/>
      <c r="I383" s="31"/>
      <c r="J383" s="31"/>
    </row>
    <row r="384" customFormat="false" ht="12.75" hidden="false" customHeight="false" outlineLevel="0" collapsed="false">
      <c r="A384" s="25"/>
      <c r="B384" s="25"/>
      <c r="C384" s="25" t="s">
        <v>15</v>
      </c>
      <c r="D384" s="26"/>
      <c r="E384" s="27"/>
      <c r="F384" s="29" t="s">
        <v>70</v>
      </c>
      <c r="G384" s="27"/>
      <c r="H384" s="30" t="n">
        <f aca="false">H201+H227+H253+H279+H306+H332+H358</f>
        <v>1036770</v>
      </c>
      <c r="I384" s="30" t="n">
        <f aca="false">I201+I227+I253+I279+I306+I332+I358</f>
        <v>1063211</v>
      </c>
      <c r="J384" s="30" t="n">
        <f aca="false">J201+J227+J253+J279+J306+J332+J358</f>
        <v>1065280</v>
      </c>
    </row>
    <row r="385" customFormat="false" ht="12.75" hidden="false" customHeight="false" outlineLevel="0" collapsed="false">
      <c r="A385" s="25"/>
      <c r="B385" s="25"/>
      <c r="C385" s="25"/>
      <c r="D385" s="26"/>
      <c r="E385" s="27"/>
      <c r="F385" s="27" t="s">
        <v>19</v>
      </c>
      <c r="G385" s="27"/>
      <c r="H385" s="37" t="n">
        <f aca="false">H202+H228+H254+H280+H307+H333+H359</f>
        <v>1035007</v>
      </c>
      <c r="I385" s="37" t="n">
        <f aca="false">I202+I228+I254+I280+I307+I333+I359</f>
        <v>1060105</v>
      </c>
      <c r="J385" s="37" t="n">
        <f aca="false">J202+J228+J254+J280+J307+J333+J359</f>
        <v>1059394</v>
      </c>
    </row>
    <row r="386" customFormat="false" ht="12.75" hidden="false" customHeight="false" outlineLevel="0" collapsed="false">
      <c r="A386" s="25"/>
      <c r="B386" s="25"/>
      <c r="C386" s="25"/>
      <c r="D386" s="26"/>
      <c r="E386" s="27"/>
      <c r="F386" s="27"/>
      <c r="G386" s="27" t="s">
        <v>20</v>
      </c>
      <c r="H386" s="37" t="n">
        <f aca="false">H203+H229+H255+H281+H308+H334+H360</f>
        <v>1030237</v>
      </c>
      <c r="I386" s="37" t="n">
        <f aca="false">I203+I229+I255+I281+I308+I334+I360</f>
        <v>1045692</v>
      </c>
      <c r="J386" s="37" t="n">
        <f aca="false">J203+J229+J255+J281+J308+J334+J360</f>
        <v>1044887</v>
      </c>
    </row>
    <row r="387" customFormat="false" ht="12.75" hidden="false" customHeight="false" outlineLevel="0" collapsed="false">
      <c r="A387" s="25"/>
      <c r="B387" s="25"/>
      <c r="C387" s="25"/>
      <c r="D387" s="26"/>
      <c r="E387" s="27"/>
      <c r="F387" s="27"/>
      <c r="G387" s="27" t="s">
        <v>21</v>
      </c>
      <c r="H387" s="37" t="n">
        <f aca="false">H204+H230+H256+H282+H309+H335+H361</f>
        <v>7602</v>
      </c>
      <c r="I387" s="37" t="n">
        <f aca="false">I204+I230+I256+I282+I309+I335+I361</f>
        <v>8502</v>
      </c>
      <c r="J387" s="37" t="n">
        <f aca="false">J204+J230+J256+J282+J309+J335+J361</f>
        <v>8058</v>
      </c>
    </row>
    <row r="388" customFormat="false" ht="12.75" hidden="false" customHeight="false" outlineLevel="0" collapsed="false">
      <c r="A388" s="25"/>
      <c r="B388" s="25"/>
      <c r="C388" s="25"/>
      <c r="D388" s="26"/>
      <c r="E388" s="27"/>
      <c r="F388" s="27"/>
      <c r="G388" s="27" t="s">
        <v>22</v>
      </c>
      <c r="H388" s="37" t="n">
        <f aca="false">H205+H231+H257+H283+H310+H336+H362</f>
        <v>4770</v>
      </c>
      <c r="I388" s="37" t="n">
        <f aca="false">I205+I231+I257+I283+I310+I336+I362</f>
        <v>4839</v>
      </c>
      <c r="J388" s="37" t="n">
        <f aca="false">J205+J231+J257+J283+J310+J336+J362</f>
        <v>4500</v>
      </c>
    </row>
    <row r="389" customFormat="false" ht="12.75" hidden="false" customHeight="false" outlineLevel="0" collapsed="false">
      <c r="A389" s="25"/>
      <c r="B389" s="25"/>
      <c r="C389" s="25"/>
      <c r="D389" s="26"/>
      <c r="E389" s="27"/>
      <c r="F389" s="27"/>
      <c r="G389" s="27" t="s">
        <v>23</v>
      </c>
      <c r="H389" s="37" t="n">
        <f aca="false">H206+H232+H258+H284+H311+H337+H363</f>
        <v>0</v>
      </c>
      <c r="I389" s="37" t="n">
        <f aca="false">I206+I232+I258+I284+I311+I337+I363</f>
        <v>0</v>
      </c>
      <c r="J389" s="37" t="n">
        <f aca="false">J206+J232+J258+J284+J311+J337+J363</f>
        <v>433</v>
      </c>
    </row>
    <row r="390" customFormat="false" ht="12.75" hidden="false" customHeight="false" outlineLevel="0" collapsed="false">
      <c r="A390" s="25"/>
      <c r="B390" s="25"/>
      <c r="C390" s="25"/>
      <c r="D390" s="26"/>
      <c r="E390" s="27"/>
      <c r="F390" s="27"/>
      <c r="G390" s="27" t="s">
        <v>24</v>
      </c>
      <c r="H390" s="37" t="n">
        <f aca="false">H207+H233+H259+H285+H312+H338+H364</f>
        <v>806</v>
      </c>
      <c r="I390" s="37" t="n">
        <f aca="false">I207+I233+I259+I285+I312+I338+I364</f>
        <v>10380</v>
      </c>
      <c r="J390" s="37" t="n">
        <f aca="false">J207+J233+J259+J285+J312+J338+J364</f>
        <v>9895</v>
      </c>
    </row>
    <row r="391" customFormat="false" ht="12.75" hidden="false" customHeight="false" outlineLevel="0" collapsed="false">
      <c r="A391" s="25"/>
      <c r="B391" s="25"/>
      <c r="C391" s="25"/>
      <c r="D391" s="36"/>
      <c r="E391" s="5"/>
      <c r="F391" s="5" t="s">
        <v>26</v>
      </c>
      <c r="G391" s="5"/>
      <c r="H391" s="37" t="n">
        <f aca="false">H208+H234+H260+H286+H313+H339+H365</f>
        <v>957</v>
      </c>
      <c r="I391" s="37" t="n">
        <f aca="false">I208+I234+I260+I286+I313+I339+I365</f>
        <v>2300</v>
      </c>
      <c r="J391" s="37" t="n">
        <f aca="false">J208+J234+J260+J286+J313+J339+J365</f>
        <v>1735</v>
      </c>
    </row>
    <row r="392" customFormat="false" ht="12.75" hidden="false" customHeight="false" outlineLevel="0" collapsed="false">
      <c r="A392" s="25"/>
      <c r="B392" s="25"/>
      <c r="C392" s="25"/>
      <c r="D392" s="26"/>
      <c r="E392" s="27"/>
      <c r="F392" s="27"/>
      <c r="G392" s="27" t="s">
        <v>27</v>
      </c>
      <c r="H392" s="37" t="n">
        <f aca="false">H209+H235+H261+H287+H314+H340+H366</f>
        <v>0</v>
      </c>
      <c r="I392" s="37" t="n">
        <f aca="false">I209+I235+I261+I287+I314+I340+I366</f>
        <v>0</v>
      </c>
      <c r="J392" s="37" t="n">
        <f aca="false">J209+J235+J261+J287+J314+J340+J366</f>
        <v>0</v>
      </c>
    </row>
    <row r="393" customFormat="false" ht="12.75" hidden="false" customHeight="false" outlineLevel="0" collapsed="false">
      <c r="A393" s="25"/>
      <c r="B393" s="25"/>
      <c r="C393" s="25"/>
      <c r="D393" s="36"/>
      <c r="E393" s="5"/>
      <c r="F393" s="5" t="s">
        <v>28</v>
      </c>
      <c r="G393" s="5"/>
      <c r="H393" s="37" t="n">
        <f aca="false">H210+H236+H262+H288+H315+H341+H367</f>
        <v>0</v>
      </c>
      <c r="I393" s="37" t="n">
        <f aca="false">I210+I236+I262+I288+I315+I341+I367</f>
        <v>0</v>
      </c>
      <c r="J393" s="37" t="n">
        <f aca="false">J210+J236+J262+J288+J315+J341+J367</f>
        <v>3830</v>
      </c>
    </row>
    <row r="394" customFormat="false" ht="12.75" hidden="false" customHeight="false" outlineLevel="0" collapsed="false">
      <c r="A394" s="25"/>
      <c r="B394" s="25"/>
      <c r="C394" s="25" t="s">
        <v>33</v>
      </c>
      <c r="D394" s="36"/>
      <c r="E394" s="5"/>
      <c r="F394" s="45" t="s">
        <v>34</v>
      </c>
      <c r="G394" s="5"/>
      <c r="H394" s="30" t="n">
        <f aca="false">H211+H237+H263+H289+H316+H342+H368</f>
        <v>845168</v>
      </c>
      <c r="I394" s="30" t="n">
        <f aca="false">I211+I237+I263+I289+I316+I342+I368</f>
        <v>906403</v>
      </c>
      <c r="J394" s="30" t="n">
        <f aca="false">J211+J237+J263+J289+J316+J342+J368</f>
        <v>905601</v>
      </c>
    </row>
    <row r="395" customFormat="false" ht="12.75" hidden="false" customHeight="false" outlineLevel="0" collapsed="false">
      <c r="A395" s="25"/>
      <c r="B395" s="25"/>
      <c r="C395" s="25"/>
      <c r="D395" s="26"/>
      <c r="E395" s="27"/>
      <c r="F395" s="27"/>
      <c r="G395" s="27" t="s">
        <v>81</v>
      </c>
      <c r="H395" s="37" t="n">
        <f aca="false">H212+H238+H264+H290+H317+H343+H369</f>
        <v>845168</v>
      </c>
      <c r="I395" s="37" t="n">
        <f aca="false">I212+I238+I264+I290+I317+I343+I369</f>
        <v>906403</v>
      </c>
      <c r="J395" s="37" t="n">
        <f aca="false">J212+J238+J264+J290+J317+J343+J369</f>
        <v>905601</v>
      </c>
    </row>
    <row r="396" customFormat="false" ht="12.75" hidden="false" customHeight="false" outlineLevel="0" collapsed="false">
      <c r="A396" s="25"/>
      <c r="B396" s="25"/>
      <c r="C396" s="25"/>
      <c r="D396" s="36"/>
      <c r="E396" s="5"/>
      <c r="F396" s="5"/>
      <c r="G396" s="5" t="s">
        <v>82</v>
      </c>
      <c r="H396" s="37" t="n">
        <f aca="false">H213+H239+H265+H291+H318+H344+H370</f>
        <v>845168</v>
      </c>
      <c r="I396" s="37" t="n">
        <f aca="false">I213+I239+I265+I291+I318+I344+I370</f>
        <v>886019</v>
      </c>
      <c r="J396" s="37" t="n">
        <f aca="false">J213+J239+J265+J291+J318+J344+J370</f>
        <v>885217</v>
      </c>
    </row>
    <row r="397" customFormat="false" ht="12.75" hidden="false" customHeight="false" outlineLevel="0" collapsed="false">
      <c r="A397" s="25"/>
      <c r="B397" s="25"/>
      <c r="C397" s="25"/>
      <c r="D397" s="26"/>
      <c r="E397" s="27"/>
      <c r="F397" s="27"/>
      <c r="G397" s="27" t="s">
        <v>83</v>
      </c>
      <c r="H397" s="37" t="n">
        <f aca="false">H214+H240+H266+H292+H319+H345+H371</f>
        <v>0</v>
      </c>
      <c r="I397" s="37" t="n">
        <f aca="false">I214+I240+I266+I292+I319+I345+I371</f>
        <v>20384</v>
      </c>
      <c r="J397" s="37" t="n">
        <f aca="false">J214+J240+J266+J292+J319+J345+J371</f>
        <v>20384</v>
      </c>
    </row>
    <row r="398" customFormat="false" ht="12.75" hidden="false" customHeight="false" outlineLevel="0" collapsed="false">
      <c r="A398" s="25"/>
      <c r="B398" s="25"/>
      <c r="C398" s="25" t="s">
        <v>46</v>
      </c>
      <c r="D398" s="26"/>
      <c r="E398" s="27"/>
      <c r="F398" s="29" t="s">
        <v>47</v>
      </c>
      <c r="G398" s="27"/>
      <c r="H398" s="30" t="n">
        <f aca="false">H215+H241+H267+H293+H320+H346+H372</f>
        <v>0</v>
      </c>
      <c r="I398" s="30" t="n">
        <f aca="false">I215+I241+I267+I293+I320+I346+I372</f>
        <v>4122</v>
      </c>
      <c r="J398" s="30" t="n">
        <f aca="false">J215+J241+J267+J293+J320+J346+J372</f>
        <v>10122</v>
      </c>
    </row>
    <row r="399" customFormat="false" ht="12.75" hidden="false" customHeight="false" outlineLevel="0" collapsed="false">
      <c r="A399" s="25"/>
      <c r="B399" s="25"/>
      <c r="C399" s="25"/>
      <c r="D399" s="26"/>
      <c r="E399" s="27"/>
      <c r="F399" s="27"/>
      <c r="G399" s="27" t="s">
        <v>48</v>
      </c>
      <c r="H399" s="37" t="n">
        <f aca="false">H216+H242+H268+H294+H321+H347+H373</f>
        <v>0</v>
      </c>
      <c r="I399" s="37" t="n">
        <f aca="false">I216+I242+I268+I294+I321+I347+I373</f>
        <v>0</v>
      </c>
      <c r="J399" s="37" t="n">
        <f aca="false">J216+J242+J268+J294+J321+J347+J373</f>
        <v>0</v>
      </c>
    </row>
    <row r="400" customFormat="false" ht="12.75" hidden="false" customHeight="false" outlineLevel="0" collapsed="false">
      <c r="A400" s="25"/>
      <c r="B400" s="25"/>
      <c r="C400" s="25"/>
      <c r="D400" s="26"/>
      <c r="E400" s="27"/>
      <c r="F400" s="27"/>
      <c r="G400" s="27" t="s">
        <v>50</v>
      </c>
      <c r="H400" s="37" t="n">
        <f aca="false">H217+H243+H269+H295+H322+H348+H374</f>
        <v>0</v>
      </c>
      <c r="I400" s="37" t="n">
        <f aca="false">I217+I243+I269+I295+I322+I348+I374</f>
        <v>3272</v>
      </c>
      <c r="J400" s="37" t="n">
        <f aca="false">J217+J243+J269+J295+J322+J348+J374</f>
        <v>3272</v>
      </c>
    </row>
    <row r="401" customFormat="false" ht="12.75" hidden="false" customHeight="false" outlineLevel="0" collapsed="false">
      <c r="A401" s="25"/>
      <c r="B401" s="25"/>
      <c r="C401" s="25"/>
      <c r="D401" s="26"/>
      <c r="E401" s="27"/>
      <c r="F401" s="27"/>
      <c r="G401" s="41" t="s">
        <v>51</v>
      </c>
      <c r="H401" s="37" t="n">
        <f aca="false">H218+H244+H270+H296+H323+H349+H375</f>
        <v>0</v>
      </c>
      <c r="I401" s="37" t="n">
        <f aca="false">I218+I244+I270+I296+I323+I349+I375</f>
        <v>850</v>
      </c>
      <c r="J401" s="37" t="n">
        <f aca="false">J218+J244+J270+J296+J323+J349+J375</f>
        <v>850</v>
      </c>
    </row>
    <row r="402" customFormat="false" ht="12.75" hidden="false" customHeight="false" outlineLevel="0" collapsed="false">
      <c r="A402" s="25"/>
      <c r="B402" s="25"/>
      <c r="C402" s="25"/>
      <c r="D402" s="36"/>
      <c r="E402" s="5"/>
      <c r="F402" s="5"/>
      <c r="G402" s="5" t="s">
        <v>90</v>
      </c>
      <c r="H402" s="31" t="n">
        <f aca="false">H297</f>
        <v>0</v>
      </c>
      <c r="I402" s="31" t="n">
        <f aca="false">I297</f>
        <v>0</v>
      </c>
      <c r="J402" s="31" t="n">
        <f aca="false">J297</f>
        <v>6000</v>
      </c>
    </row>
    <row r="403" customFormat="false" ht="12.75" hidden="false" customHeight="false" outlineLevel="0" collapsed="false">
      <c r="A403" s="25"/>
      <c r="B403" s="25"/>
      <c r="C403" s="25" t="s">
        <v>54</v>
      </c>
      <c r="D403" s="26"/>
      <c r="E403" s="27"/>
      <c r="F403" s="46" t="s">
        <v>60</v>
      </c>
      <c r="G403" s="49"/>
      <c r="H403" s="30" t="n">
        <f aca="false">H219+H245+H271+H298+H324+H350+H376</f>
        <v>11694</v>
      </c>
      <c r="I403" s="30" t="n">
        <f aca="false">I219+I245+I271+I298+I324+I350+I376</f>
        <v>59344</v>
      </c>
      <c r="J403" s="30" t="n">
        <f aca="false">J219+J245+J271+J298+J324+J350+J376</f>
        <v>59344</v>
      </c>
    </row>
    <row r="404" customFormat="false" ht="12.75" hidden="false" customHeight="false" outlineLevel="0" collapsed="false">
      <c r="A404" s="25"/>
      <c r="B404" s="25"/>
      <c r="C404" s="25"/>
      <c r="D404" s="26"/>
      <c r="E404" s="27"/>
      <c r="F404" s="27"/>
      <c r="G404" s="27" t="s">
        <v>73</v>
      </c>
      <c r="H404" s="37" t="n">
        <f aca="false">H220+H246+H272+H299+H325+H351+H377</f>
        <v>11694</v>
      </c>
      <c r="I404" s="37" t="n">
        <f aca="false">I220+I246+I272+I299+I325+I351+I377</f>
        <v>59344</v>
      </c>
      <c r="J404" s="37" t="n">
        <f aca="false">J220+J246+J272+J299+J325+J351+J377</f>
        <v>59344</v>
      </c>
    </row>
    <row r="405" customFormat="false" ht="12.75" hidden="false" customHeight="false" outlineLevel="0" collapsed="false">
      <c r="A405" s="25"/>
      <c r="B405" s="25"/>
      <c r="C405" s="25" t="s">
        <v>59</v>
      </c>
      <c r="D405" s="26"/>
      <c r="E405" s="27"/>
      <c r="F405" s="29" t="s">
        <v>74</v>
      </c>
      <c r="G405" s="27"/>
      <c r="H405" s="30" t="n">
        <f aca="false">H221+H247+H273+H300+H326+H352+H378</f>
        <v>0</v>
      </c>
      <c r="I405" s="30" t="n">
        <f aca="false">I221+I247+I273+I300+I326+I352+I378</f>
        <v>0</v>
      </c>
      <c r="J405" s="30" t="n">
        <f aca="false">J221+J247+J273+J300+J326+J352+J378</f>
        <v>0</v>
      </c>
    </row>
    <row r="406" customFormat="false" ht="12.75" hidden="false" customHeight="false" outlineLevel="0" collapsed="false">
      <c r="A406" s="25"/>
      <c r="B406" s="25"/>
      <c r="C406" s="25"/>
      <c r="D406" s="26"/>
      <c r="E406" s="27"/>
      <c r="F406" s="29" t="s">
        <v>65</v>
      </c>
      <c r="G406" s="27"/>
      <c r="H406" s="30" t="n">
        <f aca="false">H222+H248+H274+H301+H327+H353+H379</f>
        <v>0</v>
      </c>
      <c r="I406" s="30" t="n">
        <f aca="false">I222+I248+I274+I301+I327+I353+I379</f>
        <v>0</v>
      </c>
      <c r="J406" s="30" t="n">
        <f aca="false">J222+J248+J274+J301+J327+J353+J379</f>
        <v>898</v>
      </c>
    </row>
    <row r="407" customFormat="false" ht="12.75" hidden="false" customHeight="false" outlineLevel="0" collapsed="false">
      <c r="A407" s="25"/>
      <c r="B407" s="25"/>
      <c r="C407" s="25"/>
      <c r="D407" s="26"/>
      <c r="E407" s="27"/>
      <c r="F407" s="29" t="s">
        <v>66</v>
      </c>
      <c r="G407" s="27"/>
      <c r="H407" s="30" t="n">
        <f aca="false">H223+H249+H275+H302+H328+H354+H380</f>
        <v>0</v>
      </c>
      <c r="I407" s="30" t="n">
        <f aca="false">I223+I249+I275+I302+I328+I354+I380</f>
        <v>0</v>
      </c>
      <c r="J407" s="30" t="n">
        <f aca="false">J223+J249+J275+J302+J328+J354+J380</f>
        <v>0</v>
      </c>
    </row>
    <row r="408" customFormat="false" ht="12.75" hidden="false" customHeight="false" outlineLevel="0" collapsed="false">
      <c r="A408" s="25"/>
      <c r="B408" s="25"/>
      <c r="C408" s="25"/>
      <c r="D408" s="26"/>
      <c r="E408" s="29" t="s">
        <v>75</v>
      </c>
      <c r="F408" s="27"/>
      <c r="G408" s="27"/>
      <c r="H408" s="30" t="n">
        <f aca="false">H224+H250+H276+H303+H329+H355+H381</f>
        <v>1893632</v>
      </c>
      <c r="I408" s="30" t="n">
        <f aca="false">I224+I250+I276+I303+I329+I355+I381</f>
        <v>2033080</v>
      </c>
      <c r="J408" s="30" t="n">
        <f aca="false">SUM(J384,J394,J398,J403,J405)+J406+J407</f>
        <v>2041245</v>
      </c>
    </row>
    <row r="409" customFormat="false" ht="12.75" hidden="false" customHeight="false" outlineLevel="0" collapsed="false">
      <c r="A409" s="25"/>
      <c r="B409" s="25"/>
      <c r="C409" s="25"/>
      <c r="D409" s="26"/>
      <c r="E409" s="27"/>
      <c r="F409" s="27"/>
      <c r="G409" s="27"/>
      <c r="H409" s="31"/>
      <c r="I409" s="31"/>
      <c r="J409" s="31"/>
    </row>
    <row r="410" customFormat="false" ht="12.75" hidden="false" customHeight="false" outlineLevel="0" collapsed="false">
      <c r="A410" s="25" t="s">
        <v>54</v>
      </c>
      <c r="B410" s="25"/>
      <c r="C410" s="25"/>
      <c r="D410" s="26" t="s">
        <v>96</v>
      </c>
      <c r="E410" s="27"/>
      <c r="F410" s="27"/>
      <c r="G410" s="27"/>
      <c r="H410" s="31"/>
      <c r="I410" s="31"/>
      <c r="J410" s="31"/>
    </row>
    <row r="411" customFormat="false" ht="12.75" hidden="false" customHeight="false" outlineLevel="0" collapsed="false">
      <c r="A411" s="25"/>
      <c r="B411" s="25" t="s">
        <v>15</v>
      </c>
      <c r="C411" s="25"/>
      <c r="D411" s="48"/>
      <c r="E411" s="3" t="s">
        <v>97</v>
      </c>
      <c r="F411" s="3"/>
      <c r="G411" s="3"/>
      <c r="H411" s="31"/>
      <c r="I411" s="31"/>
      <c r="J411" s="31"/>
    </row>
    <row r="412" customFormat="false" ht="12.75" hidden="false" customHeight="false" outlineLevel="0" collapsed="false">
      <c r="A412" s="25"/>
      <c r="B412" s="25"/>
      <c r="C412" s="25" t="s">
        <v>15</v>
      </c>
      <c r="D412" s="26"/>
      <c r="E412" s="27"/>
      <c r="F412" s="29" t="s">
        <v>70</v>
      </c>
      <c r="G412" s="27"/>
      <c r="H412" s="30" t="n">
        <f aca="false">SUM(H413,H419,H422)</f>
        <v>8652</v>
      </c>
      <c r="I412" s="30" t="n">
        <f aca="false">SUM(I413,I419,I422)</f>
        <v>8850</v>
      </c>
      <c r="J412" s="30" t="n">
        <f aca="false">SUM(J413,J419,J422)</f>
        <v>13707</v>
      </c>
    </row>
    <row r="413" customFormat="false" ht="12.75" hidden="false" customHeight="false" outlineLevel="0" collapsed="false">
      <c r="A413" s="25"/>
      <c r="B413" s="25"/>
      <c r="C413" s="25"/>
      <c r="D413" s="26"/>
      <c r="E413" s="27"/>
      <c r="F413" s="27" t="s">
        <v>19</v>
      </c>
      <c r="G413" s="27"/>
      <c r="H413" s="31" t="n">
        <f aca="false">SUM(H414,H416,H417,H418)</f>
        <v>1637</v>
      </c>
      <c r="I413" s="31" t="n">
        <f aca="false">SUM(I414,I416,I417,I418)</f>
        <v>1637</v>
      </c>
      <c r="J413" s="31" t="n">
        <f aca="false">SUM(J414,J416,J417,J418)</f>
        <v>755</v>
      </c>
    </row>
    <row r="414" customFormat="false" ht="12.75" hidden="false" customHeight="false" outlineLevel="0" collapsed="false">
      <c r="A414" s="25"/>
      <c r="B414" s="25"/>
      <c r="C414" s="25"/>
      <c r="D414" s="26"/>
      <c r="E414" s="27"/>
      <c r="F414" s="27"/>
      <c r="G414" s="27" t="s">
        <v>20</v>
      </c>
      <c r="H414" s="31" t="n">
        <v>1637</v>
      </c>
      <c r="I414" s="31" t="n">
        <v>1637</v>
      </c>
      <c r="J414" s="31" t="n">
        <v>619</v>
      </c>
    </row>
    <row r="415" customFormat="false" ht="12.75" hidden="false" customHeight="false" outlineLevel="0" collapsed="false">
      <c r="A415" s="25"/>
      <c r="B415" s="25"/>
      <c r="C415" s="25"/>
      <c r="D415" s="26"/>
      <c r="E415" s="27"/>
      <c r="F415" s="27"/>
      <c r="G415" s="27" t="s">
        <v>21</v>
      </c>
      <c r="H415" s="31"/>
      <c r="I415" s="31"/>
      <c r="J415" s="31"/>
    </row>
    <row r="416" customFormat="false" ht="12.75" hidden="false" customHeight="false" outlineLevel="0" collapsed="false">
      <c r="A416" s="25"/>
      <c r="B416" s="25"/>
      <c r="C416" s="25"/>
      <c r="D416" s="26"/>
      <c r="E416" s="27"/>
      <c r="F416" s="27"/>
      <c r="G416" s="27" t="s">
        <v>22</v>
      </c>
      <c r="H416" s="31"/>
      <c r="I416" s="31"/>
      <c r="J416" s="31"/>
    </row>
    <row r="417" customFormat="false" ht="12.75" hidden="false" customHeight="false" outlineLevel="0" collapsed="false">
      <c r="A417" s="25"/>
      <c r="B417" s="25"/>
      <c r="C417" s="25"/>
      <c r="D417" s="26"/>
      <c r="E417" s="27"/>
      <c r="F417" s="27"/>
      <c r="G417" s="27" t="s">
        <v>23</v>
      </c>
      <c r="H417" s="31"/>
      <c r="I417" s="31"/>
      <c r="J417" s="31" t="n">
        <v>136</v>
      </c>
    </row>
    <row r="418" customFormat="false" ht="12.75" hidden="false" customHeight="false" outlineLevel="0" collapsed="false">
      <c r="A418" s="25"/>
      <c r="B418" s="25"/>
      <c r="C418" s="25"/>
      <c r="D418" s="26"/>
      <c r="E418" s="27"/>
      <c r="F418" s="27"/>
      <c r="G418" s="27" t="s">
        <v>24</v>
      </c>
      <c r="H418" s="31"/>
      <c r="I418" s="31"/>
      <c r="J418" s="31"/>
    </row>
    <row r="419" customFormat="false" ht="12.75" hidden="false" customHeight="false" outlineLevel="0" collapsed="false">
      <c r="A419" s="25"/>
      <c r="B419" s="25"/>
      <c r="C419" s="25"/>
      <c r="D419" s="36"/>
      <c r="E419" s="5"/>
      <c r="F419" s="5" t="s">
        <v>26</v>
      </c>
      <c r="G419" s="5"/>
      <c r="H419" s="31" t="n">
        <v>7015</v>
      </c>
      <c r="I419" s="31" t="n">
        <v>7213</v>
      </c>
      <c r="J419" s="31" t="n">
        <v>7376</v>
      </c>
    </row>
    <row r="420" customFormat="false" ht="12.75" hidden="false" customHeight="false" outlineLevel="0" collapsed="false">
      <c r="A420" s="25"/>
      <c r="B420" s="25"/>
      <c r="C420" s="25"/>
      <c r="D420" s="26"/>
      <c r="E420" s="27"/>
      <c r="F420" s="27"/>
      <c r="G420" s="27" t="s">
        <v>27</v>
      </c>
      <c r="H420" s="31"/>
      <c r="I420" s="31"/>
      <c r="J420" s="31"/>
    </row>
    <row r="421" customFormat="false" ht="12.75" hidden="false" customHeight="false" outlineLevel="0" collapsed="false">
      <c r="A421" s="25"/>
      <c r="B421" s="25"/>
      <c r="C421" s="25"/>
      <c r="D421" s="36"/>
      <c r="E421" s="5"/>
      <c r="F421" s="5"/>
      <c r="G421" s="5" t="s">
        <v>98</v>
      </c>
      <c r="H421" s="31"/>
      <c r="I421" s="31" t="n">
        <v>38</v>
      </c>
      <c r="J421" s="31" t="n">
        <v>38</v>
      </c>
    </row>
    <row r="422" customFormat="false" ht="12.75" hidden="false" customHeight="false" outlineLevel="0" collapsed="false">
      <c r="A422" s="25"/>
      <c r="B422" s="25"/>
      <c r="C422" s="25"/>
      <c r="D422" s="36"/>
      <c r="E422" s="5"/>
      <c r="F422" s="5" t="s">
        <v>28</v>
      </c>
      <c r="G422" s="5"/>
      <c r="H422" s="31"/>
      <c r="I422" s="31"/>
      <c r="J422" s="31" t="n">
        <v>5576</v>
      </c>
    </row>
    <row r="423" customFormat="false" ht="12.75" hidden="false" customHeight="false" outlineLevel="0" collapsed="false">
      <c r="A423" s="25"/>
      <c r="B423" s="25"/>
      <c r="C423" s="25" t="s">
        <v>33</v>
      </c>
      <c r="D423" s="36"/>
      <c r="E423" s="5"/>
      <c r="F423" s="45" t="s">
        <v>34</v>
      </c>
      <c r="G423" s="5"/>
      <c r="H423" s="30" t="n">
        <f aca="false">H424</f>
        <v>110972</v>
      </c>
      <c r="I423" s="30" t="n">
        <f aca="false">I424</f>
        <v>112816</v>
      </c>
      <c r="J423" s="30" t="n">
        <f aca="false">J424</f>
        <v>114928</v>
      </c>
    </row>
    <row r="424" customFormat="false" ht="12.75" hidden="false" customHeight="false" outlineLevel="0" collapsed="false">
      <c r="A424" s="25"/>
      <c r="B424" s="25"/>
      <c r="C424" s="25"/>
      <c r="D424" s="26"/>
      <c r="E424" s="27"/>
      <c r="F424" s="27"/>
      <c r="G424" s="27" t="s">
        <v>81</v>
      </c>
      <c r="H424" s="31" t="n">
        <f aca="false">SUM(H425,H426)</f>
        <v>110972</v>
      </c>
      <c r="I424" s="31" t="n">
        <f aca="false">SUM(I425,I426)</f>
        <v>112816</v>
      </c>
      <c r="J424" s="31" t="n">
        <f aca="false">SUM(J425,J426)</f>
        <v>114928</v>
      </c>
    </row>
    <row r="425" customFormat="false" ht="12.75" hidden="false" customHeight="false" outlineLevel="0" collapsed="false">
      <c r="A425" s="25"/>
      <c r="B425" s="25"/>
      <c r="C425" s="25"/>
      <c r="D425" s="36"/>
      <c r="E425" s="5"/>
      <c r="F425" s="5"/>
      <c r="G425" s="5" t="s">
        <v>82</v>
      </c>
      <c r="H425" s="31" t="n">
        <v>110972</v>
      </c>
      <c r="I425" s="31" t="n">
        <v>112816</v>
      </c>
      <c r="J425" s="31" t="n">
        <v>114928</v>
      </c>
    </row>
    <row r="426" customFormat="false" ht="12.75" hidden="false" customHeight="false" outlineLevel="0" collapsed="false">
      <c r="A426" s="25"/>
      <c r="B426" s="25"/>
      <c r="C426" s="25"/>
      <c r="D426" s="26"/>
      <c r="E426" s="27"/>
      <c r="F426" s="27"/>
      <c r="G426" s="27" t="s">
        <v>83</v>
      </c>
      <c r="H426" s="31"/>
      <c r="I426" s="31"/>
      <c r="J426" s="31"/>
    </row>
    <row r="427" customFormat="false" ht="12.75" hidden="false" customHeight="false" outlineLevel="0" collapsed="false">
      <c r="A427" s="25"/>
      <c r="B427" s="25"/>
      <c r="C427" s="25" t="s">
        <v>46</v>
      </c>
      <c r="D427" s="26"/>
      <c r="E427" s="27"/>
      <c r="F427" s="29" t="s">
        <v>47</v>
      </c>
      <c r="G427" s="27"/>
      <c r="H427" s="30" t="n">
        <f aca="false">SUM(H428,H429,H430)</f>
        <v>0</v>
      </c>
      <c r="I427" s="30" t="n">
        <f aca="false">SUM(I428,I429,I430)</f>
        <v>300</v>
      </c>
      <c r="J427" s="30" t="n">
        <f aca="false">SUM(J428,J429,J430)</f>
        <v>300</v>
      </c>
    </row>
    <row r="428" customFormat="false" ht="12.75" hidden="false" customHeight="false" outlineLevel="0" collapsed="false">
      <c r="A428" s="25"/>
      <c r="B428" s="25"/>
      <c r="C428" s="25"/>
      <c r="D428" s="26"/>
      <c r="E428" s="27"/>
      <c r="F428" s="27"/>
      <c r="G428" s="27" t="s">
        <v>48</v>
      </c>
      <c r="H428" s="31"/>
      <c r="I428" s="31"/>
      <c r="J428" s="31"/>
    </row>
    <row r="429" customFormat="false" ht="12.75" hidden="false" customHeight="false" outlineLevel="0" collapsed="false">
      <c r="A429" s="25"/>
      <c r="B429" s="25"/>
      <c r="C429" s="25"/>
      <c r="D429" s="26"/>
      <c r="E429" s="27"/>
      <c r="F429" s="27"/>
      <c r="G429" s="27" t="s">
        <v>50</v>
      </c>
      <c r="H429" s="31"/>
      <c r="I429" s="31"/>
      <c r="J429" s="31"/>
    </row>
    <row r="430" customFormat="false" ht="12.75" hidden="false" customHeight="false" outlineLevel="0" collapsed="false">
      <c r="A430" s="25"/>
      <c r="B430" s="25"/>
      <c r="C430" s="25"/>
      <c r="D430" s="26"/>
      <c r="E430" s="27"/>
      <c r="F430" s="27"/>
      <c r="G430" s="27" t="s">
        <v>51</v>
      </c>
      <c r="H430" s="31"/>
      <c r="I430" s="31" t="n">
        <v>300</v>
      </c>
      <c r="J430" s="31" t="n">
        <v>300</v>
      </c>
    </row>
    <row r="431" customFormat="false" ht="12.75" hidden="false" customHeight="false" outlineLevel="0" collapsed="false">
      <c r="A431" s="25"/>
      <c r="B431" s="25"/>
      <c r="C431" s="25" t="s">
        <v>54</v>
      </c>
      <c r="D431" s="26"/>
      <c r="E431" s="27"/>
      <c r="F431" s="29" t="s">
        <v>55</v>
      </c>
      <c r="G431" s="27"/>
      <c r="H431" s="30" t="n">
        <f aca="false">SUM(H432:H432)</f>
        <v>0</v>
      </c>
      <c r="I431" s="30" t="n">
        <f aca="false">SUM(I432:I432)</f>
        <v>0</v>
      </c>
      <c r="J431" s="30" t="n">
        <f aca="false">SUM(J432:J432)</f>
        <v>0</v>
      </c>
    </row>
    <row r="432" customFormat="false" ht="12.75" hidden="false" customHeight="false" outlineLevel="0" collapsed="false">
      <c r="A432" s="25"/>
      <c r="B432" s="25"/>
      <c r="C432" s="25"/>
      <c r="D432" s="26"/>
      <c r="E432" s="27"/>
      <c r="F432" s="29"/>
      <c r="G432" s="27" t="s">
        <v>99</v>
      </c>
      <c r="H432" s="31"/>
      <c r="I432" s="31"/>
      <c r="J432" s="31"/>
    </row>
    <row r="433" customFormat="false" ht="12.75" hidden="false" customHeight="false" outlineLevel="0" collapsed="false">
      <c r="A433" s="25"/>
      <c r="B433" s="25"/>
      <c r="C433" s="25" t="s">
        <v>59</v>
      </c>
      <c r="D433" s="26"/>
      <c r="E433" s="27"/>
      <c r="F433" s="46" t="s">
        <v>60</v>
      </c>
      <c r="G433" s="49"/>
      <c r="H433" s="30" t="n">
        <f aca="false">H434</f>
        <v>1138</v>
      </c>
      <c r="I433" s="30" t="n">
        <f aca="false">I434</f>
        <v>7463</v>
      </c>
      <c r="J433" s="30" t="n">
        <f aca="false">J434</f>
        <v>7463</v>
      </c>
    </row>
    <row r="434" customFormat="false" ht="12.75" hidden="false" customHeight="false" outlineLevel="0" collapsed="false">
      <c r="A434" s="25"/>
      <c r="B434" s="25"/>
      <c r="C434" s="25"/>
      <c r="D434" s="26"/>
      <c r="E434" s="27"/>
      <c r="F434" s="27"/>
      <c r="G434" s="27" t="s">
        <v>73</v>
      </c>
      <c r="H434" s="37" t="n">
        <v>1138</v>
      </c>
      <c r="I434" s="37" t="n">
        <v>7463</v>
      </c>
      <c r="J434" s="37" t="n">
        <v>7463</v>
      </c>
    </row>
    <row r="435" customFormat="false" ht="12.75" hidden="false" customHeight="false" outlineLevel="0" collapsed="false">
      <c r="A435" s="25"/>
      <c r="B435" s="25"/>
      <c r="C435" s="25" t="s">
        <v>63</v>
      </c>
      <c r="D435" s="26"/>
      <c r="E435" s="27"/>
      <c r="F435" s="29" t="s">
        <v>74</v>
      </c>
      <c r="G435" s="27"/>
      <c r="H435" s="30"/>
      <c r="I435" s="30"/>
      <c r="J435" s="30"/>
    </row>
    <row r="436" customFormat="false" ht="12.75" hidden="false" customHeight="false" outlineLevel="0" collapsed="false">
      <c r="A436" s="25"/>
      <c r="B436" s="25"/>
      <c r="C436" s="25"/>
      <c r="D436" s="26"/>
      <c r="E436" s="27"/>
      <c r="F436" s="29" t="s">
        <v>65</v>
      </c>
      <c r="G436" s="27"/>
      <c r="H436" s="30"/>
      <c r="I436" s="30"/>
      <c r="J436" s="30" t="n">
        <v>0</v>
      </c>
    </row>
    <row r="437" customFormat="false" ht="12.75" hidden="false" customHeight="false" outlineLevel="0" collapsed="false">
      <c r="A437" s="25"/>
      <c r="B437" s="25"/>
      <c r="C437" s="25"/>
      <c r="D437" s="26"/>
      <c r="E437" s="27"/>
      <c r="F437" s="29" t="s">
        <v>66</v>
      </c>
      <c r="G437" s="27"/>
      <c r="H437" s="30"/>
      <c r="I437" s="30"/>
      <c r="J437" s="30"/>
    </row>
    <row r="438" customFormat="false" ht="12.75" hidden="false" customHeight="false" outlineLevel="0" collapsed="false">
      <c r="A438" s="25"/>
      <c r="B438" s="25"/>
      <c r="C438" s="25"/>
      <c r="D438" s="26"/>
      <c r="E438" s="29" t="s">
        <v>75</v>
      </c>
      <c r="F438" s="27"/>
      <c r="G438" s="27"/>
      <c r="H438" s="30" t="n">
        <f aca="false">H412+H423+H427+H431+H433+H435</f>
        <v>120762</v>
      </c>
      <c r="I438" s="30" t="n">
        <f aca="false">I412+I423+I427+I431+I433+I435</f>
        <v>129429</v>
      </c>
      <c r="J438" s="30" t="n">
        <f aca="false">J412+J423+J427+J431+J433+J435+J436+J437</f>
        <v>136398</v>
      </c>
    </row>
    <row r="439" customFormat="false" ht="12.75" hidden="false" customHeight="false" outlineLevel="0" collapsed="false">
      <c r="A439" s="25"/>
      <c r="B439" s="25"/>
      <c r="C439" s="25"/>
      <c r="D439" s="26"/>
      <c r="E439" s="27"/>
      <c r="F439" s="27"/>
      <c r="G439" s="27"/>
      <c r="H439" s="31"/>
      <c r="I439" s="31"/>
      <c r="J439" s="31"/>
    </row>
    <row r="440" customFormat="false" ht="12.75" hidden="false" customHeight="false" outlineLevel="0" collapsed="false">
      <c r="A440" s="25"/>
      <c r="B440" s="25" t="s">
        <v>33</v>
      </c>
      <c r="C440" s="25"/>
      <c r="D440" s="48"/>
      <c r="E440" s="3" t="s">
        <v>100</v>
      </c>
      <c r="F440" s="3"/>
      <c r="G440" s="3"/>
      <c r="H440" s="31"/>
      <c r="I440" s="31"/>
      <c r="J440" s="31"/>
    </row>
    <row r="441" customFormat="false" ht="12.75" hidden="false" customHeight="false" outlineLevel="0" collapsed="false">
      <c r="A441" s="25"/>
      <c r="B441" s="25"/>
      <c r="C441" s="25" t="s">
        <v>15</v>
      </c>
      <c r="D441" s="26"/>
      <c r="E441" s="27"/>
      <c r="F441" s="29" t="s">
        <v>70</v>
      </c>
      <c r="G441" s="27"/>
      <c r="H441" s="30" t="n">
        <f aca="false">SUM(H442,H448,H450)</f>
        <v>3236</v>
      </c>
      <c r="I441" s="30" t="n">
        <f aca="false">SUM(I442,I448,I450)</f>
        <v>1714</v>
      </c>
      <c r="J441" s="30" t="n">
        <f aca="false">SUM(J442,J448,J450)</f>
        <v>3674</v>
      </c>
    </row>
    <row r="442" customFormat="false" ht="12.75" hidden="false" customHeight="false" outlineLevel="0" collapsed="false">
      <c r="A442" s="25"/>
      <c r="B442" s="25"/>
      <c r="C442" s="25"/>
      <c r="D442" s="26"/>
      <c r="E442" s="27"/>
      <c r="F442" s="27" t="s">
        <v>19</v>
      </c>
      <c r="G442" s="27"/>
      <c r="H442" s="31" t="n">
        <f aca="false">SUM(H443,H445,H446,H447)</f>
        <v>1036</v>
      </c>
      <c r="I442" s="31" t="n">
        <f aca="false">SUM(I443,I445,I446,I447)</f>
        <v>683</v>
      </c>
      <c r="J442" s="31" t="n">
        <f aca="false">SUM(J443,J445,J446,J447)</f>
        <v>683</v>
      </c>
    </row>
    <row r="443" customFormat="false" ht="12.75" hidden="false" customHeight="false" outlineLevel="0" collapsed="false">
      <c r="A443" s="25"/>
      <c r="B443" s="25"/>
      <c r="C443" s="25"/>
      <c r="D443" s="26"/>
      <c r="E443" s="27"/>
      <c r="F443" s="27"/>
      <c r="G443" s="27" t="s">
        <v>20</v>
      </c>
      <c r="H443" s="31" t="n">
        <v>1036</v>
      </c>
      <c r="I443" s="31" t="n">
        <v>655</v>
      </c>
      <c r="J443" s="31" t="n">
        <v>655</v>
      </c>
    </row>
    <row r="444" customFormat="false" ht="12.75" hidden="false" customHeight="false" outlineLevel="0" collapsed="false">
      <c r="A444" s="25"/>
      <c r="B444" s="25"/>
      <c r="C444" s="25"/>
      <c r="D444" s="26"/>
      <c r="E444" s="27"/>
      <c r="F444" s="27"/>
      <c r="G444" s="27" t="s">
        <v>21</v>
      </c>
      <c r="H444" s="31" t="n">
        <v>367</v>
      </c>
      <c r="I444" s="31" t="n">
        <v>305</v>
      </c>
      <c r="J444" s="31" t="n">
        <v>305</v>
      </c>
    </row>
    <row r="445" customFormat="false" ht="12.75" hidden="false" customHeight="false" outlineLevel="0" collapsed="false">
      <c r="A445" s="25"/>
      <c r="B445" s="25"/>
      <c r="C445" s="25"/>
      <c r="D445" s="26"/>
      <c r="E445" s="27"/>
      <c r="F445" s="27"/>
      <c r="G445" s="27" t="s">
        <v>22</v>
      </c>
      <c r="H445" s="31"/>
      <c r="I445" s="31"/>
      <c r="J445" s="31"/>
    </row>
    <row r="446" customFormat="false" ht="12.75" hidden="false" customHeight="false" outlineLevel="0" collapsed="false">
      <c r="A446" s="25"/>
      <c r="B446" s="25"/>
      <c r="C446" s="25"/>
      <c r="D446" s="26"/>
      <c r="E446" s="27"/>
      <c r="F446" s="27"/>
      <c r="G446" s="27" t="s">
        <v>23</v>
      </c>
      <c r="H446" s="31"/>
      <c r="I446" s="31" t="n">
        <v>28</v>
      </c>
      <c r="J446" s="31" t="n">
        <v>28</v>
      </c>
    </row>
    <row r="447" customFormat="false" ht="12.75" hidden="false" customHeight="false" outlineLevel="0" collapsed="false">
      <c r="A447" s="25"/>
      <c r="B447" s="25"/>
      <c r="C447" s="25"/>
      <c r="D447" s="26"/>
      <c r="E447" s="27"/>
      <c r="F447" s="27"/>
      <c r="G447" s="27" t="s">
        <v>24</v>
      </c>
      <c r="H447" s="31"/>
      <c r="I447" s="31"/>
      <c r="J447" s="31"/>
    </row>
    <row r="448" customFormat="false" ht="12.75" hidden="false" customHeight="false" outlineLevel="0" collapsed="false">
      <c r="A448" s="25"/>
      <c r="B448" s="25"/>
      <c r="C448" s="25"/>
      <c r="D448" s="36"/>
      <c r="E448" s="5"/>
      <c r="F448" s="5" t="s">
        <v>26</v>
      </c>
      <c r="G448" s="5"/>
      <c r="H448" s="31" t="n">
        <v>2200</v>
      </c>
      <c r="I448" s="31" t="n">
        <v>1031</v>
      </c>
      <c r="J448" s="31" t="n">
        <v>1031</v>
      </c>
    </row>
    <row r="449" customFormat="false" ht="12.75" hidden="false" customHeight="false" outlineLevel="0" collapsed="false">
      <c r="A449" s="25"/>
      <c r="B449" s="25"/>
      <c r="C449" s="25"/>
      <c r="D449" s="26"/>
      <c r="E449" s="27"/>
      <c r="F449" s="27"/>
      <c r="G449" s="27" t="s">
        <v>27</v>
      </c>
      <c r="H449" s="31"/>
      <c r="I449" s="31"/>
      <c r="J449" s="31"/>
    </row>
    <row r="450" customFormat="false" ht="12.75" hidden="false" customHeight="false" outlineLevel="0" collapsed="false">
      <c r="A450" s="25"/>
      <c r="B450" s="25"/>
      <c r="C450" s="25"/>
      <c r="D450" s="36"/>
      <c r="E450" s="5"/>
      <c r="F450" s="5" t="s">
        <v>28</v>
      </c>
      <c r="G450" s="5"/>
      <c r="H450" s="31"/>
      <c r="I450" s="31"/>
      <c r="J450" s="31" t="n">
        <v>1960</v>
      </c>
    </row>
    <row r="451" customFormat="false" ht="12.75" hidden="false" customHeight="false" outlineLevel="0" collapsed="false">
      <c r="A451" s="25"/>
      <c r="B451" s="25"/>
      <c r="C451" s="25" t="s">
        <v>33</v>
      </c>
      <c r="D451" s="36"/>
      <c r="E451" s="5"/>
      <c r="F451" s="45" t="s">
        <v>34</v>
      </c>
      <c r="G451" s="5"/>
      <c r="H451" s="30" t="n">
        <f aca="false">H452</f>
        <v>60527</v>
      </c>
      <c r="I451" s="30" t="n">
        <f aca="false">I452</f>
        <v>30745</v>
      </c>
      <c r="J451" s="30" t="n">
        <f aca="false">J452</f>
        <v>30745</v>
      </c>
    </row>
    <row r="452" customFormat="false" ht="12.75" hidden="false" customHeight="false" outlineLevel="0" collapsed="false">
      <c r="A452" s="25"/>
      <c r="B452" s="25"/>
      <c r="C452" s="25"/>
      <c r="D452" s="26"/>
      <c r="E452" s="27"/>
      <c r="F452" s="27"/>
      <c r="G452" s="27" t="s">
        <v>81</v>
      </c>
      <c r="H452" s="31" t="n">
        <f aca="false">SUM(H453,H454)</f>
        <v>60527</v>
      </c>
      <c r="I452" s="31" t="n">
        <f aca="false">SUM(I453,I454)</f>
        <v>30745</v>
      </c>
      <c r="J452" s="31" t="n">
        <f aca="false">SUM(J453,J454)</f>
        <v>30745</v>
      </c>
    </row>
    <row r="453" customFormat="false" ht="12.75" hidden="false" customHeight="false" outlineLevel="0" collapsed="false">
      <c r="A453" s="25"/>
      <c r="B453" s="25"/>
      <c r="C453" s="25"/>
      <c r="D453" s="36"/>
      <c r="E453" s="5"/>
      <c r="F453" s="5"/>
      <c r="G453" s="5" t="s">
        <v>82</v>
      </c>
      <c r="H453" s="31" t="n">
        <v>60527</v>
      </c>
      <c r="I453" s="31" t="n">
        <v>30745</v>
      </c>
      <c r="J453" s="31" t="n">
        <v>30745</v>
      </c>
    </row>
    <row r="454" customFormat="false" ht="12.75" hidden="false" customHeight="false" outlineLevel="0" collapsed="false">
      <c r="A454" s="25"/>
      <c r="B454" s="25"/>
      <c r="C454" s="25"/>
      <c r="D454" s="26"/>
      <c r="E454" s="27"/>
      <c r="F454" s="27"/>
      <c r="G454" s="27" t="s">
        <v>83</v>
      </c>
      <c r="H454" s="31"/>
      <c r="I454" s="31"/>
      <c r="J454" s="31"/>
    </row>
    <row r="455" customFormat="false" ht="12.75" hidden="false" customHeight="false" outlineLevel="0" collapsed="false">
      <c r="A455" s="25"/>
      <c r="B455" s="25"/>
      <c r="C455" s="25" t="s">
        <v>46</v>
      </c>
      <c r="D455" s="26"/>
      <c r="E455" s="27"/>
      <c r="F455" s="29" t="s">
        <v>47</v>
      </c>
      <c r="G455" s="27"/>
      <c r="H455" s="30" t="n">
        <f aca="false">SUM(H456,H457,H458)</f>
        <v>0</v>
      </c>
      <c r="I455" s="30" t="n">
        <f aca="false">SUM(I456,I457,I458)</f>
        <v>0</v>
      </c>
      <c r="J455" s="30" t="n">
        <f aca="false">SUM(J456,J457,J458)</f>
        <v>0</v>
      </c>
    </row>
    <row r="456" customFormat="false" ht="12.75" hidden="false" customHeight="false" outlineLevel="0" collapsed="false">
      <c r="A456" s="25"/>
      <c r="B456" s="25"/>
      <c r="C456" s="25"/>
      <c r="D456" s="26"/>
      <c r="E456" s="27"/>
      <c r="F456" s="27"/>
      <c r="G456" s="27" t="s">
        <v>48</v>
      </c>
      <c r="H456" s="31"/>
      <c r="I456" s="31"/>
      <c r="J456" s="31"/>
    </row>
    <row r="457" customFormat="false" ht="12.75" hidden="false" customHeight="false" outlineLevel="0" collapsed="false">
      <c r="A457" s="25"/>
      <c r="B457" s="25"/>
      <c r="C457" s="25"/>
      <c r="D457" s="26"/>
      <c r="E457" s="27"/>
      <c r="F457" s="27"/>
      <c r="G457" s="27" t="s">
        <v>50</v>
      </c>
      <c r="H457" s="31"/>
      <c r="I457" s="31"/>
      <c r="J457" s="31"/>
    </row>
    <row r="458" customFormat="false" ht="12.75" hidden="false" customHeight="false" outlineLevel="0" collapsed="false">
      <c r="A458" s="25"/>
      <c r="B458" s="25"/>
      <c r="C458" s="25"/>
      <c r="D458" s="26"/>
      <c r="E458" s="27"/>
      <c r="F458" s="27"/>
      <c r="G458" s="27" t="s">
        <v>51</v>
      </c>
      <c r="H458" s="31"/>
      <c r="I458" s="31"/>
      <c r="J458" s="31"/>
    </row>
    <row r="459" customFormat="false" ht="12.75" hidden="false" customHeight="false" outlineLevel="0" collapsed="false">
      <c r="A459" s="25"/>
      <c r="B459" s="25"/>
      <c r="C459" s="25" t="s">
        <v>54</v>
      </c>
      <c r="D459" s="26"/>
      <c r="E459" s="27"/>
      <c r="F459" s="29" t="s">
        <v>55</v>
      </c>
      <c r="G459" s="27"/>
      <c r="H459" s="30" t="n">
        <f aca="false">H460</f>
        <v>0</v>
      </c>
      <c r="I459" s="30" t="n">
        <f aca="false">I460</f>
        <v>0</v>
      </c>
      <c r="J459" s="30" t="n">
        <f aca="false">J460</f>
        <v>0</v>
      </c>
    </row>
    <row r="460" customFormat="false" ht="12.75" hidden="false" customHeight="false" outlineLevel="0" collapsed="false">
      <c r="A460" s="25"/>
      <c r="B460" s="25"/>
      <c r="C460" s="25"/>
      <c r="D460" s="26"/>
      <c r="E460" s="27"/>
      <c r="F460" s="29"/>
      <c r="G460" s="27" t="s">
        <v>99</v>
      </c>
      <c r="H460" s="31"/>
      <c r="I460" s="31"/>
      <c r="J460" s="31"/>
    </row>
    <row r="461" customFormat="false" ht="12.75" hidden="false" customHeight="false" outlineLevel="0" collapsed="false">
      <c r="A461" s="25"/>
      <c r="B461" s="25"/>
      <c r="C461" s="25" t="s">
        <v>59</v>
      </c>
      <c r="D461" s="26"/>
      <c r="E461" s="27"/>
      <c r="F461" s="46" t="s">
        <v>60</v>
      </c>
      <c r="G461" s="28"/>
      <c r="H461" s="30" t="n">
        <f aca="false">SUM(H462:H462)</f>
        <v>3000</v>
      </c>
      <c r="I461" s="30" t="n">
        <f aca="false">SUM(I462:I462)</f>
        <v>2232</v>
      </c>
      <c r="J461" s="30" t="n">
        <f aca="false">SUM(J462:J462)</f>
        <v>2232</v>
      </c>
    </row>
    <row r="462" customFormat="false" ht="12.75" hidden="false" customHeight="false" outlineLevel="0" collapsed="false">
      <c r="A462" s="25"/>
      <c r="B462" s="25"/>
      <c r="C462" s="25"/>
      <c r="D462" s="26"/>
      <c r="E462" s="27"/>
      <c r="F462" s="27"/>
      <c r="G462" s="27" t="s">
        <v>73</v>
      </c>
      <c r="H462" s="31" t="n">
        <v>3000</v>
      </c>
      <c r="I462" s="31" t="n">
        <v>2232</v>
      </c>
      <c r="J462" s="31" t="n">
        <v>2232</v>
      </c>
    </row>
    <row r="463" customFormat="false" ht="12.75" hidden="false" customHeight="false" outlineLevel="0" collapsed="false">
      <c r="A463" s="25"/>
      <c r="B463" s="25"/>
      <c r="C463" s="25" t="s">
        <v>63</v>
      </c>
      <c r="D463" s="26"/>
      <c r="E463" s="27"/>
      <c r="F463" s="29" t="s">
        <v>74</v>
      </c>
      <c r="G463" s="27"/>
      <c r="H463" s="30"/>
      <c r="I463" s="30"/>
      <c r="J463" s="30"/>
    </row>
    <row r="464" customFormat="false" ht="12.75" hidden="false" customHeight="false" outlineLevel="0" collapsed="false">
      <c r="A464" s="25"/>
      <c r="B464" s="25"/>
      <c r="C464" s="25"/>
      <c r="D464" s="26"/>
      <c r="E464" s="27"/>
      <c r="F464" s="29" t="s">
        <v>65</v>
      </c>
      <c r="G464" s="27"/>
      <c r="H464" s="30"/>
      <c r="I464" s="30"/>
      <c r="J464" s="30" t="n">
        <v>-562</v>
      </c>
    </row>
    <row r="465" customFormat="false" ht="12.75" hidden="false" customHeight="false" outlineLevel="0" collapsed="false">
      <c r="A465" s="25"/>
      <c r="B465" s="25"/>
      <c r="C465" s="25"/>
      <c r="D465" s="26"/>
      <c r="E465" s="27"/>
      <c r="F465" s="29" t="s">
        <v>66</v>
      </c>
      <c r="G465" s="27"/>
      <c r="H465" s="30"/>
      <c r="I465" s="30"/>
      <c r="J465" s="30"/>
    </row>
    <row r="466" customFormat="false" ht="12.75" hidden="false" customHeight="false" outlineLevel="0" collapsed="false">
      <c r="A466" s="25"/>
      <c r="B466" s="25"/>
      <c r="C466" s="25"/>
      <c r="D466" s="26"/>
      <c r="E466" s="29" t="s">
        <v>75</v>
      </c>
      <c r="F466" s="27"/>
      <c r="G466" s="27"/>
      <c r="H466" s="30" t="n">
        <f aca="false">H441+H451+H455+H459+H461+H463</f>
        <v>66763</v>
      </c>
      <c r="I466" s="30" t="n">
        <f aca="false">I441+I451+I455+I459+I461+I463</f>
        <v>34691</v>
      </c>
      <c r="J466" s="30" t="n">
        <f aca="false">J441+J451+J455+J459+J461+J463+J464+J465</f>
        <v>36089</v>
      </c>
    </row>
    <row r="467" customFormat="false" ht="12.75" hidden="false" customHeight="false" outlineLevel="0" collapsed="false">
      <c r="A467" s="25"/>
      <c r="B467" s="25"/>
      <c r="C467" s="25"/>
      <c r="D467" s="26"/>
      <c r="E467" s="27"/>
      <c r="F467" s="27"/>
      <c r="G467" s="27"/>
      <c r="H467" s="31"/>
      <c r="I467" s="31"/>
      <c r="J467" s="31"/>
    </row>
    <row r="468" customFormat="false" ht="12.75" hidden="false" customHeight="false" outlineLevel="0" collapsed="false">
      <c r="A468" s="25"/>
      <c r="B468" s="25" t="s">
        <v>46</v>
      </c>
      <c r="C468" s="25"/>
      <c r="D468" s="48"/>
      <c r="E468" s="3" t="s">
        <v>101</v>
      </c>
      <c r="F468" s="3"/>
      <c r="G468" s="3"/>
      <c r="H468" s="31"/>
      <c r="I468" s="31"/>
      <c r="J468" s="31"/>
    </row>
    <row r="469" customFormat="false" ht="12.75" hidden="false" customHeight="false" outlineLevel="0" collapsed="false">
      <c r="A469" s="25"/>
      <c r="B469" s="25"/>
      <c r="C469" s="25" t="s">
        <v>15</v>
      </c>
      <c r="D469" s="26"/>
      <c r="E469" s="27"/>
      <c r="F469" s="29" t="s">
        <v>70</v>
      </c>
      <c r="G469" s="27"/>
      <c r="H469" s="30" t="n">
        <f aca="false">SUM(H470,H476,H478,H475)</f>
        <v>6518</v>
      </c>
      <c r="I469" s="30" t="n">
        <f aca="false">SUM(I470,I476,I478,I475)</f>
        <v>9799</v>
      </c>
      <c r="J469" s="30" t="n">
        <f aca="false">SUM(J470,J476,J478,J475)</f>
        <v>18485</v>
      </c>
    </row>
    <row r="470" customFormat="false" ht="12.75" hidden="false" customHeight="false" outlineLevel="0" collapsed="false">
      <c r="A470" s="25"/>
      <c r="B470" s="25"/>
      <c r="C470" s="25"/>
      <c r="D470" s="26"/>
      <c r="E470" s="27"/>
      <c r="F470" s="27" t="s">
        <v>19</v>
      </c>
      <c r="G470" s="27"/>
      <c r="H470" s="31" t="n">
        <f aca="false">SUM(H471,H473,H474)</f>
        <v>4638</v>
      </c>
      <c r="I470" s="31" t="n">
        <f aca="false">SUM(I471,I473,I474)</f>
        <v>4991</v>
      </c>
      <c r="J470" s="31" t="n">
        <f aca="false">SUM(J471,J473,J474)</f>
        <v>4911</v>
      </c>
    </row>
    <row r="471" customFormat="false" ht="12.75" hidden="false" customHeight="false" outlineLevel="0" collapsed="false">
      <c r="A471" s="25"/>
      <c r="B471" s="25"/>
      <c r="C471" s="25"/>
      <c r="D471" s="26"/>
      <c r="E471" s="27"/>
      <c r="F471" s="27"/>
      <c r="G471" s="27" t="s">
        <v>20</v>
      </c>
      <c r="H471" s="31" t="n">
        <v>4638</v>
      </c>
      <c r="I471" s="31" t="n">
        <v>4991</v>
      </c>
      <c r="J471" s="31" t="n">
        <v>4886</v>
      </c>
    </row>
    <row r="472" customFormat="false" ht="12.75" hidden="false" customHeight="false" outlineLevel="0" collapsed="false">
      <c r="A472" s="25"/>
      <c r="B472" s="25"/>
      <c r="C472" s="25"/>
      <c r="D472" s="26"/>
      <c r="E472" s="27"/>
      <c r="F472" s="27"/>
      <c r="G472" s="27" t="s">
        <v>21</v>
      </c>
      <c r="H472" s="31"/>
      <c r="I472" s="31" t="n">
        <v>63</v>
      </c>
      <c r="J472" s="31"/>
    </row>
    <row r="473" customFormat="false" ht="12.75" hidden="false" customHeight="false" outlineLevel="0" collapsed="false">
      <c r="A473" s="25"/>
      <c r="B473" s="25"/>
      <c r="C473" s="25"/>
      <c r="D473" s="26"/>
      <c r="E473" s="27"/>
      <c r="F473" s="27"/>
      <c r="G473" s="27" t="s">
        <v>22</v>
      </c>
      <c r="H473" s="31"/>
      <c r="I473" s="31"/>
      <c r="J473" s="31"/>
    </row>
    <row r="474" customFormat="false" ht="12.75" hidden="false" customHeight="false" outlineLevel="0" collapsed="false">
      <c r="A474" s="25"/>
      <c r="B474" s="25"/>
      <c r="C474" s="25"/>
      <c r="D474" s="26"/>
      <c r="E474" s="27"/>
      <c r="F474" s="27"/>
      <c r="G474" s="27" t="s">
        <v>23</v>
      </c>
      <c r="H474" s="31"/>
      <c r="I474" s="31"/>
      <c r="J474" s="31" t="n">
        <v>25</v>
      </c>
    </row>
    <row r="475" customFormat="false" ht="12.75" hidden="false" customHeight="false" outlineLevel="0" collapsed="false">
      <c r="A475" s="25"/>
      <c r="B475" s="25"/>
      <c r="C475" s="25"/>
      <c r="D475" s="26"/>
      <c r="E475" s="27"/>
      <c r="F475" s="27"/>
      <c r="G475" s="27" t="s">
        <v>24</v>
      </c>
      <c r="H475" s="31" t="n">
        <v>540</v>
      </c>
      <c r="I475" s="31"/>
      <c r="J475" s="31"/>
    </row>
    <row r="476" customFormat="false" ht="12.75" hidden="false" customHeight="false" outlineLevel="0" collapsed="false">
      <c r="A476" s="25"/>
      <c r="B476" s="25"/>
      <c r="C476" s="25"/>
      <c r="D476" s="36"/>
      <c r="E476" s="5"/>
      <c r="F476" s="5" t="s">
        <v>26</v>
      </c>
      <c r="G476" s="5"/>
      <c r="H476" s="31" t="n">
        <v>1340</v>
      </c>
      <c r="I476" s="31" t="n">
        <v>4808</v>
      </c>
      <c r="J476" s="31" t="n">
        <v>5484</v>
      </c>
    </row>
    <row r="477" customFormat="false" ht="12.75" hidden="false" customHeight="false" outlineLevel="0" collapsed="false">
      <c r="A477" s="25"/>
      <c r="B477" s="25"/>
      <c r="C477" s="25"/>
      <c r="D477" s="26"/>
      <c r="E477" s="27"/>
      <c r="F477" s="27"/>
      <c r="G477" s="27" t="s">
        <v>27</v>
      </c>
      <c r="H477" s="31"/>
      <c r="I477" s="31"/>
      <c r="J477" s="31"/>
    </row>
    <row r="478" customFormat="false" ht="12.75" hidden="false" customHeight="false" outlineLevel="0" collapsed="false">
      <c r="A478" s="25"/>
      <c r="B478" s="25"/>
      <c r="C478" s="25"/>
      <c r="D478" s="36"/>
      <c r="E478" s="5"/>
      <c r="F478" s="5" t="s">
        <v>28</v>
      </c>
      <c r="G478" s="5"/>
      <c r="H478" s="31"/>
      <c r="I478" s="31"/>
      <c r="J478" s="31" t="n">
        <v>8090</v>
      </c>
    </row>
    <row r="479" customFormat="false" ht="12.75" hidden="false" customHeight="false" outlineLevel="0" collapsed="false">
      <c r="A479" s="25"/>
      <c r="B479" s="25"/>
      <c r="C479" s="25" t="s">
        <v>33</v>
      </c>
      <c r="D479" s="36"/>
      <c r="E479" s="5"/>
      <c r="F479" s="45" t="s">
        <v>34</v>
      </c>
      <c r="G479" s="5"/>
      <c r="H479" s="30" t="n">
        <f aca="false">H480</f>
        <v>175456</v>
      </c>
      <c r="I479" s="30" t="n">
        <f aca="false">I480</f>
        <v>225837</v>
      </c>
      <c r="J479" s="30" t="n">
        <f aca="false">J480</f>
        <v>225711</v>
      </c>
    </row>
    <row r="480" customFormat="false" ht="12.75" hidden="false" customHeight="false" outlineLevel="0" collapsed="false">
      <c r="A480" s="25"/>
      <c r="B480" s="25"/>
      <c r="C480" s="25"/>
      <c r="D480" s="26"/>
      <c r="E480" s="27"/>
      <c r="F480" s="27"/>
      <c r="G480" s="27" t="s">
        <v>81</v>
      </c>
      <c r="H480" s="31" t="n">
        <f aca="false">SUM(H481,H482)</f>
        <v>175456</v>
      </c>
      <c r="I480" s="31" t="n">
        <f aca="false">SUM(I481,I482)</f>
        <v>225837</v>
      </c>
      <c r="J480" s="31" t="n">
        <f aca="false">SUM(J481,J482)</f>
        <v>225711</v>
      </c>
    </row>
    <row r="481" customFormat="false" ht="12.75" hidden="false" customHeight="false" outlineLevel="0" collapsed="false">
      <c r="A481" s="25"/>
      <c r="B481" s="25"/>
      <c r="C481" s="25"/>
      <c r="D481" s="36"/>
      <c r="E481" s="5"/>
      <c r="F481" s="5"/>
      <c r="G481" s="5" t="s">
        <v>82</v>
      </c>
      <c r="H481" s="31" t="n">
        <v>175456</v>
      </c>
      <c r="I481" s="31" t="n">
        <v>219484</v>
      </c>
      <c r="J481" s="31" t="n">
        <v>219358</v>
      </c>
    </row>
    <row r="482" customFormat="false" ht="12.75" hidden="false" customHeight="false" outlineLevel="0" collapsed="false">
      <c r="A482" s="25"/>
      <c r="B482" s="25"/>
      <c r="C482" s="25"/>
      <c r="D482" s="26"/>
      <c r="E482" s="27"/>
      <c r="F482" s="27"/>
      <c r="G482" s="27" t="s">
        <v>83</v>
      </c>
      <c r="H482" s="31"/>
      <c r="I482" s="31" t="n">
        <v>6353</v>
      </c>
      <c r="J482" s="31" t="n">
        <v>6353</v>
      </c>
    </row>
    <row r="483" customFormat="false" ht="12.75" hidden="false" customHeight="false" outlineLevel="0" collapsed="false">
      <c r="A483" s="25"/>
      <c r="B483" s="25"/>
      <c r="C483" s="25" t="s">
        <v>46</v>
      </c>
      <c r="D483" s="26"/>
      <c r="E483" s="27"/>
      <c r="F483" s="29" t="s">
        <v>47</v>
      </c>
      <c r="G483" s="27"/>
      <c r="H483" s="30" t="n">
        <f aca="false">SUM(H484,H485,H486)</f>
        <v>0</v>
      </c>
      <c r="I483" s="30" t="n">
        <f aca="false">SUM(I484,I485,I486)</f>
        <v>260</v>
      </c>
      <c r="J483" s="30" t="n">
        <f aca="false">SUM(J484,J485,J486)</f>
        <v>260</v>
      </c>
    </row>
    <row r="484" customFormat="false" ht="12.75" hidden="false" customHeight="false" outlineLevel="0" collapsed="false">
      <c r="A484" s="25"/>
      <c r="B484" s="25"/>
      <c r="C484" s="25"/>
      <c r="D484" s="26"/>
      <c r="E484" s="27"/>
      <c r="F484" s="27"/>
      <c r="G484" s="27" t="s">
        <v>48</v>
      </c>
      <c r="H484" s="31"/>
      <c r="I484" s="31"/>
      <c r="J484" s="31"/>
    </row>
    <row r="485" customFormat="false" ht="12.75" hidden="false" customHeight="false" outlineLevel="0" collapsed="false">
      <c r="A485" s="25"/>
      <c r="B485" s="25"/>
      <c r="C485" s="25"/>
      <c r="D485" s="26"/>
      <c r="E485" s="27"/>
      <c r="F485" s="27"/>
      <c r="G485" s="27" t="s">
        <v>50</v>
      </c>
      <c r="H485" s="31"/>
      <c r="I485" s="31"/>
      <c r="J485" s="31"/>
    </row>
    <row r="486" customFormat="false" ht="12.75" hidden="false" customHeight="false" outlineLevel="0" collapsed="false">
      <c r="A486" s="25"/>
      <c r="B486" s="25"/>
      <c r="C486" s="25"/>
      <c r="D486" s="26"/>
      <c r="E486" s="27"/>
      <c r="F486" s="27"/>
      <c r="G486" s="27" t="s">
        <v>51</v>
      </c>
      <c r="H486" s="31"/>
      <c r="I486" s="31" t="n">
        <v>260</v>
      </c>
      <c r="J486" s="31" t="n">
        <v>260</v>
      </c>
    </row>
    <row r="487" customFormat="false" ht="12.75" hidden="false" customHeight="false" outlineLevel="0" collapsed="false">
      <c r="A487" s="25"/>
      <c r="B487" s="25"/>
      <c r="C487" s="25" t="s">
        <v>54</v>
      </c>
      <c r="D487" s="26"/>
      <c r="E487" s="27"/>
      <c r="F487" s="29" t="s">
        <v>55</v>
      </c>
      <c r="G487" s="27"/>
      <c r="H487" s="30" t="n">
        <f aca="false">H488</f>
        <v>0</v>
      </c>
      <c r="I487" s="30" t="n">
        <f aca="false">I488</f>
        <v>918</v>
      </c>
      <c r="J487" s="30" t="n">
        <f aca="false">J488</f>
        <v>918</v>
      </c>
    </row>
    <row r="488" customFormat="false" ht="12.75" hidden="false" customHeight="false" outlineLevel="0" collapsed="false">
      <c r="A488" s="25"/>
      <c r="B488" s="25"/>
      <c r="C488" s="25"/>
      <c r="D488" s="26"/>
      <c r="E488" s="27"/>
      <c r="F488" s="29"/>
      <c r="G488" s="27" t="s">
        <v>99</v>
      </c>
      <c r="H488" s="31"/>
      <c r="I488" s="31" t="n">
        <v>918</v>
      </c>
      <c r="J488" s="31" t="n">
        <v>918</v>
      </c>
    </row>
    <row r="489" customFormat="false" ht="12.75" hidden="false" customHeight="false" outlineLevel="0" collapsed="false">
      <c r="A489" s="25"/>
      <c r="B489" s="25"/>
      <c r="C489" s="25" t="s">
        <v>59</v>
      </c>
      <c r="D489" s="26"/>
      <c r="E489" s="27"/>
      <c r="F489" s="46" t="s">
        <v>60</v>
      </c>
      <c r="G489" s="41"/>
      <c r="H489" s="30" t="n">
        <f aca="false">SUM(H490:H490)</f>
        <v>4475</v>
      </c>
      <c r="I489" s="30" t="n">
        <f aca="false">SUM(I490:I490)</f>
        <v>8626</v>
      </c>
      <c r="J489" s="30" t="n">
        <f aca="false">SUM(J490:J490)</f>
        <v>8626</v>
      </c>
    </row>
    <row r="490" customFormat="false" ht="12.75" hidden="false" customHeight="false" outlineLevel="0" collapsed="false">
      <c r="A490" s="25"/>
      <c r="B490" s="25"/>
      <c r="C490" s="25"/>
      <c r="D490" s="26"/>
      <c r="E490" s="27"/>
      <c r="F490" s="27"/>
      <c r="G490" s="27" t="s">
        <v>73</v>
      </c>
      <c r="H490" s="31" t="n">
        <v>4475</v>
      </c>
      <c r="I490" s="31" t="n">
        <v>8626</v>
      </c>
      <c r="J490" s="31" t="n">
        <v>8626</v>
      </c>
    </row>
    <row r="491" customFormat="false" ht="12.75" hidden="false" customHeight="false" outlineLevel="0" collapsed="false">
      <c r="A491" s="25"/>
      <c r="B491" s="25"/>
      <c r="C491" s="25" t="s">
        <v>63</v>
      </c>
      <c r="D491" s="26"/>
      <c r="E491" s="27"/>
      <c r="F491" s="29" t="s">
        <v>74</v>
      </c>
      <c r="G491" s="27"/>
      <c r="H491" s="30"/>
      <c r="I491" s="30"/>
      <c r="J491" s="30"/>
    </row>
    <row r="492" customFormat="false" ht="12.75" hidden="false" customHeight="false" outlineLevel="0" collapsed="false">
      <c r="A492" s="25"/>
      <c r="B492" s="25"/>
      <c r="C492" s="25"/>
      <c r="D492" s="26"/>
      <c r="E492" s="27"/>
      <c r="F492" s="29" t="s">
        <v>65</v>
      </c>
      <c r="G492" s="27"/>
      <c r="H492" s="30"/>
      <c r="I492" s="30"/>
      <c r="J492" s="30" t="n">
        <v>30</v>
      </c>
    </row>
    <row r="493" customFormat="false" ht="12.75" hidden="false" customHeight="false" outlineLevel="0" collapsed="false">
      <c r="A493" s="25"/>
      <c r="B493" s="25"/>
      <c r="C493" s="25"/>
      <c r="D493" s="26"/>
      <c r="E493" s="27"/>
      <c r="F493" s="29" t="s">
        <v>66</v>
      </c>
      <c r="G493" s="27"/>
      <c r="H493" s="30"/>
      <c r="I493" s="30"/>
      <c r="J493" s="30"/>
    </row>
    <row r="494" customFormat="false" ht="12.75" hidden="false" customHeight="false" outlineLevel="0" collapsed="false">
      <c r="A494" s="25"/>
      <c r="B494" s="25"/>
      <c r="C494" s="25"/>
      <c r="D494" s="26"/>
      <c r="E494" s="29" t="s">
        <v>75</v>
      </c>
      <c r="F494" s="27"/>
      <c r="G494" s="27"/>
      <c r="H494" s="30" t="n">
        <f aca="false">H469+H479+H483+H487+H489+H491</f>
        <v>186449</v>
      </c>
      <c r="I494" s="30" t="n">
        <f aca="false">I469+I479+I483+I487+I489+I491</f>
        <v>245440</v>
      </c>
      <c r="J494" s="30" t="n">
        <f aca="false">J469+J479+J483+J487+J489+J491+J492+J493</f>
        <v>254030</v>
      </c>
    </row>
    <row r="495" customFormat="false" ht="12.75" hidden="false" customHeight="false" outlineLevel="0" collapsed="false">
      <c r="A495" s="25"/>
      <c r="B495" s="25"/>
      <c r="C495" s="25"/>
      <c r="D495" s="26"/>
      <c r="E495" s="27"/>
      <c r="F495" s="27"/>
      <c r="G495" s="27"/>
      <c r="H495" s="31"/>
      <c r="I495" s="31"/>
      <c r="J495" s="31"/>
    </row>
    <row r="496" customFormat="false" ht="12.75" hidden="false" customHeight="false" outlineLevel="0" collapsed="false">
      <c r="A496" s="25" t="s">
        <v>54</v>
      </c>
      <c r="B496" s="25"/>
      <c r="C496" s="25"/>
      <c r="D496" s="48" t="s">
        <v>102</v>
      </c>
      <c r="E496" s="3"/>
      <c r="F496" s="3"/>
      <c r="G496" s="3"/>
      <c r="H496" s="31"/>
      <c r="I496" s="31"/>
      <c r="J496" s="31"/>
    </row>
    <row r="497" customFormat="false" ht="12.75" hidden="false" customHeight="false" outlineLevel="0" collapsed="false">
      <c r="A497" s="25"/>
      <c r="B497" s="25"/>
      <c r="C497" s="25" t="s">
        <v>15</v>
      </c>
      <c r="D497" s="26"/>
      <c r="E497" s="27"/>
      <c r="F497" s="29" t="s">
        <v>70</v>
      </c>
      <c r="G497" s="27"/>
      <c r="H497" s="30" t="n">
        <f aca="false">H412+H441+H469</f>
        <v>18406</v>
      </c>
      <c r="I497" s="30" t="n">
        <f aca="false">I412+I441+I469</f>
        <v>20363</v>
      </c>
      <c r="J497" s="30" t="n">
        <f aca="false">J412+J441+J469</f>
        <v>35866</v>
      </c>
    </row>
    <row r="498" customFormat="false" ht="12.75" hidden="false" customHeight="false" outlineLevel="0" collapsed="false">
      <c r="A498" s="25"/>
      <c r="B498" s="25"/>
      <c r="C498" s="25"/>
      <c r="D498" s="26"/>
      <c r="E498" s="27"/>
      <c r="F498" s="27" t="s">
        <v>19</v>
      </c>
      <c r="G498" s="27"/>
      <c r="H498" s="37" t="n">
        <f aca="false">H413+H442+H470</f>
        <v>7311</v>
      </c>
      <c r="I498" s="37" t="n">
        <f aca="false">I413+I442+I470</f>
        <v>7311</v>
      </c>
      <c r="J498" s="37" t="n">
        <f aca="false">J413+J442+J470</f>
        <v>6349</v>
      </c>
    </row>
    <row r="499" customFormat="false" ht="12.75" hidden="false" customHeight="false" outlineLevel="0" collapsed="false">
      <c r="A499" s="25"/>
      <c r="B499" s="25"/>
      <c r="C499" s="25"/>
      <c r="D499" s="26"/>
      <c r="E499" s="27"/>
      <c r="F499" s="27"/>
      <c r="G499" s="27" t="s">
        <v>20</v>
      </c>
      <c r="H499" s="37" t="n">
        <f aca="false">H414+H443+H471</f>
        <v>7311</v>
      </c>
      <c r="I499" s="37" t="n">
        <f aca="false">I414+I443+I471</f>
        <v>7283</v>
      </c>
      <c r="J499" s="37" t="n">
        <f aca="false">J414+J443+J471</f>
        <v>6160</v>
      </c>
    </row>
    <row r="500" customFormat="false" ht="12.75" hidden="false" customHeight="false" outlineLevel="0" collapsed="false">
      <c r="A500" s="25"/>
      <c r="B500" s="25"/>
      <c r="C500" s="25"/>
      <c r="D500" s="26"/>
      <c r="E500" s="27"/>
      <c r="F500" s="27"/>
      <c r="G500" s="27" t="s">
        <v>21</v>
      </c>
      <c r="H500" s="37" t="n">
        <f aca="false">H415+H444+H472</f>
        <v>367</v>
      </c>
      <c r="I500" s="37" t="n">
        <f aca="false">I415+I444+I472</f>
        <v>368</v>
      </c>
      <c r="J500" s="37" t="n">
        <f aca="false">J415+J444+J472</f>
        <v>305</v>
      </c>
    </row>
    <row r="501" customFormat="false" ht="12.75" hidden="false" customHeight="false" outlineLevel="0" collapsed="false">
      <c r="A501" s="25"/>
      <c r="B501" s="25"/>
      <c r="C501" s="25"/>
      <c r="D501" s="26"/>
      <c r="E501" s="27"/>
      <c r="F501" s="27"/>
      <c r="G501" s="27" t="s">
        <v>22</v>
      </c>
      <c r="H501" s="37" t="n">
        <f aca="false">H416+H445+H473</f>
        <v>0</v>
      </c>
      <c r="I501" s="37" t="n">
        <f aca="false">I416+I445+I473</f>
        <v>0</v>
      </c>
      <c r="J501" s="37" t="n">
        <f aca="false">J416+J445+J473</f>
        <v>0</v>
      </c>
    </row>
    <row r="502" customFormat="false" ht="12.75" hidden="false" customHeight="false" outlineLevel="0" collapsed="false">
      <c r="A502" s="25"/>
      <c r="B502" s="25"/>
      <c r="C502" s="25"/>
      <c r="D502" s="26"/>
      <c r="E502" s="27"/>
      <c r="F502" s="27"/>
      <c r="G502" s="27" t="s">
        <v>23</v>
      </c>
      <c r="H502" s="37" t="n">
        <f aca="false">H417+H446+H474</f>
        <v>0</v>
      </c>
      <c r="I502" s="37" t="n">
        <f aca="false">I417+I446+I474</f>
        <v>28</v>
      </c>
      <c r="J502" s="37" t="n">
        <f aca="false">J417+J446+J474</f>
        <v>189</v>
      </c>
    </row>
    <row r="503" customFormat="false" ht="12.75" hidden="false" customHeight="false" outlineLevel="0" collapsed="false">
      <c r="A503" s="25"/>
      <c r="B503" s="25"/>
      <c r="C503" s="25"/>
      <c r="D503" s="26"/>
      <c r="E503" s="27"/>
      <c r="F503" s="27"/>
      <c r="G503" s="27" t="s">
        <v>24</v>
      </c>
      <c r="H503" s="37" t="n">
        <f aca="false">H418+H447+H475</f>
        <v>540</v>
      </c>
      <c r="I503" s="37" t="n">
        <f aca="false">I418+I447+I475</f>
        <v>0</v>
      </c>
      <c r="J503" s="37" t="n">
        <f aca="false">J418+J447+J475</f>
        <v>0</v>
      </c>
    </row>
    <row r="504" customFormat="false" ht="12.75" hidden="false" customHeight="false" outlineLevel="0" collapsed="false">
      <c r="A504" s="25"/>
      <c r="B504" s="25"/>
      <c r="C504" s="25"/>
      <c r="D504" s="36"/>
      <c r="E504" s="5"/>
      <c r="F504" s="5" t="s">
        <v>26</v>
      </c>
      <c r="G504" s="5"/>
      <c r="H504" s="37" t="n">
        <f aca="false">H419+H448+H476</f>
        <v>10555</v>
      </c>
      <c r="I504" s="37" t="n">
        <f aca="false">I419+I448+I476</f>
        <v>13052</v>
      </c>
      <c r="J504" s="37" t="n">
        <f aca="false">J419+J448+J476</f>
        <v>13891</v>
      </c>
    </row>
    <row r="505" customFormat="false" ht="12.75" hidden="false" customHeight="false" outlineLevel="0" collapsed="false">
      <c r="A505" s="25"/>
      <c r="B505" s="25"/>
      <c r="C505" s="25"/>
      <c r="D505" s="26"/>
      <c r="E505" s="27"/>
      <c r="F505" s="27"/>
      <c r="G505" s="27" t="s">
        <v>27</v>
      </c>
      <c r="H505" s="37" t="n">
        <f aca="false">H420+H449+H477</f>
        <v>0</v>
      </c>
      <c r="I505" s="37" t="n">
        <f aca="false">I420+I449+I477</f>
        <v>0</v>
      </c>
      <c r="J505" s="37" t="n">
        <f aca="false">J420+J449+J477</f>
        <v>0</v>
      </c>
    </row>
    <row r="506" customFormat="false" ht="12.75" hidden="false" customHeight="false" outlineLevel="0" collapsed="false">
      <c r="A506" s="25"/>
      <c r="B506" s="25"/>
      <c r="C506" s="25"/>
      <c r="D506" s="36"/>
      <c r="E506" s="5"/>
      <c r="F506" s="5"/>
      <c r="G506" s="5" t="s">
        <v>98</v>
      </c>
      <c r="H506" s="37" t="n">
        <f aca="false">H421</f>
        <v>0</v>
      </c>
      <c r="I506" s="37" t="n">
        <f aca="false">I421</f>
        <v>38</v>
      </c>
      <c r="J506" s="37" t="n">
        <f aca="false">J421</f>
        <v>38</v>
      </c>
    </row>
    <row r="507" customFormat="false" ht="12.75" hidden="false" customHeight="false" outlineLevel="0" collapsed="false">
      <c r="A507" s="25"/>
      <c r="B507" s="25"/>
      <c r="C507" s="25"/>
      <c r="D507" s="36"/>
      <c r="E507" s="5"/>
      <c r="F507" s="5" t="s">
        <v>28</v>
      </c>
      <c r="G507" s="5"/>
      <c r="H507" s="31" t="n">
        <f aca="false">H422+H450+H478</f>
        <v>0</v>
      </c>
      <c r="I507" s="31" t="n">
        <f aca="false">I422+I450+I478</f>
        <v>0</v>
      </c>
      <c r="J507" s="31" t="n">
        <f aca="false">J422+J450+J478</f>
        <v>15626</v>
      </c>
    </row>
    <row r="508" customFormat="false" ht="12.75" hidden="false" customHeight="false" outlineLevel="0" collapsed="false">
      <c r="A508" s="25"/>
      <c r="B508" s="25"/>
      <c r="C508" s="25" t="s">
        <v>33</v>
      </c>
      <c r="D508" s="36"/>
      <c r="E508" s="5"/>
      <c r="F508" s="45" t="s">
        <v>34</v>
      </c>
      <c r="G508" s="5"/>
      <c r="H508" s="30" t="n">
        <f aca="false">H423+H451+H479</f>
        <v>346955</v>
      </c>
      <c r="I508" s="30" t="n">
        <f aca="false">I423+I451+I479</f>
        <v>369398</v>
      </c>
      <c r="J508" s="30" t="n">
        <f aca="false">J423+J451+J479</f>
        <v>371384</v>
      </c>
    </row>
    <row r="509" customFormat="false" ht="12.75" hidden="false" customHeight="false" outlineLevel="0" collapsed="false">
      <c r="A509" s="25"/>
      <c r="B509" s="25"/>
      <c r="C509" s="25"/>
      <c r="D509" s="26"/>
      <c r="E509" s="27"/>
      <c r="F509" s="27"/>
      <c r="G509" s="27" t="s">
        <v>81</v>
      </c>
      <c r="H509" s="37" t="n">
        <f aca="false">H424+H452+H480</f>
        <v>346955</v>
      </c>
      <c r="I509" s="37" t="n">
        <f aca="false">I424+I452+I480</f>
        <v>369398</v>
      </c>
      <c r="J509" s="37" t="n">
        <f aca="false">J424+J452+J480</f>
        <v>371384</v>
      </c>
    </row>
    <row r="510" customFormat="false" ht="12.75" hidden="false" customHeight="false" outlineLevel="0" collapsed="false">
      <c r="A510" s="25"/>
      <c r="B510" s="25"/>
      <c r="C510" s="25"/>
      <c r="D510" s="36"/>
      <c r="E510" s="5"/>
      <c r="F510" s="5"/>
      <c r="G510" s="5" t="s">
        <v>82</v>
      </c>
      <c r="H510" s="37" t="n">
        <f aca="false">H425+H453+H481</f>
        <v>346955</v>
      </c>
      <c r="I510" s="37" t="n">
        <f aca="false">I425+I453+I481</f>
        <v>363045</v>
      </c>
      <c r="J510" s="37" t="n">
        <f aca="false">J425+J453+J481</f>
        <v>365031</v>
      </c>
    </row>
    <row r="511" customFormat="false" ht="12.75" hidden="false" customHeight="false" outlineLevel="0" collapsed="false">
      <c r="A511" s="25"/>
      <c r="B511" s="25"/>
      <c r="C511" s="25"/>
      <c r="D511" s="26"/>
      <c r="E511" s="27"/>
      <c r="F511" s="27"/>
      <c r="G511" s="27" t="s">
        <v>83</v>
      </c>
      <c r="H511" s="37" t="n">
        <f aca="false">H426+H454+H482</f>
        <v>0</v>
      </c>
      <c r="I511" s="37" t="n">
        <f aca="false">I426+I454+I482</f>
        <v>6353</v>
      </c>
      <c r="J511" s="37" t="n">
        <f aca="false">J426+J454+J482</f>
        <v>6353</v>
      </c>
    </row>
    <row r="512" customFormat="false" ht="12.75" hidden="false" customHeight="false" outlineLevel="0" collapsed="false">
      <c r="A512" s="25"/>
      <c r="B512" s="25"/>
      <c r="C512" s="25" t="s">
        <v>46</v>
      </c>
      <c r="D512" s="26"/>
      <c r="E512" s="27"/>
      <c r="F512" s="29" t="s">
        <v>47</v>
      </c>
      <c r="G512" s="27"/>
      <c r="H512" s="30" t="n">
        <f aca="false">H427+H455+H483</f>
        <v>0</v>
      </c>
      <c r="I512" s="30" t="n">
        <f aca="false">I427+I455+I483</f>
        <v>560</v>
      </c>
      <c r="J512" s="30" t="n">
        <f aca="false">J427+J455+J483</f>
        <v>560</v>
      </c>
    </row>
    <row r="513" customFormat="false" ht="12.75" hidden="false" customHeight="false" outlineLevel="0" collapsed="false">
      <c r="A513" s="25"/>
      <c r="B513" s="25"/>
      <c r="C513" s="25"/>
      <c r="D513" s="26"/>
      <c r="E513" s="27"/>
      <c r="F513" s="27"/>
      <c r="G513" s="27" t="s">
        <v>48</v>
      </c>
      <c r="H513" s="37" t="n">
        <f aca="false">H428+H456+H484</f>
        <v>0</v>
      </c>
      <c r="I513" s="37" t="n">
        <f aca="false">I428+I456+I484</f>
        <v>0</v>
      </c>
      <c r="J513" s="37" t="n">
        <f aca="false">J428+J456+J484</f>
        <v>0</v>
      </c>
    </row>
    <row r="514" customFormat="false" ht="12.75" hidden="false" customHeight="false" outlineLevel="0" collapsed="false">
      <c r="A514" s="25"/>
      <c r="B514" s="25"/>
      <c r="C514" s="25"/>
      <c r="D514" s="26"/>
      <c r="E514" s="27"/>
      <c r="F514" s="27"/>
      <c r="G514" s="27" t="s">
        <v>50</v>
      </c>
      <c r="H514" s="37" t="n">
        <f aca="false">H429+H457+H485</f>
        <v>0</v>
      </c>
      <c r="I514" s="37" t="n">
        <f aca="false">I429+I457+I485</f>
        <v>0</v>
      </c>
      <c r="J514" s="37" t="n">
        <f aca="false">J429+J457+J485</f>
        <v>0</v>
      </c>
    </row>
    <row r="515" customFormat="false" ht="12.75" hidden="false" customHeight="false" outlineLevel="0" collapsed="false">
      <c r="A515" s="25"/>
      <c r="B515" s="25"/>
      <c r="C515" s="25"/>
      <c r="D515" s="26"/>
      <c r="E515" s="27"/>
      <c r="F515" s="27"/>
      <c r="G515" s="27" t="s">
        <v>51</v>
      </c>
      <c r="H515" s="37" t="n">
        <f aca="false">H430+H458+H486</f>
        <v>0</v>
      </c>
      <c r="I515" s="37" t="n">
        <f aca="false">I430+I458+I486</f>
        <v>560</v>
      </c>
      <c r="J515" s="37" t="n">
        <f aca="false">J430+J458+J486</f>
        <v>560</v>
      </c>
    </row>
    <row r="516" customFormat="false" ht="12.75" hidden="false" customHeight="false" outlineLevel="0" collapsed="false">
      <c r="A516" s="25"/>
      <c r="B516" s="25"/>
      <c r="C516" s="25" t="s">
        <v>54</v>
      </c>
      <c r="D516" s="26"/>
      <c r="E516" s="27"/>
      <c r="F516" s="29" t="s">
        <v>55</v>
      </c>
      <c r="G516" s="27"/>
      <c r="H516" s="30" t="n">
        <f aca="false">H431+H459+H487</f>
        <v>0</v>
      </c>
      <c r="I516" s="30" t="n">
        <f aca="false">I431+I459+I487</f>
        <v>918</v>
      </c>
      <c r="J516" s="30" t="n">
        <f aca="false">J431+J459+J487</f>
        <v>918</v>
      </c>
    </row>
    <row r="517" customFormat="false" ht="12.75" hidden="false" customHeight="false" outlineLevel="0" collapsed="false">
      <c r="A517" s="25"/>
      <c r="B517" s="25"/>
      <c r="C517" s="25"/>
      <c r="D517" s="26"/>
      <c r="E517" s="27"/>
      <c r="F517" s="29"/>
      <c r="G517" s="27" t="s">
        <v>99</v>
      </c>
      <c r="H517" s="37" t="n">
        <f aca="false">H432+H460+H488</f>
        <v>0</v>
      </c>
      <c r="I517" s="37" t="n">
        <f aca="false">I432+I460+I488</f>
        <v>918</v>
      </c>
      <c r="J517" s="37" t="n">
        <f aca="false">J432+J460+J488</f>
        <v>918</v>
      </c>
    </row>
    <row r="518" customFormat="false" ht="12.75" hidden="false" customHeight="false" outlineLevel="0" collapsed="false">
      <c r="A518" s="25"/>
      <c r="B518" s="25"/>
      <c r="C518" s="25" t="s">
        <v>59</v>
      </c>
      <c r="D518" s="26"/>
      <c r="E518" s="27"/>
      <c r="F518" s="46" t="s">
        <v>60</v>
      </c>
      <c r="G518" s="2"/>
      <c r="H518" s="30" t="n">
        <f aca="false">H433+H461+H489</f>
        <v>8613</v>
      </c>
      <c r="I518" s="30" t="n">
        <f aca="false">I433+I461+I489</f>
        <v>18321</v>
      </c>
      <c r="J518" s="30" t="n">
        <f aca="false">J433+J461+J489</f>
        <v>18321</v>
      </c>
    </row>
    <row r="519" customFormat="false" ht="12.75" hidden="false" customHeight="false" outlineLevel="0" collapsed="false">
      <c r="A519" s="25"/>
      <c r="B519" s="25"/>
      <c r="C519" s="25"/>
      <c r="D519" s="26"/>
      <c r="E519" s="27"/>
      <c r="F519" s="27"/>
      <c r="G519" s="27" t="s">
        <v>73</v>
      </c>
      <c r="H519" s="37" t="n">
        <f aca="false">H434+H462+H490</f>
        <v>8613</v>
      </c>
      <c r="I519" s="37" t="n">
        <f aca="false">I434+I462+I490</f>
        <v>18321</v>
      </c>
      <c r="J519" s="37" t="n">
        <f aca="false">J434+J462+J490</f>
        <v>18321</v>
      </c>
    </row>
    <row r="520" customFormat="false" ht="12.75" hidden="false" customHeight="false" outlineLevel="0" collapsed="false">
      <c r="A520" s="25"/>
      <c r="B520" s="25"/>
      <c r="C520" s="25" t="s">
        <v>63</v>
      </c>
      <c r="D520" s="26"/>
      <c r="E520" s="27"/>
      <c r="F520" s="29" t="s">
        <v>74</v>
      </c>
      <c r="G520" s="27"/>
      <c r="H520" s="30" t="n">
        <f aca="false">H435+H463+H491</f>
        <v>0</v>
      </c>
      <c r="I520" s="30" t="n">
        <f aca="false">I435+I463+I491</f>
        <v>0</v>
      </c>
      <c r="J520" s="30" t="n">
        <f aca="false">J435+J463+J491</f>
        <v>0</v>
      </c>
    </row>
    <row r="521" customFormat="false" ht="12.75" hidden="false" customHeight="false" outlineLevel="0" collapsed="false">
      <c r="A521" s="25"/>
      <c r="B521" s="25"/>
      <c r="C521" s="25"/>
      <c r="D521" s="26"/>
      <c r="E521" s="27"/>
      <c r="F521" s="29" t="s">
        <v>65</v>
      </c>
      <c r="G521" s="27"/>
      <c r="H521" s="30" t="n">
        <f aca="false">H436+H464+H492</f>
        <v>0</v>
      </c>
      <c r="I521" s="30" t="n">
        <f aca="false">I436+I464+I492</f>
        <v>0</v>
      </c>
      <c r="J521" s="30" t="n">
        <f aca="false">J436+J464+J492</f>
        <v>-532</v>
      </c>
    </row>
    <row r="522" customFormat="false" ht="12.75" hidden="false" customHeight="false" outlineLevel="0" collapsed="false">
      <c r="A522" s="25"/>
      <c r="B522" s="25"/>
      <c r="C522" s="25"/>
      <c r="D522" s="26"/>
      <c r="E522" s="27"/>
      <c r="F522" s="29" t="s">
        <v>66</v>
      </c>
      <c r="G522" s="27"/>
      <c r="H522" s="30" t="n">
        <f aca="false">H437+H465+H493</f>
        <v>0</v>
      </c>
      <c r="I522" s="30" t="n">
        <f aca="false">I437+I465+I493</f>
        <v>0</v>
      </c>
      <c r="J522" s="30" t="n">
        <f aca="false">J437+J465+J493</f>
        <v>0</v>
      </c>
    </row>
    <row r="523" customFormat="false" ht="12.75" hidden="false" customHeight="false" outlineLevel="0" collapsed="false">
      <c r="A523" s="25"/>
      <c r="B523" s="25"/>
      <c r="C523" s="25"/>
      <c r="D523" s="26"/>
      <c r="E523" s="29" t="s">
        <v>75</v>
      </c>
      <c r="F523" s="27"/>
      <c r="G523" s="27"/>
      <c r="H523" s="30" t="n">
        <f aca="false">H438+H466+H494</f>
        <v>373974</v>
      </c>
      <c r="I523" s="30" t="n">
        <f aca="false">I438+I466+I494</f>
        <v>409560</v>
      </c>
      <c r="J523" s="30" t="n">
        <f aca="false">J438+J466+J494</f>
        <v>426517</v>
      </c>
    </row>
    <row r="524" customFormat="false" ht="12.75" hidden="false" customHeight="false" outlineLevel="0" collapsed="false">
      <c r="A524" s="25"/>
      <c r="B524" s="25"/>
      <c r="C524" s="25"/>
      <c r="D524" s="26"/>
      <c r="E524" s="27"/>
      <c r="F524" s="27"/>
      <c r="G524" s="27"/>
      <c r="H524" s="31"/>
      <c r="I524" s="31"/>
      <c r="J524" s="31"/>
    </row>
    <row r="525" customFormat="false" ht="12.75" hidden="false" customHeight="false" outlineLevel="0" collapsed="false">
      <c r="A525" s="25" t="s">
        <v>59</v>
      </c>
      <c r="B525" s="25"/>
      <c r="C525" s="25"/>
      <c r="D525" s="48"/>
      <c r="E525" s="3" t="s">
        <v>103</v>
      </c>
      <c r="F525" s="3"/>
      <c r="G525" s="3"/>
      <c r="H525" s="31"/>
      <c r="I525" s="31"/>
      <c r="J525" s="31"/>
    </row>
    <row r="526" customFormat="false" ht="12.75" hidden="false" customHeight="false" outlineLevel="0" collapsed="false">
      <c r="A526" s="25"/>
      <c r="B526" s="25"/>
      <c r="C526" s="25" t="s">
        <v>15</v>
      </c>
      <c r="D526" s="26"/>
      <c r="E526" s="27"/>
      <c r="F526" s="29" t="s">
        <v>70</v>
      </c>
      <c r="G526" s="27"/>
      <c r="H526" s="30" t="n">
        <f aca="false">SUM(H527,H533,H535)</f>
        <v>0</v>
      </c>
      <c r="I526" s="30" t="n">
        <f aca="false">SUM(I527,I533,I535)</f>
        <v>0</v>
      </c>
      <c r="J526" s="30" t="n">
        <f aca="false">SUM(J527,J533,J535)</f>
        <v>3736</v>
      </c>
    </row>
    <row r="527" customFormat="false" ht="12.75" hidden="false" customHeight="false" outlineLevel="0" collapsed="false">
      <c r="A527" s="25"/>
      <c r="B527" s="25"/>
      <c r="C527" s="25"/>
      <c r="D527" s="26"/>
      <c r="E527" s="27"/>
      <c r="F527" s="27" t="s">
        <v>19</v>
      </c>
      <c r="G527" s="27"/>
      <c r="H527" s="31" t="n">
        <f aca="false">SUM(H528,H530,H531,H532)</f>
        <v>0</v>
      </c>
      <c r="I527" s="31" t="n">
        <f aca="false">SUM(I528,I530,I531,I532)</f>
        <v>0</v>
      </c>
      <c r="J527" s="31" t="n">
        <f aca="false">SUM(J528,J530,J531,J532)</f>
        <v>1</v>
      </c>
    </row>
    <row r="528" customFormat="false" ht="12.75" hidden="false" customHeight="false" outlineLevel="0" collapsed="false">
      <c r="A528" s="25"/>
      <c r="B528" s="25"/>
      <c r="C528" s="25"/>
      <c r="D528" s="26"/>
      <c r="E528" s="27"/>
      <c r="F528" s="27"/>
      <c r="G528" s="27" t="s">
        <v>20</v>
      </c>
      <c r="H528" s="31"/>
      <c r="I528" s="31"/>
      <c r="J528" s="31"/>
    </row>
    <row r="529" customFormat="false" ht="12.75" hidden="false" customHeight="false" outlineLevel="0" collapsed="false">
      <c r="A529" s="25"/>
      <c r="B529" s="25"/>
      <c r="C529" s="25"/>
      <c r="D529" s="26"/>
      <c r="E529" s="27"/>
      <c r="F529" s="27"/>
      <c r="G529" s="27" t="s">
        <v>21</v>
      </c>
      <c r="H529" s="31"/>
      <c r="I529" s="31"/>
      <c r="J529" s="31"/>
    </row>
    <row r="530" customFormat="false" ht="12.75" hidden="false" customHeight="false" outlineLevel="0" collapsed="false">
      <c r="A530" s="25"/>
      <c r="B530" s="25"/>
      <c r="C530" s="25"/>
      <c r="D530" s="26"/>
      <c r="E530" s="27"/>
      <c r="F530" s="27"/>
      <c r="G530" s="27" t="s">
        <v>22</v>
      </c>
      <c r="H530" s="31"/>
      <c r="I530" s="31"/>
      <c r="J530" s="31"/>
    </row>
    <row r="531" customFormat="false" ht="12.75" hidden="false" customHeight="false" outlineLevel="0" collapsed="false">
      <c r="A531" s="25"/>
      <c r="B531" s="25"/>
      <c r="C531" s="25"/>
      <c r="D531" s="26"/>
      <c r="E531" s="27"/>
      <c r="F531" s="27"/>
      <c r="G531" s="27" t="s">
        <v>23</v>
      </c>
      <c r="H531" s="31"/>
      <c r="I531" s="31"/>
      <c r="J531" s="31" t="n">
        <v>1</v>
      </c>
    </row>
    <row r="532" customFormat="false" ht="12.75" hidden="false" customHeight="false" outlineLevel="0" collapsed="false">
      <c r="A532" s="25"/>
      <c r="B532" s="25"/>
      <c r="C532" s="25"/>
      <c r="D532" s="26"/>
      <c r="E532" s="27"/>
      <c r="F532" s="27"/>
      <c r="G532" s="27" t="s">
        <v>24</v>
      </c>
      <c r="H532" s="31"/>
      <c r="I532" s="31"/>
      <c r="J532" s="31"/>
    </row>
    <row r="533" customFormat="false" ht="12.75" hidden="false" customHeight="false" outlineLevel="0" collapsed="false">
      <c r="A533" s="25"/>
      <c r="B533" s="25"/>
      <c r="C533" s="25"/>
      <c r="D533" s="36"/>
      <c r="E533" s="5"/>
      <c r="F533" s="5" t="s">
        <v>26</v>
      </c>
      <c r="G533" s="5"/>
      <c r="H533" s="31"/>
      <c r="I533" s="31"/>
      <c r="J533" s="31"/>
    </row>
    <row r="534" customFormat="false" ht="12.75" hidden="false" customHeight="false" outlineLevel="0" collapsed="false">
      <c r="A534" s="25"/>
      <c r="B534" s="25"/>
      <c r="C534" s="25"/>
      <c r="D534" s="26"/>
      <c r="E534" s="27"/>
      <c r="F534" s="27"/>
      <c r="G534" s="27" t="s">
        <v>27</v>
      </c>
      <c r="H534" s="31"/>
      <c r="I534" s="31"/>
      <c r="J534" s="31"/>
    </row>
    <row r="535" customFormat="false" ht="12.75" hidden="false" customHeight="false" outlineLevel="0" collapsed="false">
      <c r="A535" s="25"/>
      <c r="B535" s="25"/>
      <c r="C535" s="25"/>
      <c r="D535" s="36"/>
      <c r="E535" s="5"/>
      <c r="F535" s="5" t="s">
        <v>28</v>
      </c>
      <c r="G535" s="5"/>
      <c r="H535" s="31"/>
      <c r="I535" s="31"/>
      <c r="J535" s="31" t="n">
        <v>3735</v>
      </c>
    </row>
    <row r="536" customFormat="false" ht="12.75" hidden="false" customHeight="false" outlineLevel="0" collapsed="false">
      <c r="A536" s="25"/>
      <c r="B536" s="25"/>
      <c r="C536" s="25" t="s">
        <v>33</v>
      </c>
      <c r="D536" s="36"/>
      <c r="E536" s="5"/>
      <c r="F536" s="45" t="s">
        <v>34</v>
      </c>
      <c r="G536" s="5"/>
      <c r="H536" s="30" t="n">
        <f aca="false">H537</f>
        <v>17651</v>
      </c>
      <c r="I536" s="30" t="n">
        <f aca="false">I537</f>
        <v>17960</v>
      </c>
      <c r="J536" s="30" t="n">
        <f aca="false">J537</f>
        <v>17897</v>
      </c>
    </row>
    <row r="537" customFormat="false" ht="12.75" hidden="false" customHeight="false" outlineLevel="0" collapsed="false">
      <c r="A537" s="25"/>
      <c r="B537" s="25"/>
      <c r="C537" s="25"/>
      <c r="D537" s="26"/>
      <c r="E537" s="27"/>
      <c r="F537" s="27"/>
      <c r="G537" s="27" t="s">
        <v>81</v>
      </c>
      <c r="H537" s="31" t="n">
        <f aca="false">SUM(H538,H539)</f>
        <v>17651</v>
      </c>
      <c r="I537" s="31" t="n">
        <f aca="false">SUM(I538,I539)</f>
        <v>17960</v>
      </c>
      <c r="J537" s="31" t="n">
        <f aca="false">SUM(J538,J539)</f>
        <v>17897</v>
      </c>
    </row>
    <row r="538" customFormat="false" ht="12.75" hidden="false" customHeight="false" outlineLevel="0" collapsed="false">
      <c r="A538" s="25"/>
      <c r="B538" s="25"/>
      <c r="C538" s="25"/>
      <c r="D538" s="36"/>
      <c r="E538" s="5"/>
      <c r="F538" s="5"/>
      <c r="G538" s="5" t="s">
        <v>82</v>
      </c>
      <c r="H538" s="31" t="n">
        <v>17651</v>
      </c>
      <c r="I538" s="31" t="n">
        <v>17960</v>
      </c>
      <c r="J538" s="31" t="n">
        <v>17897</v>
      </c>
    </row>
    <row r="539" customFormat="false" ht="12.75" hidden="false" customHeight="false" outlineLevel="0" collapsed="false">
      <c r="A539" s="25"/>
      <c r="B539" s="25"/>
      <c r="C539" s="25"/>
      <c r="D539" s="26"/>
      <c r="E539" s="27"/>
      <c r="F539" s="27"/>
      <c r="G539" s="27" t="s">
        <v>83</v>
      </c>
      <c r="H539" s="31"/>
      <c r="I539" s="31"/>
      <c r="J539" s="31"/>
    </row>
    <row r="540" customFormat="false" ht="12.75" hidden="false" customHeight="false" outlineLevel="0" collapsed="false">
      <c r="A540" s="25"/>
      <c r="B540" s="25"/>
      <c r="C540" s="25" t="s">
        <v>46</v>
      </c>
      <c r="D540" s="26"/>
      <c r="E540" s="27"/>
      <c r="F540" s="29" t="s">
        <v>47</v>
      </c>
      <c r="G540" s="27"/>
      <c r="H540" s="30" t="n">
        <f aca="false">SUM(H541,H542,H543)</f>
        <v>0</v>
      </c>
      <c r="I540" s="30" t="n">
        <f aca="false">SUM(I541,I542,I543)</f>
        <v>0</v>
      </c>
      <c r="J540" s="30" t="n">
        <f aca="false">SUM(J541,J542,J543)</f>
        <v>3</v>
      </c>
    </row>
    <row r="541" customFormat="false" ht="12.75" hidden="false" customHeight="false" outlineLevel="0" collapsed="false">
      <c r="A541" s="25"/>
      <c r="B541" s="25"/>
      <c r="C541" s="25"/>
      <c r="D541" s="26"/>
      <c r="E541" s="27"/>
      <c r="F541" s="27"/>
      <c r="G541" s="27" t="s">
        <v>48</v>
      </c>
      <c r="H541" s="31"/>
      <c r="I541" s="31"/>
      <c r="J541" s="31" t="n">
        <v>3</v>
      </c>
    </row>
    <row r="542" customFormat="false" ht="12.75" hidden="false" customHeight="false" outlineLevel="0" collapsed="false">
      <c r="A542" s="25"/>
      <c r="B542" s="25"/>
      <c r="C542" s="25"/>
      <c r="D542" s="26"/>
      <c r="E542" s="27"/>
      <c r="F542" s="27"/>
      <c r="G542" s="27" t="s">
        <v>50</v>
      </c>
      <c r="H542" s="31"/>
      <c r="I542" s="31"/>
      <c r="J542" s="31"/>
    </row>
    <row r="543" customFormat="false" ht="12.75" hidden="false" customHeight="false" outlineLevel="0" collapsed="false">
      <c r="A543" s="25"/>
      <c r="B543" s="25"/>
      <c r="C543" s="25"/>
      <c r="D543" s="26"/>
      <c r="E543" s="27"/>
      <c r="F543" s="27"/>
      <c r="G543" s="27" t="s">
        <v>51</v>
      </c>
      <c r="H543" s="31"/>
      <c r="I543" s="31"/>
      <c r="J543" s="31"/>
    </row>
    <row r="544" customFormat="false" ht="12.75" hidden="false" customHeight="false" outlineLevel="0" collapsed="false">
      <c r="A544" s="25"/>
      <c r="B544" s="25"/>
      <c r="C544" s="25" t="s">
        <v>54</v>
      </c>
      <c r="D544" s="26"/>
      <c r="E544" s="27"/>
      <c r="F544" s="46" t="s">
        <v>60</v>
      </c>
      <c r="G544" s="2"/>
      <c r="H544" s="30" t="n">
        <f aca="false">SUM(H545:H545)</f>
        <v>0</v>
      </c>
      <c r="I544" s="30" t="n">
        <f aca="false">SUM(I545:I545)</f>
        <v>4748</v>
      </c>
      <c r="J544" s="30" t="n">
        <f aca="false">SUM(J545:J545)</f>
        <v>4748</v>
      </c>
    </row>
    <row r="545" customFormat="false" ht="12.75" hidden="false" customHeight="false" outlineLevel="0" collapsed="false">
      <c r="A545" s="25"/>
      <c r="B545" s="25"/>
      <c r="C545" s="25"/>
      <c r="D545" s="26"/>
      <c r="E545" s="27"/>
      <c r="F545" s="27"/>
      <c r="G545" s="27" t="s">
        <v>73</v>
      </c>
      <c r="H545" s="31"/>
      <c r="I545" s="31" t="n">
        <v>4748</v>
      </c>
      <c r="J545" s="31" t="n">
        <v>4748</v>
      </c>
    </row>
    <row r="546" customFormat="false" ht="12.75" hidden="false" customHeight="false" outlineLevel="0" collapsed="false">
      <c r="A546" s="25"/>
      <c r="B546" s="25"/>
      <c r="C546" s="25" t="s">
        <v>59</v>
      </c>
      <c r="D546" s="26"/>
      <c r="E546" s="27"/>
      <c r="F546" s="29" t="s">
        <v>74</v>
      </c>
      <c r="G546" s="27"/>
      <c r="H546" s="30"/>
      <c r="I546" s="30"/>
      <c r="J546" s="30"/>
    </row>
    <row r="547" customFormat="false" ht="12.75" hidden="false" customHeight="false" outlineLevel="0" collapsed="false">
      <c r="A547" s="25"/>
      <c r="B547" s="25"/>
      <c r="C547" s="25"/>
      <c r="D547" s="26"/>
      <c r="E547" s="27"/>
      <c r="F547" s="29" t="s">
        <v>65</v>
      </c>
      <c r="G547" s="27"/>
      <c r="H547" s="30"/>
      <c r="I547" s="30"/>
      <c r="J547" s="30" t="n">
        <v>0</v>
      </c>
    </row>
    <row r="548" customFormat="false" ht="12.75" hidden="false" customHeight="false" outlineLevel="0" collapsed="false">
      <c r="A548" s="25"/>
      <c r="B548" s="25"/>
      <c r="C548" s="25"/>
      <c r="D548" s="26"/>
      <c r="E548" s="27"/>
      <c r="F548" s="29" t="s">
        <v>66</v>
      </c>
      <c r="G548" s="27"/>
      <c r="H548" s="30"/>
      <c r="I548" s="30"/>
      <c r="J548" s="30"/>
    </row>
    <row r="549" customFormat="false" ht="12.75" hidden="false" customHeight="false" outlineLevel="0" collapsed="false">
      <c r="A549" s="25"/>
      <c r="B549" s="25"/>
      <c r="C549" s="25"/>
      <c r="D549" s="26"/>
      <c r="E549" s="29" t="s">
        <v>75</v>
      </c>
      <c r="F549" s="27"/>
      <c r="G549" s="27"/>
      <c r="H549" s="30" t="n">
        <f aca="false">SUM(H526,H536,H540,H544,H546)</f>
        <v>17651</v>
      </c>
      <c r="I549" s="30" t="n">
        <f aca="false">SUM(I526,I536,I540,I544,I546)</f>
        <v>22708</v>
      </c>
      <c r="J549" s="30" t="n">
        <f aca="false">SUM(J526,J536,J540,J544,J546)+J547+J548</f>
        <v>26384</v>
      </c>
    </row>
    <row r="550" customFormat="false" ht="12.75" hidden="false" customHeight="false" outlineLevel="0" collapsed="false">
      <c r="A550" s="25"/>
      <c r="B550" s="25"/>
      <c r="C550" s="25"/>
      <c r="D550" s="26"/>
      <c r="E550" s="27"/>
      <c r="F550" s="27"/>
      <c r="G550" s="27"/>
      <c r="H550" s="31"/>
      <c r="I550" s="31"/>
      <c r="J550" s="31"/>
    </row>
    <row r="551" customFormat="false" ht="12.75" hidden="false" customHeight="false" outlineLevel="0" collapsed="false">
      <c r="A551" s="25" t="s">
        <v>63</v>
      </c>
      <c r="B551" s="25"/>
      <c r="C551" s="25"/>
      <c r="D551" s="26" t="s">
        <v>104</v>
      </c>
      <c r="E551" s="27"/>
      <c r="F551" s="27"/>
      <c r="G551" s="27"/>
      <c r="H551" s="31"/>
      <c r="I551" s="31"/>
      <c r="J551" s="31"/>
    </row>
    <row r="552" customFormat="false" ht="12.75" hidden="false" customHeight="false" outlineLevel="0" collapsed="false">
      <c r="A552" s="25"/>
      <c r="B552" s="25" t="s">
        <v>15</v>
      </c>
      <c r="C552" s="25"/>
      <c r="D552" s="48"/>
      <c r="E552" s="3" t="s">
        <v>105</v>
      </c>
      <c r="F552" s="3"/>
      <c r="G552" s="3"/>
      <c r="H552" s="31"/>
      <c r="I552" s="31"/>
      <c r="J552" s="31"/>
    </row>
    <row r="553" customFormat="false" ht="12.75" hidden="false" customHeight="false" outlineLevel="0" collapsed="false">
      <c r="A553" s="25"/>
      <c r="B553" s="25"/>
      <c r="C553" s="25" t="s">
        <v>15</v>
      </c>
      <c r="D553" s="26"/>
      <c r="E553" s="27"/>
      <c r="F553" s="29" t="s">
        <v>70</v>
      </c>
      <c r="G553" s="27"/>
      <c r="H553" s="30" t="n">
        <f aca="false">SUM(H554,H560,H563)</f>
        <v>84430</v>
      </c>
      <c r="I553" s="30" t="n">
        <f aca="false">SUM(I554,I560,I563)</f>
        <v>110328</v>
      </c>
      <c r="J553" s="30" t="n">
        <f aca="false">SUM(J554,J560,J563)</f>
        <v>119527</v>
      </c>
    </row>
    <row r="554" customFormat="false" ht="12.75" hidden="false" customHeight="false" outlineLevel="0" collapsed="false">
      <c r="A554" s="25"/>
      <c r="B554" s="25"/>
      <c r="C554" s="25"/>
      <c r="D554" s="26"/>
      <c r="E554" s="27"/>
      <c r="F554" s="27" t="s">
        <v>19</v>
      </c>
      <c r="G554" s="27"/>
      <c r="H554" s="31" t="n">
        <f aca="false">SUM(H555,H557,H558,H559)</f>
        <v>58754</v>
      </c>
      <c r="I554" s="31" t="n">
        <f aca="false">SUM(I555,I557,I558,I559)</f>
        <v>52024</v>
      </c>
      <c r="J554" s="31" t="n">
        <f aca="false">SUM(J555,J557,J558,J559)</f>
        <v>42595</v>
      </c>
    </row>
    <row r="555" customFormat="false" ht="12.75" hidden="false" customHeight="false" outlineLevel="0" collapsed="false">
      <c r="A555" s="25"/>
      <c r="B555" s="25"/>
      <c r="C555" s="25"/>
      <c r="D555" s="26"/>
      <c r="E555" s="27"/>
      <c r="F555" s="27"/>
      <c r="G555" s="27" t="s">
        <v>20</v>
      </c>
      <c r="H555" s="31" t="n">
        <v>50126</v>
      </c>
      <c r="I555" s="31" t="n">
        <v>41680</v>
      </c>
      <c r="J555" s="31" t="n">
        <v>33039</v>
      </c>
    </row>
    <row r="556" customFormat="false" ht="12.75" hidden="false" customHeight="false" outlineLevel="0" collapsed="false">
      <c r="A556" s="25"/>
      <c r="B556" s="25"/>
      <c r="C556" s="25"/>
      <c r="D556" s="26"/>
      <c r="E556" s="27"/>
      <c r="F556" s="27"/>
      <c r="G556" s="27" t="s">
        <v>21</v>
      </c>
      <c r="H556" s="31" t="n">
        <v>13378</v>
      </c>
      <c r="I556" s="31" t="n">
        <v>7015</v>
      </c>
      <c r="J556" s="31" t="n">
        <v>7464</v>
      </c>
    </row>
    <row r="557" customFormat="false" ht="12.75" hidden="false" customHeight="false" outlineLevel="0" collapsed="false">
      <c r="A557" s="25"/>
      <c r="B557" s="25"/>
      <c r="C557" s="25"/>
      <c r="D557" s="26"/>
      <c r="E557" s="27"/>
      <c r="F557" s="27"/>
      <c r="G557" s="27" t="s">
        <v>22</v>
      </c>
      <c r="H557" s="31" t="n">
        <v>8428</v>
      </c>
      <c r="I557" s="31" t="n">
        <v>8428</v>
      </c>
      <c r="J557" s="31" t="n">
        <v>7285</v>
      </c>
    </row>
    <row r="558" customFormat="false" ht="12.75" hidden="false" customHeight="false" outlineLevel="0" collapsed="false">
      <c r="A558" s="25"/>
      <c r="B558" s="25"/>
      <c r="C558" s="25"/>
      <c r="D558" s="26"/>
      <c r="E558" s="27"/>
      <c r="F558" s="27"/>
      <c r="G558" s="27" t="s">
        <v>23</v>
      </c>
      <c r="H558" s="31" t="n">
        <v>200</v>
      </c>
      <c r="I558" s="31" t="n">
        <v>200</v>
      </c>
      <c r="J558" s="31" t="n">
        <v>536</v>
      </c>
    </row>
    <row r="559" customFormat="false" ht="12.75" hidden="false" customHeight="false" outlineLevel="0" collapsed="false">
      <c r="A559" s="25"/>
      <c r="B559" s="25"/>
      <c r="C559" s="25"/>
      <c r="D559" s="26"/>
      <c r="E559" s="27"/>
      <c r="F559" s="27"/>
      <c r="G559" s="27" t="s">
        <v>24</v>
      </c>
      <c r="H559" s="31"/>
      <c r="I559" s="31" t="n">
        <v>1716</v>
      </c>
      <c r="J559" s="31" t="n">
        <v>1735</v>
      </c>
    </row>
    <row r="560" customFormat="false" ht="12.75" hidden="false" customHeight="false" outlineLevel="0" collapsed="false">
      <c r="A560" s="25"/>
      <c r="B560" s="25"/>
      <c r="C560" s="25"/>
      <c r="D560" s="36"/>
      <c r="E560" s="5"/>
      <c r="F560" s="5" t="s">
        <v>26</v>
      </c>
      <c r="G560" s="5"/>
      <c r="H560" s="31" t="n">
        <v>25676</v>
      </c>
      <c r="I560" s="31" t="n">
        <v>58304</v>
      </c>
      <c r="J560" s="31" t="n">
        <v>55635</v>
      </c>
    </row>
    <row r="561" customFormat="false" ht="12.75" hidden="false" customHeight="false" outlineLevel="0" collapsed="false">
      <c r="A561" s="25"/>
      <c r="B561" s="25"/>
      <c r="C561" s="25"/>
      <c r="D561" s="26"/>
      <c r="E561" s="27"/>
      <c r="F561" s="27"/>
      <c r="G561" s="27" t="s">
        <v>27</v>
      </c>
      <c r="H561" s="31"/>
      <c r="I561" s="31"/>
      <c r="J561" s="31"/>
    </row>
    <row r="562" customFormat="false" ht="12.75" hidden="false" customHeight="false" outlineLevel="0" collapsed="false">
      <c r="A562" s="25"/>
      <c r="B562" s="25"/>
      <c r="C562" s="25"/>
      <c r="D562" s="36"/>
      <c r="E562" s="5"/>
      <c r="F562" s="5"/>
      <c r="G562" s="5" t="s">
        <v>106</v>
      </c>
      <c r="H562" s="31" t="n">
        <v>5191</v>
      </c>
      <c r="I562" s="31" t="n">
        <v>17775</v>
      </c>
      <c r="J562" s="31" t="n">
        <v>17774</v>
      </c>
    </row>
    <row r="563" customFormat="false" ht="12.75" hidden="false" customHeight="false" outlineLevel="0" collapsed="false">
      <c r="A563" s="25"/>
      <c r="B563" s="25"/>
      <c r="C563" s="25"/>
      <c r="D563" s="36"/>
      <c r="E563" s="5"/>
      <c r="F563" s="5" t="s">
        <v>28</v>
      </c>
      <c r="G563" s="5"/>
      <c r="H563" s="31"/>
      <c r="I563" s="31"/>
      <c r="J563" s="31" t="n">
        <v>21297</v>
      </c>
    </row>
    <row r="564" customFormat="false" ht="12.75" hidden="false" customHeight="false" outlineLevel="0" collapsed="false">
      <c r="A564" s="25"/>
      <c r="B564" s="25"/>
      <c r="C564" s="25" t="s">
        <v>33</v>
      </c>
      <c r="D564" s="36"/>
      <c r="E564" s="5"/>
      <c r="F564" s="45" t="s">
        <v>34</v>
      </c>
      <c r="G564" s="5"/>
      <c r="H564" s="30" t="n">
        <f aca="false">H565</f>
        <v>532260</v>
      </c>
      <c r="I564" s="30" t="n">
        <f aca="false">I565</f>
        <v>589406</v>
      </c>
      <c r="J564" s="30" t="n">
        <f aca="false">J565</f>
        <v>592247</v>
      </c>
    </row>
    <row r="565" customFormat="false" ht="12.75" hidden="false" customHeight="false" outlineLevel="0" collapsed="false">
      <c r="A565" s="25"/>
      <c r="B565" s="25"/>
      <c r="C565" s="25"/>
      <c r="D565" s="26"/>
      <c r="E565" s="27"/>
      <c r="F565" s="27"/>
      <c r="G565" s="27" t="s">
        <v>81</v>
      </c>
      <c r="H565" s="31" t="n">
        <f aca="false">SUM(H566,H567)</f>
        <v>532260</v>
      </c>
      <c r="I565" s="31" t="n">
        <f aca="false">SUM(I566,I567)</f>
        <v>589406</v>
      </c>
      <c r="J565" s="31" t="n">
        <f aca="false">SUM(J566,J567)</f>
        <v>592247</v>
      </c>
    </row>
    <row r="566" customFormat="false" ht="12.75" hidden="false" customHeight="false" outlineLevel="0" collapsed="false">
      <c r="A566" s="25"/>
      <c r="B566" s="25"/>
      <c r="C566" s="25"/>
      <c r="D566" s="36"/>
      <c r="E566" s="5"/>
      <c r="F566" s="5"/>
      <c r="G566" s="5" t="s">
        <v>82</v>
      </c>
      <c r="H566" s="31" t="n">
        <f aca="false">517260+15000</f>
        <v>532260</v>
      </c>
      <c r="I566" s="31" t="n">
        <v>589406</v>
      </c>
      <c r="J566" s="31" t="n">
        <v>592247</v>
      </c>
    </row>
    <row r="567" customFormat="false" ht="12.75" hidden="false" customHeight="false" outlineLevel="0" collapsed="false">
      <c r="A567" s="25"/>
      <c r="B567" s="25"/>
      <c r="C567" s="25"/>
      <c r="D567" s="26"/>
      <c r="E567" s="27"/>
      <c r="F567" s="27"/>
      <c r="G567" s="27" t="s">
        <v>83</v>
      </c>
      <c r="H567" s="31"/>
      <c r="I567" s="31"/>
      <c r="J567" s="31"/>
    </row>
    <row r="568" customFormat="false" ht="12.75" hidden="false" customHeight="false" outlineLevel="0" collapsed="false">
      <c r="A568" s="25"/>
      <c r="B568" s="25"/>
      <c r="C568" s="25" t="s">
        <v>46</v>
      </c>
      <c r="D568" s="26"/>
      <c r="E568" s="27"/>
      <c r="F568" s="29" t="s">
        <v>47</v>
      </c>
      <c r="G568" s="27"/>
      <c r="H568" s="30" t="n">
        <f aca="false">SUM(H569,H570,H571)</f>
        <v>150</v>
      </c>
      <c r="I568" s="30" t="n">
        <f aca="false">SUM(I569,I570,I571)</f>
        <v>8985</v>
      </c>
      <c r="J568" s="30" t="n">
        <f aca="false">SUM(J569,J570,J571)</f>
        <v>8755</v>
      </c>
    </row>
    <row r="569" customFormat="false" ht="12.75" hidden="false" customHeight="false" outlineLevel="0" collapsed="false">
      <c r="A569" s="25"/>
      <c r="B569" s="25"/>
      <c r="C569" s="25"/>
      <c r="D569" s="26"/>
      <c r="E569" s="27"/>
      <c r="F569" s="27"/>
      <c r="G569" s="27" t="s">
        <v>48</v>
      </c>
      <c r="H569" s="31"/>
      <c r="I569" s="31"/>
      <c r="J569" s="31"/>
    </row>
    <row r="570" customFormat="false" ht="12.75" hidden="false" customHeight="false" outlineLevel="0" collapsed="false">
      <c r="A570" s="25"/>
      <c r="B570" s="25"/>
      <c r="C570" s="25"/>
      <c r="D570" s="26"/>
      <c r="E570" s="27"/>
      <c r="F570" s="27"/>
      <c r="G570" s="27" t="s">
        <v>50</v>
      </c>
      <c r="H570" s="31"/>
      <c r="I570" s="31" t="n">
        <v>8478</v>
      </c>
      <c r="J570" s="31" t="n">
        <v>8455</v>
      </c>
    </row>
    <row r="571" customFormat="false" ht="12.75" hidden="false" customHeight="false" outlineLevel="0" collapsed="false">
      <c r="A571" s="25"/>
      <c r="B571" s="25"/>
      <c r="C571" s="25"/>
      <c r="D571" s="26"/>
      <c r="E571" s="27"/>
      <c r="F571" s="27"/>
      <c r="G571" s="27" t="s">
        <v>51</v>
      </c>
      <c r="H571" s="31" t="n">
        <v>150</v>
      </c>
      <c r="I571" s="31" t="n">
        <v>507</v>
      </c>
      <c r="J571" s="31" t="n">
        <v>300</v>
      </c>
    </row>
    <row r="572" customFormat="false" ht="12.75" hidden="false" customHeight="false" outlineLevel="0" collapsed="false">
      <c r="A572" s="25"/>
      <c r="B572" s="25"/>
      <c r="C572" s="25" t="s">
        <v>54</v>
      </c>
      <c r="D572" s="26"/>
      <c r="E572" s="27"/>
      <c r="F572" s="46" t="s">
        <v>60</v>
      </c>
      <c r="G572" s="28"/>
      <c r="H572" s="30" t="n">
        <f aca="false">SUM(H573:H573)</f>
        <v>0</v>
      </c>
      <c r="I572" s="30" t="n">
        <f aca="false">SUM(I573:I573)</f>
        <v>29312</v>
      </c>
      <c r="J572" s="30" t="n">
        <f aca="false">SUM(J573:J573)</f>
        <v>29312</v>
      </c>
    </row>
    <row r="573" customFormat="false" ht="12.75" hidden="false" customHeight="false" outlineLevel="0" collapsed="false">
      <c r="A573" s="25"/>
      <c r="B573" s="25"/>
      <c r="C573" s="25"/>
      <c r="D573" s="26"/>
      <c r="E573" s="27"/>
      <c r="F573" s="27"/>
      <c r="G573" s="27" t="s">
        <v>73</v>
      </c>
      <c r="H573" s="31"/>
      <c r="I573" s="31" t="n">
        <v>29312</v>
      </c>
      <c r="J573" s="31" t="n">
        <v>29312</v>
      </c>
    </row>
    <row r="574" customFormat="false" ht="12.75" hidden="false" customHeight="false" outlineLevel="0" collapsed="false">
      <c r="A574" s="25"/>
      <c r="B574" s="25"/>
      <c r="C574" s="25" t="s">
        <v>59</v>
      </c>
      <c r="D574" s="26"/>
      <c r="E574" s="27"/>
      <c r="F574" s="29" t="s">
        <v>74</v>
      </c>
      <c r="G574" s="27"/>
      <c r="H574" s="30"/>
      <c r="I574" s="30"/>
      <c r="J574" s="30"/>
    </row>
    <row r="575" customFormat="false" ht="12.75" hidden="false" customHeight="false" outlineLevel="0" collapsed="false">
      <c r="A575" s="25"/>
      <c r="B575" s="25"/>
      <c r="C575" s="25"/>
      <c r="D575" s="26"/>
      <c r="E575" s="27"/>
      <c r="F575" s="29" t="s">
        <v>65</v>
      </c>
      <c r="G575" s="27"/>
      <c r="H575" s="30"/>
      <c r="I575" s="30"/>
      <c r="J575" s="30" t="n">
        <v>-1</v>
      </c>
    </row>
    <row r="576" customFormat="false" ht="12.75" hidden="false" customHeight="false" outlineLevel="0" collapsed="false">
      <c r="A576" s="25"/>
      <c r="B576" s="25"/>
      <c r="C576" s="25"/>
      <c r="D576" s="26"/>
      <c r="E576" s="27"/>
      <c r="F576" s="29" t="s">
        <v>66</v>
      </c>
      <c r="G576" s="27"/>
      <c r="H576" s="30"/>
      <c r="I576" s="30"/>
      <c r="J576" s="30"/>
    </row>
    <row r="577" customFormat="false" ht="12.75" hidden="false" customHeight="false" outlineLevel="0" collapsed="false">
      <c r="A577" s="25"/>
      <c r="B577" s="25"/>
      <c r="C577" s="25"/>
      <c r="D577" s="26"/>
      <c r="E577" s="29" t="s">
        <v>75</v>
      </c>
      <c r="F577" s="27"/>
      <c r="G577" s="27"/>
      <c r="H577" s="30" t="n">
        <f aca="false">SUM(H553,H564,H568,H572,H574)</f>
        <v>616840</v>
      </c>
      <c r="I577" s="30" t="n">
        <f aca="false">SUM(I553,I564,I568,I572,I574)</f>
        <v>738031</v>
      </c>
      <c r="J577" s="30" t="n">
        <f aca="false">SUM(J553,J564,J568,J572,J574)+J575+J576</f>
        <v>749840</v>
      </c>
    </row>
    <row r="578" customFormat="false" ht="12.75" hidden="false" customHeight="false" outlineLevel="0" collapsed="false">
      <c r="A578" s="25"/>
      <c r="B578" s="25"/>
      <c r="C578" s="25"/>
      <c r="D578" s="26"/>
      <c r="E578" s="27"/>
      <c r="F578" s="27"/>
      <c r="G578" s="27"/>
      <c r="H578" s="31"/>
      <c r="I578" s="31"/>
      <c r="J578" s="31"/>
    </row>
    <row r="579" customFormat="false" ht="12.75" hidden="false" customHeight="false" outlineLevel="0" collapsed="false">
      <c r="A579" s="25"/>
      <c r="B579" s="25" t="s">
        <v>33</v>
      </c>
      <c r="C579" s="25"/>
      <c r="D579" s="48"/>
      <c r="E579" s="3" t="s">
        <v>107</v>
      </c>
      <c r="F579" s="3"/>
      <c r="G579" s="3"/>
      <c r="H579" s="31"/>
      <c r="I579" s="31"/>
      <c r="J579" s="31"/>
    </row>
    <row r="580" customFormat="false" ht="12.75" hidden="false" customHeight="false" outlineLevel="0" collapsed="false">
      <c r="A580" s="25"/>
      <c r="B580" s="25"/>
      <c r="C580" s="25" t="s">
        <v>15</v>
      </c>
      <c r="D580" s="26"/>
      <c r="E580" s="27"/>
      <c r="F580" s="29" t="s">
        <v>70</v>
      </c>
      <c r="G580" s="27"/>
      <c r="H580" s="30" t="n">
        <f aca="false">SUM(H581,H587,H590,H586)</f>
        <v>7483</v>
      </c>
      <c r="I580" s="30" t="n">
        <f aca="false">SUM(I581,I587,I590,I586)</f>
        <v>9469</v>
      </c>
      <c r="J580" s="30" t="n">
        <f aca="false">SUM(J581,J587,J590,J586)</f>
        <v>15240</v>
      </c>
    </row>
    <row r="581" customFormat="false" ht="12.75" hidden="false" customHeight="false" outlineLevel="0" collapsed="false">
      <c r="A581" s="25"/>
      <c r="B581" s="25"/>
      <c r="C581" s="25"/>
      <c r="D581" s="26"/>
      <c r="E581" s="27"/>
      <c r="F581" s="27" t="s">
        <v>19</v>
      </c>
      <c r="G581" s="27"/>
      <c r="H581" s="31" t="n">
        <f aca="false">SUM(H582,H584,H585)</f>
        <v>6695</v>
      </c>
      <c r="I581" s="31" t="n">
        <f aca="false">SUM(I582,I584,I585)</f>
        <v>6695</v>
      </c>
      <c r="J581" s="31" t="n">
        <f aca="false">SUM(J582,J584,J585)</f>
        <v>5802</v>
      </c>
    </row>
    <row r="582" customFormat="false" ht="12.75" hidden="false" customHeight="false" outlineLevel="0" collapsed="false">
      <c r="A582" s="25"/>
      <c r="B582" s="25"/>
      <c r="C582" s="25"/>
      <c r="D582" s="26"/>
      <c r="E582" s="27"/>
      <c r="F582" s="27"/>
      <c r="G582" s="27" t="s">
        <v>20</v>
      </c>
      <c r="H582" s="31" t="n">
        <v>5010</v>
      </c>
      <c r="I582" s="31" t="n">
        <v>5010</v>
      </c>
      <c r="J582" s="31" t="n">
        <v>4682</v>
      </c>
    </row>
    <row r="583" customFormat="false" ht="12.75" hidden="false" customHeight="false" outlineLevel="0" collapsed="false">
      <c r="A583" s="25"/>
      <c r="B583" s="25"/>
      <c r="C583" s="25"/>
      <c r="D583" s="26"/>
      <c r="E583" s="27"/>
      <c r="F583" s="27"/>
      <c r="G583" s="27" t="s">
        <v>21</v>
      </c>
      <c r="H583" s="31"/>
      <c r="I583" s="31"/>
      <c r="J583" s="31"/>
    </row>
    <row r="584" customFormat="false" ht="12.75" hidden="false" customHeight="false" outlineLevel="0" collapsed="false">
      <c r="A584" s="25"/>
      <c r="B584" s="25"/>
      <c r="C584" s="25"/>
      <c r="D584" s="26"/>
      <c r="E584" s="27"/>
      <c r="F584" s="27"/>
      <c r="G584" s="27" t="s">
        <v>22</v>
      </c>
      <c r="H584" s="31" t="n">
        <v>1685</v>
      </c>
      <c r="I584" s="31" t="n">
        <v>1685</v>
      </c>
      <c r="J584" s="31" t="n">
        <v>1012</v>
      </c>
    </row>
    <row r="585" customFormat="false" ht="12.75" hidden="false" customHeight="false" outlineLevel="0" collapsed="false">
      <c r="A585" s="25"/>
      <c r="B585" s="25"/>
      <c r="C585" s="25"/>
      <c r="D585" s="26"/>
      <c r="E585" s="27"/>
      <c r="F585" s="27"/>
      <c r="G585" s="27" t="s">
        <v>23</v>
      </c>
      <c r="H585" s="31"/>
      <c r="I585" s="31"/>
      <c r="J585" s="31" t="n">
        <v>108</v>
      </c>
    </row>
    <row r="586" customFormat="false" ht="12.75" hidden="false" customHeight="false" outlineLevel="0" collapsed="false">
      <c r="A586" s="25"/>
      <c r="B586" s="25"/>
      <c r="C586" s="25"/>
      <c r="D586" s="26"/>
      <c r="E586" s="27"/>
      <c r="F586" s="27"/>
      <c r="G586" s="27" t="s">
        <v>24</v>
      </c>
      <c r="H586" s="31" t="n">
        <v>788</v>
      </c>
      <c r="I586" s="31" t="n">
        <v>963</v>
      </c>
      <c r="J586" s="31" t="n">
        <v>463</v>
      </c>
    </row>
    <row r="587" customFormat="false" ht="12.75" hidden="false" customHeight="false" outlineLevel="0" collapsed="false">
      <c r="A587" s="25"/>
      <c r="B587" s="25"/>
      <c r="C587" s="25"/>
      <c r="D587" s="36"/>
      <c r="E587" s="5"/>
      <c r="F587" s="5" t="s">
        <v>26</v>
      </c>
      <c r="G587" s="5"/>
      <c r="H587" s="31"/>
      <c r="I587" s="31" t="n">
        <v>1811</v>
      </c>
      <c r="J587" s="31" t="n">
        <v>1811</v>
      </c>
    </row>
    <row r="588" customFormat="false" ht="12.75" hidden="false" customHeight="false" outlineLevel="0" collapsed="false">
      <c r="A588" s="25"/>
      <c r="B588" s="25"/>
      <c r="C588" s="25"/>
      <c r="D588" s="26"/>
      <c r="E588" s="27"/>
      <c r="F588" s="27"/>
      <c r="G588" s="27" t="s">
        <v>27</v>
      </c>
      <c r="H588" s="31"/>
      <c r="I588" s="31"/>
      <c r="J588" s="31"/>
    </row>
    <row r="589" customFormat="false" ht="12.75" hidden="false" customHeight="false" outlineLevel="0" collapsed="false">
      <c r="A589" s="25"/>
      <c r="B589" s="25"/>
      <c r="C589" s="25"/>
      <c r="D589" s="36"/>
      <c r="E589" s="5"/>
      <c r="F589" s="5"/>
      <c r="G589" s="5" t="s">
        <v>106</v>
      </c>
      <c r="H589" s="31"/>
      <c r="I589" s="31"/>
      <c r="J589" s="31"/>
    </row>
    <row r="590" customFormat="false" ht="12.75" hidden="false" customHeight="false" outlineLevel="0" collapsed="false">
      <c r="A590" s="25"/>
      <c r="B590" s="25"/>
      <c r="C590" s="25"/>
      <c r="D590" s="36"/>
      <c r="E590" s="5"/>
      <c r="F590" s="5" t="s">
        <v>28</v>
      </c>
      <c r="G590" s="5"/>
      <c r="H590" s="31"/>
      <c r="I590" s="31"/>
      <c r="J590" s="31" t="n">
        <v>7164</v>
      </c>
    </row>
    <row r="591" customFormat="false" ht="12.75" hidden="false" customHeight="false" outlineLevel="0" collapsed="false">
      <c r="A591" s="25"/>
      <c r="B591" s="25"/>
      <c r="C591" s="25" t="s">
        <v>33</v>
      </c>
      <c r="D591" s="36"/>
      <c r="E591" s="5"/>
      <c r="F591" s="45" t="s">
        <v>34</v>
      </c>
      <c r="G591" s="5"/>
      <c r="H591" s="30" t="n">
        <f aca="false">H592</f>
        <v>160812</v>
      </c>
      <c r="I591" s="30" t="n">
        <f aca="false">I592</f>
        <v>179680</v>
      </c>
      <c r="J591" s="30" t="n">
        <f aca="false">J592</f>
        <v>179573</v>
      </c>
    </row>
    <row r="592" customFormat="false" ht="12.75" hidden="false" customHeight="false" outlineLevel="0" collapsed="false">
      <c r="A592" s="25"/>
      <c r="B592" s="25"/>
      <c r="C592" s="25"/>
      <c r="D592" s="26"/>
      <c r="E592" s="27"/>
      <c r="F592" s="27"/>
      <c r="G592" s="27" t="s">
        <v>81</v>
      </c>
      <c r="H592" s="31" t="n">
        <f aca="false">SUM(H593,H594)</f>
        <v>160812</v>
      </c>
      <c r="I592" s="31" t="n">
        <f aca="false">SUM(I593,I594)</f>
        <v>179680</v>
      </c>
      <c r="J592" s="31" t="n">
        <f aca="false">SUM(J593,J594)</f>
        <v>179573</v>
      </c>
    </row>
    <row r="593" customFormat="false" ht="12.75" hidden="false" customHeight="false" outlineLevel="0" collapsed="false">
      <c r="A593" s="25"/>
      <c r="B593" s="25"/>
      <c r="C593" s="25"/>
      <c r="D593" s="36"/>
      <c r="E593" s="5"/>
      <c r="F593" s="5"/>
      <c r="G593" s="5" t="s">
        <v>82</v>
      </c>
      <c r="H593" s="31" t="n">
        <v>160812</v>
      </c>
      <c r="I593" s="31" t="n">
        <v>179680</v>
      </c>
      <c r="J593" s="31" t="n">
        <v>179573</v>
      </c>
    </row>
    <row r="594" customFormat="false" ht="12.75" hidden="false" customHeight="false" outlineLevel="0" collapsed="false">
      <c r="A594" s="25"/>
      <c r="B594" s="25"/>
      <c r="C594" s="25"/>
      <c r="D594" s="26"/>
      <c r="E594" s="27"/>
      <c r="F594" s="27"/>
      <c r="G594" s="27" t="s">
        <v>83</v>
      </c>
      <c r="H594" s="31"/>
      <c r="I594" s="31"/>
      <c r="J594" s="31"/>
    </row>
    <row r="595" customFormat="false" ht="12.75" hidden="false" customHeight="false" outlineLevel="0" collapsed="false">
      <c r="A595" s="25"/>
      <c r="B595" s="25"/>
      <c r="C595" s="25" t="s">
        <v>46</v>
      </c>
      <c r="D595" s="26"/>
      <c r="E595" s="27"/>
      <c r="F595" s="29" t="s">
        <v>47</v>
      </c>
      <c r="G595" s="27"/>
      <c r="H595" s="30" t="n">
        <f aca="false">SUM(H596,H597,H598)</f>
        <v>0</v>
      </c>
      <c r="I595" s="30" t="n">
        <f aca="false">SUM(I596,I597,I598)</f>
        <v>1816</v>
      </c>
      <c r="J595" s="30" t="n">
        <f aca="false">SUM(J596,J597,J598)</f>
        <v>1816</v>
      </c>
    </row>
    <row r="596" customFormat="false" ht="12.75" hidden="false" customHeight="false" outlineLevel="0" collapsed="false">
      <c r="A596" s="25"/>
      <c r="B596" s="25"/>
      <c r="C596" s="25"/>
      <c r="D596" s="26"/>
      <c r="E596" s="27"/>
      <c r="F596" s="27"/>
      <c r="G596" s="27" t="s">
        <v>48</v>
      </c>
      <c r="H596" s="31"/>
      <c r="I596" s="31"/>
      <c r="J596" s="31"/>
    </row>
    <row r="597" customFormat="false" ht="12.75" hidden="false" customHeight="false" outlineLevel="0" collapsed="false">
      <c r="A597" s="25"/>
      <c r="B597" s="25"/>
      <c r="C597" s="25"/>
      <c r="D597" s="26"/>
      <c r="E597" s="27"/>
      <c r="F597" s="27"/>
      <c r="G597" s="27" t="s">
        <v>50</v>
      </c>
      <c r="H597" s="31"/>
      <c r="I597" s="31" t="n">
        <v>1516</v>
      </c>
      <c r="J597" s="31" t="n">
        <v>1516</v>
      </c>
    </row>
    <row r="598" customFormat="false" ht="12.75" hidden="false" customHeight="false" outlineLevel="0" collapsed="false">
      <c r="A598" s="25"/>
      <c r="B598" s="25"/>
      <c r="C598" s="25"/>
      <c r="D598" s="26"/>
      <c r="E598" s="27"/>
      <c r="F598" s="27"/>
      <c r="G598" s="27" t="s">
        <v>51</v>
      </c>
      <c r="H598" s="31"/>
      <c r="I598" s="31" t="n">
        <v>300</v>
      </c>
      <c r="J598" s="31" t="n">
        <v>300</v>
      </c>
    </row>
    <row r="599" customFormat="false" ht="12.75" hidden="false" customHeight="false" outlineLevel="0" collapsed="false">
      <c r="A599" s="25"/>
      <c r="B599" s="25"/>
      <c r="C599" s="25" t="s">
        <v>54</v>
      </c>
      <c r="D599" s="26"/>
      <c r="E599" s="27"/>
      <c r="F599" s="46" t="s">
        <v>60</v>
      </c>
      <c r="G599" s="2"/>
      <c r="H599" s="30" t="n">
        <f aca="false">SUM(H600:H600)</f>
        <v>0</v>
      </c>
      <c r="I599" s="30" t="n">
        <f aca="false">SUM(I600:I600)</f>
        <v>8279</v>
      </c>
      <c r="J599" s="30" t="n">
        <f aca="false">SUM(J600:J600)</f>
        <v>8279</v>
      </c>
    </row>
    <row r="600" customFormat="false" ht="12.75" hidden="false" customHeight="false" outlineLevel="0" collapsed="false">
      <c r="A600" s="25"/>
      <c r="B600" s="25"/>
      <c r="C600" s="25"/>
      <c r="D600" s="26"/>
      <c r="E600" s="27"/>
      <c r="F600" s="27"/>
      <c r="G600" s="27" t="s">
        <v>73</v>
      </c>
      <c r="H600" s="31"/>
      <c r="I600" s="31" t="n">
        <v>8279</v>
      </c>
      <c r="J600" s="31" t="n">
        <v>8279</v>
      </c>
    </row>
    <row r="601" customFormat="false" ht="12.75" hidden="false" customHeight="false" outlineLevel="0" collapsed="false">
      <c r="A601" s="25"/>
      <c r="B601" s="25"/>
      <c r="C601" s="25" t="s">
        <v>59</v>
      </c>
      <c r="D601" s="26"/>
      <c r="E601" s="27"/>
      <c r="F601" s="29" t="s">
        <v>74</v>
      </c>
      <c r="G601" s="27"/>
      <c r="H601" s="30"/>
      <c r="I601" s="30"/>
      <c r="J601" s="30"/>
    </row>
    <row r="602" customFormat="false" ht="12.75" hidden="false" customHeight="false" outlineLevel="0" collapsed="false">
      <c r="A602" s="25"/>
      <c r="B602" s="25"/>
      <c r="C602" s="25"/>
      <c r="D602" s="26"/>
      <c r="E602" s="27"/>
      <c r="F602" s="29" t="s">
        <v>65</v>
      </c>
      <c r="G602" s="27"/>
      <c r="H602" s="30"/>
      <c r="I602" s="30"/>
      <c r="J602" s="30" t="n">
        <v>-19</v>
      </c>
    </row>
    <row r="603" customFormat="false" ht="12.75" hidden="false" customHeight="false" outlineLevel="0" collapsed="false">
      <c r="A603" s="25"/>
      <c r="B603" s="25"/>
      <c r="C603" s="25"/>
      <c r="D603" s="26"/>
      <c r="E603" s="27"/>
      <c r="F603" s="29" t="s">
        <v>66</v>
      </c>
      <c r="G603" s="27"/>
      <c r="H603" s="30"/>
      <c r="I603" s="30"/>
      <c r="J603" s="30"/>
    </row>
    <row r="604" customFormat="false" ht="12.75" hidden="false" customHeight="false" outlineLevel="0" collapsed="false">
      <c r="A604" s="25"/>
      <c r="B604" s="25"/>
      <c r="C604" s="25"/>
      <c r="D604" s="26"/>
      <c r="E604" s="29" t="s">
        <v>75</v>
      </c>
      <c r="F604" s="27"/>
      <c r="G604" s="27"/>
      <c r="H604" s="30" t="n">
        <f aca="false">SUM(H580,H591,H595,H599,H601)</f>
        <v>168295</v>
      </c>
      <c r="I604" s="30" t="n">
        <f aca="false">SUM(I580,I591,I595,I599,I601)</f>
        <v>199244</v>
      </c>
      <c r="J604" s="30" t="n">
        <f aca="false">SUM(J580,J591,J595,J599,J601)+J602+J603</f>
        <v>204889</v>
      </c>
    </row>
    <row r="605" customFormat="false" ht="12.75" hidden="false" customHeight="false" outlineLevel="0" collapsed="false">
      <c r="A605" s="25"/>
      <c r="B605" s="25"/>
      <c r="C605" s="25"/>
      <c r="D605" s="26"/>
      <c r="E605" s="27"/>
      <c r="F605" s="27"/>
      <c r="G605" s="27"/>
      <c r="H605" s="31"/>
      <c r="I605" s="31"/>
      <c r="J605" s="31"/>
    </row>
    <row r="606" customFormat="false" ht="12.75" hidden="false" customHeight="false" outlineLevel="0" collapsed="false">
      <c r="A606" s="25" t="s">
        <v>63</v>
      </c>
      <c r="B606" s="25"/>
      <c r="C606" s="25"/>
      <c r="D606" s="48" t="s">
        <v>108</v>
      </c>
      <c r="E606" s="3"/>
      <c r="F606" s="3"/>
      <c r="G606" s="3"/>
      <c r="H606" s="31"/>
      <c r="I606" s="31"/>
      <c r="J606" s="31"/>
    </row>
    <row r="607" customFormat="false" ht="12.75" hidden="false" customHeight="false" outlineLevel="0" collapsed="false">
      <c r="A607" s="25"/>
      <c r="B607" s="25"/>
      <c r="C607" s="25" t="s">
        <v>15</v>
      </c>
      <c r="D607" s="26"/>
      <c r="E607" s="27"/>
      <c r="F607" s="29" t="s">
        <v>70</v>
      </c>
      <c r="G607" s="27"/>
      <c r="H607" s="30" t="n">
        <f aca="false">H553+H580</f>
        <v>91913</v>
      </c>
      <c r="I607" s="30" t="n">
        <f aca="false">I553+I580</f>
        <v>119797</v>
      </c>
      <c r="J607" s="30" t="n">
        <f aca="false">J553+J580</f>
        <v>134767</v>
      </c>
    </row>
    <row r="608" customFormat="false" ht="12.75" hidden="false" customHeight="false" outlineLevel="0" collapsed="false">
      <c r="A608" s="25"/>
      <c r="B608" s="25"/>
      <c r="C608" s="25"/>
      <c r="D608" s="26"/>
      <c r="E608" s="27"/>
      <c r="F608" s="27" t="s">
        <v>19</v>
      </c>
      <c r="G608" s="27"/>
      <c r="H608" s="37" t="n">
        <f aca="false">H554+H581</f>
        <v>65449</v>
      </c>
      <c r="I608" s="37" t="n">
        <f aca="false">I554+I581</f>
        <v>58719</v>
      </c>
      <c r="J608" s="37" t="n">
        <f aca="false">J554+J581</f>
        <v>48397</v>
      </c>
    </row>
    <row r="609" customFormat="false" ht="12.75" hidden="false" customHeight="false" outlineLevel="0" collapsed="false">
      <c r="A609" s="25"/>
      <c r="B609" s="25"/>
      <c r="C609" s="25"/>
      <c r="D609" s="26"/>
      <c r="E609" s="27"/>
      <c r="F609" s="27"/>
      <c r="G609" s="27" t="s">
        <v>20</v>
      </c>
      <c r="H609" s="37" t="n">
        <f aca="false">H555+H582</f>
        <v>55136</v>
      </c>
      <c r="I609" s="37" t="n">
        <f aca="false">I555+I582</f>
        <v>46690</v>
      </c>
      <c r="J609" s="37" t="n">
        <f aca="false">J555+J582</f>
        <v>37721</v>
      </c>
    </row>
    <row r="610" customFormat="false" ht="12.75" hidden="false" customHeight="false" outlineLevel="0" collapsed="false">
      <c r="A610" s="25"/>
      <c r="B610" s="25"/>
      <c r="C610" s="25"/>
      <c r="D610" s="26"/>
      <c r="E610" s="27"/>
      <c r="F610" s="27"/>
      <c r="G610" s="27" t="s">
        <v>21</v>
      </c>
      <c r="H610" s="37" t="n">
        <f aca="false">H556+H583</f>
        <v>13378</v>
      </c>
      <c r="I610" s="37" t="n">
        <f aca="false">I556+I583</f>
        <v>7015</v>
      </c>
      <c r="J610" s="37" t="n">
        <f aca="false">J556+J583</f>
        <v>7464</v>
      </c>
    </row>
    <row r="611" customFormat="false" ht="12.75" hidden="false" customHeight="false" outlineLevel="0" collapsed="false">
      <c r="A611" s="25"/>
      <c r="B611" s="25"/>
      <c r="C611" s="25"/>
      <c r="D611" s="26"/>
      <c r="E611" s="27"/>
      <c r="F611" s="27"/>
      <c r="G611" s="27" t="s">
        <v>22</v>
      </c>
      <c r="H611" s="37" t="n">
        <f aca="false">H557+H584</f>
        <v>10113</v>
      </c>
      <c r="I611" s="37" t="n">
        <f aca="false">I557+I584</f>
        <v>10113</v>
      </c>
      <c r="J611" s="37" t="n">
        <f aca="false">J557+J584</f>
        <v>8297</v>
      </c>
    </row>
    <row r="612" customFormat="false" ht="12.75" hidden="false" customHeight="false" outlineLevel="0" collapsed="false">
      <c r="A612" s="25"/>
      <c r="B612" s="25"/>
      <c r="C612" s="25"/>
      <c r="D612" s="26"/>
      <c r="E612" s="27"/>
      <c r="F612" s="27"/>
      <c r="G612" s="27" t="s">
        <v>23</v>
      </c>
      <c r="H612" s="37" t="n">
        <f aca="false">H558+H585</f>
        <v>200</v>
      </c>
      <c r="I612" s="37" t="n">
        <f aca="false">I558+I585</f>
        <v>200</v>
      </c>
      <c r="J612" s="37" t="n">
        <f aca="false">J558+J585</f>
        <v>644</v>
      </c>
    </row>
    <row r="613" customFormat="false" ht="12.75" hidden="false" customHeight="false" outlineLevel="0" collapsed="false">
      <c r="A613" s="25"/>
      <c r="B613" s="25"/>
      <c r="C613" s="25"/>
      <c r="D613" s="26"/>
      <c r="E613" s="27"/>
      <c r="F613" s="27"/>
      <c r="G613" s="27" t="s">
        <v>24</v>
      </c>
      <c r="H613" s="37" t="n">
        <f aca="false">H559+H586</f>
        <v>788</v>
      </c>
      <c r="I613" s="37" t="n">
        <f aca="false">I559+I586</f>
        <v>2679</v>
      </c>
      <c r="J613" s="37" t="n">
        <f aca="false">J559+J586</f>
        <v>2198</v>
      </c>
    </row>
    <row r="614" customFormat="false" ht="12.75" hidden="false" customHeight="false" outlineLevel="0" collapsed="false">
      <c r="A614" s="25"/>
      <c r="B614" s="25"/>
      <c r="C614" s="25"/>
      <c r="D614" s="36"/>
      <c r="E614" s="5"/>
      <c r="F614" s="5" t="s">
        <v>26</v>
      </c>
      <c r="G614" s="5"/>
      <c r="H614" s="37" t="n">
        <f aca="false">H560+H587</f>
        <v>25676</v>
      </c>
      <c r="I614" s="37" t="n">
        <f aca="false">I560+I587</f>
        <v>60115</v>
      </c>
      <c r="J614" s="37" t="n">
        <f aca="false">J560+J587</f>
        <v>57446</v>
      </c>
    </row>
    <row r="615" customFormat="false" ht="12.75" hidden="false" customHeight="false" outlineLevel="0" collapsed="false">
      <c r="A615" s="25"/>
      <c r="B615" s="25"/>
      <c r="C615" s="25"/>
      <c r="D615" s="26"/>
      <c r="E615" s="27"/>
      <c r="F615" s="27"/>
      <c r="G615" s="27" t="s">
        <v>27</v>
      </c>
      <c r="H615" s="37" t="n">
        <f aca="false">H561+H588</f>
        <v>0</v>
      </c>
      <c r="I615" s="37" t="n">
        <f aca="false">I561+I588</f>
        <v>0</v>
      </c>
      <c r="J615" s="37" t="n">
        <f aca="false">J561+J588</f>
        <v>0</v>
      </c>
    </row>
    <row r="616" customFormat="false" ht="12.75" hidden="false" customHeight="false" outlineLevel="0" collapsed="false">
      <c r="A616" s="25"/>
      <c r="B616" s="25"/>
      <c r="C616" s="25"/>
      <c r="D616" s="36"/>
      <c r="E616" s="5"/>
      <c r="F616" s="5"/>
      <c r="G616" s="5" t="s">
        <v>106</v>
      </c>
      <c r="H616" s="37" t="n">
        <f aca="false">H562+H589</f>
        <v>5191</v>
      </c>
      <c r="I616" s="37" t="n">
        <f aca="false">I562+I589</f>
        <v>17775</v>
      </c>
      <c r="J616" s="37" t="n">
        <f aca="false">J562+J589</f>
        <v>17774</v>
      </c>
    </row>
    <row r="617" customFormat="false" ht="12.75" hidden="false" customHeight="false" outlineLevel="0" collapsed="false">
      <c r="A617" s="25"/>
      <c r="B617" s="25"/>
      <c r="C617" s="25"/>
      <c r="D617" s="36"/>
      <c r="E617" s="5"/>
      <c r="F617" s="5" t="s">
        <v>28</v>
      </c>
      <c r="G617" s="5"/>
      <c r="H617" s="31" t="n">
        <f aca="false">H563+H590</f>
        <v>0</v>
      </c>
      <c r="I617" s="31" t="n">
        <f aca="false">I563+I590</f>
        <v>0</v>
      </c>
      <c r="J617" s="31" t="n">
        <f aca="false">J563+J590</f>
        <v>28461</v>
      </c>
    </row>
    <row r="618" customFormat="false" ht="12.75" hidden="false" customHeight="false" outlineLevel="0" collapsed="false">
      <c r="A618" s="25"/>
      <c r="B618" s="25"/>
      <c r="C618" s="25" t="s">
        <v>33</v>
      </c>
      <c r="D618" s="36"/>
      <c r="E618" s="5"/>
      <c r="F618" s="45" t="s">
        <v>34</v>
      </c>
      <c r="G618" s="5"/>
      <c r="H618" s="30" t="n">
        <f aca="false">H564+H591</f>
        <v>693072</v>
      </c>
      <c r="I618" s="30" t="n">
        <f aca="false">I564+I591</f>
        <v>769086</v>
      </c>
      <c r="J618" s="30" t="n">
        <f aca="false">J564+J591</f>
        <v>771820</v>
      </c>
    </row>
    <row r="619" customFormat="false" ht="12.75" hidden="false" customHeight="false" outlineLevel="0" collapsed="false">
      <c r="A619" s="25"/>
      <c r="B619" s="25"/>
      <c r="C619" s="25"/>
      <c r="D619" s="26"/>
      <c r="E619" s="27"/>
      <c r="F619" s="27"/>
      <c r="G619" s="27" t="s">
        <v>81</v>
      </c>
      <c r="H619" s="37" t="n">
        <f aca="false">H565+H592</f>
        <v>693072</v>
      </c>
      <c r="I619" s="37" t="n">
        <f aca="false">I565+I592</f>
        <v>769086</v>
      </c>
      <c r="J619" s="37" t="n">
        <f aca="false">J565+J592</f>
        <v>771820</v>
      </c>
    </row>
    <row r="620" customFormat="false" ht="12.75" hidden="false" customHeight="false" outlineLevel="0" collapsed="false">
      <c r="A620" s="25"/>
      <c r="B620" s="25"/>
      <c r="C620" s="25"/>
      <c r="D620" s="36"/>
      <c r="E620" s="5"/>
      <c r="F620" s="5"/>
      <c r="G620" s="5" t="s">
        <v>82</v>
      </c>
      <c r="H620" s="37" t="n">
        <f aca="false">H566+H593</f>
        <v>693072</v>
      </c>
      <c r="I620" s="37" t="n">
        <f aca="false">I566+I593</f>
        <v>769086</v>
      </c>
      <c r="J620" s="37" t="n">
        <f aca="false">J566+J593</f>
        <v>771820</v>
      </c>
    </row>
    <row r="621" customFormat="false" ht="12.75" hidden="false" customHeight="false" outlineLevel="0" collapsed="false">
      <c r="A621" s="25"/>
      <c r="B621" s="25"/>
      <c r="C621" s="25"/>
      <c r="D621" s="26"/>
      <c r="E621" s="27"/>
      <c r="F621" s="27"/>
      <c r="G621" s="27" t="s">
        <v>83</v>
      </c>
      <c r="H621" s="37" t="n">
        <f aca="false">H567+H594</f>
        <v>0</v>
      </c>
      <c r="I621" s="37" t="n">
        <f aca="false">I567+I594</f>
        <v>0</v>
      </c>
      <c r="J621" s="37" t="n">
        <f aca="false">J567+J594</f>
        <v>0</v>
      </c>
    </row>
    <row r="622" customFormat="false" ht="12.75" hidden="false" customHeight="false" outlineLevel="0" collapsed="false">
      <c r="A622" s="25"/>
      <c r="B622" s="25"/>
      <c r="C622" s="25" t="s">
        <v>46</v>
      </c>
      <c r="D622" s="26"/>
      <c r="E622" s="27"/>
      <c r="F622" s="29" t="s">
        <v>47</v>
      </c>
      <c r="G622" s="41"/>
      <c r="H622" s="30" t="n">
        <f aca="false">H568+H595</f>
        <v>150</v>
      </c>
      <c r="I622" s="30" t="n">
        <f aca="false">I568+I595</f>
        <v>10801</v>
      </c>
      <c r="J622" s="30" t="n">
        <f aca="false">J568+J595</f>
        <v>10571</v>
      </c>
    </row>
    <row r="623" customFormat="false" ht="12.75" hidden="false" customHeight="false" outlineLevel="0" collapsed="false">
      <c r="A623" s="25"/>
      <c r="B623" s="25"/>
      <c r="C623" s="25"/>
      <c r="D623" s="26"/>
      <c r="E623" s="27"/>
      <c r="F623" s="27"/>
      <c r="G623" s="27" t="s">
        <v>48</v>
      </c>
      <c r="H623" s="37" t="n">
        <f aca="false">H569+H596</f>
        <v>0</v>
      </c>
      <c r="I623" s="37" t="n">
        <f aca="false">I569+I596</f>
        <v>0</v>
      </c>
      <c r="J623" s="37" t="n">
        <f aca="false">J569+J596</f>
        <v>0</v>
      </c>
    </row>
    <row r="624" customFormat="false" ht="12.75" hidden="false" customHeight="false" outlineLevel="0" collapsed="false">
      <c r="A624" s="25"/>
      <c r="B624" s="25"/>
      <c r="C624" s="25"/>
      <c r="D624" s="26"/>
      <c r="E624" s="27"/>
      <c r="F624" s="27"/>
      <c r="G624" s="27" t="s">
        <v>50</v>
      </c>
      <c r="H624" s="37" t="n">
        <f aca="false">H570+H597</f>
        <v>0</v>
      </c>
      <c r="I624" s="37" t="n">
        <f aca="false">I570+I597</f>
        <v>9994</v>
      </c>
      <c r="J624" s="37" t="n">
        <f aca="false">J570+J597</f>
        <v>9971</v>
      </c>
    </row>
    <row r="625" customFormat="false" ht="12.75" hidden="false" customHeight="false" outlineLevel="0" collapsed="false">
      <c r="A625" s="25"/>
      <c r="B625" s="25"/>
      <c r="C625" s="25"/>
      <c r="D625" s="26"/>
      <c r="E625" s="27"/>
      <c r="F625" s="27"/>
      <c r="G625" s="27" t="s">
        <v>51</v>
      </c>
      <c r="H625" s="37" t="n">
        <f aca="false">H571+H598</f>
        <v>150</v>
      </c>
      <c r="I625" s="37" t="n">
        <f aca="false">I571+I598</f>
        <v>807</v>
      </c>
      <c r="J625" s="37" t="n">
        <f aca="false">J571+J598</f>
        <v>600</v>
      </c>
    </row>
    <row r="626" customFormat="false" ht="12.75" hidden="false" customHeight="false" outlineLevel="0" collapsed="false">
      <c r="A626" s="25"/>
      <c r="B626" s="25"/>
      <c r="C626" s="25" t="s">
        <v>54</v>
      </c>
      <c r="D626" s="26"/>
      <c r="E626" s="27"/>
      <c r="F626" s="46" t="s">
        <v>60</v>
      </c>
      <c r="G626" s="2"/>
      <c r="H626" s="30" t="n">
        <f aca="false">H572+H599</f>
        <v>0</v>
      </c>
      <c r="I626" s="30" t="n">
        <f aca="false">I572+I599</f>
        <v>37591</v>
      </c>
      <c r="J626" s="30" t="n">
        <f aca="false">J572+J599</f>
        <v>37591</v>
      </c>
    </row>
    <row r="627" customFormat="false" ht="12.75" hidden="false" customHeight="false" outlineLevel="0" collapsed="false">
      <c r="A627" s="25"/>
      <c r="B627" s="25"/>
      <c r="C627" s="25"/>
      <c r="D627" s="26"/>
      <c r="E627" s="27"/>
      <c r="F627" s="27"/>
      <c r="G627" s="27" t="s">
        <v>73</v>
      </c>
      <c r="H627" s="37" t="n">
        <f aca="false">H573+H600</f>
        <v>0</v>
      </c>
      <c r="I627" s="37" t="n">
        <f aca="false">I573+I600</f>
        <v>37591</v>
      </c>
      <c r="J627" s="37" t="n">
        <f aca="false">J573+J600</f>
        <v>37591</v>
      </c>
    </row>
    <row r="628" customFormat="false" ht="12.75" hidden="false" customHeight="false" outlineLevel="0" collapsed="false">
      <c r="A628" s="25"/>
      <c r="B628" s="25"/>
      <c r="C628" s="25" t="s">
        <v>59</v>
      </c>
      <c r="D628" s="26"/>
      <c r="E628" s="27"/>
      <c r="F628" s="29" t="s">
        <v>74</v>
      </c>
      <c r="G628" s="27"/>
      <c r="H628" s="30" t="n">
        <f aca="false">H574+H601</f>
        <v>0</v>
      </c>
      <c r="I628" s="30" t="n">
        <f aca="false">I574+I601</f>
        <v>0</v>
      </c>
      <c r="J628" s="30" t="n">
        <f aca="false">J574+J601</f>
        <v>0</v>
      </c>
    </row>
    <row r="629" customFormat="false" ht="12.75" hidden="false" customHeight="false" outlineLevel="0" collapsed="false">
      <c r="A629" s="25"/>
      <c r="B629" s="25"/>
      <c r="C629" s="25"/>
      <c r="D629" s="26"/>
      <c r="E629" s="27"/>
      <c r="F629" s="29" t="s">
        <v>65</v>
      </c>
      <c r="G629" s="27"/>
      <c r="H629" s="30" t="n">
        <f aca="false">H575+H602</f>
        <v>0</v>
      </c>
      <c r="I629" s="30" t="n">
        <f aca="false">I575+I602</f>
        <v>0</v>
      </c>
      <c r="J629" s="30" t="n">
        <f aca="false">J575+J602</f>
        <v>-20</v>
      </c>
    </row>
    <row r="630" customFormat="false" ht="12.75" hidden="false" customHeight="false" outlineLevel="0" collapsed="false">
      <c r="A630" s="25"/>
      <c r="B630" s="25"/>
      <c r="C630" s="25"/>
      <c r="D630" s="26"/>
      <c r="E630" s="27"/>
      <c r="F630" s="29" t="s">
        <v>66</v>
      </c>
      <c r="G630" s="27"/>
      <c r="H630" s="30" t="n">
        <f aca="false">H576+H603</f>
        <v>0</v>
      </c>
      <c r="I630" s="30" t="n">
        <f aca="false">I576+I603</f>
        <v>0</v>
      </c>
      <c r="J630" s="30" t="n">
        <f aca="false">J576+J603</f>
        <v>0</v>
      </c>
    </row>
    <row r="631" customFormat="false" ht="12.75" hidden="false" customHeight="false" outlineLevel="0" collapsed="false">
      <c r="A631" s="25"/>
      <c r="B631" s="25"/>
      <c r="C631" s="25"/>
      <c r="D631" s="26"/>
      <c r="E631" s="29" t="s">
        <v>75</v>
      </c>
      <c r="F631" s="27"/>
      <c r="G631" s="27"/>
      <c r="H631" s="30" t="n">
        <f aca="false">SUM(H607,H618,H622,H626,H628)</f>
        <v>785135</v>
      </c>
      <c r="I631" s="30" t="n">
        <f aca="false">SUM(I607,I618,I622,I626,I628)</f>
        <v>937275</v>
      </c>
      <c r="J631" s="30" t="n">
        <f aca="false">J577+J604</f>
        <v>954729</v>
      </c>
    </row>
    <row r="632" customFormat="false" ht="12.75" hidden="false" customHeight="false" outlineLevel="0" collapsed="false">
      <c r="A632" s="25"/>
      <c r="B632" s="25"/>
      <c r="C632" s="25"/>
      <c r="D632" s="26"/>
      <c r="E632" s="27"/>
      <c r="F632" s="27"/>
      <c r="G632" s="27"/>
      <c r="H632" s="31"/>
      <c r="I632" s="31"/>
      <c r="J632" s="31"/>
    </row>
    <row r="633" customFormat="false" ht="12.75" hidden="false" customHeight="false" outlineLevel="0" collapsed="false">
      <c r="A633" s="25" t="s">
        <v>93</v>
      </c>
      <c r="B633" s="25"/>
      <c r="C633" s="25"/>
      <c r="D633" s="26" t="s">
        <v>109</v>
      </c>
      <c r="E633" s="27"/>
      <c r="F633" s="27"/>
      <c r="G633" s="27"/>
      <c r="H633" s="31"/>
      <c r="I633" s="31"/>
      <c r="J633" s="31"/>
    </row>
    <row r="634" customFormat="false" ht="12.75" hidden="false" customHeight="false" outlineLevel="0" collapsed="false">
      <c r="A634" s="25"/>
      <c r="B634" s="25" t="s">
        <v>15</v>
      </c>
      <c r="C634" s="25"/>
      <c r="D634" s="48"/>
      <c r="E634" s="3" t="s">
        <v>110</v>
      </c>
      <c r="F634" s="3"/>
      <c r="G634" s="3"/>
      <c r="H634" s="31"/>
      <c r="I634" s="31"/>
      <c r="J634" s="31"/>
    </row>
    <row r="635" customFormat="false" ht="12.75" hidden="false" customHeight="false" outlineLevel="0" collapsed="false">
      <c r="A635" s="25"/>
      <c r="B635" s="25"/>
      <c r="C635" s="25" t="s">
        <v>15</v>
      </c>
      <c r="D635" s="26"/>
      <c r="E635" s="27"/>
      <c r="F635" s="29" t="s">
        <v>70</v>
      </c>
      <c r="G635" s="27"/>
      <c r="H635" s="30" t="n">
        <f aca="false">SUM(H636,H642,H644)</f>
        <v>1432</v>
      </c>
      <c r="I635" s="30" t="n">
        <f aca="false">SUM(I636,I642,I644)</f>
        <v>5091</v>
      </c>
      <c r="J635" s="30" t="n">
        <f aca="false">SUM(J636,J642,J644)</f>
        <v>6358</v>
      </c>
    </row>
    <row r="636" customFormat="false" ht="12.75" hidden="false" customHeight="false" outlineLevel="0" collapsed="false">
      <c r="A636" s="25"/>
      <c r="B636" s="25"/>
      <c r="C636" s="25"/>
      <c r="D636" s="26"/>
      <c r="E636" s="27"/>
      <c r="F636" s="27" t="s">
        <v>19</v>
      </c>
      <c r="G636" s="27"/>
      <c r="H636" s="31" t="n">
        <f aca="false">H637+H639+H640+H641</f>
        <v>1432</v>
      </c>
      <c r="I636" s="31" t="n">
        <f aca="false">I637+I639+I640+I641</f>
        <v>2192</v>
      </c>
      <c r="J636" s="31" t="n">
        <f aca="false">SUM(J637,J639,J640,J641)</f>
        <v>2192</v>
      </c>
    </row>
    <row r="637" customFormat="false" ht="12.75" hidden="false" customHeight="false" outlineLevel="0" collapsed="false">
      <c r="A637" s="25"/>
      <c r="B637" s="25"/>
      <c r="C637" s="25"/>
      <c r="D637" s="26"/>
      <c r="E637" s="27"/>
      <c r="F637" s="27"/>
      <c r="G637" s="27" t="s">
        <v>20</v>
      </c>
      <c r="H637" s="31" t="n">
        <v>1432</v>
      </c>
      <c r="I637" s="31" t="n">
        <v>2054</v>
      </c>
      <c r="J637" s="31" t="n">
        <v>2053</v>
      </c>
    </row>
    <row r="638" customFormat="false" ht="12.75" hidden="false" customHeight="false" outlineLevel="0" collapsed="false">
      <c r="A638" s="25"/>
      <c r="B638" s="25"/>
      <c r="C638" s="25"/>
      <c r="D638" s="26"/>
      <c r="E638" s="27"/>
      <c r="F638" s="27"/>
      <c r="G638" s="27" t="s">
        <v>21</v>
      </c>
      <c r="H638" s="31" t="n">
        <v>977</v>
      </c>
      <c r="I638" s="31" t="n">
        <v>1344</v>
      </c>
      <c r="J638" s="31" t="n">
        <v>1344</v>
      </c>
    </row>
    <row r="639" customFormat="false" ht="12.75" hidden="false" customHeight="false" outlineLevel="0" collapsed="false">
      <c r="A639" s="25"/>
      <c r="B639" s="25"/>
      <c r="C639" s="25"/>
      <c r="D639" s="26"/>
      <c r="E639" s="27"/>
      <c r="F639" s="27"/>
      <c r="G639" s="27" t="s">
        <v>22</v>
      </c>
      <c r="H639" s="31"/>
      <c r="I639" s="31" t="n">
        <v>138</v>
      </c>
      <c r="J639" s="31" t="n">
        <v>138</v>
      </c>
    </row>
    <row r="640" customFormat="false" ht="12.75" hidden="false" customHeight="false" outlineLevel="0" collapsed="false">
      <c r="A640" s="25"/>
      <c r="B640" s="25"/>
      <c r="C640" s="25"/>
      <c r="D640" s="26"/>
      <c r="E640" s="27"/>
      <c r="F640" s="27"/>
      <c r="G640" s="27" t="s">
        <v>23</v>
      </c>
      <c r="H640" s="31"/>
      <c r="I640" s="31"/>
      <c r="J640" s="31" t="n">
        <v>1</v>
      </c>
    </row>
    <row r="641" customFormat="false" ht="12.75" hidden="false" customHeight="false" outlineLevel="0" collapsed="false">
      <c r="A641" s="25"/>
      <c r="B641" s="25"/>
      <c r="C641" s="25"/>
      <c r="D641" s="26"/>
      <c r="E641" s="27"/>
      <c r="F641" s="27"/>
      <c r="G641" s="27" t="s">
        <v>24</v>
      </c>
      <c r="H641" s="31"/>
      <c r="I641" s="31"/>
      <c r="J641" s="31"/>
    </row>
    <row r="642" customFormat="false" ht="12.75" hidden="false" customHeight="false" outlineLevel="0" collapsed="false">
      <c r="A642" s="25"/>
      <c r="B642" s="25"/>
      <c r="C642" s="25"/>
      <c r="D642" s="36"/>
      <c r="E642" s="5"/>
      <c r="F642" s="5" t="s">
        <v>26</v>
      </c>
      <c r="G642" s="5"/>
      <c r="H642" s="31"/>
      <c r="I642" s="31" t="n">
        <v>2899</v>
      </c>
      <c r="J642" s="31" t="n">
        <v>2899</v>
      </c>
    </row>
    <row r="643" customFormat="false" ht="12.75" hidden="false" customHeight="false" outlineLevel="0" collapsed="false">
      <c r="A643" s="25"/>
      <c r="B643" s="25"/>
      <c r="C643" s="25"/>
      <c r="D643" s="26"/>
      <c r="E643" s="27"/>
      <c r="F643" s="27"/>
      <c r="G643" s="27" t="s">
        <v>27</v>
      </c>
      <c r="H643" s="31"/>
      <c r="I643" s="31"/>
      <c r="J643" s="31"/>
    </row>
    <row r="644" customFormat="false" ht="12.75" hidden="false" customHeight="false" outlineLevel="0" collapsed="false">
      <c r="A644" s="25"/>
      <c r="B644" s="25"/>
      <c r="C644" s="25"/>
      <c r="D644" s="36"/>
      <c r="E644" s="5"/>
      <c r="F644" s="5" t="s">
        <v>28</v>
      </c>
      <c r="G644" s="5"/>
      <c r="H644" s="31"/>
      <c r="I644" s="31"/>
      <c r="J644" s="31" t="n">
        <v>1267</v>
      </c>
    </row>
    <row r="645" customFormat="false" ht="12.75" hidden="false" customHeight="false" outlineLevel="0" collapsed="false">
      <c r="A645" s="25"/>
      <c r="B645" s="25"/>
      <c r="C645" s="25" t="s">
        <v>33</v>
      </c>
      <c r="D645" s="36"/>
      <c r="E645" s="5"/>
      <c r="F645" s="45" t="s">
        <v>34</v>
      </c>
      <c r="G645" s="5"/>
      <c r="H645" s="30" t="n">
        <f aca="false">H646</f>
        <v>83735</v>
      </c>
      <c r="I645" s="30" t="n">
        <f aca="false">I646</f>
        <v>85771</v>
      </c>
      <c r="J645" s="30" t="n">
        <f aca="false">J646</f>
        <v>87854</v>
      </c>
    </row>
    <row r="646" customFormat="false" ht="12.75" hidden="false" customHeight="false" outlineLevel="0" collapsed="false">
      <c r="A646" s="25"/>
      <c r="B646" s="25"/>
      <c r="C646" s="25"/>
      <c r="D646" s="26"/>
      <c r="E646" s="27"/>
      <c r="F646" s="27"/>
      <c r="G646" s="27" t="s">
        <v>81</v>
      </c>
      <c r="H646" s="31" t="n">
        <f aca="false">SUM(H647,H648)</f>
        <v>83735</v>
      </c>
      <c r="I646" s="31" t="n">
        <f aca="false">SUM(I647,I648)</f>
        <v>85771</v>
      </c>
      <c r="J646" s="31" t="n">
        <f aca="false">SUM(J647,J648)</f>
        <v>87854</v>
      </c>
    </row>
    <row r="647" customFormat="false" ht="12.75" hidden="false" customHeight="false" outlineLevel="0" collapsed="false">
      <c r="A647" s="25"/>
      <c r="B647" s="25"/>
      <c r="C647" s="25"/>
      <c r="D647" s="36"/>
      <c r="E647" s="5"/>
      <c r="F647" s="5"/>
      <c r="G647" s="5" t="s">
        <v>82</v>
      </c>
      <c r="H647" s="31" t="n">
        <v>83735</v>
      </c>
      <c r="I647" s="31" t="n">
        <v>85771</v>
      </c>
      <c r="J647" s="31" t="n">
        <v>87854</v>
      </c>
    </row>
    <row r="648" customFormat="false" ht="12.75" hidden="false" customHeight="false" outlineLevel="0" collapsed="false">
      <c r="A648" s="25"/>
      <c r="B648" s="25"/>
      <c r="C648" s="25"/>
      <c r="D648" s="26"/>
      <c r="E648" s="27"/>
      <c r="F648" s="27"/>
      <c r="G648" s="27" t="s">
        <v>83</v>
      </c>
      <c r="H648" s="31"/>
      <c r="I648" s="31"/>
      <c r="J648" s="31"/>
    </row>
    <row r="649" customFormat="false" ht="12.75" hidden="false" customHeight="false" outlineLevel="0" collapsed="false">
      <c r="A649" s="25"/>
      <c r="B649" s="25"/>
      <c r="C649" s="25" t="s">
        <v>46</v>
      </c>
      <c r="D649" s="26"/>
      <c r="E649" s="27"/>
      <c r="F649" s="29" t="s">
        <v>47</v>
      </c>
      <c r="G649" s="27"/>
      <c r="H649" s="30" t="n">
        <f aca="false">SUM(H650,H651,H652)</f>
        <v>0</v>
      </c>
      <c r="I649" s="30" t="n">
        <f aca="false">SUM(I650,I651,I652)</f>
        <v>0</v>
      </c>
      <c r="J649" s="30" t="n">
        <f aca="false">SUM(J650,J651,J652)</f>
        <v>0</v>
      </c>
    </row>
    <row r="650" customFormat="false" ht="12.75" hidden="false" customHeight="false" outlineLevel="0" collapsed="false">
      <c r="A650" s="25"/>
      <c r="B650" s="25"/>
      <c r="C650" s="25"/>
      <c r="D650" s="26"/>
      <c r="E650" s="27"/>
      <c r="F650" s="27"/>
      <c r="G650" s="27" t="s">
        <v>48</v>
      </c>
      <c r="H650" s="31"/>
      <c r="I650" s="31"/>
      <c r="J650" s="31"/>
    </row>
    <row r="651" customFormat="false" ht="12.75" hidden="false" customHeight="false" outlineLevel="0" collapsed="false">
      <c r="A651" s="25"/>
      <c r="B651" s="25"/>
      <c r="C651" s="25"/>
      <c r="D651" s="26"/>
      <c r="E651" s="27"/>
      <c r="F651" s="27"/>
      <c r="G651" s="27" t="s">
        <v>50</v>
      </c>
      <c r="H651" s="31"/>
      <c r="I651" s="31"/>
      <c r="J651" s="31"/>
    </row>
    <row r="652" customFormat="false" ht="12.75" hidden="false" customHeight="false" outlineLevel="0" collapsed="false">
      <c r="A652" s="25"/>
      <c r="B652" s="25"/>
      <c r="C652" s="25"/>
      <c r="D652" s="26"/>
      <c r="E652" s="27"/>
      <c r="F652" s="27"/>
      <c r="G652" s="27" t="s">
        <v>51</v>
      </c>
      <c r="H652" s="31"/>
      <c r="I652" s="31"/>
      <c r="J652" s="31"/>
    </row>
    <row r="653" customFormat="false" ht="12.75" hidden="false" customHeight="false" outlineLevel="0" collapsed="false">
      <c r="A653" s="25"/>
      <c r="B653" s="25"/>
      <c r="C653" s="25" t="s">
        <v>54</v>
      </c>
      <c r="D653" s="26"/>
      <c r="E653" s="27"/>
      <c r="F653" s="46" t="s">
        <v>60</v>
      </c>
      <c r="G653" s="2"/>
      <c r="H653" s="30" t="n">
        <f aca="false">SUM(H654:H654)</f>
        <v>0</v>
      </c>
      <c r="I653" s="30" t="n">
        <f aca="false">SUM(I654:I654)</f>
        <v>1835</v>
      </c>
      <c r="J653" s="30" t="n">
        <f aca="false">SUM(J654:J654)</f>
        <v>1835</v>
      </c>
    </row>
    <row r="654" customFormat="false" ht="12.75" hidden="false" customHeight="false" outlineLevel="0" collapsed="false">
      <c r="A654" s="25"/>
      <c r="B654" s="25"/>
      <c r="C654" s="25"/>
      <c r="D654" s="26"/>
      <c r="E654" s="27"/>
      <c r="F654" s="27"/>
      <c r="G654" s="27" t="s">
        <v>73</v>
      </c>
      <c r="H654" s="31"/>
      <c r="I654" s="31" t="n">
        <v>1835</v>
      </c>
      <c r="J654" s="31" t="n">
        <v>1835</v>
      </c>
    </row>
    <row r="655" customFormat="false" ht="12.75" hidden="false" customHeight="false" outlineLevel="0" collapsed="false">
      <c r="A655" s="25"/>
      <c r="B655" s="25"/>
      <c r="C655" s="25" t="s">
        <v>59</v>
      </c>
      <c r="D655" s="26"/>
      <c r="E655" s="27"/>
      <c r="F655" s="29" t="s">
        <v>74</v>
      </c>
      <c r="G655" s="27"/>
      <c r="H655" s="30"/>
      <c r="I655" s="30"/>
      <c r="J655" s="30"/>
    </row>
    <row r="656" customFormat="false" ht="12.75" hidden="false" customHeight="false" outlineLevel="0" collapsed="false">
      <c r="A656" s="25"/>
      <c r="B656" s="25"/>
      <c r="C656" s="25"/>
      <c r="D656" s="26"/>
      <c r="E656" s="27"/>
      <c r="F656" s="29" t="s">
        <v>65</v>
      </c>
      <c r="G656" s="27"/>
      <c r="H656" s="30"/>
      <c r="I656" s="30"/>
      <c r="J656" s="30"/>
    </row>
    <row r="657" customFormat="false" ht="12.75" hidden="false" customHeight="false" outlineLevel="0" collapsed="false">
      <c r="A657" s="25"/>
      <c r="B657" s="25"/>
      <c r="C657" s="25"/>
      <c r="D657" s="26"/>
      <c r="E657" s="27"/>
      <c r="F657" s="29" t="s">
        <v>66</v>
      </c>
      <c r="G657" s="27"/>
      <c r="H657" s="30"/>
      <c r="I657" s="30"/>
      <c r="J657" s="30"/>
    </row>
    <row r="658" customFormat="false" ht="12.75" hidden="false" customHeight="false" outlineLevel="0" collapsed="false">
      <c r="A658" s="25"/>
      <c r="B658" s="25"/>
      <c r="C658" s="25"/>
      <c r="D658" s="26"/>
      <c r="E658" s="29" t="s">
        <v>75</v>
      </c>
      <c r="F658" s="27"/>
      <c r="G658" s="27"/>
      <c r="H658" s="30" t="n">
        <f aca="false">SUM(H635,H645,H649,H653,H655)</f>
        <v>85167</v>
      </c>
      <c r="I658" s="30" t="n">
        <f aca="false">SUM(I635,I645,I649,I653,I655)</f>
        <v>92697</v>
      </c>
      <c r="J658" s="30" t="n">
        <f aca="false">SUM(J635,J645,J649,J653,J655)+J656+J657</f>
        <v>96047</v>
      </c>
    </row>
    <row r="659" customFormat="false" ht="12.75" hidden="false" customHeight="false" outlineLevel="0" collapsed="false">
      <c r="A659" s="25"/>
      <c r="B659" s="25"/>
      <c r="C659" s="25"/>
      <c r="D659" s="26"/>
      <c r="E659" s="27"/>
      <c r="F659" s="27"/>
      <c r="G659" s="27"/>
      <c r="H659" s="31"/>
      <c r="I659" s="31"/>
      <c r="J659" s="31"/>
    </row>
    <row r="660" customFormat="false" ht="12.75" hidden="false" customHeight="false" outlineLevel="0" collapsed="false">
      <c r="A660" s="25"/>
      <c r="B660" s="25" t="s">
        <v>33</v>
      </c>
      <c r="C660" s="25"/>
      <c r="D660" s="48"/>
      <c r="E660" s="3" t="s">
        <v>111</v>
      </c>
      <c r="F660" s="3"/>
      <c r="G660" s="3"/>
      <c r="H660" s="31"/>
      <c r="I660" s="31"/>
      <c r="J660" s="31"/>
    </row>
    <row r="661" customFormat="false" ht="12.75" hidden="false" customHeight="false" outlineLevel="0" collapsed="false">
      <c r="A661" s="25"/>
      <c r="B661" s="25"/>
      <c r="C661" s="25" t="s">
        <v>15</v>
      </c>
      <c r="D661" s="26"/>
      <c r="E661" s="27"/>
      <c r="F661" s="29" t="s">
        <v>70</v>
      </c>
      <c r="G661" s="27"/>
      <c r="H661" s="30" t="n">
        <f aca="false">SUM(H662,H668,H670,H667)</f>
        <v>15434</v>
      </c>
      <c r="I661" s="30" t="n">
        <f aca="false">SUM(I662,I668,I670,I667)</f>
        <v>16200</v>
      </c>
      <c r="J661" s="30" t="n">
        <f aca="false">SUM(J662,J668,J670,J667)</f>
        <v>17525</v>
      </c>
    </row>
    <row r="662" customFormat="false" ht="12.75" hidden="false" customHeight="false" outlineLevel="0" collapsed="false">
      <c r="A662" s="25"/>
      <c r="B662" s="25"/>
      <c r="C662" s="25"/>
      <c r="D662" s="26"/>
      <c r="E662" s="27"/>
      <c r="F662" s="27" t="s">
        <v>19</v>
      </c>
      <c r="G662" s="27"/>
      <c r="H662" s="31" t="n">
        <f aca="false">SUM(H663,H665,H666)</f>
        <v>13434</v>
      </c>
      <c r="I662" s="31" t="n">
        <f aca="false">SUM(I663,I665,I666)</f>
        <v>13691</v>
      </c>
      <c r="J662" s="31" t="n">
        <f aca="false">SUM(J663,J665,J666)</f>
        <v>11726</v>
      </c>
    </row>
    <row r="663" customFormat="false" ht="12.75" hidden="false" customHeight="false" outlineLevel="0" collapsed="false">
      <c r="A663" s="25"/>
      <c r="B663" s="25"/>
      <c r="C663" s="25"/>
      <c r="D663" s="26"/>
      <c r="E663" s="27"/>
      <c r="F663" s="27"/>
      <c r="G663" s="27" t="s">
        <v>20</v>
      </c>
      <c r="H663" s="31" t="n">
        <v>10784</v>
      </c>
      <c r="I663" s="31" t="n">
        <v>11041</v>
      </c>
      <c r="J663" s="31" t="n">
        <v>9488</v>
      </c>
    </row>
    <row r="664" customFormat="false" ht="12.75" hidden="false" customHeight="false" outlineLevel="0" collapsed="false">
      <c r="A664" s="25"/>
      <c r="B664" s="25"/>
      <c r="C664" s="25"/>
      <c r="D664" s="26"/>
      <c r="E664" s="27"/>
      <c r="F664" s="27"/>
      <c r="G664" s="27" t="s">
        <v>21</v>
      </c>
      <c r="H664" s="31" t="n">
        <v>1986</v>
      </c>
      <c r="I664" s="31" t="n">
        <v>1986</v>
      </c>
      <c r="J664" s="31" t="n">
        <v>2084</v>
      </c>
    </row>
    <row r="665" customFormat="false" ht="12.75" hidden="false" customHeight="false" outlineLevel="0" collapsed="false">
      <c r="A665" s="25"/>
      <c r="B665" s="25"/>
      <c r="C665" s="25"/>
      <c r="D665" s="26"/>
      <c r="E665" s="27"/>
      <c r="F665" s="27"/>
      <c r="G665" s="27" t="s">
        <v>22</v>
      </c>
      <c r="H665" s="31" t="n">
        <v>2300</v>
      </c>
      <c r="I665" s="31" t="n">
        <v>2300</v>
      </c>
      <c r="J665" s="31" t="n">
        <v>1928</v>
      </c>
    </row>
    <row r="666" customFormat="false" ht="12.75" hidden="false" customHeight="false" outlineLevel="0" collapsed="false">
      <c r="A666" s="25"/>
      <c r="B666" s="25"/>
      <c r="C666" s="25"/>
      <c r="D666" s="26"/>
      <c r="E666" s="27"/>
      <c r="F666" s="27"/>
      <c r="G666" s="27" t="s">
        <v>23</v>
      </c>
      <c r="H666" s="31" t="n">
        <v>350</v>
      </c>
      <c r="I666" s="31" t="n">
        <v>350</v>
      </c>
      <c r="J666" s="31" t="n">
        <v>310</v>
      </c>
    </row>
    <row r="667" customFormat="false" ht="12.75" hidden="false" customHeight="false" outlineLevel="0" collapsed="false">
      <c r="A667" s="25"/>
      <c r="B667" s="25"/>
      <c r="C667" s="25"/>
      <c r="D667" s="26"/>
      <c r="E667" s="27"/>
      <c r="F667" s="27"/>
      <c r="G667" s="27" t="s">
        <v>24</v>
      </c>
      <c r="H667" s="31" t="n">
        <v>2000</v>
      </c>
      <c r="I667" s="31" t="n">
        <v>2100</v>
      </c>
      <c r="J667" s="31" t="n">
        <v>2072</v>
      </c>
    </row>
    <row r="668" customFormat="false" ht="12.75" hidden="false" customHeight="false" outlineLevel="0" collapsed="false">
      <c r="A668" s="25"/>
      <c r="B668" s="25"/>
      <c r="C668" s="25"/>
      <c r="D668" s="36"/>
      <c r="E668" s="5"/>
      <c r="F668" s="5" t="s">
        <v>26</v>
      </c>
      <c r="G668" s="5"/>
      <c r="H668" s="31"/>
      <c r="I668" s="31" t="n">
        <v>409</v>
      </c>
      <c r="J668" s="31" t="n">
        <v>409</v>
      </c>
    </row>
    <row r="669" customFormat="false" ht="12.75" hidden="false" customHeight="false" outlineLevel="0" collapsed="false">
      <c r="A669" s="25"/>
      <c r="B669" s="25"/>
      <c r="C669" s="25"/>
      <c r="D669" s="26"/>
      <c r="E669" s="27"/>
      <c r="F669" s="27"/>
      <c r="G669" s="27" t="s">
        <v>27</v>
      </c>
      <c r="H669" s="31"/>
      <c r="I669" s="31"/>
      <c r="J669" s="31"/>
    </row>
    <row r="670" customFormat="false" ht="12.75" hidden="false" customHeight="false" outlineLevel="0" collapsed="false">
      <c r="A670" s="25"/>
      <c r="B670" s="25"/>
      <c r="C670" s="25"/>
      <c r="D670" s="36"/>
      <c r="E670" s="5"/>
      <c r="F670" s="5" t="s">
        <v>28</v>
      </c>
      <c r="G670" s="5"/>
      <c r="H670" s="31"/>
      <c r="I670" s="31"/>
      <c r="J670" s="31" t="n">
        <v>3318</v>
      </c>
    </row>
    <row r="671" customFormat="false" ht="12.75" hidden="false" customHeight="false" outlineLevel="0" collapsed="false">
      <c r="A671" s="25"/>
      <c r="B671" s="25"/>
      <c r="C671" s="25" t="s">
        <v>33</v>
      </c>
      <c r="D671" s="36"/>
      <c r="E671" s="5"/>
      <c r="F671" s="45" t="s">
        <v>34</v>
      </c>
      <c r="G671" s="5"/>
      <c r="H671" s="30" t="n">
        <f aca="false">H672</f>
        <v>127408</v>
      </c>
      <c r="I671" s="30" t="n">
        <f aca="false">I672</f>
        <v>130961</v>
      </c>
      <c r="J671" s="30" t="n">
        <f aca="false">J672</f>
        <v>130855</v>
      </c>
    </row>
    <row r="672" customFormat="false" ht="12.75" hidden="false" customHeight="false" outlineLevel="0" collapsed="false">
      <c r="A672" s="25"/>
      <c r="B672" s="25"/>
      <c r="C672" s="25"/>
      <c r="D672" s="26"/>
      <c r="E672" s="27"/>
      <c r="F672" s="27"/>
      <c r="G672" s="27" t="s">
        <v>81</v>
      </c>
      <c r="H672" s="31" t="n">
        <f aca="false">SUM(H673,H674)</f>
        <v>127408</v>
      </c>
      <c r="I672" s="31" t="n">
        <f aca="false">SUM(I673,I674)</f>
        <v>130961</v>
      </c>
      <c r="J672" s="31" t="n">
        <f aca="false">SUM(J673,J674)</f>
        <v>130855</v>
      </c>
    </row>
    <row r="673" customFormat="false" ht="12.75" hidden="false" customHeight="false" outlineLevel="0" collapsed="false">
      <c r="A673" s="25"/>
      <c r="B673" s="25"/>
      <c r="C673" s="25"/>
      <c r="D673" s="36"/>
      <c r="E673" s="5"/>
      <c r="F673" s="5"/>
      <c r="G673" s="5" t="s">
        <v>82</v>
      </c>
      <c r="H673" s="31" t="n">
        <v>127408</v>
      </c>
      <c r="I673" s="31" t="n">
        <v>130961</v>
      </c>
      <c r="J673" s="31" t="n">
        <v>130855</v>
      </c>
    </row>
    <row r="674" customFormat="false" ht="12.75" hidden="false" customHeight="false" outlineLevel="0" collapsed="false">
      <c r="A674" s="25"/>
      <c r="B674" s="25"/>
      <c r="C674" s="25"/>
      <c r="D674" s="26"/>
      <c r="E674" s="27"/>
      <c r="F674" s="27"/>
      <c r="G674" s="27" t="s">
        <v>83</v>
      </c>
      <c r="H674" s="31"/>
      <c r="I674" s="31"/>
      <c r="J674" s="31"/>
    </row>
    <row r="675" customFormat="false" ht="12.75" hidden="false" customHeight="false" outlineLevel="0" collapsed="false">
      <c r="A675" s="25"/>
      <c r="B675" s="25"/>
      <c r="C675" s="25" t="s">
        <v>46</v>
      </c>
      <c r="D675" s="26"/>
      <c r="E675" s="27"/>
      <c r="F675" s="29" t="s">
        <v>47</v>
      </c>
      <c r="G675" s="27"/>
      <c r="H675" s="30" t="n">
        <f aca="false">SUM(H676,H677,H678)</f>
        <v>200</v>
      </c>
      <c r="I675" s="30" t="n">
        <f aca="false">SUM(I676,I677,I678)</f>
        <v>8671</v>
      </c>
      <c r="J675" s="30" t="n">
        <f aca="false">SUM(J676,J677,J678)</f>
        <v>8680</v>
      </c>
    </row>
    <row r="676" customFormat="false" ht="12.75" hidden="false" customHeight="false" outlineLevel="0" collapsed="false">
      <c r="A676" s="25"/>
      <c r="B676" s="25"/>
      <c r="C676" s="25"/>
      <c r="D676" s="26"/>
      <c r="E676" s="27"/>
      <c r="F676" s="27"/>
      <c r="G676" s="27" t="s">
        <v>48</v>
      </c>
      <c r="H676" s="31" t="n">
        <v>200</v>
      </c>
      <c r="I676" s="31" t="n">
        <v>200</v>
      </c>
      <c r="J676" s="31" t="n">
        <v>209</v>
      </c>
    </row>
    <row r="677" customFormat="false" ht="12.75" hidden="false" customHeight="false" outlineLevel="0" collapsed="false">
      <c r="A677" s="25"/>
      <c r="B677" s="25"/>
      <c r="C677" s="25"/>
      <c r="D677" s="26"/>
      <c r="E677" s="27"/>
      <c r="F677" s="27"/>
      <c r="G677" s="27" t="s">
        <v>50</v>
      </c>
      <c r="H677" s="31"/>
      <c r="I677" s="31" t="n">
        <v>8471</v>
      </c>
      <c r="J677" s="31" t="n">
        <v>8471</v>
      </c>
    </row>
    <row r="678" customFormat="false" ht="12.75" hidden="false" customHeight="false" outlineLevel="0" collapsed="false">
      <c r="A678" s="25"/>
      <c r="B678" s="25"/>
      <c r="C678" s="25"/>
      <c r="D678" s="26"/>
      <c r="E678" s="27"/>
      <c r="F678" s="27"/>
      <c r="G678" s="27" t="s">
        <v>51</v>
      </c>
      <c r="H678" s="31"/>
      <c r="I678" s="31"/>
      <c r="J678" s="31"/>
    </row>
    <row r="679" customFormat="false" ht="12.75" hidden="false" customHeight="false" outlineLevel="0" collapsed="false">
      <c r="A679" s="25"/>
      <c r="B679" s="25"/>
      <c r="C679" s="25" t="s">
        <v>54</v>
      </c>
      <c r="D679" s="26"/>
      <c r="E679" s="27"/>
      <c r="F679" s="46" t="s">
        <v>60</v>
      </c>
      <c r="G679" s="2"/>
      <c r="H679" s="30" t="n">
        <f aca="false">SUM(H680:H680)</f>
        <v>1200</v>
      </c>
      <c r="I679" s="30" t="n">
        <f aca="false">SUM(I680:I680)</f>
        <v>4539</v>
      </c>
      <c r="J679" s="30" t="n">
        <f aca="false">SUM(J680:J680)</f>
        <v>4539</v>
      </c>
    </row>
    <row r="680" customFormat="false" ht="12.75" hidden="false" customHeight="false" outlineLevel="0" collapsed="false">
      <c r="A680" s="25"/>
      <c r="B680" s="25"/>
      <c r="C680" s="25"/>
      <c r="D680" s="26"/>
      <c r="E680" s="27"/>
      <c r="F680" s="27"/>
      <c r="G680" s="27" t="s">
        <v>73</v>
      </c>
      <c r="H680" s="31" t="n">
        <v>1200</v>
      </c>
      <c r="I680" s="31" t="n">
        <v>4539</v>
      </c>
      <c r="J680" s="31" t="n">
        <v>4539</v>
      </c>
    </row>
    <row r="681" customFormat="false" ht="12.75" hidden="false" customHeight="false" outlineLevel="0" collapsed="false">
      <c r="A681" s="25"/>
      <c r="B681" s="25"/>
      <c r="C681" s="25" t="s">
        <v>59</v>
      </c>
      <c r="D681" s="26"/>
      <c r="E681" s="27"/>
      <c r="F681" s="29" t="s">
        <v>74</v>
      </c>
      <c r="G681" s="27"/>
      <c r="H681" s="30"/>
      <c r="I681" s="30"/>
      <c r="J681" s="30"/>
    </row>
    <row r="682" customFormat="false" ht="12.75" hidden="false" customHeight="false" outlineLevel="0" collapsed="false">
      <c r="A682" s="25"/>
      <c r="B682" s="25"/>
      <c r="C682" s="25"/>
      <c r="D682" s="26"/>
      <c r="E682" s="27"/>
      <c r="F682" s="29" t="s">
        <v>65</v>
      </c>
      <c r="G682" s="27"/>
      <c r="H682" s="30"/>
      <c r="I682" s="30"/>
      <c r="J682" s="30" t="n">
        <v>0</v>
      </c>
    </row>
    <row r="683" customFormat="false" ht="12.75" hidden="false" customHeight="false" outlineLevel="0" collapsed="false">
      <c r="A683" s="25"/>
      <c r="B683" s="25"/>
      <c r="C683" s="25"/>
      <c r="D683" s="26"/>
      <c r="E683" s="27"/>
      <c r="F683" s="29" t="s">
        <v>66</v>
      </c>
      <c r="G683" s="27"/>
      <c r="H683" s="30"/>
      <c r="I683" s="30"/>
      <c r="J683" s="30"/>
    </row>
    <row r="684" customFormat="false" ht="12.75" hidden="false" customHeight="false" outlineLevel="0" collapsed="false">
      <c r="A684" s="25"/>
      <c r="B684" s="25"/>
      <c r="C684" s="25"/>
      <c r="D684" s="26"/>
      <c r="E684" s="29" t="s">
        <v>75</v>
      </c>
      <c r="F684" s="27"/>
      <c r="G684" s="27"/>
      <c r="H684" s="30" t="n">
        <f aca="false">SUM(H661,H671,H675,H679,H681)</f>
        <v>144242</v>
      </c>
      <c r="I684" s="30" t="n">
        <f aca="false">SUM(I661,I671,I675,I679,I681)</f>
        <v>160371</v>
      </c>
      <c r="J684" s="30" t="n">
        <f aca="false">SUM(J661,J671,J675,J679,J681)+J682+J683</f>
        <v>161599</v>
      </c>
    </row>
    <row r="685" customFormat="false" ht="12.75" hidden="false" customHeight="false" outlineLevel="0" collapsed="false">
      <c r="A685" s="25"/>
      <c r="B685" s="25"/>
      <c r="C685" s="25"/>
      <c r="D685" s="26"/>
      <c r="E685" s="27"/>
      <c r="F685" s="27"/>
      <c r="G685" s="27"/>
      <c r="H685" s="31"/>
      <c r="I685" s="31"/>
      <c r="J685" s="31"/>
    </row>
    <row r="686" customFormat="false" ht="12.75" hidden="false" customHeight="false" outlineLevel="0" collapsed="false">
      <c r="A686" s="25"/>
      <c r="B686" s="25" t="s">
        <v>46</v>
      </c>
      <c r="C686" s="25"/>
      <c r="D686" s="48"/>
      <c r="E686" s="3" t="s">
        <v>112</v>
      </c>
      <c r="F686" s="3"/>
      <c r="G686" s="3"/>
      <c r="H686" s="31"/>
      <c r="I686" s="31"/>
      <c r="J686" s="31"/>
    </row>
    <row r="687" customFormat="false" ht="12.75" hidden="false" customHeight="false" outlineLevel="0" collapsed="false">
      <c r="A687" s="25"/>
      <c r="B687" s="25"/>
      <c r="C687" s="25" t="s">
        <v>15</v>
      </c>
      <c r="D687" s="26"/>
      <c r="E687" s="27"/>
      <c r="F687" s="29" t="s">
        <v>70</v>
      </c>
      <c r="G687" s="27"/>
      <c r="H687" s="30" t="n">
        <f aca="false">SUM(H688,H694,H696)</f>
        <v>10233</v>
      </c>
      <c r="I687" s="30" t="n">
        <f aca="false">SUM(I688,I694,I696)</f>
        <v>13334</v>
      </c>
      <c r="J687" s="30" t="n">
        <f aca="false">SUM(J688,J694,J696)</f>
        <v>20161</v>
      </c>
    </row>
    <row r="688" customFormat="false" ht="12.75" hidden="false" customHeight="false" outlineLevel="0" collapsed="false">
      <c r="A688" s="25"/>
      <c r="B688" s="25"/>
      <c r="C688" s="25"/>
      <c r="D688" s="26"/>
      <c r="E688" s="27"/>
      <c r="F688" s="27" t="s">
        <v>19</v>
      </c>
      <c r="G688" s="27"/>
      <c r="H688" s="31" t="n">
        <f aca="false">SUM(H689,H691,H692,H693)</f>
        <v>8833</v>
      </c>
      <c r="I688" s="31" t="n">
        <f aca="false">SUM(I689,I691,I692,I693)</f>
        <v>9833</v>
      </c>
      <c r="J688" s="31" t="n">
        <f aca="false">SUM(J689,J691,J692,J693)</f>
        <v>10330</v>
      </c>
    </row>
    <row r="689" customFormat="false" ht="12.75" hidden="false" customHeight="false" outlineLevel="0" collapsed="false">
      <c r="A689" s="25"/>
      <c r="B689" s="25"/>
      <c r="C689" s="25"/>
      <c r="D689" s="26"/>
      <c r="E689" s="27"/>
      <c r="F689" s="27"/>
      <c r="G689" s="27" t="s">
        <v>20</v>
      </c>
      <c r="H689" s="31" t="n">
        <v>6126</v>
      </c>
      <c r="I689" s="31" t="n">
        <v>6926</v>
      </c>
      <c r="J689" s="31" t="n">
        <v>7386</v>
      </c>
    </row>
    <row r="690" customFormat="false" ht="12.75" hidden="false" customHeight="false" outlineLevel="0" collapsed="false">
      <c r="A690" s="25"/>
      <c r="B690" s="25"/>
      <c r="C690" s="25"/>
      <c r="D690" s="26"/>
      <c r="E690" s="27"/>
      <c r="F690" s="27"/>
      <c r="G690" s="27" t="s">
        <v>21</v>
      </c>
      <c r="H690" s="31" t="n">
        <v>500</v>
      </c>
      <c r="I690" s="31" t="n">
        <v>500</v>
      </c>
      <c r="J690" s="31" t="n">
        <v>569</v>
      </c>
    </row>
    <row r="691" customFormat="false" ht="12.75" hidden="false" customHeight="false" outlineLevel="0" collapsed="false">
      <c r="A691" s="25"/>
      <c r="B691" s="25"/>
      <c r="C691" s="25"/>
      <c r="D691" s="26"/>
      <c r="E691" s="27"/>
      <c r="F691" s="27"/>
      <c r="G691" s="27" t="s">
        <v>22</v>
      </c>
      <c r="H691" s="31" t="n">
        <v>1307</v>
      </c>
      <c r="I691" s="31" t="n">
        <v>1507</v>
      </c>
      <c r="J691" s="31" t="n">
        <v>1555</v>
      </c>
    </row>
    <row r="692" customFormat="false" ht="12.75" hidden="false" customHeight="false" outlineLevel="0" collapsed="false">
      <c r="A692" s="25"/>
      <c r="B692" s="25"/>
      <c r="C692" s="25"/>
      <c r="D692" s="26"/>
      <c r="E692" s="27"/>
      <c r="F692" s="27"/>
      <c r="G692" s="27" t="s">
        <v>23</v>
      </c>
      <c r="H692" s="31" t="n">
        <v>1400</v>
      </c>
      <c r="I692" s="31" t="n">
        <v>1400</v>
      </c>
      <c r="J692" s="31" t="n">
        <v>1389</v>
      </c>
    </row>
    <row r="693" customFormat="false" ht="12.75" hidden="false" customHeight="false" outlineLevel="0" collapsed="false">
      <c r="A693" s="25"/>
      <c r="B693" s="25"/>
      <c r="C693" s="25"/>
      <c r="D693" s="26"/>
      <c r="E693" s="27"/>
      <c r="F693" s="27"/>
      <c r="G693" s="27" t="s">
        <v>24</v>
      </c>
      <c r="H693" s="31"/>
      <c r="I693" s="31"/>
      <c r="J693" s="31"/>
    </row>
    <row r="694" customFormat="false" ht="12.75" hidden="false" customHeight="false" outlineLevel="0" collapsed="false">
      <c r="A694" s="25"/>
      <c r="B694" s="25"/>
      <c r="C694" s="25"/>
      <c r="D694" s="36"/>
      <c r="E694" s="5"/>
      <c r="F694" s="5" t="s">
        <v>26</v>
      </c>
      <c r="G694" s="5"/>
      <c r="H694" s="31" t="n">
        <v>1400</v>
      </c>
      <c r="I694" s="31" t="n">
        <v>3501</v>
      </c>
      <c r="J694" s="31" t="n">
        <v>3514</v>
      </c>
    </row>
    <row r="695" customFormat="false" ht="12.75" hidden="false" customHeight="false" outlineLevel="0" collapsed="false">
      <c r="A695" s="25"/>
      <c r="B695" s="25"/>
      <c r="C695" s="25"/>
      <c r="D695" s="26"/>
      <c r="E695" s="27"/>
      <c r="F695" s="27"/>
      <c r="G695" s="27" t="s">
        <v>27</v>
      </c>
      <c r="H695" s="31"/>
      <c r="I695" s="31"/>
      <c r="J695" s="31"/>
    </row>
    <row r="696" customFormat="false" ht="12.75" hidden="false" customHeight="false" outlineLevel="0" collapsed="false">
      <c r="A696" s="25"/>
      <c r="B696" s="25"/>
      <c r="C696" s="25"/>
      <c r="D696" s="36"/>
      <c r="E696" s="5"/>
      <c r="F696" s="5" t="s">
        <v>28</v>
      </c>
      <c r="G696" s="5"/>
      <c r="H696" s="31"/>
      <c r="I696" s="31"/>
      <c r="J696" s="31" t="n">
        <v>6317</v>
      </c>
    </row>
    <row r="697" customFormat="false" ht="12.75" hidden="false" customHeight="false" outlineLevel="0" collapsed="false">
      <c r="A697" s="25"/>
      <c r="B697" s="25"/>
      <c r="C697" s="25" t="s">
        <v>33</v>
      </c>
      <c r="D697" s="36"/>
      <c r="E697" s="5"/>
      <c r="F697" s="45" t="s">
        <v>34</v>
      </c>
      <c r="G697" s="5"/>
      <c r="H697" s="30" t="n">
        <f aca="false">H698</f>
        <v>152015</v>
      </c>
      <c r="I697" s="30" t="n">
        <f aca="false">I698</f>
        <v>153733</v>
      </c>
      <c r="J697" s="30" t="n">
        <f aca="false">J698</f>
        <v>153627</v>
      </c>
    </row>
    <row r="698" customFormat="false" ht="12.75" hidden="false" customHeight="false" outlineLevel="0" collapsed="false">
      <c r="A698" s="25"/>
      <c r="B698" s="25"/>
      <c r="C698" s="25"/>
      <c r="D698" s="26"/>
      <c r="E698" s="27"/>
      <c r="F698" s="27"/>
      <c r="G698" s="27" t="s">
        <v>81</v>
      </c>
      <c r="H698" s="31" t="n">
        <f aca="false">SUM(H699,H700)</f>
        <v>152015</v>
      </c>
      <c r="I698" s="31" t="n">
        <f aca="false">SUM(I699,I700)</f>
        <v>153733</v>
      </c>
      <c r="J698" s="31" t="n">
        <f aca="false">SUM(J699,J700)</f>
        <v>153627</v>
      </c>
    </row>
    <row r="699" customFormat="false" ht="12.75" hidden="false" customHeight="false" outlineLevel="0" collapsed="false">
      <c r="A699" s="25"/>
      <c r="B699" s="25"/>
      <c r="C699" s="25"/>
      <c r="D699" s="36"/>
      <c r="E699" s="5"/>
      <c r="F699" s="5"/>
      <c r="G699" s="5" t="s">
        <v>82</v>
      </c>
      <c r="H699" s="31" t="n">
        <v>152015</v>
      </c>
      <c r="I699" s="31" t="n">
        <v>153733</v>
      </c>
      <c r="J699" s="31" t="n">
        <v>153627</v>
      </c>
    </row>
    <row r="700" customFormat="false" ht="12.75" hidden="false" customHeight="false" outlineLevel="0" collapsed="false">
      <c r="A700" s="25"/>
      <c r="B700" s="25"/>
      <c r="C700" s="25"/>
      <c r="D700" s="26"/>
      <c r="E700" s="27"/>
      <c r="F700" s="27"/>
      <c r="G700" s="27" t="s">
        <v>83</v>
      </c>
      <c r="H700" s="31"/>
      <c r="I700" s="31"/>
      <c r="J700" s="31"/>
    </row>
    <row r="701" customFormat="false" ht="12.75" hidden="false" customHeight="false" outlineLevel="0" collapsed="false">
      <c r="A701" s="25"/>
      <c r="B701" s="25"/>
      <c r="C701" s="25" t="s">
        <v>46</v>
      </c>
      <c r="D701" s="26"/>
      <c r="E701" s="27"/>
      <c r="F701" s="29" t="s">
        <v>47</v>
      </c>
      <c r="G701" s="27"/>
      <c r="H701" s="30" t="n">
        <f aca="false">SUM(H702,H703,H704)</f>
        <v>20000</v>
      </c>
      <c r="I701" s="30" t="n">
        <f aca="false">SUM(I702,I703,I704)</f>
        <v>31391</v>
      </c>
      <c r="J701" s="30" t="n">
        <f aca="false">SUM(J702,J703,J704)</f>
        <v>31391</v>
      </c>
    </row>
    <row r="702" customFormat="false" ht="12.75" hidden="false" customHeight="false" outlineLevel="0" collapsed="false">
      <c r="A702" s="25"/>
      <c r="B702" s="25"/>
      <c r="C702" s="25"/>
      <c r="D702" s="26"/>
      <c r="E702" s="27"/>
      <c r="F702" s="27"/>
      <c r="G702" s="27" t="s">
        <v>48</v>
      </c>
      <c r="H702" s="31"/>
      <c r="I702" s="31"/>
      <c r="J702" s="31"/>
    </row>
    <row r="703" customFormat="false" ht="12.75" hidden="false" customHeight="false" outlineLevel="0" collapsed="false">
      <c r="A703" s="25"/>
      <c r="B703" s="25"/>
      <c r="C703" s="25"/>
      <c r="D703" s="26"/>
      <c r="E703" s="27"/>
      <c r="F703" s="27"/>
      <c r="G703" s="27" t="s">
        <v>50</v>
      </c>
      <c r="H703" s="31" t="n">
        <v>20000</v>
      </c>
      <c r="I703" s="31" t="n">
        <v>31391</v>
      </c>
      <c r="J703" s="31" t="n">
        <v>31391</v>
      </c>
    </row>
    <row r="704" customFormat="false" ht="12.75" hidden="false" customHeight="false" outlineLevel="0" collapsed="false">
      <c r="A704" s="25"/>
      <c r="B704" s="25"/>
      <c r="C704" s="25"/>
      <c r="D704" s="26"/>
      <c r="E704" s="27"/>
      <c r="F704" s="27"/>
      <c r="G704" s="27" t="s">
        <v>51</v>
      </c>
      <c r="H704" s="31"/>
      <c r="I704" s="31"/>
      <c r="J704" s="31"/>
    </row>
    <row r="705" customFormat="false" ht="12.75" hidden="false" customHeight="false" outlineLevel="0" collapsed="false">
      <c r="A705" s="25"/>
      <c r="B705" s="25"/>
      <c r="C705" s="25" t="s">
        <v>54</v>
      </c>
      <c r="D705" s="26"/>
      <c r="E705" s="27"/>
      <c r="F705" s="46" t="s">
        <v>60</v>
      </c>
      <c r="G705" s="2"/>
      <c r="H705" s="30" t="n">
        <f aca="false">SUM(H706:H706)</f>
        <v>4000</v>
      </c>
      <c r="I705" s="30" t="n">
        <f aca="false">SUM(I706:I706)</f>
        <v>14944</v>
      </c>
      <c r="J705" s="30" t="n">
        <f aca="false">SUM(J706:J706)</f>
        <v>14944</v>
      </c>
    </row>
    <row r="706" customFormat="false" ht="12.75" hidden="false" customHeight="false" outlineLevel="0" collapsed="false">
      <c r="A706" s="25"/>
      <c r="B706" s="25"/>
      <c r="C706" s="25"/>
      <c r="D706" s="26"/>
      <c r="E706" s="27"/>
      <c r="F706" s="27"/>
      <c r="G706" s="27" t="s">
        <v>73</v>
      </c>
      <c r="H706" s="31" t="n">
        <v>4000</v>
      </c>
      <c r="I706" s="31" t="n">
        <v>14944</v>
      </c>
      <c r="J706" s="31" t="n">
        <v>14944</v>
      </c>
    </row>
    <row r="707" customFormat="false" ht="12.75" hidden="false" customHeight="false" outlineLevel="0" collapsed="false">
      <c r="A707" s="25"/>
      <c r="B707" s="25"/>
      <c r="C707" s="25" t="s">
        <v>59</v>
      </c>
      <c r="D707" s="26"/>
      <c r="E707" s="27"/>
      <c r="F707" s="29" t="s">
        <v>74</v>
      </c>
      <c r="G707" s="27"/>
      <c r="H707" s="30"/>
      <c r="I707" s="30"/>
      <c r="J707" s="30"/>
    </row>
    <row r="708" customFormat="false" ht="12.75" hidden="false" customHeight="false" outlineLevel="0" collapsed="false">
      <c r="A708" s="25"/>
      <c r="B708" s="25"/>
      <c r="C708" s="25"/>
      <c r="D708" s="26"/>
      <c r="E708" s="27"/>
      <c r="F708" s="29" t="s">
        <v>65</v>
      </c>
      <c r="G708" s="27"/>
      <c r="H708" s="30"/>
      <c r="I708" s="30"/>
      <c r="J708" s="30"/>
    </row>
    <row r="709" customFormat="false" ht="12.75" hidden="false" customHeight="false" outlineLevel="0" collapsed="false">
      <c r="A709" s="25"/>
      <c r="B709" s="25"/>
      <c r="C709" s="25"/>
      <c r="D709" s="26"/>
      <c r="E709" s="27"/>
      <c r="F709" s="29" t="s">
        <v>66</v>
      </c>
      <c r="G709" s="27"/>
      <c r="H709" s="30"/>
      <c r="I709" s="30"/>
      <c r="J709" s="30"/>
    </row>
    <row r="710" customFormat="false" ht="12.75" hidden="false" customHeight="false" outlineLevel="0" collapsed="false">
      <c r="A710" s="25"/>
      <c r="B710" s="25"/>
      <c r="C710" s="25"/>
      <c r="D710" s="26"/>
      <c r="E710" s="29" t="s">
        <v>75</v>
      </c>
      <c r="F710" s="27"/>
      <c r="G710" s="27"/>
      <c r="H710" s="30" t="n">
        <f aca="false">SUM(H687,H697,H701,H705,H707)</f>
        <v>186248</v>
      </c>
      <c r="I710" s="30" t="n">
        <f aca="false">SUM(I687,I697,I701,I705,I707)</f>
        <v>213402</v>
      </c>
      <c r="J710" s="30" t="n">
        <f aca="false">SUM(J687,J697,J701,J705,J707)+J708+J709</f>
        <v>220123</v>
      </c>
    </row>
    <row r="711" customFormat="false" ht="12.75" hidden="false" customHeight="false" outlineLevel="0" collapsed="false">
      <c r="A711" s="25"/>
      <c r="B711" s="25"/>
      <c r="C711" s="25"/>
      <c r="D711" s="26"/>
      <c r="E711" s="27"/>
      <c r="F711" s="27"/>
      <c r="G711" s="27"/>
      <c r="H711" s="31"/>
      <c r="I711" s="31"/>
      <c r="J711" s="31"/>
    </row>
    <row r="712" customFormat="false" ht="12.75" hidden="false" customHeight="false" outlineLevel="0" collapsed="false">
      <c r="A712" s="25"/>
      <c r="B712" s="25" t="s">
        <v>54</v>
      </c>
      <c r="C712" s="25"/>
      <c r="D712" s="48"/>
      <c r="E712" s="3" t="s">
        <v>113</v>
      </c>
      <c r="F712" s="3"/>
      <c r="G712" s="3"/>
      <c r="H712" s="31"/>
      <c r="I712" s="31"/>
      <c r="J712" s="31"/>
    </row>
    <row r="713" customFormat="false" ht="12.75" hidden="false" customHeight="false" outlineLevel="0" collapsed="false">
      <c r="A713" s="25"/>
      <c r="B713" s="25"/>
      <c r="C713" s="25" t="s">
        <v>15</v>
      </c>
      <c r="D713" s="26"/>
      <c r="E713" s="27"/>
      <c r="F713" s="29" t="s">
        <v>70</v>
      </c>
      <c r="G713" s="27"/>
      <c r="H713" s="30" t="n">
        <f aca="false">SUM(H714,H720,H722)</f>
        <v>2596</v>
      </c>
      <c r="I713" s="30" t="n">
        <f aca="false">SUM(I714,I720,I722)</f>
        <v>5746</v>
      </c>
      <c r="J713" s="30" t="n">
        <f aca="false">SUM(J714,J720,J722)</f>
        <v>8635</v>
      </c>
    </row>
    <row r="714" customFormat="false" ht="12.75" hidden="false" customHeight="false" outlineLevel="0" collapsed="false">
      <c r="A714" s="25"/>
      <c r="B714" s="25"/>
      <c r="C714" s="25"/>
      <c r="D714" s="26"/>
      <c r="E714" s="27"/>
      <c r="F714" s="27" t="s">
        <v>19</v>
      </c>
      <c r="G714" s="27"/>
      <c r="H714" s="31" t="n">
        <f aca="false">SUM(H715,H717,H718,H719)</f>
        <v>2596</v>
      </c>
      <c r="I714" s="31" t="n">
        <f aca="false">SUM(I715,I717,I718,I719)</f>
        <v>5746</v>
      </c>
      <c r="J714" s="31" t="n">
        <f aca="false">SUM(J715,J717,J718,J719)</f>
        <v>5246</v>
      </c>
    </row>
    <row r="715" customFormat="false" ht="12.75" hidden="false" customHeight="false" outlineLevel="0" collapsed="false">
      <c r="A715" s="25"/>
      <c r="B715" s="25"/>
      <c r="C715" s="25"/>
      <c r="D715" s="26"/>
      <c r="E715" s="27"/>
      <c r="F715" s="27"/>
      <c r="G715" s="27" t="s">
        <v>20</v>
      </c>
      <c r="H715" s="31" t="n">
        <v>2416</v>
      </c>
      <c r="I715" s="31" t="n">
        <v>3938</v>
      </c>
      <c r="J715" s="31" t="n">
        <v>3433</v>
      </c>
    </row>
    <row r="716" customFormat="false" ht="12.75" hidden="false" customHeight="false" outlineLevel="0" collapsed="false">
      <c r="A716" s="25"/>
      <c r="B716" s="25"/>
      <c r="C716" s="25"/>
      <c r="D716" s="26"/>
      <c r="E716" s="27"/>
      <c r="F716" s="27"/>
      <c r="G716" s="27" t="s">
        <v>21</v>
      </c>
      <c r="H716" s="31" t="n">
        <v>1425</v>
      </c>
      <c r="I716" s="31" t="n">
        <v>1425</v>
      </c>
      <c r="J716" s="31" t="n">
        <v>906</v>
      </c>
    </row>
    <row r="717" customFormat="false" ht="12.75" hidden="false" customHeight="false" outlineLevel="0" collapsed="false">
      <c r="A717" s="25"/>
      <c r="B717" s="25"/>
      <c r="C717" s="25"/>
      <c r="D717" s="26"/>
      <c r="E717" s="27"/>
      <c r="F717" s="27"/>
      <c r="G717" s="27" t="s">
        <v>22</v>
      </c>
      <c r="H717" s="31" t="n">
        <v>80</v>
      </c>
      <c r="I717" s="31" t="n">
        <v>80</v>
      </c>
      <c r="J717" s="31" t="n">
        <v>70</v>
      </c>
    </row>
    <row r="718" customFormat="false" ht="12.75" hidden="false" customHeight="false" outlineLevel="0" collapsed="false">
      <c r="A718" s="25"/>
      <c r="B718" s="25"/>
      <c r="C718" s="25"/>
      <c r="D718" s="26"/>
      <c r="E718" s="27"/>
      <c r="F718" s="27"/>
      <c r="G718" s="27" t="s">
        <v>23</v>
      </c>
      <c r="H718" s="31" t="n">
        <v>100</v>
      </c>
      <c r="I718" s="31" t="n">
        <v>100</v>
      </c>
      <c r="J718" s="31" t="n">
        <v>115</v>
      </c>
    </row>
    <row r="719" customFormat="false" ht="12.75" hidden="false" customHeight="false" outlineLevel="0" collapsed="false">
      <c r="A719" s="25"/>
      <c r="B719" s="25"/>
      <c r="C719" s="25"/>
      <c r="D719" s="26"/>
      <c r="E719" s="27"/>
      <c r="F719" s="27"/>
      <c r="G719" s="27" t="s">
        <v>24</v>
      </c>
      <c r="H719" s="31"/>
      <c r="I719" s="31" t="n">
        <v>1628</v>
      </c>
      <c r="J719" s="31" t="n">
        <v>1628</v>
      </c>
    </row>
    <row r="720" customFormat="false" ht="12.75" hidden="false" customHeight="false" outlineLevel="0" collapsed="false">
      <c r="A720" s="25"/>
      <c r="B720" s="25"/>
      <c r="C720" s="25"/>
      <c r="D720" s="36"/>
      <c r="E720" s="5"/>
      <c r="F720" s="5" t="s">
        <v>26</v>
      </c>
      <c r="G720" s="5"/>
      <c r="H720" s="31"/>
      <c r="I720" s="31"/>
      <c r="J720" s="31"/>
    </row>
    <row r="721" customFormat="false" ht="12.75" hidden="false" customHeight="false" outlineLevel="0" collapsed="false">
      <c r="A721" s="25"/>
      <c r="B721" s="25"/>
      <c r="C721" s="25"/>
      <c r="D721" s="26"/>
      <c r="E721" s="27"/>
      <c r="F721" s="27"/>
      <c r="G721" s="27" t="s">
        <v>27</v>
      </c>
      <c r="H721" s="31"/>
      <c r="I721" s="31"/>
      <c r="J721" s="31"/>
    </row>
    <row r="722" customFormat="false" ht="12.75" hidden="false" customHeight="false" outlineLevel="0" collapsed="false">
      <c r="A722" s="25"/>
      <c r="B722" s="25"/>
      <c r="C722" s="25"/>
      <c r="D722" s="36"/>
      <c r="E722" s="5"/>
      <c r="F722" s="5" t="s">
        <v>28</v>
      </c>
      <c r="G722" s="5"/>
      <c r="H722" s="31"/>
      <c r="I722" s="31"/>
      <c r="J722" s="31" t="n">
        <v>3389</v>
      </c>
    </row>
    <row r="723" customFormat="false" ht="12.75" hidden="false" customHeight="false" outlineLevel="0" collapsed="false">
      <c r="A723" s="25"/>
      <c r="B723" s="25"/>
      <c r="C723" s="25" t="s">
        <v>33</v>
      </c>
      <c r="D723" s="36"/>
      <c r="E723" s="5"/>
      <c r="F723" s="45" t="s">
        <v>34</v>
      </c>
      <c r="G723" s="5"/>
      <c r="H723" s="30" t="n">
        <f aca="false">H724</f>
        <v>71659</v>
      </c>
      <c r="I723" s="30" t="n">
        <f aca="false">I724</f>
        <v>73469</v>
      </c>
      <c r="J723" s="30" t="n">
        <f aca="false">J724</f>
        <v>73344</v>
      </c>
    </row>
    <row r="724" customFormat="false" ht="12.75" hidden="false" customHeight="false" outlineLevel="0" collapsed="false">
      <c r="A724" s="25"/>
      <c r="B724" s="25"/>
      <c r="C724" s="25"/>
      <c r="D724" s="26"/>
      <c r="E724" s="27"/>
      <c r="F724" s="27"/>
      <c r="G724" s="27" t="s">
        <v>81</v>
      </c>
      <c r="H724" s="31" t="n">
        <f aca="false">SUM(H725,H726)</f>
        <v>71659</v>
      </c>
      <c r="I724" s="31" t="n">
        <f aca="false">SUM(I725,I726)</f>
        <v>73469</v>
      </c>
      <c r="J724" s="31" t="n">
        <f aca="false">SUM(J725,J726)</f>
        <v>73344</v>
      </c>
    </row>
    <row r="725" customFormat="false" ht="12.75" hidden="false" customHeight="false" outlineLevel="0" collapsed="false">
      <c r="A725" s="25"/>
      <c r="B725" s="25"/>
      <c r="C725" s="25"/>
      <c r="D725" s="36"/>
      <c r="E725" s="5"/>
      <c r="F725" s="5"/>
      <c r="G725" s="5" t="s">
        <v>82</v>
      </c>
      <c r="H725" s="31" t="n">
        <v>71659</v>
      </c>
      <c r="I725" s="31" t="n">
        <v>73469</v>
      </c>
      <c r="J725" s="31" t="n">
        <v>73344</v>
      </c>
    </row>
    <row r="726" customFormat="false" ht="12.75" hidden="false" customHeight="false" outlineLevel="0" collapsed="false">
      <c r="A726" s="25"/>
      <c r="B726" s="25"/>
      <c r="C726" s="25"/>
      <c r="D726" s="26"/>
      <c r="E726" s="27"/>
      <c r="F726" s="27"/>
      <c r="G726" s="27" t="s">
        <v>83</v>
      </c>
      <c r="H726" s="31"/>
      <c r="I726" s="31"/>
      <c r="J726" s="31"/>
    </row>
    <row r="727" customFormat="false" ht="12.75" hidden="false" customHeight="false" outlineLevel="0" collapsed="false">
      <c r="A727" s="25"/>
      <c r="B727" s="25"/>
      <c r="C727" s="25" t="s">
        <v>46</v>
      </c>
      <c r="D727" s="26"/>
      <c r="E727" s="27"/>
      <c r="F727" s="29" t="s">
        <v>47</v>
      </c>
      <c r="G727" s="27"/>
      <c r="H727" s="30" t="n">
        <f aca="false">SUM(H728,H729,H730)</f>
        <v>0</v>
      </c>
      <c r="I727" s="30" t="n">
        <f aca="false">SUM(I728,I729,I730)</f>
        <v>6987</v>
      </c>
      <c r="J727" s="30" t="n">
        <f aca="false">SUM(J728,J729,J730)</f>
        <v>6987</v>
      </c>
    </row>
    <row r="728" customFormat="false" ht="12.75" hidden="false" customHeight="false" outlineLevel="0" collapsed="false">
      <c r="A728" s="25"/>
      <c r="B728" s="25"/>
      <c r="C728" s="25"/>
      <c r="D728" s="26"/>
      <c r="E728" s="27"/>
      <c r="F728" s="27"/>
      <c r="G728" s="27" t="s">
        <v>48</v>
      </c>
      <c r="H728" s="31"/>
      <c r="I728" s="31" t="n">
        <v>217</v>
      </c>
      <c r="J728" s="31" t="n">
        <v>217</v>
      </c>
    </row>
    <row r="729" customFormat="false" ht="12.75" hidden="false" customHeight="false" outlineLevel="0" collapsed="false">
      <c r="A729" s="25"/>
      <c r="B729" s="25"/>
      <c r="C729" s="25"/>
      <c r="D729" s="26"/>
      <c r="E729" s="27"/>
      <c r="F729" s="27"/>
      <c r="G729" s="27" t="s">
        <v>50</v>
      </c>
      <c r="H729" s="31"/>
      <c r="I729" s="31" t="n">
        <v>6770</v>
      </c>
      <c r="J729" s="31" t="n">
        <v>6770</v>
      </c>
    </row>
    <row r="730" customFormat="false" ht="12.75" hidden="false" customHeight="false" outlineLevel="0" collapsed="false">
      <c r="A730" s="25"/>
      <c r="B730" s="25"/>
      <c r="C730" s="25"/>
      <c r="D730" s="26"/>
      <c r="E730" s="27"/>
      <c r="F730" s="27"/>
      <c r="G730" s="27" t="s">
        <v>51</v>
      </c>
      <c r="H730" s="31"/>
      <c r="I730" s="31"/>
      <c r="J730" s="31"/>
    </row>
    <row r="731" customFormat="false" ht="12.75" hidden="false" customHeight="false" outlineLevel="0" collapsed="false">
      <c r="A731" s="25"/>
      <c r="B731" s="25"/>
      <c r="C731" s="25" t="s">
        <v>54</v>
      </c>
      <c r="D731" s="26"/>
      <c r="E731" s="27"/>
      <c r="F731" s="46" t="s">
        <v>60</v>
      </c>
      <c r="G731" s="2"/>
      <c r="H731" s="30" t="n">
        <f aca="false">SUM(H732:H732)</f>
        <v>3197</v>
      </c>
      <c r="I731" s="30" t="n">
        <f aca="false">SUM(I732:I732)</f>
        <v>4290</v>
      </c>
      <c r="J731" s="30" t="n">
        <f aca="false">SUM(J732:J732)</f>
        <v>4290</v>
      </c>
    </row>
    <row r="732" customFormat="false" ht="12.75" hidden="false" customHeight="false" outlineLevel="0" collapsed="false">
      <c r="A732" s="25"/>
      <c r="B732" s="25"/>
      <c r="C732" s="25"/>
      <c r="D732" s="26"/>
      <c r="E732" s="27"/>
      <c r="F732" s="27"/>
      <c r="G732" s="27" t="s">
        <v>73</v>
      </c>
      <c r="H732" s="31" t="n">
        <v>3197</v>
      </c>
      <c r="I732" s="31" t="n">
        <v>4290</v>
      </c>
      <c r="J732" s="31" t="n">
        <v>4290</v>
      </c>
    </row>
    <row r="733" customFormat="false" ht="12.75" hidden="false" customHeight="false" outlineLevel="0" collapsed="false">
      <c r="A733" s="25"/>
      <c r="B733" s="25"/>
      <c r="C733" s="25" t="s">
        <v>59</v>
      </c>
      <c r="D733" s="26"/>
      <c r="E733" s="27"/>
      <c r="F733" s="29" t="s">
        <v>74</v>
      </c>
      <c r="G733" s="27"/>
      <c r="H733" s="30"/>
      <c r="I733" s="30"/>
      <c r="J733" s="30"/>
    </row>
    <row r="734" customFormat="false" ht="12.75" hidden="false" customHeight="false" outlineLevel="0" collapsed="false">
      <c r="A734" s="25"/>
      <c r="B734" s="25"/>
      <c r="C734" s="25"/>
      <c r="D734" s="26"/>
      <c r="E734" s="27"/>
      <c r="F734" s="29" t="s">
        <v>65</v>
      </c>
      <c r="G734" s="27"/>
      <c r="H734" s="30"/>
      <c r="I734" s="30"/>
      <c r="J734" s="30"/>
    </row>
    <row r="735" customFormat="false" ht="12.75" hidden="false" customHeight="false" outlineLevel="0" collapsed="false">
      <c r="A735" s="25"/>
      <c r="B735" s="25"/>
      <c r="C735" s="25"/>
      <c r="D735" s="26"/>
      <c r="E735" s="27"/>
      <c r="F735" s="29" t="s">
        <v>66</v>
      </c>
      <c r="G735" s="27"/>
      <c r="H735" s="30"/>
      <c r="I735" s="30"/>
      <c r="J735" s="30"/>
    </row>
    <row r="736" customFormat="false" ht="12.75" hidden="false" customHeight="false" outlineLevel="0" collapsed="false">
      <c r="A736" s="25"/>
      <c r="B736" s="25"/>
      <c r="C736" s="25"/>
      <c r="D736" s="26"/>
      <c r="E736" s="29" t="s">
        <v>75</v>
      </c>
      <c r="F736" s="27"/>
      <c r="G736" s="27"/>
      <c r="H736" s="30" t="n">
        <f aca="false">SUM(H713,H723,H727,H731,H733)</f>
        <v>77452</v>
      </c>
      <c r="I736" s="30" t="n">
        <f aca="false">SUM(I713,I723,I727,I731,I733)</f>
        <v>90492</v>
      </c>
      <c r="J736" s="30" t="n">
        <f aca="false">SUM(J713,J723,J727,J731,J733)+J734+J735</f>
        <v>93256</v>
      </c>
    </row>
    <row r="737" customFormat="false" ht="12.75" hidden="false" customHeight="false" outlineLevel="0" collapsed="false">
      <c r="A737" s="25"/>
      <c r="B737" s="25"/>
      <c r="C737" s="25"/>
      <c r="D737" s="26"/>
      <c r="E737" s="27"/>
      <c r="F737" s="27"/>
      <c r="G737" s="27"/>
      <c r="H737" s="31"/>
      <c r="I737" s="31"/>
      <c r="J737" s="31"/>
    </row>
    <row r="738" customFormat="false" ht="12.75" hidden="false" customHeight="false" outlineLevel="0" collapsed="false">
      <c r="A738" s="25" t="s">
        <v>93</v>
      </c>
      <c r="B738" s="25"/>
      <c r="C738" s="25"/>
      <c r="D738" s="48" t="s">
        <v>114</v>
      </c>
      <c r="E738" s="3"/>
      <c r="F738" s="3"/>
      <c r="G738" s="3"/>
      <c r="H738" s="31"/>
      <c r="I738" s="31"/>
      <c r="J738" s="31"/>
    </row>
    <row r="739" customFormat="false" ht="12.75" hidden="false" customHeight="false" outlineLevel="0" collapsed="false">
      <c r="A739" s="25"/>
      <c r="B739" s="25"/>
      <c r="C739" s="25" t="s">
        <v>15</v>
      </c>
      <c r="D739" s="26"/>
      <c r="E739" s="27"/>
      <c r="F739" s="29" t="s">
        <v>70</v>
      </c>
      <c r="G739" s="27"/>
      <c r="H739" s="30" t="n">
        <f aca="false">H635+H661+H687+H713</f>
        <v>29695</v>
      </c>
      <c r="I739" s="30" t="n">
        <f aca="false">I635+I661+I687+I713</f>
        <v>40371</v>
      </c>
      <c r="J739" s="30" t="n">
        <f aca="false">J635+J661+J687+J713</f>
        <v>52679</v>
      </c>
    </row>
    <row r="740" customFormat="false" ht="12.75" hidden="false" customHeight="false" outlineLevel="0" collapsed="false">
      <c r="A740" s="25"/>
      <c r="B740" s="25"/>
      <c r="C740" s="25"/>
      <c r="D740" s="26"/>
      <c r="E740" s="27"/>
      <c r="F740" s="27" t="s">
        <v>19</v>
      </c>
      <c r="G740" s="27"/>
      <c r="H740" s="37" t="n">
        <f aca="false">H636+H662+H688+H714</f>
        <v>26295</v>
      </c>
      <c r="I740" s="37" t="n">
        <f aca="false">I636+I662+I688+I714</f>
        <v>31462</v>
      </c>
      <c r="J740" s="37" t="n">
        <f aca="false">J636+J662+J688+J714</f>
        <v>29494</v>
      </c>
    </row>
    <row r="741" customFormat="false" ht="12.75" hidden="false" customHeight="false" outlineLevel="0" collapsed="false">
      <c r="A741" s="25"/>
      <c r="B741" s="25"/>
      <c r="C741" s="25"/>
      <c r="D741" s="26"/>
      <c r="E741" s="27"/>
      <c r="F741" s="27"/>
      <c r="G741" s="27" t="s">
        <v>20</v>
      </c>
      <c r="H741" s="37" t="n">
        <f aca="false">H637+H663+H689+H715</f>
        <v>20758</v>
      </c>
      <c r="I741" s="37" t="n">
        <f aca="false">I637+I663+I689+I715</f>
        <v>23959</v>
      </c>
      <c r="J741" s="37" t="n">
        <f aca="false">J637+J663+J689+J715</f>
        <v>22360</v>
      </c>
    </row>
    <row r="742" customFormat="false" ht="12.75" hidden="false" customHeight="false" outlineLevel="0" collapsed="false">
      <c r="A742" s="25"/>
      <c r="B742" s="25"/>
      <c r="C742" s="25"/>
      <c r="D742" s="26"/>
      <c r="E742" s="27"/>
      <c r="F742" s="27"/>
      <c r="G742" s="27" t="s">
        <v>21</v>
      </c>
      <c r="H742" s="37" t="n">
        <f aca="false">H638+H664+H690+H716</f>
        <v>4888</v>
      </c>
      <c r="I742" s="37" t="n">
        <f aca="false">I638+I664+I690+I716</f>
        <v>5255</v>
      </c>
      <c r="J742" s="37" t="n">
        <f aca="false">J638+J664+J690+J716</f>
        <v>4903</v>
      </c>
    </row>
    <row r="743" customFormat="false" ht="12.75" hidden="false" customHeight="false" outlineLevel="0" collapsed="false">
      <c r="A743" s="25"/>
      <c r="B743" s="25"/>
      <c r="C743" s="25"/>
      <c r="D743" s="26"/>
      <c r="E743" s="27"/>
      <c r="F743" s="27"/>
      <c r="G743" s="27" t="s">
        <v>22</v>
      </c>
      <c r="H743" s="37" t="n">
        <f aca="false">H639+H665+H691+H717</f>
        <v>3687</v>
      </c>
      <c r="I743" s="37" t="n">
        <f aca="false">I639+I665+I691+I717</f>
        <v>4025</v>
      </c>
      <c r="J743" s="37" t="n">
        <f aca="false">J639+J665+J691+J717</f>
        <v>3691</v>
      </c>
    </row>
    <row r="744" customFormat="false" ht="12.75" hidden="false" customHeight="false" outlineLevel="0" collapsed="false">
      <c r="A744" s="25"/>
      <c r="B744" s="25"/>
      <c r="C744" s="25"/>
      <c r="D744" s="26"/>
      <c r="E744" s="27"/>
      <c r="F744" s="27"/>
      <c r="G744" s="27" t="s">
        <v>23</v>
      </c>
      <c r="H744" s="37" t="n">
        <f aca="false">H640+H666+H692+H718</f>
        <v>1850</v>
      </c>
      <c r="I744" s="37" t="n">
        <f aca="false">I640+I666+I692+I718</f>
        <v>1850</v>
      </c>
      <c r="J744" s="37" t="n">
        <f aca="false">J640+J666+J692+J718</f>
        <v>1815</v>
      </c>
    </row>
    <row r="745" customFormat="false" ht="12.75" hidden="false" customHeight="false" outlineLevel="0" collapsed="false">
      <c r="A745" s="25"/>
      <c r="B745" s="25"/>
      <c r="C745" s="25"/>
      <c r="D745" s="26"/>
      <c r="E745" s="27"/>
      <c r="F745" s="27"/>
      <c r="G745" s="27" t="s">
        <v>24</v>
      </c>
      <c r="H745" s="37" t="n">
        <f aca="false">H641+H667+H693+H719</f>
        <v>2000</v>
      </c>
      <c r="I745" s="37" t="n">
        <f aca="false">I641+I667+I693+I719</f>
        <v>3728</v>
      </c>
      <c r="J745" s="37" t="n">
        <f aca="false">J641+J667+J693+J719</f>
        <v>3700</v>
      </c>
    </row>
    <row r="746" customFormat="false" ht="12.75" hidden="false" customHeight="false" outlineLevel="0" collapsed="false">
      <c r="A746" s="25"/>
      <c r="B746" s="25"/>
      <c r="C746" s="25"/>
      <c r="D746" s="36"/>
      <c r="E746" s="5"/>
      <c r="F746" s="5" t="s">
        <v>26</v>
      </c>
      <c r="G746" s="5"/>
      <c r="H746" s="37" t="n">
        <f aca="false">H642+H668+H694+H720</f>
        <v>1400</v>
      </c>
      <c r="I746" s="37" t="n">
        <f aca="false">I642+I668+I694+I720</f>
        <v>6809</v>
      </c>
      <c r="J746" s="37" t="n">
        <f aca="false">J642+J668+J694+J720</f>
        <v>6822</v>
      </c>
    </row>
    <row r="747" customFormat="false" ht="12.75" hidden="false" customHeight="false" outlineLevel="0" collapsed="false">
      <c r="A747" s="25"/>
      <c r="B747" s="25"/>
      <c r="C747" s="25"/>
      <c r="D747" s="26"/>
      <c r="E747" s="27"/>
      <c r="F747" s="27"/>
      <c r="G747" s="27" t="s">
        <v>27</v>
      </c>
      <c r="H747" s="37" t="n">
        <f aca="false">H643+H669+H695+H721</f>
        <v>0</v>
      </c>
      <c r="I747" s="37" t="n">
        <f aca="false">I643+I669+I695+I721</f>
        <v>0</v>
      </c>
      <c r="J747" s="37" t="n">
        <f aca="false">J643+J669+J695+J721</f>
        <v>0</v>
      </c>
    </row>
    <row r="748" customFormat="false" ht="12.75" hidden="false" customHeight="false" outlineLevel="0" collapsed="false">
      <c r="A748" s="25"/>
      <c r="B748" s="25"/>
      <c r="C748" s="25"/>
      <c r="D748" s="36"/>
      <c r="E748" s="5"/>
      <c r="F748" s="5" t="s">
        <v>28</v>
      </c>
      <c r="G748" s="5"/>
      <c r="H748" s="31" t="n">
        <f aca="false">H644+H670+H696+H722</f>
        <v>0</v>
      </c>
      <c r="I748" s="31" t="n">
        <f aca="false">I644+I670+I696+I722</f>
        <v>0</v>
      </c>
      <c r="J748" s="31" t="n">
        <f aca="false">J644+J670+J696+J722</f>
        <v>14291</v>
      </c>
    </row>
    <row r="749" customFormat="false" ht="12.75" hidden="false" customHeight="false" outlineLevel="0" collapsed="false">
      <c r="A749" s="25"/>
      <c r="B749" s="25"/>
      <c r="C749" s="25" t="s">
        <v>33</v>
      </c>
      <c r="D749" s="36"/>
      <c r="E749" s="5"/>
      <c r="F749" s="45" t="s">
        <v>34</v>
      </c>
      <c r="G749" s="5"/>
      <c r="H749" s="30" t="n">
        <f aca="false">H645+H671+H697+H723</f>
        <v>434817</v>
      </c>
      <c r="I749" s="30" t="n">
        <f aca="false">I645+I671+I697+I723</f>
        <v>443934</v>
      </c>
      <c r="J749" s="30" t="n">
        <f aca="false">J645+J671+J697+J723</f>
        <v>445680</v>
      </c>
    </row>
    <row r="750" customFormat="false" ht="12.75" hidden="false" customHeight="false" outlineLevel="0" collapsed="false">
      <c r="A750" s="25"/>
      <c r="B750" s="25"/>
      <c r="C750" s="25"/>
      <c r="D750" s="26"/>
      <c r="E750" s="27"/>
      <c r="F750" s="27"/>
      <c r="G750" s="27" t="s">
        <v>81</v>
      </c>
      <c r="H750" s="37" t="n">
        <f aca="false">H646+H672+H698+H724</f>
        <v>434817</v>
      </c>
      <c r="I750" s="37" t="n">
        <f aca="false">I646+I672+I698+I724</f>
        <v>443934</v>
      </c>
      <c r="J750" s="37" t="n">
        <f aca="false">J646+J672+J698+J724</f>
        <v>445680</v>
      </c>
    </row>
    <row r="751" customFormat="false" ht="12.75" hidden="false" customHeight="false" outlineLevel="0" collapsed="false">
      <c r="A751" s="25"/>
      <c r="B751" s="25"/>
      <c r="C751" s="25"/>
      <c r="D751" s="36"/>
      <c r="E751" s="5"/>
      <c r="F751" s="5"/>
      <c r="G751" s="5" t="s">
        <v>82</v>
      </c>
      <c r="H751" s="37" t="n">
        <f aca="false">H647+H673+H699+H725</f>
        <v>434817</v>
      </c>
      <c r="I751" s="37" t="n">
        <f aca="false">I647+I673+I699+I725</f>
        <v>443934</v>
      </c>
      <c r="J751" s="37" t="n">
        <f aca="false">J647+J673+J699+J725</f>
        <v>445680</v>
      </c>
    </row>
    <row r="752" customFormat="false" ht="12.75" hidden="false" customHeight="false" outlineLevel="0" collapsed="false">
      <c r="A752" s="25"/>
      <c r="B752" s="25"/>
      <c r="C752" s="25"/>
      <c r="D752" s="26"/>
      <c r="E752" s="27"/>
      <c r="F752" s="27"/>
      <c r="G752" s="27" t="s">
        <v>83</v>
      </c>
      <c r="H752" s="37" t="n">
        <f aca="false">H648+H674+H700+H726</f>
        <v>0</v>
      </c>
      <c r="I752" s="37" t="n">
        <f aca="false">I648+I674+I700+I726</f>
        <v>0</v>
      </c>
      <c r="J752" s="37" t="n">
        <f aca="false">J648+J674+J700+J726</f>
        <v>0</v>
      </c>
    </row>
    <row r="753" customFormat="false" ht="12.75" hidden="false" customHeight="false" outlineLevel="0" collapsed="false">
      <c r="A753" s="25"/>
      <c r="B753" s="25"/>
      <c r="C753" s="25" t="s">
        <v>46</v>
      </c>
      <c r="D753" s="26"/>
      <c r="E753" s="27"/>
      <c r="F753" s="29" t="s">
        <v>47</v>
      </c>
      <c r="G753" s="27"/>
      <c r="H753" s="37" t="n">
        <f aca="false">H649+H675+H701+H727</f>
        <v>20200</v>
      </c>
      <c r="I753" s="37" t="n">
        <f aca="false">I649+I675+I701+I727</f>
        <v>47049</v>
      </c>
      <c r="J753" s="37" t="n">
        <f aca="false">J649+J675+J701+J727</f>
        <v>47058</v>
      </c>
    </row>
    <row r="754" customFormat="false" ht="12.75" hidden="false" customHeight="false" outlineLevel="0" collapsed="false">
      <c r="A754" s="25"/>
      <c r="B754" s="25"/>
      <c r="C754" s="25"/>
      <c r="D754" s="26"/>
      <c r="E754" s="27"/>
      <c r="F754" s="27"/>
      <c r="G754" s="27" t="s">
        <v>48</v>
      </c>
      <c r="H754" s="37" t="n">
        <f aca="false">H650+H676+H702+H728</f>
        <v>200</v>
      </c>
      <c r="I754" s="37" t="n">
        <f aca="false">I650+I676+I702+I728</f>
        <v>417</v>
      </c>
      <c r="J754" s="37" t="n">
        <f aca="false">J650+J676+J702+J728</f>
        <v>426</v>
      </c>
    </row>
    <row r="755" customFormat="false" ht="12.75" hidden="false" customHeight="false" outlineLevel="0" collapsed="false">
      <c r="A755" s="25"/>
      <c r="B755" s="25"/>
      <c r="C755" s="25"/>
      <c r="D755" s="26"/>
      <c r="E755" s="27"/>
      <c r="F755" s="27"/>
      <c r="G755" s="27" t="s">
        <v>50</v>
      </c>
      <c r="H755" s="37" t="n">
        <f aca="false">H651+H677+H703+H729</f>
        <v>20000</v>
      </c>
      <c r="I755" s="37" t="n">
        <f aca="false">I651+I677+I703+I729</f>
        <v>46632</v>
      </c>
      <c r="J755" s="37" t="n">
        <f aca="false">J651+J677+J703+J729</f>
        <v>46632</v>
      </c>
    </row>
    <row r="756" customFormat="false" ht="12.75" hidden="false" customHeight="false" outlineLevel="0" collapsed="false">
      <c r="A756" s="25"/>
      <c r="B756" s="25"/>
      <c r="C756" s="25"/>
      <c r="D756" s="26"/>
      <c r="E756" s="27"/>
      <c r="F756" s="27"/>
      <c r="G756" s="27" t="s">
        <v>51</v>
      </c>
      <c r="H756" s="37" t="n">
        <f aca="false">H652+H678+H704+H730</f>
        <v>0</v>
      </c>
      <c r="I756" s="37" t="n">
        <f aca="false">I652+I678+I704+I730</f>
        <v>0</v>
      </c>
      <c r="J756" s="37" t="n">
        <f aca="false">J652+J678+J704+J730</f>
        <v>0</v>
      </c>
    </row>
    <row r="757" customFormat="false" ht="12.75" hidden="false" customHeight="false" outlineLevel="0" collapsed="false">
      <c r="A757" s="25"/>
      <c r="B757" s="25"/>
      <c r="C757" s="25" t="s">
        <v>54</v>
      </c>
      <c r="D757" s="26"/>
      <c r="E757" s="27"/>
      <c r="F757" s="46" t="s">
        <v>60</v>
      </c>
      <c r="G757" s="2"/>
      <c r="H757" s="37" t="n">
        <f aca="false">H653+H679+H705+H731</f>
        <v>8397</v>
      </c>
      <c r="I757" s="37" t="n">
        <f aca="false">I653+I679+I705+I731</f>
        <v>25608</v>
      </c>
      <c r="J757" s="37" t="n">
        <f aca="false">J653+J679+J705+J731</f>
        <v>25608</v>
      </c>
    </row>
    <row r="758" customFormat="false" ht="12.75" hidden="false" customHeight="false" outlineLevel="0" collapsed="false">
      <c r="A758" s="25"/>
      <c r="B758" s="25"/>
      <c r="C758" s="25"/>
      <c r="D758" s="26"/>
      <c r="E758" s="27"/>
      <c r="F758" s="27"/>
      <c r="G758" s="27" t="s">
        <v>73</v>
      </c>
      <c r="H758" s="37" t="n">
        <f aca="false">H654+H680+H706+H732</f>
        <v>8397</v>
      </c>
      <c r="I758" s="37" t="n">
        <f aca="false">I654+I680+I706+I732</f>
        <v>25608</v>
      </c>
      <c r="J758" s="37" t="n">
        <f aca="false">J654+J680+J706+J732</f>
        <v>25608</v>
      </c>
    </row>
    <row r="759" customFormat="false" ht="12.75" hidden="false" customHeight="false" outlineLevel="0" collapsed="false">
      <c r="A759" s="25"/>
      <c r="B759" s="25"/>
      <c r="C759" s="25" t="s">
        <v>59</v>
      </c>
      <c r="D759" s="26"/>
      <c r="E759" s="27"/>
      <c r="F759" s="29" t="s">
        <v>74</v>
      </c>
      <c r="G759" s="27"/>
      <c r="H759" s="37" t="n">
        <f aca="false">H655+H681+H707+H733</f>
        <v>0</v>
      </c>
      <c r="I759" s="37" t="n">
        <f aca="false">I655+I681+I707+I733</f>
        <v>0</v>
      </c>
      <c r="J759" s="37" t="n">
        <f aca="false">J655+J681+J707+J733</f>
        <v>0</v>
      </c>
    </row>
    <row r="760" customFormat="false" ht="12.75" hidden="false" customHeight="false" outlineLevel="0" collapsed="false">
      <c r="A760" s="25"/>
      <c r="B760" s="25"/>
      <c r="C760" s="25"/>
      <c r="D760" s="26"/>
      <c r="E760" s="27"/>
      <c r="F760" s="29" t="s">
        <v>65</v>
      </c>
      <c r="G760" s="27"/>
      <c r="H760" s="37" t="n">
        <f aca="false">H656+H682+H708+H734</f>
        <v>0</v>
      </c>
      <c r="I760" s="37" t="n">
        <f aca="false">I656+I682+I708+I734</f>
        <v>0</v>
      </c>
      <c r="J760" s="37" t="n">
        <f aca="false">J656+J682+J708+J734</f>
        <v>0</v>
      </c>
    </row>
    <row r="761" customFormat="false" ht="12.75" hidden="false" customHeight="false" outlineLevel="0" collapsed="false">
      <c r="A761" s="25"/>
      <c r="B761" s="25"/>
      <c r="C761" s="25"/>
      <c r="D761" s="26"/>
      <c r="E761" s="27"/>
      <c r="F761" s="29" t="s">
        <v>66</v>
      </c>
      <c r="G761" s="27"/>
      <c r="H761" s="37" t="n">
        <f aca="false">H657+H683+H709+H735</f>
        <v>0</v>
      </c>
      <c r="I761" s="37" t="n">
        <f aca="false">I657+I683+I709+I735</f>
        <v>0</v>
      </c>
      <c r="J761" s="37" t="n">
        <f aca="false">J657+J683+J709+J735</f>
        <v>0</v>
      </c>
    </row>
    <row r="762" customFormat="false" ht="12.75" hidden="false" customHeight="false" outlineLevel="0" collapsed="false">
      <c r="A762" s="25"/>
      <c r="B762" s="25"/>
      <c r="C762" s="25"/>
      <c r="D762" s="26"/>
      <c r="E762" s="29" t="s">
        <v>75</v>
      </c>
      <c r="F762" s="27"/>
      <c r="G762" s="27"/>
      <c r="H762" s="30" t="n">
        <f aca="false">H658+H684+H710+H736</f>
        <v>493109</v>
      </c>
      <c r="I762" s="30" t="n">
        <f aca="false">I658+I684+I710+I736</f>
        <v>556962</v>
      </c>
      <c r="J762" s="30" t="n">
        <f aca="false">J658+J684+J710+J736</f>
        <v>571025</v>
      </c>
    </row>
    <row r="763" customFormat="false" ht="12.75" hidden="false" customHeight="false" outlineLevel="0" collapsed="false">
      <c r="A763" s="25"/>
      <c r="B763" s="25"/>
      <c r="C763" s="25"/>
      <c r="D763" s="26"/>
      <c r="E763" s="29"/>
      <c r="F763" s="27"/>
      <c r="G763" s="27"/>
      <c r="H763" s="37"/>
      <c r="I763" s="37"/>
      <c r="J763" s="37"/>
    </row>
    <row r="764" s="34" customFormat="true" ht="12.75" hidden="false" customHeight="false" outlineLevel="0" collapsed="false">
      <c r="A764" s="25" t="s">
        <v>115</v>
      </c>
      <c r="B764" s="25"/>
      <c r="C764" s="25"/>
      <c r="D764" s="50" t="s">
        <v>116</v>
      </c>
      <c r="E764" s="51"/>
      <c r="F764" s="51"/>
      <c r="G764" s="51"/>
      <c r="H764" s="37"/>
      <c r="I764" s="37"/>
      <c r="J764" s="37"/>
    </row>
    <row r="765" s="34" customFormat="true" ht="12.75" hidden="false" customHeight="false" outlineLevel="0" collapsed="false">
      <c r="A765" s="25"/>
      <c r="B765" s="25" t="s">
        <v>15</v>
      </c>
      <c r="C765" s="25"/>
      <c r="D765" s="26"/>
      <c r="E765" s="27" t="s">
        <v>117</v>
      </c>
      <c r="F765" s="27"/>
      <c r="G765" s="27"/>
      <c r="H765" s="37" t="n">
        <v>0</v>
      </c>
      <c r="I765" s="37" t="n">
        <v>0</v>
      </c>
      <c r="J765" s="37" t="n">
        <v>0</v>
      </c>
    </row>
    <row r="766" s="34" customFormat="true" ht="12.75" hidden="false" customHeight="false" outlineLevel="0" collapsed="false">
      <c r="A766" s="25"/>
      <c r="B766" s="25"/>
      <c r="C766" s="25" t="s">
        <v>15</v>
      </c>
      <c r="D766" s="26"/>
      <c r="E766" s="27"/>
      <c r="F766" s="27" t="s">
        <v>70</v>
      </c>
      <c r="G766" s="27"/>
      <c r="H766" s="37" t="n">
        <v>0</v>
      </c>
      <c r="I766" s="37" t="n">
        <v>0</v>
      </c>
      <c r="J766" s="37" t="n">
        <v>0</v>
      </c>
    </row>
    <row r="767" s="34" customFormat="true" ht="12.75" hidden="false" customHeight="false" outlineLevel="0" collapsed="false">
      <c r="A767" s="25"/>
      <c r="B767" s="25"/>
      <c r="C767" s="25"/>
      <c r="D767" s="26"/>
      <c r="E767" s="27"/>
      <c r="F767" s="27" t="s">
        <v>19</v>
      </c>
      <c r="G767" s="27"/>
      <c r="H767" s="37" t="n">
        <v>0</v>
      </c>
      <c r="I767" s="37" t="n">
        <v>0</v>
      </c>
      <c r="J767" s="37" t="n">
        <v>0</v>
      </c>
    </row>
    <row r="768" s="34" customFormat="true" ht="12.75" hidden="false" customHeight="false" outlineLevel="0" collapsed="false">
      <c r="A768" s="25"/>
      <c r="B768" s="25"/>
      <c r="C768" s="25"/>
      <c r="D768" s="26"/>
      <c r="E768" s="27"/>
      <c r="F768" s="27"/>
      <c r="G768" s="27" t="s">
        <v>20</v>
      </c>
      <c r="H768" s="37" t="n">
        <v>0</v>
      </c>
      <c r="I768" s="37" t="n">
        <v>0</v>
      </c>
      <c r="J768" s="37" t="n">
        <v>0</v>
      </c>
    </row>
    <row r="769" s="34" customFormat="true" ht="12.75" hidden="false" customHeight="false" outlineLevel="0" collapsed="false">
      <c r="A769" s="25"/>
      <c r="B769" s="25"/>
      <c r="C769" s="25"/>
      <c r="D769" s="26"/>
      <c r="E769" s="27"/>
      <c r="F769" s="27"/>
      <c r="G769" s="27" t="s">
        <v>21</v>
      </c>
      <c r="H769" s="37" t="n">
        <v>0</v>
      </c>
      <c r="I769" s="37" t="n">
        <v>0</v>
      </c>
      <c r="J769" s="37" t="n">
        <v>0</v>
      </c>
    </row>
    <row r="770" s="34" customFormat="true" ht="12.75" hidden="false" customHeight="false" outlineLevel="0" collapsed="false">
      <c r="A770" s="25"/>
      <c r="B770" s="25"/>
      <c r="C770" s="25"/>
      <c r="D770" s="26"/>
      <c r="E770" s="27"/>
      <c r="F770" s="27"/>
      <c r="G770" s="27" t="s">
        <v>22</v>
      </c>
      <c r="H770" s="37" t="n">
        <v>0</v>
      </c>
      <c r="I770" s="37" t="n">
        <v>0</v>
      </c>
      <c r="J770" s="37" t="n">
        <v>0</v>
      </c>
    </row>
    <row r="771" s="34" customFormat="true" ht="12.75" hidden="false" customHeight="false" outlineLevel="0" collapsed="false">
      <c r="A771" s="25"/>
      <c r="B771" s="25"/>
      <c r="C771" s="25"/>
      <c r="D771" s="26"/>
      <c r="E771" s="27"/>
      <c r="F771" s="27"/>
      <c r="G771" s="27" t="s">
        <v>23</v>
      </c>
      <c r="H771" s="37" t="n">
        <v>0</v>
      </c>
      <c r="I771" s="37" t="n">
        <v>0</v>
      </c>
      <c r="J771" s="37" t="n">
        <v>0</v>
      </c>
    </row>
    <row r="772" s="34" customFormat="true" ht="12.75" hidden="false" customHeight="false" outlineLevel="0" collapsed="false">
      <c r="A772" s="25"/>
      <c r="B772" s="25"/>
      <c r="C772" s="25"/>
      <c r="D772" s="26"/>
      <c r="E772" s="27"/>
      <c r="F772" s="27"/>
      <c r="G772" s="27" t="s">
        <v>24</v>
      </c>
      <c r="H772" s="37" t="n">
        <v>0</v>
      </c>
      <c r="I772" s="37" t="n">
        <v>0</v>
      </c>
      <c r="J772" s="37" t="n">
        <v>0</v>
      </c>
    </row>
    <row r="773" s="34" customFormat="true" ht="12.75" hidden="false" customHeight="false" outlineLevel="0" collapsed="false">
      <c r="A773" s="25"/>
      <c r="B773" s="25"/>
      <c r="C773" s="25"/>
      <c r="D773" s="36"/>
      <c r="E773" s="5"/>
      <c r="F773" s="5" t="s">
        <v>26</v>
      </c>
      <c r="G773" s="5"/>
      <c r="H773" s="37" t="n">
        <v>0</v>
      </c>
      <c r="I773" s="37" t="n">
        <v>0</v>
      </c>
      <c r="J773" s="37" t="n">
        <v>0</v>
      </c>
    </row>
    <row r="774" s="34" customFormat="true" ht="12.75" hidden="false" customHeight="false" outlineLevel="0" collapsed="false">
      <c r="A774" s="25"/>
      <c r="B774" s="25"/>
      <c r="C774" s="25"/>
      <c r="D774" s="26"/>
      <c r="E774" s="27"/>
      <c r="F774" s="27"/>
      <c r="G774" s="27" t="s">
        <v>27</v>
      </c>
      <c r="H774" s="37" t="n">
        <v>0</v>
      </c>
      <c r="I774" s="37" t="n">
        <v>0</v>
      </c>
      <c r="J774" s="37" t="n">
        <v>0</v>
      </c>
    </row>
    <row r="775" s="34" customFormat="true" ht="12.75" hidden="false" customHeight="false" outlineLevel="0" collapsed="false">
      <c r="A775" s="25"/>
      <c r="B775" s="25"/>
      <c r="C775" s="25"/>
      <c r="D775" s="36"/>
      <c r="E775" s="5"/>
      <c r="F775" s="5"/>
      <c r="G775" s="5" t="s">
        <v>98</v>
      </c>
      <c r="H775" s="37" t="n">
        <v>0</v>
      </c>
      <c r="I775" s="37" t="n">
        <v>0</v>
      </c>
      <c r="J775" s="37" t="n">
        <v>0</v>
      </c>
    </row>
    <row r="776" s="34" customFormat="true" ht="12.75" hidden="false" customHeight="false" outlineLevel="0" collapsed="false">
      <c r="A776" s="25"/>
      <c r="B776" s="25"/>
      <c r="C776" s="25" t="s">
        <v>33</v>
      </c>
      <c r="D776" s="36"/>
      <c r="E776" s="5"/>
      <c r="F776" s="5" t="s">
        <v>34</v>
      </c>
      <c r="G776" s="5"/>
      <c r="H776" s="37" t="n">
        <v>0</v>
      </c>
      <c r="I776" s="37" t="n">
        <v>0</v>
      </c>
      <c r="J776" s="37" t="n">
        <v>0</v>
      </c>
    </row>
    <row r="777" s="34" customFormat="true" ht="12.75" hidden="false" customHeight="false" outlineLevel="0" collapsed="false">
      <c r="A777" s="25"/>
      <c r="B777" s="25"/>
      <c r="C777" s="25"/>
      <c r="D777" s="26"/>
      <c r="E777" s="27"/>
      <c r="F777" s="27"/>
      <c r="G777" s="27" t="s">
        <v>81</v>
      </c>
      <c r="H777" s="37" t="n">
        <v>0</v>
      </c>
      <c r="I777" s="37" t="n">
        <v>0</v>
      </c>
      <c r="J777" s="37" t="n">
        <v>0</v>
      </c>
    </row>
    <row r="778" s="34" customFormat="true" ht="12.75" hidden="false" customHeight="false" outlineLevel="0" collapsed="false">
      <c r="A778" s="25"/>
      <c r="B778" s="25"/>
      <c r="C778" s="25"/>
      <c r="D778" s="36"/>
      <c r="E778" s="5"/>
      <c r="F778" s="5"/>
      <c r="G778" s="5" t="s">
        <v>82</v>
      </c>
      <c r="H778" s="37" t="n">
        <v>0</v>
      </c>
      <c r="I778" s="37" t="n">
        <v>0</v>
      </c>
      <c r="J778" s="37" t="n">
        <v>0</v>
      </c>
    </row>
    <row r="779" s="34" customFormat="true" ht="12.75" hidden="false" customHeight="false" outlineLevel="0" collapsed="false">
      <c r="A779" s="25"/>
      <c r="B779" s="25"/>
      <c r="C779" s="25"/>
      <c r="D779" s="26"/>
      <c r="E779" s="27"/>
      <c r="F779" s="27"/>
      <c r="G779" s="27" t="s">
        <v>83</v>
      </c>
      <c r="H779" s="37" t="n">
        <v>0</v>
      </c>
      <c r="I779" s="37" t="n">
        <v>0</v>
      </c>
      <c r="J779" s="37" t="n">
        <v>0</v>
      </c>
    </row>
    <row r="780" s="34" customFormat="true" ht="12.75" hidden="false" customHeight="false" outlineLevel="0" collapsed="false">
      <c r="A780" s="25"/>
      <c r="B780" s="25"/>
      <c r="C780" s="25" t="s">
        <v>46</v>
      </c>
      <c r="D780" s="26"/>
      <c r="E780" s="27"/>
      <c r="F780" s="27" t="s">
        <v>47</v>
      </c>
      <c r="G780" s="27"/>
      <c r="H780" s="37" t="n">
        <v>0</v>
      </c>
      <c r="I780" s="37" t="n">
        <v>0</v>
      </c>
      <c r="J780" s="37" t="n">
        <v>0</v>
      </c>
    </row>
    <row r="781" s="34" customFormat="true" ht="12.75" hidden="false" customHeight="false" outlineLevel="0" collapsed="false">
      <c r="A781" s="25"/>
      <c r="B781" s="25"/>
      <c r="C781" s="25"/>
      <c r="D781" s="26"/>
      <c r="E781" s="27"/>
      <c r="F781" s="27"/>
      <c r="G781" s="27" t="s">
        <v>48</v>
      </c>
      <c r="H781" s="37" t="n">
        <v>0</v>
      </c>
      <c r="I781" s="37" t="n">
        <v>0</v>
      </c>
      <c r="J781" s="37" t="n">
        <v>0</v>
      </c>
    </row>
    <row r="782" s="34" customFormat="true" ht="12.75" hidden="false" customHeight="false" outlineLevel="0" collapsed="false">
      <c r="A782" s="25"/>
      <c r="B782" s="25"/>
      <c r="C782" s="25"/>
      <c r="D782" s="26"/>
      <c r="E782" s="27"/>
      <c r="F782" s="27"/>
      <c r="G782" s="27" t="s">
        <v>50</v>
      </c>
      <c r="H782" s="37" t="n">
        <v>0</v>
      </c>
      <c r="I782" s="37" t="n">
        <v>0</v>
      </c>
      <c r="J782" s="37" t="n">
        <v>0</v>
      </c>
    </row>
    <row r="783" s="34" customFormat="true" ht="12.75" hidden="false" customHeight="false" outlineLevel="0" collapsed="false">
      <c r="A783" s="25"/>
      <c r="B783" s="25"/>
      <c r="C783" s="25"/>
      <c r="D783" s="26"/>
      <c r="E783" s="27"/>
      <c r="F783" s="27"/>
      <c r="G783" s="27" t="s">
        <v>51</v>
      </c>
      <c r="H783" s="37" t="n">
        <v>0</v>
      </c>
      <c r="I783" s="37" t="n">
        <v>0</v>
      </c>
      <c r="J783" s="37" t="n">
        <v>0</v>
      </c>
    </row>
    <row r="784" s="34" customFormat="true" ht="12.75" hidden="false" customHeight="false" outlineLevel="0" collapsed="false">
      <c r="A784" s="25"/>
      <c r="B784" s="25"/>
      <c r="C784" s="25" t="s">
        <v>54</v>
      </c>
      <c r="D784" s="26"/>
      <c r="E784" s="27"/>
      <c r="F784" s="41" t="s">
        <v>60</v>
      </c>
      <c r="G784" s="2"/>
      <c r="H784" s="37" t="n">
        <v>0</v>
      </c>
      <c r="I784" s="37" t="n">
        <v>0</v>
      </c>
      <c r="J784" s="37" t="n">
        <v>0</v>
      </c>
    </row>
    <row r="785" s="34" customFormat="true" ht="12.75" hidden="false" customHeight="false" outlineLevel="0" collapsed="false">
      <c r="A785" s="25"/>
      <c r="B785" s="25"/>
      <c r="C785" s="25"/>
      <c r="D785" s="26"/>
      <c r="E785" s="27"/>
      <c r="F785" s="27"/>
      <c r="G785" s="27" t="s">
        <v>73</v>
      </c>
      <c r="H785" s="37" t="n">
        <v>0</v>
      </c>
      <c r="I785" s="37" t="n">
        <v>0</v>
      </c>
      <c r="J785" s="37" t="n">
        <v>0</v>
      </c>
    </row>
    <row r="786" s="34" customFormat="true" ht="12.75" hidden="false" customHeight="false" outlineLevel="0" collapsed="false">
      <c r="A786" s="25"/>
      <c r="B786" s="25"/>
      <c r="C786" s="25" t="s">
        <v>59</v>
      </c>
      <c r="D786" s="26"/>
      <c r="E786" s="27"/>
      <c r="F786" s="27" t="s">
        <v>74</v>
      </c>
      <c r="G786" s="27"/>
      <c r="H786" s="37" t="n">
        <v>0</v>
      </c>
      <c r="I786" s="37" t="n">
        <v>0</v>
      </c>
      <c r="J786" s="37" t="n">
        <v>0</v>
      </c>
    </row>
    <row r="787" s="34" customFormat="true" ht="12.75" hidden="false" customHeight="false" outlineLevel="0" collapsed="false">
      <c r="A787" s="25"/>
      <c r="B787" s="25"/>
      <c r="C787" s="25"/>
      <c r="D787" s="26"/>
      <c r="E787" s="27" t="s">
        <v>75</v>
      </c>
      <c r="F787" s="27"/>
      <c r="G787" s="27"/>
      <c r="H787" s="37" t="n">
        <v>0</v>
      </c>
      <c r="I787" s="37" t="n">
        <v>0</v>
      </c>
      <c r="J787" s="37" t="n">
        <v>0</v>
      </c>
    </row>
    <row r="788" customFormat="false" ht="12.75" hidden="false" customHeight="false" outlineLevel="0" collapsed="false">
      <c r="A788" s="25"/>
      <c r="B788" s="25"/>
      <c r="C788" s="25"/>
      <c r="D788" s="26"/>
      <c r="E788" s="29"/>
      <c r="F788" s="27"/>
      <c r="G788" s="27"/>
      <c r="H788" s="30"/>
      <c r="I788" s="30"/>
      <c r="J788" s="30"/>
    </row>
    <row r="789" customFormat="false" ht="12.75" hidden="false" customHeight="false" outlineLevel="0" collapsed="false">
      <c r="A789" s="25" t="s">
        <v>115</v>
      </c>
      <c r="B789" s="25"/>
      <c r="C789" s="25"/>
      <c r="D789" s="48" t="s">
        <v>118</v>
      </c>
      <c r="E789" s="3"/>
      <c r="F789" s="3"/>
      <c r="G789" s="3"/>
      <c r="H789" s="31"/>
      <c r="I789" s="31"/>
      <c r="J789" s="31"/>
    </row>
    <row r="790" customFormat="false" ht="12.75" hidden="false" customHeight="false" outlineLevel="0" collapsed="false">
      <c r="A790" s="25"/>
      <c r="B790" s="25" t="s">
        <v>15</v>
      </c>
      <c r="C790" s="25"/>
      <c r="D790" s="26"/>
      <c r="E790" s="27" t="s">
        <v>119</v>
      </c>
      <c r="F790" s="29"/>
      <c r="G790" s="27"/>
      <c r="H790" s="31"/>
      <c r="I790" s="31"/>
      <c r="J790" s="31"/>
    </row>
    <row r="791" customFormat="false" ht="12.75" hidden="false" customHeight="false" outlineLevel="0" collapsed="false">
      <c r="A791" s="25"/>
      <c r="B791" s="25"/>
      <c r="C791" s="25" t="s">
        <v>15</v>
      </c>
      <c r="D791" s="26"/>
      <c r="E791" s="27"/>
      <c r="F791" s="29" t="s">
        <v>70</v>
      </c>
      <c r="G791" s="27"/>
      <c r="H791" s="30" t="n">
        <f aca="false">SUM(H792,H798)</f>
        <v>27900</v>
      </c>
      <c r="I791" s="30" t="n">
        <f aca="false">SUM(I792,I798)</f>
        <v>46276</v>
      </c>
      <c r="J791" s="30" t="n">
        <f aca="false">SUM(J792,J798,J800)</f>
        <v>52365</v>
      </c>
    </row>
    <row r="792" customFormat="false" ht="12.75" hidden="false" customHeight="false" outlineLevel="0" collapsed="false">
      <c r="A792" s="25"/>
      <c r="B792" s="25"/>
      <c r="C792" s="25"/>
      <c r="D792" s="26"/>
      <c r="E792" s="27"/>
      <c r="F792" s="27" t="s">
        <v>19</v>
      </c>
      <c r="G792" s="27"/>
      <c r="H792" s="31" t="n">
        <f aca="false">SUM(H793,H795,H796,H797)</f>
        <v>19400</v>
      </c>
      <c r="I792" s="31" t="n">
        <f aca="false">SUM(I793,I795,I796,I797)</f>
        <v>35176</v>
      </c>
      <c r="J792" s="31" t="n">
        <f aca="false">SUM(J793,J795,J796,J797)</f>
        <v>35176</v>
      </c>
    </row>
    <row r="793" customFormat="false" ht="12.75" hidden="false" customHeight="false" outlineLevel="0" collapsed="false">
      <c r="A793" s="25"/>
      <c r="B793" s="25"/>
      <c r="C793" s="25"/>
      <c r="D793" s="26"/>
      <c r="E793" s="27"/>
      <c r="F793" s="27"/>
      <c r="G793" s="27" t="s">
        <v>20</v>
      </c>
      <c r="H793" s="31" t="n">
        <v>15400</v>
      </c>
      <c r="I793" s="31" t="n">
        <v>20196</v>
      </c>
      <c r="J793" s="31" t="n">
        <v>20196</v>
      </c>
    </row>
    <row r="794" customFormat="false" ht="12.75" hidden="false" customHeight="false" outlineLevel="0" collapsed="false">
      <c r="A794" s="25"/>
      <c r="B794" s="25"/>
      <c r="C794" s="25"/>
      <c r="D794" s="26"/>
      <c r="E794" s="27"/>
      <c r="F794" s="27"/>
      <c r="G794" s="27" t="s">
        <v>21</v>
      </c>
      <c r="H794" s="31"/>
      <c r="I794" s="31"/>
      <c r="J794" s="31" t="n">
        <v>80</v>
      </c>
    </row>
    <row r="795" customFormat="false" ht="12.75" hidden="false" customHeight="false" outlineLevel="0" collapsed="false">
      <c r="A795" s="25"/>
      <c r="B795" s="25"/>
      <c r="C795" s="25"/>
      <c r="D795" s="26"/>
      <c r="E795" s="27"/>
      <c r="F795" s="27"/>
      <c r="G795" s="27" t="s">
        <v>22</v>
      </c>
      <c r="H795" s="31" t="n">
        <v>4000</v>
      </c>
      <c r="I795" s="31" t="n">
        <v>6443</v>
      </c>
      <c r="J795" s="31" t="n">
        <v>6443</v>
      </c>
    </row>
    <row r="796" customFormat="false" ht="12.75" hidden="false" customHeight="false" outlineLevel="0" collapsed="false">
      <c r="A796" s="25"/>
      <c r="B796" s="25"/>
      <c r="C796" s="25"/>
      <c r="D796" s="26"/>
      <c r="E796" s="27"/>
      <c r="F796" s="27"/>
      <c r="G796" s="27" t="s">
        <v>23</v>
      </c>
      <c r="H796" s="31"/>
      <c r="I796" s="31" t="n">
        <v>37</v>
      </c>
      <c r="J796" s="31" t="n">
        <v>37</v>
      </c>
    </row>
    <row r="797" customFormat="false" ht="12.75" hidden="false" customHeight="false" outlineLevel="0" collapsed="false">
      <c r="A797" s="25"/>
      <c r="B797" s="25"/>
      <c r="C797" s="25"/>
      <c r="D797" s="26"/>
      <c r="E797" s="27"/>
      <c r="F797" s="27"/>
      <c r="G797" s="27" t="s">
        <v>24</v>
      </c>
      <c r="H797" s="31"/>
      <c r="I797" s="31" t="n">
        <v>8500</v>
      </c>
      <c r="J797" s="31" t="n">
        <v>8500</v>
      </c>
    </row>
    <row r="798" customFormat="false" ht="12.75" hidden="false" customHeight="false" outlineLevel="0" collapsed="false">
      <c r="A798" s="25"/>
      <c r="B798" s="25"/>
      <c r="C798" s="25"/>
      <c r="D798" s="36"/>
      <c r="E798" s="5"/>
      <c r="F798" s="5" t="s">
        <v>26</v>
      </c>
      <c r="G798" s="5"/>
      <c r="H798" s="31" t="n">
        <v>8500</v>
      </c>
      <c r="I798" s="31" t="n">
        <v>11100</v>
      </c>
      <c r="J798" s="31" t="n">
        <v>11100</v>
      </c>
    </row>
    <row r="799" customFormat="false" ht="12.75" hidden="false" customHeight="false" outlineLevel="0" collapsed="false">
      <c r="A799" s="25"/>
      <c r="B799" s="25"/>
      <c r="C799" s="25"/>
      <c r="D799" s="26"/>
      <c r="E799" s="27"/>
      <c r="F799" s="27"/>
      <c r="G799" s="27" t="s">
        <v>27</v>
      </c>
      <c r="H799" s="31" t="n">
        <v>8500</v>
      </c>
      <c r="I799" s="31" t="n">
        <v>8500</v>
      </c>
      <c r="J799" s="31" t="n">
        <v>8500</v>
      </c>
    </row>
    <row r="800" customFormat="false" ht="12.75" hidden="false" customHeight="false" outlineLevel="0" collapsed="false">
      <c r="A800" s="25"/>
      <c r="B800" s="25"/>
      <c r="C800" s="25"/>
      <c r="D800" s="36"/>
      <c r="E800" s="5"/>
      <c r="F800" s="5" t="s">
        <v>28</v>
      </c>
      <c r="G800" s="5"/>
      <c r="H800" s="31"/>
      <c r="I800" s="31"/>
      <c r="J800" s="31" t="n">
        <v>6089</v>
      </c>
    </row>
    <row r="801" customFormat="false" ht="12.75" hidden="false" customHeight="false" outlineLevel="0" collapsed="false">
      <c r="A801" s="25"/>
      <c r="B801" s="25"/>
      <c r="C801" s="25" t="s">
        <v>33</v>
      </c>
      <c r="D801" s="36"/>
      <c r="E801" s="5"/>
      <c r="F801" s="45" t="s">
        <v>34</v>
      </c>
      <c r="G801" s="5"/>
      <c r="H801" s="30" t="n">
        <f aca="false">H802</f>
        <v>60700</v>
      </c>
      <c r="I801" s="30" t="n">
        <f aca="false">I802</f>
        <v>62986</v>
      </c>
      <c r="J801" s="30" t="n">
        <f aca="false">J802</f>
        <v>62871</v>
      </c>
    </row>
    <row r="802" customFormat="false" ht="12.75" hidden="false" customHeight="false" outlineLevel="0" collapsed="false">
      <c r="A802" s="25"/>
      <c r="B802" s="25"/>
      <c r="C802" s="25"/>
      <c r="D802" s="26"/>
      <c r="E802" s="27"/>
      <c r="F802" s="27"/>
      <c r="G802" s="27" t="s">
        <v>81</v>
      </c>
      <c r="H802" s="31" t="n">
        <f aca="false">SUM(H803,H804)</f>
        <v>60700</v>
      </c>
      <c r="I802" s="31" t="n">
        <f aca="false">SUM(I803,I804)</f>
        <v>62986</v>
      </c>
      <c r="J802" s="31" t="n">
        <f aca="false">SUM(J803,J804)</f>
        <v>62871</v>
      </c>
    </row>
    <row r="803" customFormat="false" ht="12.75" hidden="false" customHeight="false" outlineLevel="0" collapsed="false">
      <c r="A803" s="25"/>
      <c r="B803" s="25"/>
      <c r="C803" s="25"/>
      <c r="D803" s="36"/>
      <c r="E803" s="5"/>
      <c r="F803" s="5"/>
      <c r="G803" s="5" t="s">
        <v>82</v>
      </c>
      <c r="H803" s="31" t="n">
        <v>60700</v>
      </c>
      <c r="I803" s="31" t="n">
        <v>62986</v>
      </c>
      <c r="J803" s="31" t="n">
        <v>62871</v>
      </c>
    </row>
    <row r="804" customFormat="false" ht="12.75" hidden="false" customHeight="false" outlineLevel="0" collapsed="false">
      <c r="A804" s="25"/>
      <c r="B804" s="25"/>
      <c r="C804" s="25"/>
      <c r="D804" s="26"/>
      <c r="E804" s="27"/>
      <c r="F804" s="27"/>
      <c r="G804" s="27" t="s">
        <v>83</v>
      </c>
      <c r="H804" s="31"/>
      <c r="I804" s="31"/>
      <c r="J804" s="31"/>
    </row>
    <row r="805" customFormat="false" ht="12.75" hidden="false" customHeight="false" outlineLevel="0" collapsed="false">
      <c r="A805" s="25"/>
      <c r="B805" s="25"/>
      <c r="C805" s="25" t="s">
        <v>46</v>
      </c>
      <c r="D805" s="26"/>
      <c r="E805" s="27"/>
      <c r="F805" s="29" t="s">
        <v>47</v>
      </c>
      <c r="G805" s="27"/>
      <c r="H805" s="30" t="n">
        <f aca="false">SUM(H806,H807,H808)</f>
        <v>0</v>
      </c>
      <c r="I805" s="30" t="n">
        <f aca="false">SUM(I806,I807,I808)</f>
        <v>0</v>
      </c>
      <c r="J805" s="30" t="n">
        <f aca="false">SUM(J806,J807,J808)</f>
        <v>0</v>
      </c>
    </row>
    <row r="806" customFormat="false" ht="12.75" hidden="false" customHeight="false" outlineLevel="0" collapsed="false">
      <c r="A806" s="25"/>
      <c r="B806" s="25"/>
      <c r="C806" s="25"/>
      <c r="D806" s="26"/>
      <c r="E806" s="27"/>
      <c r="F806" s="27"/>
      <c r="G806" s="27" t="s">
        <v>48</v>
      </c>
      <c r="H806" s="31"/>
      <c r="I806" s="31"/>
      <c r="J806" s="31"/>
    </row>
    <row r="807" customFormat="false" ht="12.75" hidden="false" customHeight="false" outlineLevel="0" collapsed="false">
      <c r="A807" s="25"/>
      <c r="B807" s="25"/>
      <c r="C807" s="25"/>
      <c r="D807" s="26"/>
      <c r="E807" s="27"/>
      <c r="F807" s="27"/>
      <c r="G807" s="27" t="s">
        <v>50</v>
      </c>
      <c r="H807" s="31"/>
      <c r="I807" s="31"/>
      <c r="J807" s="31"/>
    </row>
    <row r="808" customFormat="false" ht="12.75" hidden="false" customHeight="false" outlineLevel="0" collapsed="false">
      <c r="A808" s="25"/>
      <c r="B808" s="25"/>
      <c r="C808" s="25"/>
      <c r="D808" s="26"/>
      <c r="E808" s="27"/>
      <c r="F808" s="27"/>
      <c r="G808" s="27" t="s">
        <v>51</v>
      </c>
      <c r="H808" s="31"/>
      <c r="I808" s="31"/>
      <c r="J808" s="31"/>
    </row>
    <row r="809" customFormat="false" ht="12.75" hidden="false" customHeight="false" outlineLevel="0" collapsed="false">
      <c r="A809" s="25"/>
      <c r="B809" s="25"/>
      <c r="C809" s="25" t="s">
        <v>54</v>
      </c>
      <c r="D809" s="26"/>
      <c r="E809" s="27"/>
      <c r="F809" s="46" t="s">
        <v>60</v>
      </c>
      <c r="G809" s="2"/>
      <c r="H809" s="30" t="n">
        <f aca="false">SUM(H810:H810)</f>
        <v>0</v>
      </c>
      <c r="I809" s="30" t="n">
        <f aca="false">SUM(I810:I810)</f>
        <v>14062</v>
      </c>
      <c r="J809" s="30" t="n">
        <f aca="false">SUM(J810:J810)</f>
        <v>14062</v>
      </c>
    </row>
    <row r="810" customFormat="false" ht="12.75" hidden="false" customHeight="false" outlineLevel="0" collapsed="false">
      <c r="A810" s="25"/>
      <c r="B810" s="25"/>
      <c r="C810" s="25"/>
      <c r="D810" s="26"/>
      <c r="E810" s="27"/>
      <c r="F810" s="27"/>
      <c r="G810" s="27" t="s">
        <v>73</v>
      </c>
      <c r="H810" s="31"/>
      <c r="I810" s="31" t="n">
        <v>14062</v>
      </c>
      <c r="J810" s="31" t="n">
        <v>14062</v>
      </c>
    </row>
    <row r="811" customFormat="false" ht="12.75" hidden="false" customHeight="false" outlineLevel="0" collapsed="false">
      <c r="A811" s="25"/>
      <c r="B811" s="25"/>
      <c r="C811" s="25" t="s">
        <v>59</v>
      </c>
      <c r="D811" s="26"/>
      <c r="E811" s="27"/>
      <c r="F811" s="29" t="s">
        <v>74</v>
      </c>
      <c r="G811" s="27"/>
      <c r="H811" s="30"/>
      <c r="I811" s="30"/>
      <c r="J811" s="30"/>
    </row>
    <row r="812" customFormat="false" ht="12.75" hidden="false" customHeight="false" outlineLevel="0" collapsed="false">
      <c r="A812" s="25"/>
      <c r="B812" s="25"/>
      <c r="C812" s="25"/>
      <c r="D812" s="26"/>
      <c r="E812" s="27"/>
      <c r="F812" s="29" t="s">
        <v>65</v>
      </c>
      <c r="G812" s="27"/>
      <c r="H812" s="30"/>
      <c r="I812" s="30"/>
      <c r="J812" s="30"/>
    </row>
    <row r="813" customFormat="false" ht="12.75" hidden="false" customHeight="false" outlineLevel="0" collapsed="false">
      <c r="A813" s="25"/>
      <c r="B813" s="25"/>
      <c r="C813" s="25"/>
      <c r="D813" s="26"/>
      <c r="E813" s="27"/>
      <c r="F813" s="29" t="s">
        <v>66</v>
      </c>
      <c r="G813" s="27"/>
      <c r="H813" s="30"/>
      <c r="I813" s="30"/>
      <c r="J813" s="30"/>
    </row>
    <row r="814" customFormat="false" ht="12.75" hidden="false" customHeight="false" outlineLevel="0" collapsed="false">
      <c r="A814" s="25"/>
      <c r="B814" s="25"/>
      <c r="C814" s="25"/>
      <c r="D814" s="26"/>
      <c r="E814" s="29" t="s">
        <v>75</v>
      </c>
      <c r="F814" s="27"/>
      <c r="G814" s="27"/>
      <c r="H814" s="30" t="n">
        <f aca="false">SUM(H791,H801,H805,H809)</f>
        <v>88600</v>
      </c>
      <c r="I814" s="30" t="n">
        <f aca="false">SUM(I791,I801,I805,I809)</f>
        <v>123324</v>
      </c>
      <c r="J814" s="30" t="n">
        <f aca="false">SUM(J791,J801,J805,J809)+J812+J813+J811</f>
        <v>129298</v>
      </c>
    </row>
    <row r="815" customFormat="false" ht="12.75" hidden="false" customHeight="false" outlineLevel="0" collapsed="false">
      <c r="A815" s="25"/>
      <c r="B815" s="25"/>
      <c r="C815" s="25"/>
      <c r="D815" s="26"/>
      <c r="E815" s="27"/>
      <c r="F815" s="27"/>
      <c r="G815" s="27"/>
      <c r="H815" s="31"/>
      <c r="I815" s="31"/>
      <c r="J815" s="31"/>
    </row>
    <row r="816" customFormat="false" ht="12.75" hidden="false" customHeight="false" outlineLevel="0" collapsed="false">
      <c r="A816" s="25"/>
      <c r="B816" s="25" t="s">
        <v>33</v>
      </c>
      <c r="C816" s="25"/>
      <c r="D816" s="48"/>
      <c r="E816" s="3" t="s">
        <v>120</v>
      </c>
      <c r="F816" s="3"/>
      <c r="G816" s="3"/>
      <c r="H816" s="31"/>
      <c r="I816" s="31"/>
      <c r="J816" s="31"/>
    </row>
    <row r="817" customFormat="false" ht="12.75" hidden="false" customHeight="false" outlineLevel="0" collapsed="false">
      <c r="A817" s="25"/>
      <c r="B817" s="25"/>
      <c r="C817" s="25" t="s">
        <v>15</v>
      </c>
      <c r="D817" s="26"/>
      <c r="E817" s="27"/>
      <c r="F817" s="29" t="s">
        <v>70</v>
      </c>
      <c r="G817" s="27"/>
      <c r="H817" s="30" t="n">
        <f aca="false">SUM(H818,H824,H823,H826)</f>
        <v>212807</v>
      </c>
      <c r="I817" s="30" t="n">
        <f aca="false">SUM(I818,I824,I823,I826)</f>
        <v>200978</v>
      </c>
      <c r="J817" s="30" t="n">
        <f aca="false">SUM(J818,J824,J823,J826)</f>
        <v>191168</v>
      </c>
    </row>
    <row r="818" customFormat="false" ht="12.75" hidden="false" customHeight="false" outlineLevel="0" collapsed="false">
      <c r="A818" s="25"/>
      <c r="B818" s="25"/>
      <c r="C818" s="25"/>
      <c r="D818" s="26"/>
      <c r="E818" s="27"/>
      <c r="F818" s="27" t="s">
        <v>19</v>
      </c>
      <c r="G818" s="27"/>
      <c r="H818" s="31" t="n">
        <f aca="false">SUM(H819,H821,H822)</f>
        <v>56840</v>
      </c>
      <c r="I818" s="31" t="n">
        <f aca="false">SUM(I819,I821,I822)</f>
        <v>83911</v>
      </c>
      <c r="J818" s="31" t="n">
        <f aca="false">SUM(J819,J821,J822)</f>
        <v>83910</v>
      </c>
    </row>
    <row r="819" customFormat="false" ht="12.75" hidden="false" customHeight="false" outlineLevel="0" collapsed="false">
      <c r="A819" s="25"/>
      <c r="B819" s="25"/>
      <c r="C819" s="25"/>
      <c r="D819" s="26"/>
      <c r="E819" s="27"/>
      <c r="F819" s="27"/>
      <c r="G819" s="27" t="s">
        <v>20</v>
      </c>
      <c r="H819" s="31" t="n">
        <v>47000</v>
      </c>
      <c r="I819" s="31" t="n">
        <v>67171</v>
      </c>
      <c r="J819" s="31" t="n">
        <v>67170</v>
      </c>
    </row>
    <row r="820" customFormat="false" ht="12.75" hidden="false" customHeight="false" outlineLevel="0" collapsed="false">
      <c r="A820" s="25"/>
      <c r="B820" s="25"/>
      <c r="C820" s="25"/>
      <c r="D820" s="26"/>
      <c r="E820" s="27"/>
      <c r="F820" s="27"/>
      <c r="G820" s="27" t="s">
        <v>21</v>
      </c>
      <c r="H820" s="31" t="n">
        <v>1800</v>
      </c>
      <c r="I820" s="31" t="n">
        <v>1168</v>
      </c>
      <c r="J820" s="31" t="n">
        <v>1168</v>
      </c>
    </row>
    <row r="821" customFormat="false" ht="12.75" hidden="false" customHeight="false" outlineLevel="0" collapsed="false">
      <c r="A821" s="25"/>
      <c r="B821" s="25"/>
      <c r="C821" s="25"/>
      <c r="D821" s="26"/>
      <c r="E821" s="27"/>
      <c r="F821" s="27"/>
      <c r="G821" s="27" t="s">
        <v>22</v>
      </c>
      <c r="H821" s="31" t="n">
        <v>9600</v>
      </c>
      <c r="I821" s="31" t="n">
        <v>16726</v>
      </c>
      <c r="J821" s="31" t="n">
        <v>16726</v>
      </c>
    </row>
    <row r="822" customFormat="false" ht="12.75" hidden="false" customHeight="false" outlineLevel="0" collapsed="false">
      <c r="A822" s="25"/>
      <c r="B822" s="25"/>
      <c r="C822" s="25"/>
      <c r="D822" s="26"/>
      <c r="E822" s="27"/>
      <c r="F822" s="27"/>
      <c r="G822" s="27" t="s">
        <v>23</v>
      </c>
      <c r="H822" s="31" t="n">
        <v>240</v>
      </c>
      <c r="I822" s="31" t="n">
        <v>14</v>
      </c>
      <c r="J822" s="31" t="n">
        <v>14</v>
      </c>
    </row>
    <row r="823" customFormat="false" ht="12.75" hidden="false" customHeight="false" outlineLevel="0" collapsed="false">
      <c r="A823" s="25"/>
      <c r="B823" s="25"/>
      <c r="C823" s="25"/>
      <c r="D823" s="26"/>
      <c r="E823" s="27"/>
      <c r="F823" s="27"/>
      <c r="G823" s="27" t="s">
        <v>24</v>
      </c>
      <c r="H823" s="31" t="n">
        <v>1320</v>
      </c>
      <c r="I823" s="31" t="n">
        <v>40420</v>
      </c>
      <c r="J823" s="31" t="n">
        <v>40420</v>
      </c>
    </row>
    <row r="824" customFormat="false" ht="12.75" hidden="false" customHeight="false" outlineLevel="0" collapsed="false">
      <c r="A824" s="25"/>
      <c r="B824" s="25"/>
      <c r="C824" s="25"/>
      <c r="D824" s="36"/>
      <c r="E824" s="5"/>
      <c r="F824" s="5" t="s">
        <v>26</v>
      </c>
      <c r="G824" s="5"/>
      <c r="H824" s="31" t="n">
        <v>154647</v>
      </c>
      <c r="I824" s="31" t="n">
        <v>76647</v>
      </c>
      <c r="J824" s="31" t="n">
        <v>66500</v>
      </c>
    </row>
    <row r="825" customFormat="false" ht="12.75" hidden="false" customHeight="false" outlineLevel="0" collapsed="false">
      <c r="A825" s="25"/>
      <c r="B825" s="25"/>
      <c r="C825" s="25"/>
      <c r="D825" s="26"/>
      <c r="E825" s="27"/>
      <c r="F825" s="27"/>
      <c r="G825" s="27" t="s">
        <v>27</v>
      </c>
      <c r="H825" s="31" t="n">
        <v>66647</v>
      </c>
      <c r="I825" s="31" t="n">
        <v>66647</v>
      </c>
      <c r="J825" s="31" t="n">
        <v>66500</v>
      </c>
    </row>
    <row r="826" customFormat="false" ht="12.75" hidden="false" customHeight="false" outlineLevel="0" collapsed="false">
      <c r="A826" s="25"/>
      <c r="B826" s="25"/>
      <c r="C826" s="25"/>
      <c r="D826" s="36"/>
      <c r="E826" s="5"/>
      <c r="F826" s="5" t="s">
        <v>28</v>
      </c>
      <c r="G826" s="5"/>
      <c r="H826" s="31"/>
      <c r="I826" s="31"/>
      <c r="J826" s="31" t="n">
        <v>338</v>
      </c>
    </row>
    <row r="827" customFormat="false" ht="12.75" hidden="false" customHeight="false" outlineLevel="0" collapsed="false">
      <c r="A827" s="25"/>
      <c r="B827" s="25"/>
      <c r="C827" s="25" t="s">
        <v>33</v>
      </c>
      <c r="D827" s="36"/>
      <c r="E827" s="5"/>
      <c r="F827" s="45" t="s">
        <v>34</v>
      </c>
      <c r="G827" s="5"/>
      <c r="H827" s="30" t="n">
        <f aca="false">H828</f>
        <v>66647</v>
      </c>
      <c r="I827" s="30" t="n">
        <f aca="false">I828</f>
        <v>183001</v>
      </c>
      <c r="J827" s="30" t="n">
        <f aca="false">J828</f>
        <v>182897</v>
      </c>
    </row>
    <row r="828" customFormat="false" ht="12.75" hidden="false" customHeight="false" outlineLevel="0" collapsed="false">
      <c r="A828" s="25"/>
      <c r="B828" s="25"/>
      <c r="C828" s="25"/>
      <c r="D828" s="26"/>
      <c r="E828" s="27"/>
      <c r="F828" s="27"/>
      <c r="G828" s="27" t="s">
        <v>81</v>
      </c>
      <c r="H828" s="31" t="n">
        <f aca="false">SUM(H829,H830)</f>
        <v>66647</v>
      </c>
      <c r="I828" s="31" t="n">
        <f aca="false">SUM(I829,I830)</f>
        <v>183001</v>
      </c>
      <c r="J828" s="31" t="n">
        <f aca="false">SUM(J829,J830)</f>
        <v>182897</v>
      </c>
    </row>
    <row r="829" customFormat="false" ht="12.75" hidden="false" customHeight="false" outlineLevel="0" collapsed="false">
      <c r="A829" s="25"/>
      <c r="B829" s="25"/>
      <c r="C829" s="25"/>
      <c r="D829" s="36"/>
      <c r="E829" s="5"/>
      <c r="F829" s="5"/>
      <c r="G829" s="5" t="s">
        <v>82</v>
      </c>
      <c r="H829" s="31" t="n">
        <v>66647</v>
      </c>
      <c r="I829" s="31" t="n">
        <v>183001</v>
      </c>
      <c r="J829" s="31" t="n">
        <v>182897</v>
      </c>
    </row>
    <row r="830" customFormat="false" ht="12.75" hidden="false" customHeight="false" outlineLevel="0" collapsed="false">
      <c r="A830" s="25"/>
      <c r="B830" s="25"/>
      <c r="C830" s="25"/>
      <c r="D830" s="26"/>
      <c r="E830" s="27"/>
      <c r="F830" s="27"/>
      <c r="G830" s="27" t="s">
        <v>83</v>
      </c>
      <c r="H830" s="31"/>
      <c r="I830" s="31"/>
      <c r="J830" s="31"/>
    </row>
    <row r="831" customFormat="false" ht="12.75" hidden="false" customHeight="false" outlineLevel="0" collapsed="false">
      <c r="A831" s="25"/>
      <c r="B831" s="25"/>
      <c r="C831" s="25" t="s">
        <v>46</v>
      </c>
      <c r="D831" s="26"/>
      <c r="E831" s="27"/>
      <c r="F831" s="29" t="s">
        <v>47</v>
      </c>
      <c r="G831" s="27"/>
      <c r="H831" s="30" t="n">
        <f aca="false">SUM(H832,H833,H834)</f>
        <v>0</v>
      </c>
      <c r="I831" s="30" t="n">
        <f aca="false">SUM(I832,I833,I834)</f>
        <v>0</v>
      </c>
      <c r="J831" s="30" t="n">
        <f aca="false">SUM(J832,J833,J834)</f>
        <v>0</v>
      </c>
    </row>
    <row r="832" customFormat="false" ht="12.75" hidden="false" customHeight="false" outlineLevel="0" collapsed="false">
      <c r="A832" s="25"/>
      <c r="B832" s="25"/>
      <c r="C832" s="25"/>
      <c r="D832" s="26"/>
      <c r="E832" s="27"/>
      <c r="F832" s="27"/>
      <c r="G832" s="27" t="s">
        <v>48</v>
      </c>
      <c r="H832" s="31"/>
      <c r="I832" s="31"/>
      <c r="J832" s="31"/>
    </row>
    <row r="833" customFormat="false" ht="12.75" hidden="false" customHeight="false" outlineLevel="0" collapsed="false">
      <c r="A833" s="25"/>
      <c r="B833" s="25"/>
      <c r="C833" s="25"/>
      <c r="D833" s="26"/>
      <c r="E833" s="27"/>
      <c r="F833" s="27"/>
      <c r="G833" s="27" t="s">
        <v>50</v>
      </c>
      <c r="H833" s="31"/>
      <c r="I833" s="31"/>
      <c r="J833" s="31"/>
    </row>
    <row r="834" customFormat="false" ht="12.75" hidden="false" customHeight="false" outlineLevel="0" collapsed="false">
      <c r="A834" s="25"/>
      <c r="B834" s="25"/>
      <c r="C834" s="25"/>
      <c r="D834" s="26"/>
      <c r="E834" s="27"/>
      <c r="F834" s="27"/>
      <c r="G834" s="27" t="s">
        <v>51</v>
      </c>
      <c r="H834" s="31"/>
      <c r="I834" s="31"/>
      <c r="J834" s="31"/>
    </row>
    <row r="835" customFormat="false" ht="12.75" hidden="false" customHeight="false" outlineLevel="0" collapsed="false">
      <c r="A835" s="25"/>
      <c r="B835" s="25"/>
      <c r="C835" s="25" t="s">
        <v>54</v>
      </c>
      <c r="D835" s="26"/>
      <c r="E835" s="27"/>
      <c r="F835" s="46" t="s">
        <v>60</v>
      </c>
      <c r="G835" s="52"/>
      <c r="H835" s="30" t="n">
        <f aca="false">SUM(H836:H836)</f>
        <v>0</v>
      </c>
      <c r="I835" s="30" t="n">
        <f aca="false">SUM(I836:I836)</f>
        <v>10452</v>
      </c>
      <c r="J835" s="30" t="n">
        <f aca="false">SUM(J836:J836)</f>
        <v>10452</v>
      </c>
    </row>
    <row r="836" customFormat="false" ht="12.75" hidden="false" customHeight="false" outlineLevel="0" collapsed="false">
      <c r="A836" s="25"/>
      <c r="B836" s="25"/>
      <c r="C836" s="25"/>
      <c r="D836" s="26"/>
      <c r="E836" s="27"/>
      <c r="F836" s="27"/>
      <c r="G836" s="27" t="s">
        <v>73</v>
      </c>
      <c r="H836" s="31"/>
      <c r="I836" s="31" t="n">
        <v>10452</v>
      </c>
      <c r="J836" s="31" t="n">
        <v>10452</v>
      </c>
    </row>
    <row r="837" customFormat="false" ht="12.75" hidden="false" customHeight="false" outlineLevel="0" collapsed="false">
      <c r="A837" s="25"/>
      <c r="B837" s="25"/>
      <c r="C837" s="25" t="s">
        <v>59</v>
      </c>
      <c r="D837" s="26"/>
      <c r="E837" s="27"/>
      <c r="F837" s="29" t="s">
        <v>74</v>
      </c>
      <c r="G837" s="27"/>
      <c r="H837" s="30"/>
      <c r="I837" s="30"/>
      <c r="J837" s="30"/>
    </row>
    <row r="838" customFormat="false" ht="12.75" hidden="false" customHeight="false" outlineLevel="0" collapsed="false">
      <c r="A838" s="25"/>
      <c r="B838" s="25"/>
      <c r="C838" s="25"/>
      <c r="D838" s="26"/>
      <c r="E838" s="27"/>
      <c r="F838" s="29" t="s">
        <v>65</v>
      </c>
      <c r="G838" s="27"/>
      <c r="H838" s="30"/>
      <c r="I838" s="30"/>
      <c r="J838" s="30" t="n">
        <v>-2050</v>
      </c>
    </row>
    <row r="839" customFormat="false" ht="12.75" hidden="false" customHeight="false" outlineLevel="0" collapsed="false">
      <c r="A839" s="25"/>
      <c r="B839" s="25"/>
      <c r="C839" s="25"/>
      <c r="D839" s="26"/>
      <c r="E839" s="27"/>
      <c r="F839" s="29" t="s">
        <v>66</v>
      </c>
      <c r="G839" s="27"/>
      <c r="H839" s="30"/>
      <c r="I839" s="30"/>
      <c r="J839" s="30"/>
    </row>
    <row r="840" customFormat="false" ht="12.75" hidden="false" customHeight="false" outlineLevel="0" collapsed="false">
      <c r="A840" s="25"/>
      <c r="B840" s="25"/>
      <c r="C840" s="25"/>
      <c r="D840" s="26"/>
      <c r="E840" s="29" t="s">
        <v>75</v>
      </c>
      <c r="F840" s="27"/>
      <c r="G840" s="27"/>
      <c r="H840" s="30" t="n">
        <f aca="false">SUM(H817,H827,H831,H835,H837)</f>
        <v>279454</v>
      </c>
      <c r="I840" s="30" t="n">
        <f aca="false">SUM(I817,I827,I831,I835,I837)</f>
        <v>394431</v>
      </c>
      <c r="J840" s="30" t="n">
        <f aca="false">SUM(J817,J827,J831,J835,J837)+J838+J839</f>
        <v>382467</v>
      </c>
    </row>
    <row r="841" customFormat="false" ht="12.75" hidden="false" customHeight="false" outlineLevel="0" collapsed="false">
      <c r="A841" s="25"/>
      <c r="B841" s="25"/>
      <c r="C841" s="25"/>
      <c r="D841" s="26"/>
      <c r="E841" s="27"/>
      <c r="F841" s="27"/>
      <c r="G841" s="27"/>
      <c r="H841" s="31"/>
      <c r="I841" s="31"/>
      <c r="J841" s="31"/>
    </row>
    <row r="842" customFormat="false" ht="12.75" hidden="false" customHeight="false" outlineLevel="0" collapsed="false">
      <c r="A842" s="25"/>
      <c r="B842" s="25" t="s">
        <v>46</v>
      </c>
      <c r="C842" s="25"/>
      <c r="D842" s="48"/>
      <c r="E842" s="3" t="s">
        <v>121</v>
      </c>
      <c r="F842" s="3"/>
      <c r="G842" s="3"/>
      <c r="H842" s="31"/>
      <c r="I842" s="31"/>
      <c r="J842" s="31"/>
    </row>
    <row r="843" customFormat="false" ht="12.75" hidden="false" customHeight="false" outlineLevel="0" collapsed="false">
      <c r="A843" s="25"/>
      <c r="B843" s="25"/>
      <c r="C843" s="25" t="s">
        <v>15</v>
      </c>
      <c r="D843" s="26"/>
      <c r="E843" s="27"/>
      <c r="F843" s="29" t="s">
        <v>70</v>
      </c>
      <c r="G843" s="27"/>
      <c r="H843" s="30" t="n">
        <f aca="false">SUM(H844,H850)</f>
        <v>5980</v>
      </c>
      <c r="I843" s="30" t="n">
        <f aca="false">SUM(I844,I850)</f>
        <v>6069</v>
      </c>
      <c r="J843" s="30" t="n">
        <f aca="false">SUM(J844,J850)</f>
        <v>5615</v>
      </c>
    </row>
    <row r="844" customFormat="false" ht="12.75" hidden="false" customHeight="false" outlineLevel="0" collapsed="false">
      <c r="A844" s="25"/>
      <c r="B844" s="25"/>
      <c r="C844" s="25"/>
      <c r="D844" s="26"/>
      <c r="E844" s="27"/>
      <c r="F844" s="27" t="s">
        <v>19</v>
      </c>
      <c r="G844" s="27"/>
      <c r="H844" s="31" t="n">
        <f aca="false">SUM(H845,H847,H848,H849)</f>
        <v>2866</v>
      </c>
      <c r="I844" s="31" t="n">
        <f aca="false">SUM(I845,I847,I848,I849)</f>
        <v>2866</v>
      </c>
      <c r="J844" s="31" t="n">
        <f aca="false">SUM(J845,J847,J848,J849)</f>
        <v>2526</v>
      </c>
    </row>
    <row r="845" customFormat="false" ht="12.75" hidden="false" customHeight="false" outlineLevel="0" collapsed="false">
      <c r="A845" s="25"/>
      <c r="B845" s="25"/>
      <c r="C845" s="25"/>
      <c r="D845" s="26"/>
      <c r="E845" s="27"/>
      <c r="F845" s="27"/>
      <c r="G845" s="27" t="s">
        <v>20</v>
      </c>
      <c r="H845" s="31" t="n">
        <v>2856</v>
      </c>
      <c r="I845" s="31" t="n">
        <v>2856</v>
      </c>
      <c r="J845" s="31" t="n">
        <v>2525</v>
      </c>
    </row>
    <row r="846" customFormat="false" ht="12.75" hidden="false" customHeight="false" outlineLevel="0" collapsed="false">
      <c r="A846" s="25"/>
      <c r="B846" s="25"/>
      <c r="C846" s="25"/>
      <c r="D846" s="26"/>
      <c r="E846" s="27"/>
      <c r="F846" s="27"/>
      <c r="G846" s="27" t="s">
        <v>21</v>
      </c>
      <c r="H846" s="31" t="n">
        <v>900</v>
      </c>
      <c r="I846" s="31" t="n">
        <v>900</v>
      </c>
      <c r="J846" s="31" t="n">
        <v>1200</v>
      </c>
    </row>
    <row r="847" customFormat="false" ht="12.75" hidden="false" customHeight="false" outlineLevel="0" collapsed="false">
      <c r="A847" s="25"/>
      <c r="B847" s="25"/>
      <c r="C847" s="25"/>
      <c r="D847" s="26"/>
      <c r="E847" s="27"/>
      <c r="F847" s="27"/>
      <c r="G847" s="27" t="s">
        <v>22</v>
      </c>
      <c r="H847" s="31"/>
      <c r="I847" s="31"/>
      <c r="J847" s="31"/>
    </row>
    <row r="848" customFormat="false" ht="12.75" hidden="false" customHeight="false" outlineLevel="0" collapsed="false">
      <c r="A848" s="25"/>
      <c r="B848" s="25"/>
      <c r="C848" s="25"/>
      <c r="D848" s="26"/>
      <c r="E848" s="27"/>
      <c r="F848" s="27"/>
      <c r="G848" s="27" t="s">
        <v>23</v>
      </c>
      <c r="H848" s="31" t="n">
        <v>10</v>
      </c>
      <c r="I848" s="31" t="n">
        <v>10</v>
      </c>
      <c r="J848" s="31" t="n">
        <v>1</v>
      </c>
    </row>
    <row r="849" customFormat="false" ht="12.75" hidden="false" customHeight="false" outlineLevel="0" collapsed="false">
      <c r="A849" s="25"/>
      <c r="B849" s="25"/>
      <c r="C849" s="25"/>
      <c r="D849" s="26"/>
      <c r="E849" s="27"/>
      <c r="F849" s="27"/>
      <c r="G849" s="27" t="s">
        <v>24</v>
      </c>
      <c r="H849" s="31"/>
      <c r="I849" s="31"/>
      <c r="J849" s="31"/>
    </row>
    <row r="850" customFormat="false" ht="12.75" hidden="false" customHeight="false" outlineLevel="0" collapsed="false">
      <c r="A850" s="25"/>
      <c r="B850" s="25"/>
      <c r="C850" s="25"/>
      <c r="D850" s="36"/>
      <c r="E850" s="5"/>
      <c r="F850" s="5" t="s">
        <v>26</v>
      </c>
      <c r="G850" s="5"/>
      <c r="H850" s="31" t="n">
        <v>3114</v>
      </c>
      <c r="I850" s="31" t="n">
        <v>3203</v>
      </c>
      <c r="J850" s="31" t="n">
        <v>3089</v>
      </c>
    </row>
    <row r="851" customFormat="false" ht="12.75" hidden="false" customHeight="false" outlineLevel="0" collapsed="false">
      <c r="A851" s="25"/>
      <c r="B851" s="25"/>
      <c r="C851" s="25"/>
      <c r="D851" s="26"/>
      <c r="E851" s="27"/>
      <c r="F851" s="27"/>
      <c r="G851" s="27" t="s">
        <v>27</v>
      </c>
      <c r="H851" s="31" t="n">
        <v>3114</v>
      </c>
      <c r="I851" s="31" t="n">
        <v>3114</v>
      </c>
      <c r="J851" s="31" t="n">
        <v>3000</v>
      </c>
    </row>
    <row r="852" customFormat="false" ht="12.75" hidden="false" customHeight="false" outlineLevel="0" collapsed="false">
      <c r="A852" s="25"/>
      <c r="B852" s="25"/>
      <c r="C852" s="25"/>
      <c r="D852" s="36"/>
      <c r="E852" s="5"/>
      <c r="F852" s="5" t="s">
        <v>28</v>
      </c>
      <c r="G852" s="5"/>
      <c r="H852" s="31"/>
      <c r="I852" s="31"/>
      <c r="J852" s="31"/>
    </row>
    <row r="853" customFormat="false" ht="12.75" hidden="false" customHeight="false" outlineLevel="0" collapsed="false">
      <c r="A853" s="25"/>
      <c r="B853" s="25"/>
      <c r="C853" s="25" t="s">
        <v>33</v>
      </c>
      <c r="D853" s="36"/>
      <c r="E853" s="5"/>
      <c r="F853" s="45" t="s">
        <v>34</v>
      </c>
      <c r="G853" s="5"/>
      <c r="H853" s="30" t="n">
        <f aca="false">H854</f>
        <v>3114</v>
      </c>
      <c r="I853" s="30" t="n">
        <f aca="false">I854</f>
        <v>3167</v>
      </c>
      <c r="J853" s="30" t="n">
        <f aca="false">J854</f>
        <v>3114</v>
      </c>
    </row>
    <row r="854" customFormat="false" ht="12.75" hidden="false" customHeight="false" outlineLevel="0" collapsed="false">
      <c r="A854" s="25"/>
      <c r="B854" s="25"/>
      <c r="C854" s="25"/>
      <c r="D854" s="26"/>
      <c r="E854" s="27"/>
      <c r="F854" s="27"/>
      <c r="G854" s="27" t="s">
        <v>81</v>
      </c>
      <c r="H854" s="31" t="n">
        <f aca="false">SUM(H855,H856)</f>
        <v>3114</v>
      </c>
      <c r="I854" s="31" t="n">
        <f aca="false">SUM(I855,I856)</f>
        <v>3167</v>
      </c>
      <c r="J854" s="31" t="n">
        <f aca="false">SUM(J855,J856)</f>
        <v>3114</v>
      </c>
    </row>
    <row r="855" customFormat="false" ht="12.75" hidden="false" customHeight="false" outlineLevel="0" collapsed="false">
      <c r="A855" s="25"/>
      <c r="B855" s="25"/>
      <c r="C855" s="25"/>
      <c r="D855" s="36"/>
      <c r="E855" s="5"/>
      <c r="F855" s="5"/>
      <c r="G855" s="5" t="s">
        <v>82</v>
      </c>
      <c r="H855" s="31" t="n">
        <v>3114</v>
      </c>
      <c r="I855" s="31" t="n">
        <v>3167</v>
      </c>
      <c r="J855" s="31" t="n">
        <v>3114</v>
      </c>
    </row>
    <row r="856" customFormat="false" ht="12.75" hidden="false" customHeight="false" outlineLevel="0" collapsed="false">
      <c r="A856" s="25"/>
      <c r="B856" s="25"/>
      <c r="C856" s="25"/>
      <c r="D856" s="26"/>
      <c r="E856" s="27"/>
      <c r="F856" s="27"/>
      <c r="G856" s="27" t="s">
        <v>83</v>
      </c>
      <c r="H856" s="31"/>
      <c r="I856" s="31"/>
      <c r="J856" s="31"/>
    </row>
    <row r="857" customFormat="false" ht="12.75" hidden="false" customHeight="false" outlineLevel="0" collapsed="false">
      <c r="A857" s="25"/>
      <c r="B857" s="25"/>
      <c r="C857" s="25" t="s">
        <v>46</v>
      </c>
      <c r="D857" s="26"/>
      <c r="E857" s="27"/>
      <c r="F857" s="29" t="s">
        <v>47</v>
      </c>
      <c r="G857" s="27"/>
      <c r="H857" s="30" t="n">
        <f aca="false">SUM(H858,H859,H860)</f>
        <v>0</v>
      </c>
      <c r="I857" s="30" t="n">
        <f aca="false">SUM(I858,I859,I860)</f>
        <v>0</v>
      </c>
      <c r="J857" s="30" t="n">
        <f aca="false">SUM(J858,J859,J860)</f>
        <v>0</v>
      </c>
    </row>
    <row r="858" customFormat="false" ht="12.75" hidden="false" customHeight="false" outlineLevel="0" collapsed="false">
      <c r="A858" s="25"/>
      <c r="B858" s="25"/>
      <c r="C858" s="25"/>
      <c r="D858" s="26"/>
      <c r="E858" s="27"/>
      <c r="F858" s="27"/>
      <c r="G858" s="27" t="s">
        <v>48</v>
      </c>
      <c r="H858" s="31"/>
      <c r="I858" s="31"/>
      <c r="J858" s="31"/>
    </row>
    <row r="859" customFormat="false" ht="12.75" hidden="false" customHeight="false" outlineLevel="0" collapsed="false">
      <c r="A859" s="25"/>
      <c r="B859" s="25"/>
      <c r="C859" s="25"/>
      <c r="D859" s="26"/>
      <c r="E859" s="27"/>
      <c r="F859" s="27"/>
      <c r="G859" s="27" t="s">
        <v>50</v>
      </c>
      <c r="H859" s="31"/>
      <c r="I859" s="31"/>
      <c r="J859" s="31"/>
    </row>
    <row r="860" customFormat="false" ht="12.75" hidden="false" customHeight="false" outlineLevel="0" collapsed="false">
      <c r="A860" s="25"/>
      <c r="B860" s="25"/>
      <c r="C860" s="25"/>
      <c r="D860" s="26"/>
      <c r="E860" s="27"/>
      <c r="F860" s="27"/>
      <c r="G860" s="27" t="s">
        <v>51</v>
      </c>
      <c r="H860" s="31"/>
      <c r="I860" s="31"/>
      <c r="J860" s="31"/>
    </row>
    <row r="861" customFormat="false" ht="12.75" hidden="false" customHeight="false" outlineLevel="0" collapsed="false">
      <c r="A861" s="25"/>
      <c r="B861" s="25"/>
      <c r="C861" s="25" t="s">
        <v>54</v>
      </c>
      <c r="D861" s="26"/>
      <c r="E861" s="27"/>
      <c r="F861" s="46" t="s">
        <v>60</v>
      </c>
      <c r="G861" s="2"/>
      <c r="H861" s="30" t="n">
        <f aca="false">SUM(H862:H862)</f>
        <v>0</v>
      </c>
      <c r="I861" s="30" t="n">
        <f aca="false">SUM(I862:I862)</f>
        <v>1552</v>
      </c>
      <c r="J861" s="30" t="n">
        <f aca="false">SUM(J862:J862)</f>
        <v>1552</v>
      </c>
    </row>
    <row r="862" customFormat="false" ht="12.75" hidden="false" customHeight="false" outlineLevel="0" collapsed="false">
      <c r="A862" s="25"/>
      <c r="B862" s="25"/>
      <c r="C862" s="25"/>
      <c r="D862" s="26"/>
      <c r="E862" s="27"/>
      <c r="F862" s="27"/>
      <c r="G862" s="27" t="s">
        <v>73</v>
      </c>
      <c r="H862" s="31"/>
      <c r="I862" s="31" t="n">
        <v>1552</v>
      </c>
      <c r="J862" s="31" t="n">
        <v>1552</v>
      </c>
    </row>
    <row r="863" customFormat="false" ht="12.75" hidden="false" customHeight="false" outlineLevel="0" collapsed="false">
      <c r="A863" s="25"/>
      <c r="B863" s="25"/>
      <c r="C863" s="25" t="s">
        <v>59</v>
      </c>
      <c r="D863" s="26"/>
      <c r="E863" s="27"/>
      <c r="F863" s="29" t="s">
        <v>74</v>
      </c>
      <c r="G863" s="27"/>
      <c r="H863" s="30"/>
      <c r="I863" s="30"/>
      <c r="J863" s="30"/>
    </row>
    <row r="864" customFormat="false" ht="12.75" hidden="false" customHeight="false" outlineLevel="0" collapsed="false">
      <c r="A864" s="25"/>
      <c r="B864" s="25"/>
      <c r="C864" s="25"/>
      <c r="D864" s="26"/>
      <c r="E864" s="27"/>
      <c r="F864" s="29" t="s">
        <v>65</v>
      </c>
      <c r="G864" s="27"/>
      <c r="H864" s="30"/>
      <c r="I864" s="30"/>
      <c r="J864" s="30"/>
    </row>
    <row r="865" customFormat="false" ht="12.75" hidden="false" customHeight="false" outlineLevel="0" collapsed="false">
      <c r="A865" s="25"/>
      <c r="B865" s="25"/>
      <c r="C865" s="25"/>
      <c r="D865" s="26"/>
      <c r="E865" s="27"/>
      <c r="F865" s="29" t="s">
        <v>66</v>
      </c>
      <c r="G865" s="27"/>
      <c r="H865" s="30"/>
      <c r="I865" s="30"/>
      <c r="J865" s="30"/>
    </row>
    <row r="866" customFormat="false" ht="12.75" hidden="false" customHeight="false" outlineLevel="0" collapsed="false">
      <c r="A866" s="25"/>
      <c r="B866" s="25"/>
      <c r="C866" s="25"/>
      <c r="D866" s="26"/>
      <c r="E866" s="29" t="s">
        <v>75</v>
      </c>
      <c r="F866" s="27"/>
      <c r="G866" s="27"/>
      <c r="H866" s="30" t="n">
        <f aca="false">SUM(H843,H853,H857,H861,H863)</f>
        <v>9094</v>
      </c>
      <c r="I866" s="30" t="n">
        <f aca="false">SUM(I843,I853,I857,I861,I863)</f>
        <v>10788</v>
      </c>
      <c r="J866" s="30" t="n">
        <f aca="false">SUM(J843,J853,J857,J861,J863)+J864+J865</f>
        <v>10281</v>
      </c>
    </row>
    <row r="867" customFormat="false" ht="12.75" hidden="false" customHeight="false" outlineLevel="0" collapsed="false">
      <c r="A867" s="25"/>
      <c r="B867" s="25"/>
      <c r="C867" s="25"/>
      <c r="D867" s="26"/>
      <c r="E867" s="27"/>
      <c r="F867" s="27"/>
      <c r="G867" s="41"/>
      <c r="H867" s="31"/>
      <c r="I867" s="31"/>
      <c r="J867" s="31"/>
    </row>
    <row r="868" customFormat="false" ht="12.75" hidden="false" customHeight="false" outlineLevel="0" collapsed="false">
      <c r="A868" s="25"/>
      <c r="B868" s="25" t="s">
        <v>54</v>
      </c>
      <c r="C868" s="25"/>
      <c r="D868" s="48"/>
      <c r="E868" s="3" t="s">
        <v>122</v>
      </c>
      <c r="F868" s="3"/>
      <c r="G868" s="3"/>
      <c r="H868" s="31"/>
      <c r="I868" s="31"/>
      <c r="J868" s="31"/>
    </row>
    <row r="869" customFormat="false" ht="12.75" hidden="false" customHeight="false" outlineLevel="0" collapsed="false">
      <c r="A869" s="25"/>
      <c r="B869" s="25"/>
      <c r="C869" s="25" t="s">
        <v>15</v>
      </c>
      <c r="D869" s="36"/>
      <c r="E869" s="5"/>
      <c r="F869" s="45" t="s">
        <v>70</v>
      </c>
      <c r="G869" s="49"/>
      <c r="H869" s="30" t="n">
        <f aca="false">SUM(H870,H876,H875)</f>
        <v>178620</v>
      </c>
      <c r="I869" s="30" t="n">
        <f aca="false">SUM(I870,I876,I875)</f>
        <v>189554</v>
      </c>
      <c r="J869" s="30" t="n">
        <f aca="false">SUM(J870,J876,J875)</f>
        <v>177583</v>
      </c>
    </row>
    <row r="870" customFormat="false" ht="12.75" hidden="false" customHeight="false" outlineLevel="0" collapsed="false">
      <c r="A870" s="25"/>
      <c r="B870" s="25"/>
      <c r="C870" s="25"/>
      <c r="D870" s="26"/>
      <c r="E870" s="27"/>
      <c r="F870" s="27" t="s">
        <v>19</v>
      </c>
      <c r="G870" s="27"/>
      <c r="H870" s="31" t="n">
        <f aca="false">SUM(H871,H873,H874)</f>
        <v>106855</v>
      </c>
      <c r="I870" s="31" t="n">
        <f aca="false">SUM(I871,I873,I874)</f>
        <v>107515</v>
      </c>
      <c r="J870" s="31" t="n">
        <f aca="false">SUM(J871,J873,J874)</f>
        <v>95544</v>
      </c>
    </row>
    <row r="871" customFormat="false" ht="12.75" hidden="false" customHeight="false" outlineLevel="0" collapsed="false">
      <c r="A871" s="25"/>
      <c r="B871" s="25"/>
      <c r="C871" s="25"/>
      <c r="D871" s="26"/>
      <c r="E871" s="27"/>
      <c r="F871" s="27"/>
      <c r="G871" s="27" t="s">
        <v>20</v>
      </c>
      <c r="H871" s="31" t="n">
        <v>96851</v>
      </c>
      <c r="I871" s="31" t="n">
        <v>97511</v>
      </c>
      <c r="J871" s="31" t="n">
        <v>88216</v>
      </c>
    </row>
    <row r="872" customFormat="false" ht="12.75" hidden="false" customHeight="false" outlineLevel="0" collapsed="false">
      <c r="A872" s="25"/>
      <c r="B872" s="25"/>
      <c r="C872" s="25"/>
      <c r="D872" s="26"/>
      <c r="E872" s="27"/>
      <c r="F872" s="27"/>
      <c r="G872" s="27" t="s">
        <v>21</v>
      </c>
      <c r="H872" s="31" t="n">
        <v>43476</v>
      </c>
      <c r="I872" s="31" t="n">
        <v>43476</v>
      </c>
      <c r="J872" s="31" t="n">
        <v>40471</v>
      </c>
    </row>
    <row r="873" customFormat="false" ht="12.75" hidden="false" customHeight="false" outlineLevel="0" collapsed="false">
      <c r="A873" s="25"/>
      <c r="B873" s="25"/>
      <c r="C873" s="25"/>
      <c r="D873" s="26"/>
      <c r="E873" s="27"/>
      <c r="F873" s="27"/>
      <c r="G873" s="27" t="s">
        <v>22</v>
      </c>
      <c r="H873" s="31" t="n">
        <v>9550</v>
      </c>
      <c r="I873" s="31" t="n">
        <v>9550</v>
      </c>
      <c r="J873" s="31" t="n">
        <v>6635</v>
      </c>
    </row>
    <row r="874" customFormat="false" ht="12.75" hidden="false" customHeight="false" outlineLevel="0" collapsed="false">
      <c r="A874" s="25"/>
      <c r="B874" s="25"/>
      <c r="C874" s="25"/>
      <c r="D874" s="26"/>
      <c r="E874" s="27"/>
      <c r="F874" s="27"/>
      <c r="G874" s="27" t="s">
        <v>23</v>
      </c>
      <c r="H874" s="31" t="n">
        <v>454</v>
      </c>
      <c r="I874" s="31" t="n">
        <v>454</v>
      </c>
      <c r="J874" s="31" t="n">
        <v>693</v>
      </c>
    </row>
    <row r="875" customFormat="false" ht="12.75" hidden="false" customHeight="false" outlineLevel="0" collapsed="false">
      <c r="A875" s="25"/>
      <c r="B875" s="25"/>
      <c r="C875" s="25"/>
      <c r="D875" s="26"/>
      <c r="E875" s="27"/>
      <c r="F875" s="27"/>
      <c r="G875" s="27" t="s">
        <v>24</v>
      </c>
      <c r="H875" s="31"/>
      <c r="I875" s="31" t="n">
        <v>38</v>
      </c>
      <c r="J875" s="31" t="n">
        <v>38</v>
      </c>
    </row>
    <row r="876" customFormat="false" ht="12.75" hidden="false" customHeight="false" outlineLevel="0" collapsed="false">
      <c r="A876" s="25"/>
      <c r="B876" s="25"/>
      <c r="C876" s="25"/>
      <c r="D876" s="36"/>
      <c r="E876" s="5"/>
      <c r="F876" s="5" t="s">
        <v>26</v>
      </c>
      <c r="G876" s="5"/>
      <c r="H876" s="31" t="n">
        <v>71765</v>
      </c>
      <c r="I876" s="31" t="n">
        <v>82001</v>
      </c>
      <c r="J876" s="31" t="n">
        <v>82001</v>
      </c>
    </row>
    <row r="877" customFormat="false" ht="12.75" hidden="false" customHeight="false" outlineLevel="0" collapsed="false">
      <c r="A877" s="25"/>
      <c r="B877" s="25"/>
      <c r="C877" s="25"/>
      <c r="D877" s="26"/>
      <c r="E877" s="27"/>
      <c r="F877" s="27"/>
      <c r="G877" s="27" t="s">
        <v>27</v>
      </c>
      <c r="H877" s="31" t="n">
        <v>26000</v>
      </c>
      <c r="I877" s="31" t="n">
        <v>26000</v>
      </c>
      <c r="J877" s="31" t="n">
        <v>26000</v>
      </c>
    </row>
    <row r="878" customFormat="false" ht="12.75" hidden="false" customHeight="false" outlineLevel="0" collapsed="false">
      <c r="A878" s="25"/>
      <c r="B878" s="25"/>
      <c r="C878" s="25"/>
      <c r="D878" s="36"/>
      <c r="E878" s="5"/>
      <c r="F878" s="5" t="s">
        <v>28</v>
      </c>
      <c r="G878" s="5"/>
      <c r="H878" s="31"/>
      <c r="I878" s="31"/>
      <c r="J878" s="31"/>
    </row>
    <row r="879" customFormat="false" ht="12.75" hidden="false" customHeight="false" outlineLevel="0" collapsed="false">
      <c r="A879" s="25"/>
      <c r="B879" s="25"/>
      <c r="C879" s="25" t="s">
        <v>33</v>
      </c>
      <c r="D879" s="36"/>
      <c r="E879" s="5"/>
      <c r="F879" s="45" t="s">
        <v>34</v>
      </c>
      <c r="G879" s="5"/>
      <c r="H879" s="30" t="n">
        <f aca="false">H880</f>
        <v>26000</v>
      </c>
      <c r="I879" s="30" t="n">
        <f aca="false">I880</f>
        <v>32743</v>
      </c>
      <c r="J879" s="30" t="n">
        <f aca="false">J880</f>
        <v>32618</v>
      </c>
    </row>
    <row r="880" customFormat="false" ht="12.75" hidden="false" customHeight="false" outlineLevel="0" collapsed="false">
      <c r="A880" s="25"/>
      <c r="B880" s="25"/>
      <c r="C880" s="25"/>
      <c r="D880" s="26"/>
      <c r="E880" s="27"/>
      <c r="F880" s="27"/>
      <c r="G880" s="27" t="s">
        <v>81</v>
      </c>
      <c r="H880" s="31" t="n">
        <f aca="false">SUM(H881,H882)</f>
        <v>26000</v>
      </c>
      <c r="I880" s="31" t="n">
        <f aca="false">SUM(I881,I882)</f>
        <v>32743</v>
      </c>
      <c r="J880" s="31" t="n">
        <f aca="false">SUM(J881,J882)</f>
        <v>32618</v>
      </c>
    </row>
    <row r="881" customFormat="false" ht="12.75" hidden="false" customHeight="false" outlineLevel="0" collapsed="false">
      <c r="A881" s="25"/>
      <c r="B881" s="25"/>
      <c r="C881" s="25"/>
      <c r="D881" s="36"/>
      <c r="E881" s="5"/>
      <c r="F881" s="5"/>
      <c r="G881" s="5" t="s">
        <v>82</v>
      </c>
      <c r="H881" s="31" t="n">
        <v>26000</v>
      </c>
      <c r="I881" s="31" t="n">
        <v>32743</v>
      </c>
      <c r="J881" s="31" t="n">
        <v>32618</v>
      </c>
    </row>
    <row r="882" customFormat="false" ht="12.75" hidden="false" customHeight="false" outlineLevel="0" collapsed="false">
      <c r="A882" s="25"/>
      <c r="B882" s="25"/>
      <c r="C882" s="25"/>
      <c r="D882" s="26"/>
      <c r="E882" s="27"/>
      <c r="F882" s="27"/>
      <c r="G882" s="27" t="s">
        <v>83</v>
      </c>
      <c r="H882" s="31"/>
      <c r="I882" s="31"/>
      <c r="J882" s="31"/>
    </row>
    <row r="883" customFormat="false" ht="12.75" hidden="false" customHeight="false" outlineLevel="0" collapsed="false">
      <c r="A883" s="25"/>
      <c r="B883" s="25"/>
      <c r="C883" s="25" t="s">
        <v>46</v>
      </c>
      <c r="D883" s="26"/>
      <c r="E883" s="27"/>
      <c r="F883" s="29" t="s">
        <v>47</v>
      </c>
      <c r="G883" s="27"/>
      <c r="H883" s="30" t="n">
        <f aca="false">SUM(H884,H885,H886)</f>
        <v>2250</v>
      </c>
      <c r="I883" s="30" t="n">
        <f aca="false">SUM(I884,I885,I886)</f>
        <v>250</v>
      </c>
      <c r="J883" s="30" t="n">
        <f aca="false">SUM(J884,J885,J886)</f>
        <v>250</v>
      </c>
    </row>
    <row r="884" customFormat="false" ht="12.75" hidden="false" customHeight="false" outlineLevel="0" collapsed="false">
      <c r="A884" s="25"/>
      <c r="B884" s="25"/>
      <c r="C884" s="25"/>
      <c r="D884" s="26"/>
      <c r="E884" s="27"/>
      <c r="F884" s="27"/>
      <c r="G884" s="27" t="s">
        <v>48</v>
      </c>
      <c r="H884" s="31"/>
      <c r="I884" s="31"/>
      <c r="J884" s="31"/>
    </row>
    <row r="885" customFormat="false" ht="12.75" hidden="false" customHeight="false" outlineLevel="0" collapsed="false">
      <c r="A885" s="25"/>
      <c r="B885" s="25"/>
      <c r="C885" s="25"/>
      <c r="D885" s="26"/>
      <c r="E885" s="27"/>
      <c r="F885" s="27"/>
      <c r="G885" s="27" t="s">
        <v>50</v>
      </c>
      <c r="H885" s="31"/>
      <c r="I885" s="31"/>
      <c r="J885" s="31"/>
    </row>
    <row r="886" customFormat="false" ht="12.75" hidden="false" customHeight="false" outlineLevel="0" collapsed="false">
      <c r="A886" s="25"/>
      <c r="B886" s="25"/>
      <c r="C886" s="25"/>
      <c r="D886" s="26"/>
      <c r="E886" s="27"/>
      <c r="F886" s="27"/>
      <c r="G886" s="27" t="s">
        <v>51</v>
      </c>
      <c r="H886" s="31" t="n">
        <v>2250</v>
      </c>
      <c r="I886" s="31" t="n">
        <v>250</v>
      </c>
      <c r="J886" s="31" t="n">
        <v>250</v>
      </c>
    </row>
    <row r="887" customFormat="false" ht="12.75" hidden="false" customHeight="false" outlineLevel="0" collapsed="false">
      <c r="A887" s="25"/>
      <c r="B887" s="25"/>
      <c r="C887" s="25" t="s">
        <v>54</v>
      </c>
      <c r="D887" s="26"/>
      <c r="E887" s="27"/>
      <c r="F887" s="46" t="s">
        <v>60</v>
      </c>
      <c r="G887" s="2"/>
      <c r="H887" s="30" t="n">
        <f aca="false">SUM(H888:H888)</f>
        <v>0</v>
      </c>
      <c r="I887" s="30" t="n">
        <f aca="false">SUM(I888:I888)</f>
        <v>19823</v>
      </c>
      <c r="J887" s="30" t="n">
        <f aca="false">SUM(J888:J888)</f>
        <v>19823</v>
      </c>
    </row>
    <row r="888" customFormat="false" ht="12.75" hidden="false" customHeight="false" outlineLevel="0" collapsed="false">
      <c r="A888" s="25"/>
      <c r="B888" s="25"/>
      <c r="C888" s="25"/>
      <c r="D888" s="26"/>
      <c r="E888" s="27"/>
      <c r="F888" s="27"/>
      <c r="G888" s="27" t="s">
        <v>73</v>
      </c>
      <c r="H888" s="31"/>
      <c r="I888" s="31" t="n">
        <v>19823</v>
      </c>
      <c r="J888" s="31" t="n">
        <v>19823</v>
      </c>
    </row>
    <row r="889" customFormat="false" ht="12.75" hidden="false" customHeight="false" outlineLevel="0" collapsed="false">
      <c r="A889" s="25"/>
      <c r="B889" s="25"/>
      <c r="C889" s="25" t="s">
        <v>59</v>
      </c>
      <c r="D889" s="26"/>
      <c r="E889" s="27"/>
      <c r="F889" s="29" t="s">
        <v>74</v>
      </c>
      <c r="G889" s="27"/>
      <c r="H889" s="30"/>
      <c r="I889" s="30"/>
      <c r="J889" s="30"/>
    </row>
    <row r="890" customFormat="false" ht="12.75" hidden="false" customHeight="false" outlineLevel="0" collapsed="false">
      <c r="A890" s="25"/>
      <c r="B890" s="25"/>
      <c r="C890" s="25"/>
      <c r="D890" s="26"/>
      <c r="E890" s="27"/>
      <c r="F890" s="29" t="s">
        <v>65</v>
      </c>
      <c r="G890" s="27"/>
      <c r="H890" s="30"/>
      <c r="I890" s="30"/>
      <c r="J890" s="30" t="n">
        <v>5</v>
      </c>
    </row>
    <row r="891" customFormat="false" ht="12.75" hidden="false" customHeight="false" outlineLevel="0" collapsed="false">
      <c r="A891" s="25"/>
      <c r="B891" s="25"/>
      <c r="C891" s="25"/>
      <c r="D891" s="26"/>
      <c r="E891" s="27"/>
      <c r="F891" s="29" t="s">
        <v>66</v>
      </c>
      <c r="G891" s="27"/>
      <c r="H891" s="30"/>
      <c r="I891" s="30"/>
      <c r="J891" s="30"/>
    </row>
    <row r="892" customFormat="false" ht="12.75" hidden="false" customHeight="false" outlineLevel="0" collapsed="false">
      <c r="A892" s="25"/>
      <c r="B892" s="25"/>
      <c r="C892" s="25"/>
      <c r="D892" s="26"/>
      <c r="E892" s="29" t="s">
        <v>75</v>
      </c>
      <c r="F892" s="27"/>
      <c r="G892" s="27"/>
      <c r="H892" s="30" t="n">
        <f aca="false">SUM(H869,H879,H883,H887,H889)</f>
        <v>206870</v>
      </c>
      <c r="I892" s="30" t="n">
        <f aca="false">SUM(I869,I879,I883,I887,I889)</f>
        <v>242370</v>
      </c>
      <c r="J892" s="30" t="n">
        <f aca="false">SUM(J869,J879,J883,J887,J889)+J890+J891</f>
        <v>230279</v>
      </c>
    </row>
    <row r="893" customFormat="false" ht="12.75" hidden="false" customHeight="false" outlineLevel="0" collapsed="false">
      <c r="A893" s="25"/>
      <c r="B893" s="25"/>
      <c r="C893" s="25"/>
      <c r="D893" s="26"/>
      <c r="E893" s="27"/>
      <c r="F893" s="27"/>
      <c r="G893" s="27"/>
      <c r="H893" s="31"/>
      <c r="I893" s="31"/>
      <c r="J893" s="31"/>
    </row>
    <row r="894" customFormat="false" ht="12.75" hidden="false" customHeight="false" outlineLevel="0" collapsed="false">
      <c r="A894" s="25" t="s">
        <v>115</v>
      </c>
      <c r="B894" s="25"/>
      <c r="C894" s="25"/>
      <c r="D894" s="48" t="s">
        <v>123</v>
      </c>
      <c r="E894" s="3"/>
      <c r="F894" s="3"/>
      <c r="G894" s="3"/>
      <c r="H894" s="31"/>
      <c r="I894" s="31"/>
      <c r="J894" s="31"/>
    </row>
    <row r="895" customFormat="false" ht="12.75" hidden="false" customHeight="false" outlineLevel="0" collapsed="false">
      <c r="A895" s="25"/>
      <c r="B895" s="25"/>
      <c r="C895" s="25" t="s">
        <v>15</v>
      </c>
      <c r="D895" s="26"/>
      <c r="E895" s="27"/>
      <c r="F895" s="29" t="s">
        <v>70</v>
      </c>
      <c r="G895" s="27"/>
      <c r="H895" s="30" t="n">
        <f aca="false">H791+H817+H843+H869</f>
        <v>425307</v>
      </c>
      <c r="I895" s="30" t="n">
        <f aca="false">I791+I817+I843+I869</f>
        <v>442877</v>
      </c>
      <c r="J895" s="30" t="n">
        <f aca="false">J791+J817+J843+J869</f>
        <v>426731</v>
      </c>
    </row>
    <row r="896" customFormat="false" ht="12.75" hidden="false" customHeight="false" outlineLevel="0" collapsed="false">
      <c r="A896" s="25"/>
      <c r="B896" s="25"/>
      <c r="C896" s="25"/>
      <c r="D896" s="26"/>
      <c r="E896" s="27"/>
      <c r="F896" s="27" t="s">
        <v>19</v>
      </c>
      <c r="G896" s="27"/>
      <c r="H896" s="37" t="n">
        <f aca="false">H792+H818+H844+H870</f>
        <v>185961</v>
      </c>
      <c r="I896" s="37" t="n">
        <f aca="false">I792+I818+I844+I870</f>
        <v>229468</v>
      </c>
      <c r="J896" s="37" t="n">
        <f aca="false">J792+J818+J844+J870</f>
        <v>217156</v>
      </c>
    </row>
    <row r="897" customFormat="false" ht="12.75" hidden="false" customHeight="false" outlineLevel="0" collapsed="false">
      <c r="A897" s="25"/>
      <c r="B897" s="25"/>
      <c r="C897" s="25"/>
      <c r="D897" s="26"/>
      <c r="E897" s="27"/>
      <c r="F897" s="27"/>
      <c r="G897" s="27" t="s">
        <v>20</v>
      </c>
      <c r="H897" s="37" t="n">
        <f aca="false">H793+H819+H845+H871</f>
        <v>162107</v>
      </c>
      <c r="I897" s="37" t="n">
        <f aca="false">I793+I819+I845+I871</f>
        <v>187734</v>
      </c>
      <c r="J897" s="37" t="n">
        <f aca="false">J793+J819+J845+J871</f>
        <v>178107</v>
      </c>
    </row>
    <row r="898" customFormat="false" ht="12.75" hidden="false" customHeight="false" outlineLevel="0" collapsed="false">
      <c r="A898" s="25"/>
      <c r="B898" s="25"/>
      <c r="C898" s="25"/>
      <c r="D898" s="26"/>
      <c r="E898" s="27"/>
      <c r="F898" s="27"/>
      <c r="G898" s="27" t="s">
        <v>21</v>
      </c>
      <c r="H898" s="37" t="n">
        <f aca="false">H794+H820+H846+H872</f>
        <v>46176</v>
      </c>
      <c r="I898" s="37" t="n">
        <f aca="false">I794+I820+I846+I872</f>
        <v>45544</v>
      </c>
      <c r="J898" s="37" t="n">
        <f aca="false">J794+J820+J846+J872</f>
        <v>42919</v>
      </c>
    </row>
    <row r="899" customFormat="false" ht="12.75" hidden="false" customHeight="false" outlineLevel="0" collapsed="false">
      <c r="A899" s="25"/>
      <c r="B899" s="25"/>
      <c r="C899" s="25"/>
      <c r="D899" s="26"/>
      <c r="E899" s="27"/>
      <c r="F899" s="27"/>
      <c r="G899" s="27" t="s">
        <v>22</v>
      </c>
      <c r="H899" s="37" t="n">
        <f aca="false">H795+H821+H847+H873</f>
        <v>23150</v>
      </c>
      <c r="I899" s="37" t="n">
        <f aca="false">I795+I821+I847+I873</f>
        <v>32719</v>
      </c>
      <c r="J899" s="37" t="n">
        <f aca="false">J795+J821+J847+J873</f>
        <v>29804</v>
      </c>
    </row>
    <row r="900" customFormat="false" ht="12.75" hidden="false" customHeight="false" outlineLevel="0" collapsed="false">
      <c r="A900" s="25"/>
      <c r="B900" s="25"/>
      <c r="C900" s="25"/>
      <c r="D900" s="26"/>
      <c r="E900" s="27"/>
      <c r="F900" s="27"/>
      <c r="G900" s="27" t="s">
        <v>23</v>
      </c>
      <c r="H900" s="37" t="n">
        <f aca="false">H796+H822+H848+H874</f>
        <v>704</v>
      </c>
      <c r="I900" s="37" t="n">
        <f aca="false">I796+I822+I848+I874</f>
        <v>515</v>
      </c>
      <c r="J900" s="37" t="n">
        <f aca="false">J796+J822+J848+J874</f>
        <v>745</v>
      </c>
    </row>
    <row r="901" customFormat="false" ht="12.75" hidden="false" customHeight="false" outlineLevel="0" collapsed="false">
      <c r="A901" s="25"/>
      <c r="B901" s="25"/>
      <c r="C901" s="25"/>
      <c r="D901" s="26"/>
      <c r="E901" s="27"/>
      <c r="F901" s="27"/>
      <c r="G901" s="27" t="s">
        <v>24</v>
      </c>
      <c r="H901" s="37" t="n">
        <f aca="false">H797+H823+H849+H875</f>
        <v>1320</v>
      </c>
      <c r="I901" s="37" t="n">
        <f aca="false">I797+I823+I849+I875</f>
        <v>48958</v>
      </c>
      <c r="J901" s="37" t="n">
        <f aca="false">J797+J823+J849+J875</f>
        <v>48958</v>
      </c>
    </row>
    <row r="902" customFormat="false" ht="12.75" hidden="false" customHeight="false" outlineLevel="0" collapsed="false">
      <c r="A902" s="25"/>
      <c r="B902" s="25"/>
      <c r="C902" s="25"/>
      <c r="D902" s="36"/>
      <c r="E902" s="5"/>
      <c r="F902" s="5" t="s">
        <v>26</v>
      </c>
      <c r="G902" s="5"/>
      <c r="H902" s="37" t="n">
        <f aca="false">H798+H824+H850+H876</f>
        <v>238026</v>
      </c>
      <c r="I902" s="37" t="n">
        <f aca="false">I798+I824+I850+I876</f>
        <v>172951</v>
      </c>
      <c r="J902" s="37" t="n">
        <f aca="false">J798+J824+J850+J876</f>
        <v>162690</v>
      </c>
    </row>
    <row r="903" customFormat="false" ht="12.75" hidden="false" customHeight="false" outlineLevel="0" collapsed="false">
      <c r="A903" s="25"/>
      <c r="B903" s="25"/>
      <c r="C903" s="25"/>
      <c r="D903" s="26"/>
      <c r="E903" s="27"/>
      <c r="F903" s="27"/>
      <c r="G903" s="27" t="s">
        <v>27</v>
      </c>
      <c r="H903" s="37" t="n">
        <f aca="false">H799+H825+H851+H877</f>
        <v>104261</v>
      </c>
      <c r="I903" s="37" t="n">
        <f aca="false">I799+I825+I851+I877</f>
        <v>104261</v>
      </c>
      <c r="J903" s="37" t="n">
        <f aca="false">J799+J825+J851+J877</f>
        <v>104000</v>
      </c>
    </row>
    <row r="904" customFormat="false" ht="12.75" hidden="false" customHeight="false" outlineLevel="0" collapsed="false">
      <c r="A904" s="25"/>
      <c r="B904" s="25"/>
      <c r="C904" s="25"/>
      <c r="D904" s="36"/>
      <c r="E904" s="5"/>
      <c r="F904" s="32" t="s">
        <v>25</v>
      </c>
      <c r="G904" s="5"/>
      <c r="H904" s="37" t="n">
        <f aca="false">H800</f>
        <v>0</v>
      </c>
      <c r="I904" s="37" t="n">
        <f aca="false">I800</f>
        <v>0</v>
      </c>
      <c r="J904" s="37" t="n">
        <f aca="false">J800</f>
        <v>6089</v>
      </c>
    </row>
    <row r="905" customFormat="false" ht="12.75" hidden="false" customHeight="false" outlineLevel="0" collapsed="false">
      <c r="A905" s="25"/>
      <c r="B905" s="25"/>
      <c r="C905" s="25"/>
      <c r="D905" s="36"/>
      <c r="E905" s="5"/>
      <c r="F905" s="5" t="s">
        <v>28</v>
      </c>
      <c r="G905" s="5"/>
      <c r="H905" s="31"/>
      <c r="I905" s="31"/>
      <c r="J905" s="31" t="n">
        <f aca="false">J800+J826+J852+J878</f>
        <v>6427</v>
      </c>
    </row>
    <row r="906" customFormat="false" ht="12.75" hidden="false" customHeight="false" outlineLevel="0" collapsed="false">
      <c r="A906" s="25"/>
      <c r="B906" s="25"/>
      <c r="C906" s="25" t="s">
        <v>33</v>
      </c>
      <c r="D906" s="36"/>
      <c r="E906" s="5"/>
      <c r="F906" s="45" t="s">
        <v>34</v>
      </c>
      <c r="G906" s="5"/>
      <c r="H906" s="30" t="n">
        <f aca="false">H801+H827+H853+H879</f>
        <v>156461</v>
      </c>
      <c r="I906" s="30" t="n">
        <f aca="false">I801+I827+I853+I879</f>
        <v>281897</v>
      </c>
      <c r="J906" s="30" t="n">
        <f aca="false">J801+J827+J853+J879</f>
        <v>281500</v>
      </c>
    </row>
    <row r="907" customFormat="false" ht="12.75" hidden="false" customHeight="false" outlineLevel="0" collapsed="false">
      <c r="A907" s="25"/>
      <c r="B907" s="25"/>
      <c r="C907" s="25"/>
      <c r="D907" s="26"/>
      <c r="E907" s="27"/>
      <c r="F907" s="27"/>
      <c r="G907" s="27" t="s">
        <v>81</v>
      </c>
      <c r="H907" s="37" t="n">
        <f aca="false">H802+H828+H854+H880</f>
        <v>156461</v>
      </c>
      <c r="I907" s="37" t="n">
        <f aca="false">I802+I828+I854+I880</f>
        <v>281897</v>
      </c>
      <c r="J907" s="37" t="n">
        <f aca="false">J802+J828+J854+J880</f>
        <v>281500</v>
      </c>
    </row>
    <row r="908" customFormat="false" ht="12.75" hidden="false" customHeight="false" outlineLevel="0" collapsed="false">
      <c r="A908" s="25"/>
      <c r="B908" s="25"/>
      <c r="C908" s="25"/>
      <c r="D908" s="36"/>
      <c r="E908" s="5"/>
      <c r="F908" s="5"/>
      <c r="G908" s="5" t="s">
        <v>82</v>
      </c>
      <c r="H908" s="37" t="n">
        <f aca="false">H803+H829+H855+H881</f>
        <v>156461</v>
      </c>
      <c r="I908" s="37" t="n">
        <f aca="false">I803+I829+I855+I881</f>
        <v>281897</v>
      </c>
      <c r="J908" s="37" t="n">
        <f aca="false">J803+J829+J855+J881</f>
        <v>281500</v>
      </c>
    </row>
    <row r="909" customFormat="false" ht="12.75" hidden="false" customHeight="false" outlineLevel="0" collapsed="false">
      <c r="A909" s="25"/>
      <c r="B909" s="25"/>
      <c r="C909" s="25"/>
      <c r="D909" s="26"/>
      <c r="E909" s="27"/>
      <c r="F909" s="27"/>
      <c r="G909" s="27" t="s">
        <v>83</v>
      </c>
      <c r="H909" s="37" t="n">
        <f aca="false">H804+H830+H856+H882</f>
        <v>0</v>
      </c>
      <c r="I909" s="37" t="n">
        <f aca="false">I804+I830+I856+I882</f>
        <v>0</v>
      </c>
      <c r="J909" s="37" t="n">
        <f aca="false">J804+J830+J856+J882</f>
        <v>0</v>
      </c>
    </row>
    <row r="910" customFormat="false" ht="12.75" hidden="false" customHeight="false" outlineLevel="0" collapsed="false">
      <c r="A910" s="25"/>
      <c r="B910" s="25"/>
      <c r="C910" s="25" t="s">
        <v>46</v>
      </c>
      <c r="D910" s="26"/>
      <c r="E910" s="27"/>
      <c r="F910" s="29" t="s">
        <v>47</v>
      </c>
      <c r="G910" s="27"/>
      <c r="H910" s="30" t="n">
        <f aca="false">H805+H831+H857+H883</f>
        <v>2250</v>
      </c>
      <c r="I910" s="30" t="n">
        <f aca="false">I805+I831+I857+I883</f>
        <v>250</v>
      </c>
      <c r="J910" s="30" t="n">
        <f aca="false">J805+J831+J857+J883</f>
        <v>250</v>
      </c>
    </row>
    <row r="911" customFormat="false" ht="12.75" hidden="false" customHeight="false" outlineLevel="0" collapsed="false">
      <c r="A911" s="25"/>
      <c r="B911" s="25"/>
      <c r="C911" s="25"/>
      <c r="D911" s="26"/>
      <c r="E911" s="27"/>
      <c r="F911" s="27"/>
      <c r="G911" s="27" t="s">
        <v>48</v>
      </c>
      <c r="H911" s="37" t="n">
        <f aca="false">H806+H832+H858+H884</f>
        <v>0</v>
      </c>
      <c r="I911" s="37" t="n">
        <f aca="false">I806+I832+I858+I884</f>
        <v>0</v>
      </c>
      <c r="J911" s="37" t="n">
        <f aca="false">J806+J832+J858+J884</f>
        <v>0</v>
      </c>
    </row>
    <row r="912" customFormat="false" ht="12.75" hidden="false" customHeight="false" outlineLevel="0" collapsed="false">
      <c r="A912" s="25"/>
      <c r="B912" s="25"/>
      <c r="C912" s="25"/>
      <c r="D912" s="26"/>
      <c r="E912" s="27"/>
      <c r="F912" s="27"/>
      <c r="G912" s="27" t="s">
        <v>50</v>
      </c>
      <c r="H912" s="37" t="n">
        <f aca="false">H807+H833+H859+H885</f>
        <v>0</v>
      </c>
      <c r="I912" s="37" t="n">
        <f aca="false">I807+I833+I859+I885</f>
        <v>0</v>
      </c>
      <c r="J912" s="37" t="n">
        <f aca="false">J807+J833+J859+J885</f>
        <v>0</v>
      </c>
    </row>
    <row r="913" customFormat="false" ht="12.75" hidden="false" customHeight="false" outlineLevel="0" collapsed="false">
      <c r="A913" s="25"/>
      <c r="B913" s="25"/>
      <c r="C913" s="25"/>
      <c r="D913" s="26"/>
      <c r="E913" s="27"/>
      <c r="F913" s="27"/>
      <c r="G913" s="27" t="s">
        <v>51</v>
      </c>
      <c r="H913" s="37" t="n">
        <f aca="false">H808+H834+H860+H886</f>
        <v>2250</v>
      </c>
      <c r="I913" s="37" t="n">
        <f aca="false">I808+I834+I860+I886</f>
        <v>250</v>
      </c>
      <c r="J913" s="37" t="n">
        <f aca="false">J808+J834+J860+J886</f>
        <v>250</v>
      </c>
    </row>
    <row r="914" customFormat="false" ht="12.75" hidden="false" customHeight="false" outlineLevel="0" collapsed="false">
      <c r="A914" s="25"/>
      <c r="B914" s="25"/>
      <c r="C914" s="25" t="s">
        <v>54</v>
      </c>
      <c r="D914" s="26"/>
      <c r="E914" s="27"/>
      <c r="F914" s="46" t="s">
        <v>60</v>
      </c>
      <c r="G914" s="2"/>
      <c r="H914" s="30" t="n">
        <f aca="false">H809+H835+H861+H887</f>
        <v>0</v>
      </c>
      <c r="I914" s="30" t="n">
        <f aca="false">I809+I835+I861+I887</f>
        <v>45889</v>
      </c>
      <c r="J914" s="30" t="n">
        <f aca="false">J809+J835+J861+J887</f>
        <v>45889</v>
      </c>
    </row>
    <row r="915" customFormat="false" ht="12.75" hidden="false" customHeight="false" outlineLevel="0" collapsed="false">
      <c r="A915" s="25"/>
      <c r="B915" s="25"/>
      <c r="C915" s="25"/>
      <c r="D915" s="26"/>
      <c r="E915" s="27"/>
      <c r="F915" s="27"/>
      <c r="G915" s="27" t="s">
        <v>73</v>
      </c>
      <c r="H915" s="37" t="n">
        <f aca="false">H810+H836+H862+H888</f>
        <v>0</v>
      </c>
      <c r="I915" s="37" t="n">
        <f aca="false">I810+I836+I862+I888</f>
        <v>45889</v>
      </c>
      <c r="J915" s="37" t="n">
        <f aca="false">J810+J836+J862+J888</f>
        <v>45889</v>
      </c>
    </row>
    <row r="916" customFormat="false" ht="12.75" hidden="false" customHeight="false" outlineLevel="0" collapsed="false">
      <c r="A916" s="25"/>
      <c r="B916" s="25"/>
      <c r="C916" s="25" t="s">
        <v>59</v>
      </c>
      <c r="D916" s="26"/>
      <c r="E916" s="27"/>
      <c r="F916" s="29" t="s">
        <v>74</v>
      </c>
      <c r="G916" s="27"/>
      <c r="H916" s="30" t="n">
        <f aca="false">H811+H837+H863+H889</f>
        <v>0</v>
      </c>
      <c r="I916" s="30" t="n">
        <f aca="false">I811+I837+I863+I889</f>
        <v>0</v>
      </c>
      <c r="J916" s="30" t="n">
        <f aca="false">J811+J837+J863+J889</f>
        <v>0</v>
      </c>
    </row>
    <row r="917" customFormat="false" ht="12.75" hidden="false" customHeight="false" outlineLevel="0" collapsed="false">
      <c r="A917" s="25"/>
      <c r="B917" s="25"/>
      <c r="C917" s="25"/>
      <c r="D917" s="26"/>
      <c r="E917" s="27"/>
      <c r="F917" s="29" t="s">
        <v>65</v>
      </c>
      <c r="G917" s="27"/>
      <c r="H917" s="30" t="n">
        <f aca="false">H812+H838+H864+H890</f>
        <v>0</v>
      </c>
      <c r="I917" s="30" t="n">
        <f aca="false">I812+I838+I864+I890</f>
        <v>0</v>
      </c>
      <c r="J917" s="30" t="n">
        <f aca="false">J812+J838+J864+J890</f>
        <v>-2045</v>
      </c>
    </row>
    <row r="918" customFormat="false" ht="12.75" hidden="false" customHeight="false" outlineLevel="0" collapsed="false">
      <c r="A918" s="25"/>
      <c r="B918" s="25"/>
      <c r="C918" s="25"/>
      <c r="D918" s="26"/>
      <c r="E918" s="27"/>
      <c r="F918" s="29" t="s">
        <v>66</v>
      </c>
      <c r="G918" s="27"/>
      <c r="H918" s="30" t="n">
        <f aca="false">H813+H839+H865+H891</f>
        <v>0</v>
      </c>
      <c r="I918" s="30" t="n">
        <f aca="false">I813+I839+I865+I891</f>
        <v>0</v>
      </c>
      <c r="J918" s="30" t="n">
        <f aca="false">J813+J839+J865+J891</f>
        <v>0</v>
      </c>
    </row>
    <row r="919" customFormat="false" ht="12.75" hidden="false" customHeight="false" outlineLevel="0" collapsed="false">
      <c r="A919" s="25"/>
      <c r="B919" s="25"/>
      <c r="C919" s="25"/>
      <c r="D919" s="26"/>
      <c r="E919" s="29" t="s">
        <v>75</v>
      </c>
      <c r="F919" s="27"/>
      <c r="G919" s="27"/>
      <c r="H919" s="30" t="n">
        <f aca="false">H814+H840+H866+H892</f>
        <v>584018</v>
      </c>
      <c r="I919" s="30" t="n">
        <f aca="false">I814+I840+I866+I892</f>
        <v>770913</v>
      </c>
      <c r="J919" s="30" t="n">
        <f aca="false">J814+J840+J866+J892</f>
        <v>752325</v>
      </c>
    </row>
    <row r="920" customFormat="false" ht="12.75" hidden="false" customHeight="false" outlineLevel="0" collapsed="false">
      <c r="A920" s="25"/>
      <c r="B920" s="25"/>
      <c r="C920" s="25"/>
      <c r="D920" s="26"/>
      <c r="E920" s="29"/>
      <c r="F920" s="27"/>
      <c r="G920" s="27"/>
      <c r="H920" s="30"/>
      <c r="I920" s="30"/>
      <c r="J920" s="30"/>
    </row>
    <row r="921" customFormat="false" ht="12.75" hidden="false" customHeight="false" outlineLevel="0" collapsed="false">
      <c r="A921" s="25"/>
      <c r="B921" s="25"/>
      <c r="C921" s="25"/>
      <c r="D921" s="26"/>
      <c r="E921" s="27"/>
      <c r="F921" s="27"/>
      <c r="G921" s="27"/>
      <c r="H921" s="31"/>
      <c r="I921" s="31"/>
      <c r="J921" s="31"/>
    </row>
    <row r="922" customFormat="false" ht="12.75" hidden="false" customHeight="false" outlineLevel="0" collapsed="false">
      <c r="A922" s="25" t="s">
        <v>124</v>
      </c>
      <c r="B922" s="25"/>
      <c r="C922" s="25"/>
      <c r="D922" s="26" t="s">
        <v>125</v>
      </c>
      <c r="E922" s="27"/>
      <c r="F922" s="27"/>
      <c r="G922" s="27"/>
      <c r="H922" s="31"/>
      <c r="I922" s="31"/>
      <c r="J922" s="31"/>
    </row>
    <row r="923" customFormat="false" ht="12.75" hidden="false" customHeight="false" outlineLevel="0" collapsed="false">
      <c r="A923" s="25"/>
      <c r="B923" s="25" t="s">
        <v>15</v>
      </c>
      <c r="C923" s="25"/>
      <c r="D923" s="48"/>
      <c r="E923" s="3" t="s">
        <v>126</v>
      </c>
      <c r="F923" s="3"/>
      <c r="G923" s="3"/>
      <c r="H923" s="31"/>
      <c r="I923" s="31"/>
      <c r="J923" s="31"/>
    </row>
    <row r="924" customFormat="false" ht="12.75" hidden="false" customHeight="false" outlineLevel="0" collapsed="false">
      <c r="A924" s="25"/>
      <c r="B924" s="25"/>
      <c r="C924" s="25" t="s">
        <v>15</v>
      </c>
      <c r="D924" s="26"/>
      <c r="E924" s="27"/>
      <c r="F924" s="29" t="s">
        <v>70</v>
      </c>
      <c r="G924" s="27"/>
      <c r="H924" s="30" t="n">
        <f aca="false">SUM(H925,H931,H930)</f>
        <v>91452</v>
      </c>
      <c r="I924" s="30" t="n">
        <f aca="false">SUM(I925,I931,I930)</f>
        <v>137410</v>
      </c>
      <c r="J924" s="30" t="n">
        <f aca="false">SUM(J925,J931,J930)</f>
        <v>130793</v>
      </c>
    </row>
    <row r="925" customFormat="false" ht="12.75" hidden="false" customHeight="false" outlineLevel="0" collapsed="false">
      <c r="A925" s="25"/>
      <c r="B925" s="25"/>
      <c r="C925" s="25"/>
      <c r="D925" s="26"/>
      <c r="E925" s="27"/>
      <c r="F925" s="27" t="s">
        <v>19</v>
      </c>
      <c r="G925" s="27"/>
      <c r="H925" s="31" t="n">
        <f aca="false">SUM(H926,H928,H929)</f>
        <v>32000</v>
      </c>
      <c r="I925" s="31" t="n">
        <f aca="false">SUM(I926,I928,I929)</f>
        <v>32000</v>
      </c>
      <c r="J925" s="31" t="n">
        <f aca="false">SUM(J926,J928,J929)</f>
        <v>25318</v>
      </c>
    </row>
    <row r="926" customFormat="false" ht="12.75" hidden="false" customHeight="false" outlineLevel="0" collapsed="false">
      <c r="A926" s="25"/>
      <c r="B926" s="25"/>
      <c r="C926" s="25"/>
      <c r="D926" s="26"/>
      <c r="E926" s="27"/>
      <c r="F926" s="27"/>
      <c r="G926" s="27" t="s">
        <v>20</v>
      </c>
      <c r="H926" s="31" t="n">
        <v>18300</v>
      </c>
      <c r="I926" s="31" t="n">
        <v>18300</v>
      </c>
      <c r="J926" s="31" t="n">
        <v>15095</v>
      </c>
    </row>
    <row r="927" customFormat="false" ht="12.75" hidden="false" customHeight="false" outlineLevel="0" collapsed="false">
      <c r="A927" s="25"/>
      <c r="B927" s="25"/>
      <c r="C927" s="25"/>
      <c r="D927" s="26"/>
      <c r="E927" s="27"/>
      <c r="F927" s="27"/>
      <c r="G927" s="27" t="s">
        <v>21</v>
      </c>
      <c r="H927" s="31" t="n">
        <v>1600</v>
      </c>
      <c r="I927" s="31" t="n">
        <v>1600</v>
      </c>
      <c r="J927" s="31" t="n">
        <v>810</v>
      </c>
    </row>
    <row r="928" customFormat="false" ht="12.75" hidden="false" customHeight="false" outlineLevel="0" collapsed="false">
      <c r="A928" s="25"/>
      <c r="B928" s="25"/>
      <c r="C928" s="25"/>
      <c r="D928" s="26"/>
      <c r="E928" s="27"/>
      <c r="F928" s="27"/>
      <c r="G928" s="27" t="s">
        <v>22</v>
      </c>
      <c r="H928" s="31" t="n">
        <v>12800</v>
      </c>
      <c r="I928" s="31" t="n">
        <v>12800</v>
      </c>
      <c r="J928" s="31" t="n">
        <v>9446</v>
      </c>
    </row>
    <row r="929" customFormat="false" ht="12.75" hidden="false" customHeight="false" outlineLevel="0" collapsed="false">
      <c r="A929" s="25"/>
      <c r="B929" s="25"/>
      <c r="C929" s="25"/>
      <c r="D929" s="26"/>
      <c r="E929" s="27"/>
      <c r="F929" s="27"/>
      <c r="G929" s="27" t="s">
        <v>23</v>
      </c>
      <c r="H929" s="31" t="n">
        <v>900</v>
      </c>
      <c r="I929" s="31" t="n">
        <v>900</v>
      </c>
      <c r="J929" s="31" t="n">
        <v>777</v>
      </c>
    </row>
    <row r="930" customFormat="false" ht="12.75" hidden="false" customHeight="false" outlineLevel="0" collapsed="false">
      <c r="A930" s="25"/>
      <c r="B930" s="25"/>
      <c r="C930" s="25"/>
      <c r="D930" s="26"/>
      <c r="E930" s="27"/>
      <c r="F930" s="27"/>
      <c r="G930" s="27" t="s">
        <v>24</v>
      </c>
      <c r="H930" s="31"/>
      <c r="I930" s="31"/>
      <c r="J930" s="31" t="n">
        <v>316</v>
      </c>
    </row>
    <row r="931" customFormat="false" ht="12.75" hidden="false" customHeight="false" outlineLevel="0" collapsed="false">
      <c r="A931" s="25"/>
      <c r="B931" s="25"/>
      <c r="C931" s="25"/>
      <c r="D931" s="36"/>
      <c r="E931" s="5"/>
      <c r="F931" s="5" t="s">
        <v>26</v>
      </c>
      <c r="G931" s="5"/>
      <c r="H931" s="31" t="n">
        <v>59452</v>
      </c>
      <c r="I931" s="31" t="n">
        <v>105410</v>
      </c>
      <c r="J931" s="31" t="n">
        <v>105159</v>
      </c>
    </row>
    <row r="932" customFormat="false" ht="12.75" hidden="false" customHeight="false" outlineLevel="0" collapsed="false">
      <c r="A932" s="25"/>
      <c r="B932" s="25"/>
      <c r="C932" s="25"/>
      <c r="D932" s="26"/>
      <c r="E932" s="27"/>
      <c r="F932" s="27"/>
      <c r="G932" s="27" t="s">
        <v>27</v>
      </c>
      <c r="H932" s="31" t="n">
        <v>59452</v>
      </c>
      <c r="I932" s="31" t="n">
        <v>59460</v>
      </c>
      <c r="J932" s="31" t="n">
        <v>59500</v>
      </c>
    </row>
    <row r="933" customFormat="false" ht="12.75" hidden="false" customHeight="false" outlineLevel="0" collapsed="false">
      <c r="A933" s="25"/>
      <c r="B933" s="25"/>
      <c r="C933" s="25"/>
      <c r="D933" s="36"/>
      <c r="E933" s="5"/>
      <c r="F933" s="5" t="s">
        <v>28</v>
      </c>
      <c r="G933" s="5"/>
      <c r="H933" s="31"/>
      <c r="I933" s="31"/>
      <c r="J933" s="31"/>
    </row>
    <row r="934" customFormat="false" ht="12.75" hidden="false" customHeight="false" outlineLevel="0" collapsed="false">
      <c r="A934" s="25"/>
      <c r="B934" s="25"/>
      <c r="C934" s="25" t="s">
        <v>33</v>
      </c>
      <c r="D934" s="36"/>
      <c r="E934" s="5"/>
      <c r="F934" s="45" t="s">
        <v>34</v>
      </c>
      <c r="G934" s="5"/>
      <c r="H934" s="30" t="n">
        <f aca="false">H935</f>
        <v>59452</v>
      </c>
      <c r="I934" s="30" t="n">
        <f aca="false">I935</f>
        <v>72073</v>
      </c>
      <c r="J934" s="30" t="n">
        <f aca="false">J935</f>
        <v>71966</v>
      </c>
    </row>
    <row r="935" customFormat="false" ht="12.75" hidden="false" customHeight="false" outlineLevel="0" collapsed="false">
      <c r="A935" s="25"/>
      <c r="B935" s="25"/>
      <c r="C935" s="25"/>
      <c r="D935" s="26"/>
      <c r="E935" s="27"/>
      <c r="F935" s="27"/>
      <c r="G935" s="27" t="s">
        <v>81</v>
      </c>
      <c r="H935" s="31" t="n">
        <f aca="false">SUM(H936,H937)</f>
        <v>59452</v>
      </c>
      <c r="I935" s="31" t="n">
        <f aca="false">SUM(I936,I937)</f>
        <v>72073</v>
      </c>
      <c r="J935" s="31" t="n">
        <f aca="false">SUM(J936,J937)</f>
        <v>71966</v>
      </c>
    </row>
    <row r="936" customFormat="false" ht="12.75" hidden="false" customHeight="false" outlineLevel="0" collapsed="false">
      <c r="A936" s="25"/>
      <c r="B936" s="25"/>
      <c r="C936" s="25"/>
      <c r="D936" s="36"/>
      <c r="E936" s="5"/>
      <c r="F936" s="5"/>
      <c r="G936" s="5" t="s">
        <v>82</v>
      </c>
      <c r="H936" s="31" t="n">
        <v>59452</v>
      </c>
      <c r="I936" s="31" t="n">
        <v>72073</v>
      </c>
      <c r="J936" s="31" t="n">
        <v>71966</v>
      </c>
    </row>
    <row r="937" customFormat="false" ht="12.75" hidden="false" customHeight="false" outlineLevel="0" collapsed="false">
      <c r="A937" s="25"/>
      <c r="B937" s="25"/>
      <c r="C937" s="25"/>
      <c r="D937" s="26"/>
      <c r="E937" s="27"/>
      <c r="F937" s="27"/>
      <c r="G937" s="27" t="s">
        <v>83</v>
      </c>
      <c r="H937" s="31"/>
      <c r="I937" s="31"/>
      <c r="J937" s="31"/>
    </row>
    <row r="938" customFormat="false" ht="12.75" hidden="false" customHeight="false" outlineLevel="0" collapsed="false">
      <c r="A938" s="25"/>
      <c r="B938" s="25"/>
      <c r="C938" s="25" t="s">
        <v>46</v>
      </c>
      <c r="D938" s="26"/>
      <c r="E938" s="27"/>
      <c r="F938" s="29" t="s">
        <v>47</v>
      </c>
      <c r="G938" s="27"/>
      <c r="H938" s="30" t="n">
        <f aca="false">SUM(H939,H940,H941)</f>
        <v>0</v>
      </c>
      <c r="I938" s="30" t="n">
        <f aca="false">SUM(I939,I940,I941)</f>
        <v>2773</v>
      </c>
      <c r="J938" s="30" t="n">
        <f aca="false">SUM(J939,J940,J941)</f>
        <v>2773</v>
      </c>
    </row>
    <row r="939" customFormat="false" ht="12.75" hidden="false" customHeight="false" outlineLevel="0" collapsed="false">
      <c r="A939" s="25"/>
      <c r="B939" s="25"/>
      <c r="C939" s="25"/>
      <c r="D939" s="26"/>
      <c r="E939" s="27"/>
      <c r="F939" s="27"/>
      <c r="G939" s="27" t="s">
        <v>48</v>
      </c>
      <c r="H939" s="31"/>
      <c r="I939" s="31"/>
      <c r="J939" s="31"/>
    </row>
    <row r="940" customFormat="false" ht="12.75" hidden="false" customHeight="false" outlineLevel="0" collapsed="false">
      <c r="A940" s="25"/>
      <c r="B940" s="25"/>
      <c r="C940" s="25"/>
      <c r="D940" s="26"/>
      <c r="E940" s="27"/>
      <c r="F940" s="27"/>
      <c r="G940" s="27" t="s">
        <v>50</v>
      </c>
      <c r="H940" s="31"/>
      <c r="I940" s="31"/>
      <c r="J940" s="31"/>
    </row>
    <row r="941" customFormat="false" ht="12.75" hidden="false" customHeight="false" outlineLevel="0" collapsed="false">
      <c r="A941" s="25"/>
      <c r="B941" s="25"/>
      <c r="C941" s="25"/>
      <c r="D941" s="26"/>
      <c r="E941" s="27"/>
      <c r="F941" s="27"/>
      <c r="G941" s="27" t="s">
        <v>51</v>
      </c>
      <c r="H941" s="31"/>
      <c r="I941" s="31" t="n">
        <v>2773</v>
      </c>
      <c r="J941" s="31" t="n">
        <v>2773</v>
      </c>
    </row>
    <row r="942" customFormat="false" ht="12.75" hidden="false" customHeight="false" outlineLevel="0" collapsed="false">
      <c r="A942" s="25"/>
      <c r="B942" s="25"/>
      <c r="C942" s="25" t="s">
        <v>54</v>
      </c>
      <c r="D942" s="26"/>
      <c r="E942" s="27"/>
      <c r="F942" s="46" t="s">
        <v>60</v>
      </c>
      <c r="G942" s="2"/>
      <c r="H942" s="30" t="n">
        <f aca="false">SUM(H943:H943)</f>
        <v>0</v>
      </c>
      <c r="I942" s="30" t="n">
        <f aca="false">SUM(I943:I943)</f>
        <v>12444</v>
      </c>
      <c r="J942" s="30" t="n">
        <f aca="false">SUM(J943:J943)</f>
        <v>12444</v>
      </c>
    </row>
    <row r="943" customFormat="false" ht="12.75" hidden="false" customHeight="false" outlineLevel="0" collapsed="false">
      <c r="A943" s="25"/>
      <c r="B943" s="25"/>
      <c r="C943" s="25"/>
      <c r="D943" s="26"/>
      <c r="E943" s="27"/>
      <c r="F943" s="27"/>
      <c r="G943" s="27" t="s">
        <v>73</v>
      </c>
      <c r="H943" s="31"/>
      <c r="I943" s="31" t="n">
        <v>12444</v>
      </c>
      <c r="J943" s="31" t="n">
        <v>12444</v>
      </c>
    </row>
    <row r="944" customFormat="false" ht="12.75" hidden="false" customHeight="false" outlineLevel="0" collapsed="false">
      <c r="A944" s="25"/>
      <c r="B944" s="25"/>
      <c r="C944" s="25" t="s">
        <v>59</v>
      </c>
      <c r="D944" s="26"/>
      <c r="E944" s="27"/>
      <c r="F944" s="29" t="s">
        <v>74</v>
      </c>
      <c r="G944" s="27"/>
      <c r="H944" s="30"/>
      <c r="I944" s="30"/>
      <c r="J944" s="30"/>
    </row>
    <row r="945" customFormat="false" ht="12.75" hidden="false" customHeight="false" outlineLevel="0" collapsed="false">
      <c r="A945" s="25"/>
      <c r="B945" s="25"/>
      <c r="C945" s="25"/>
      <c r="D945" s="26"/>
      <c r="E945" s="27"/>
      <c r="F945" s="29" t="s">
        <v>65</v>
      </c>
      <c r="G945" s="27"/>
      <c r="H945" s="30"/>
      <c r="I945" s="30"/>
      <c r="J945" s="30"/>
    </row>
    <row r="946" customFormat="false" ht="12.75" hidden="false" customHeight="false" outlineLevel="0" collapsed="false">
      <c r="A946" s="25"/>
      <c r="B946" s="25"/>
      <c r="C946" s="25"/>
      <c r="D946" s="26"/>
      <c r="E946" s="27"/>
      <c r="F946" s="29" t="s">
        <v>66</v>
      </c>
      <c r="G946" s="27"/>
      <c r="H946" s="30"/>
      <c r="I946" s="30"/>
      <c r="J946" s="30"/>
    </row>
    <row r="947" customFormat="false" ht="12.75" hidden="false" customHeight="false" outlineLevel="0" collapsed="false">
      <c r="A947" s="25"/>
      <c r="B947" s="25"/>
      <c r="C947" s="25"/>
      <c r="D947" s="26"/>
      <c r="E947" s="29" t="s">
        <v>75</v>
      </c>
      <c r="F947" s="27"/>
      <c r="G947" s="27"/>
      <c r="H947" s="30" t="n">
        <f aca="false">SUM(H924,H934,H938,H942,H944)</f>
        <v>150904</v>
      </c>
      <c r="I947" s="30" t="n">
        <f aca="false">SUM(I924,I934,I938,I942,I944)</f>
        <v>224700</v>
      </c>
      <c r="J947" s="30" t="n">
        <f aca="false">SUM(J924,J934,J938,J942,J944)+J945+J946</f>
        <v>217976</v>
      </c>
    </row>
    <row r="948" customFormat="false" ht="12.75" hidden="false" customHeight="false" outlineLevel="0" collapsed="false">
      <c r="A948" s="25"/>
      <c r="B948" s="25"/>
      <c r="C948" s="25"/>
      <c r="D948" s="26"/>
      <c r="E948" s="27"/>
      <c r="F948" s="27"/>
      <c r="G948" s="27"/>
      <c r="H948" s="31"/>
      <c r="I948" s="31"/>
      <c r="J948" s="31"/>
    </row>
    <row r="949" customFormat="false" ht="12.75" hidden="false" customHeight="false" outlineLevel="0" collapsed="false">
      <c r="A949" s="25" t="s">
        <v>127</v>
      </c>
      <c r="B949" s="25"/>
      <c r="C949" s="25"/>
      <c r="D949" s="26" t="s">
        <v>128</v>
      </c>
      <c r="E949" s="27"/>
      <c r="F949" s="27"/>
      <c r="G949" s="27"/>
      <c r="H949" s="31"/>
      <c r="I949" s="31"/>
      <c r="J949" s="31"/>
    </row>
    <row r="950" customFormat="false" ht="12.75" hidden="false" customHeight="false" outlineLevel="0" collapsed="false">
      <c r="A950" s="25"/>
      <c r="B950" s="25" t="s">
        <v>15</v>
      </c>
      <c r="C950" s="25"/>
      <c r="D950" s="48"/>
      <c r="E950" s="3" t="s">
        <v>129</v>
      </c>
      <c r="F950" s="3"/>
      <c r="G950" s="3"/>
      <c r="H950" s="31"/>
      <c r="I950" s="31"/>
      <c r="J950" s="31"/>
    </row>
    <row r="951" customFormat="false" ht="12.75" hidden="false" customHeight="false" outlineLevel="0" collapsed="false">
      <c r="A951" s="25"/>
      <c r="B951" s="25"/>
      <c r="C951" s="25" t="s">
        <v>15</v>
      </c>
      <c r="D951" s="26"/>
      <c r="E951" s="27"/>
      <c r="F951" s="29" t="s">
        <v>70</v>
      </c>
      <c r="G951" s="27"/>
      <c r="H951" s="30" t="n">
        <f aca="false">SUM(H952,H958,H957,H960)</f>
        <v>5000</v>
      </c>
      <c r="I951" s="30" t="n">
        <f aca="false">SUM(I952,I958,I957,I960)</f>
        <v>9943</v>
      </c>
      <c r="J951" s="30" t="n">
        <f aca="false">SUM(J952,J958,J957,J960)</f>
        <v>14294</v>
      </c>
    </row>
    <row r="952" customFormat="false" ht="12.75" hidden="false" customHeight="false" outlineLevel="0" collapsed="false">
      <c r="A952" s="25"/>
      <c r="B952" s="25"/>
      <c r="C952" s="25"/>
      <c r="D952" s="26"/>
      <c r="E952" s="27"/>
      <c r="F952" s="27" t="s">
        <v>19</v>
      </c>
      <c r="G952" s="27"/>
      <c r="H952" s="31" t="n">
        <f aca="false">SUM(H953,H955,H956)</f>
        <v>5000</v>
      </c>
      <c r="I952" s="31" t="n">
        <f aca="false">SUM(I953,I955,I956)</f>
        <v>5000</v>
      </c>
      <c r="J952" s="31" t="n">
        <f aca="false">SUM(J953,J955,J956)</f>
        <v>4987</v>
      </c>
    </row>
    <row r="953" customFormat="false" ht="12.75" hidden="false" customHeight="false" outlineLevel="0" collapsed="false">
      <c r="A953" s="25"/>
      <c r="B953" s="25"/>
      <c r="C953" s="25"/>
      <c r="D953" s="26"/>
      <c r="E953" s="27"/>
      <c r="F953" s="27"/>
      <c r="G953" s="27" t="s">
        <v>20</v>
      </c>
      <c r="H953" s="31" t="n">
        <v>5000</v>
      </c>
      <c r="I953" s="31" t="n">
        <v>5000</v>
      </c>
      <c r="J953" s="31" t="n">
        <v>4890</v>
      </c>
    </row>
    <row r="954" customFormat="false" ht="12.75" hidden="false" customHeight="false" outlineLevel="0" collapsed="false">
      <c r="A954" s="25"/>
      <c r="B954" s="25"/>
      <c r="C954" s="25"/>
      <c r="D954" s="26"/>
      <c r="E954" s="27"/>
      <c r="F954" s="27"/>
      <c r="G954" s="27" t="s">
        <v>21</v>
      </c>
      <c r="H954" s="31" t="n">
        <v>3800</v>
      </c>
      <c r="I954" s="31" t="n">
        <v>3800</v>
      </c>
      <c r="J954" s="31" t="n">
        <v>4086</v>
      </c>
    </row>
    <row r="955" customFormat="false" ht="12.75" hidden="false" customHeight="false" outlineLevel="0" collapsed="false">
      <c r="A955" s="25"/>
      <c r="B955" s="25"/>
      <c r="C955" s="25"/>
      <c r="D955" s="26"/>
      <c r="E955" s="27"/>
      <c r="F955" s="27"/>
      <c r="G955" s="27" t="s">
        <v>22</v>
      </c>
      <c r="H955" s="31"/>
      <c r="I955" s="31"/>
      <c r="J955" s="31"/>
    </row>
    <row r="956" customFormat="false" ht="12.75" hidden="false" customHeight="false" outlineLevel="0" collapsed="false">
      <c r="A956" s="25"/>
      <c r="B956" s="25"/>
      <c r="C956" s="25"/>
      <c r="D956" s="26"/>
      <c r="E956" s="27"/>
      <c r="F956" s="27"/>
      <c r="G956" s="27" t="s">
        <v>23</v>
      </c>
      <c r="H956" s="31"/>
      <c r="I956" s="31"/>
      <c r="J956" s="31" t="n">
        <v>97</v>
      </c>
    </row>
    <row r="957" customFormat="false" ht="12.75" hidden="false" customHeight="false" outlineLevel="0" collapsed="false">
      <c r="A957" s="25"/>
      <c r="B957" s="25"/>
      <c r="C957" s="25"/>
      <c r="D957" s="26"/>
      <c r="E957" s="27"/>
      <c r="F957" s="27"/>
      <c r="G957" s="27" t="s">
        <v>24</v>
      </c>
      <c r="H957" s="31"/>
      <c r="I957" s="31" t="n">
        <v>1800</v>
      </c>
      <c r="J957" s="31" t="n">
        <v>1800</v>
      </c>
    </row>
    <row r="958" customFormat="false" ht="12.75" hidden="false" customHeight="false" outlineLevel="0" collapsed="false">
      <c r="A958" s="25"/>
      <c r="B958" s="25"/>
      <c r="C958" s="25"/>
      <c r="D958" s="36"/>
      <c r="E958" s="5"/>
      <c r="F958" s="5" t="s">
        <v>26</v>
      </c>
      <c r="G958" s="5"/>
      <c r="H958" s="31"/>
      <c r="I958" s="31" t="n">
        <v>3143</v>
      </c>
      <c r="J958" s="31" t="n">
        <v>3204</v>
      </c>
    </row>
    <row r="959" customFormat="false" ht="12.75" hidden="false" customHeight="false" outlineLevel="0" collapsed="false">
      <c r="A959" s="25"/>
      <c r="B959" s="25"/>
      <c r="C959" s="25"/>
      <c r="D959" s="26"/>
      <c r="E959" s="27"/>
      <c r="F959" s="27"/>
      <c r="G959" s="27" t="s">
        <v>27</v>
      </c>
      <c r="H959" s="31"/>
      <c r="I959" s="31"/>
      <c r="J959" s="31"/>
    </row>
    <row r="960" customFormat="false" ht="12.75" hidden="false" customHeight="false" outlineLevel="0" collapsed="false">
      <c r="A960" s="25"/>
      <c r="B960" s="25"/>
      <c r="C960" s="25"/>
      <c r="D960" s="36"/>
      <c r="E960" s="5"/>
      <c r="F960" s="5" t="s">
        <v>28</v>
      </c>
      <c r="G960" s="5"/>
      <c r="H960" s="31"/>
      <c r="I960" s="31"/>
      <c r="J960" s="31" t="n">
        <v>4303</v>
      </c>
    </row>
    <row r="961" customFormat="false" ht="12.75" hidden="false" customHeight="false" outlineLevel="0" collapsed="false">
      <c r="A961" s="25"/>
      <c r="B961" s="25"/>
      <c r="C961" s="25" t="s">
        <v>33</v>
      </c>
      <c r="D961" s="36"/>
      <c r="E961" s="5"/>
      <c r="F961" s="45" t="s">
        <v>34</v>
      </c>
      <c r="G961" s="5"/>
      <c r="H961" s="30" t="n">
        <f aca="false">H962</f>
        <v>88221</v>
      </c>
      <c r="I961" s="30" t="n">
        <f aca="false">I962</f>
        <v>90749</v>
      </c>
      <c r="J961" s="30" t="n">
        <f aca="false">J962</f>
        <v>90624</v>
      </c>
    </row>
    <row r="962" customFormat="false" ht="12.75" hidden="false" customHeight="false" outlineLevel="0" collapsed="false">
      <c r="A962" s="25"/>
      <c r="B962" s="25"/>
      <c r="C962" s="25"/>
      <c r="D962" s="26"/>
      <c r="E962" s="27"/>
      <c r="F962" s="27"/>
      <c r="G962" s="27" t="s">
        <v>81</v>
      </c>
      <c r="H962" s="31" t="n">
        <f aca="false">SUM(H963,H964)</f>
        <v>88221</v>
      </c>
      <c r="I962" s="31" t="n">
        <f aca="false">SUM(I963,I964)</f>
        <v>90749</v>
      </c>
      <c r="J962" s="31" t="n">
        <f aca="false">SUM(J963,J964)</f>
        <v>90624</v>
      </c>
    </row>
    <row r="963" customFormat="false" ht="12.75" hidden="false" customHeight="false" outlineLevel="0" collapsed="false">
      <c r="A963" s="25"/>
      <c r="B963" s="25"/>
      <c r="C963" s="25"/>
      <c r="D963" s="36"/>
      <c r="E963" s="5"/>
      <c r="F963" s="5"/>
      <c r="G963" s="5" t="s">
        <v>82</v>
      </c>
      <c r="H963" s="31" t="n">
        <v>88221</v>
      </c>
      <c r="I963" s="31" t="n">
        <v>90749</v>
      </c>
      <c r="J963" s="31" t="n">
        <v>90624</v>
      </c>
    </row>
    <row r="964" customFormat="false" ht="12.75" hidden="false" customHeight="false" outlineLevel="0" collapsed="false">
      <c r="A964" s="25"/>
      <c r="B964" s="25"/>
      <c r="C964" s="25"/>
      <c r="D964" s="26"/>
      <c r="E964" s="27"/>
      <c r="F964" s="27"/>
      <c r="G964" s="27" t="s">
        <v>83</v>
      </c>
      <c r="H964" s="31"/>
      <c r="I964" s="31"/>
      <c r="J964" s="31"/>
    </row>
    <row r="965" customFormat="false" ht="12.75" hidden="false" customHeight="false" outlineLevel="0" collapsed="false">
      <c r="A965" s="25"/>
      <c r="B965" s="25"/>
      <c r="C965" s="25" t="s">
        <v>46</v>
      </c>
      <c r="D965" s="26"/>
      <c r="E965" s="27"/>
      <c r="F965" s="29" t="s">
        <v>47</v>
      </c>
      <c r="G965" s="27"/>
      <c r="H965" s="30" t="n">
        <f aca="false">SUM(H966,H967,H968)</f>
        <v>0</v>
      </c>
      <c r="I965" s="30" t="n">
        <f aca="false">SUM(I966,I967,I968)</f>
        <v>2194</v>
      </c>
      <c r="J965" s="30" t="n">
        <f aca="false">SUM(J966,J967,J968)</f>
        <v>1937</v>
      </c>
    </row>
    <row r="966" customFormat="false" ht="12.75" hidden="false" customHeight="false" outlineLevel="0" collapsed="false">
      <c r="A966" s="25"/>
      <c r="B966" s="25"/>
      <c r="C966" s="25"/>
      <c r="D966" s="26"/>
      <c r="E966" s="27"/>
      <c r="F966" s="27"/>
      <c r="G966" s="27" t="s">
        <v>48</v>
      </c>
      <c r="H966" s="31"/>
      <c r="I966" s="31"/>
      <c r="J966" s="31"/>
    </row>
    <row r="967" customFormat="false" ht="12.75" hidden="false" customHeight="false" outlineLevel="0" collapsed="false">
      <c r="A967" s="25"/>
      <c r="B967" s="25"/>
      <c r="C967" s="25"/>
      <c r="D967" s="26"/>
      <c r="E967" s="27"/>
      <c r="F967" s="27"/>
      <c r="G967" s="27" t="s">
        <v>50</v>
      </c>
      <c r="H967" s="31"/>
      <c r="I967" s="31"/>
      <c r="J967" s="31"/>
    </row>
    <row r="968" customFormat="false" ht="12.75" hidden="false" customHeight="false" outlineLevel="0" collapsed="false">
      <c r="A968" s="25"/>
      <c r="B968" s="25"/>
      <c r="C968" s="25"/>
      <c r="D968" s="26"/>
      <c r="E968" s="27"/>
      <c r="F968" s="27"/>
      <c r="G968" s="27" t="s">
        <v>51</v>
      </c>
      <c r="H968" s="31"/>
      <c r="I968" s="31" t="n">
        <v>2194</v>
      </c>
      <c r="J968" s="31" t="n">
        <v>1937</v>
      </c>
    </row>
    <row r="969" customFormat="false" ht="12.75" hidden="false" customHeight="false" outlineLevel="0" collapsed="false">
      <c r="A969" s="25"/>
      <c r="B969" s="25"/>
      <c r="C969" s="25" t="s">
        <v>54</v>
      </c>
      <c r="D969" s="26"/>
      <c r="E969" s="27"/>
      <c r="F969" s="46" t="s">
        <v>60</v>
      </c>
      <c r="G969" s="2"/>
      <c r="H969" s="30" t="n">
        <f aca="false">SUM(H970:H970)</f>
        <v>3000</v>
      </c>
      <c r="I969" s="30" t="n">
        <f aca="false">SUM(I970:I970)</f>
        <v>7330</v>
      </c>
      <c r="J969" s="30" t="n">
        <f aca="false">SUM(J970:J970)</f>
        <v>7330</v>
      </c>
    </row>
    <row r="970" customFormat="false" ht="12.75" hidden="false" customHeight="false" outlineLevel="0" collapsed="false">
      <c r="A970" s="25"/>
      <c r="B970" s="25"/>
      <c r="C970" s="25"/>
      <c r="D970" s="26"/>
      <c r="E970" s="27"/>
      <c r="F970" s="27"/>
      <c r="G970" s="27" t="s">
        <v>73</v>
      </c>
      <c r="H970" s="31" t="n">
        <v>3000</v>
      </c>
      <c r="I970" s="31" t="n">
        <v>7330</v>
      </c>
      <c r="J970" s="31" t="n">
        <v>7330</v>
      </c>
    </row>
    <row r="971" customFormat="false" ht="12.75" hidden="false" customHeight="false" outlineLevel="0" collapsed="false">
      <c r="A971" s="25"/>
      <c r="B971" s="25"/>
      <c r="C971" s="25" t="s">
        <v>59</v>
      </c>
      <c r="D971" s="26"/>
      <c r="E971" s="27"/>
      <c r="F971" s="29" t="s">
        <v>74</v>
      </c>
      <c r="G971" s="27"/>
      <c r="H971" s="30"/>
      <c r="I971" s="30"/>
      <c r="J971" s="30"/>
    </row>
    <row r="972" customFormat="false" ht="12.75" hidden="false" customHeight="false" outlineLevel="0" collapsed="false">
      <c r="A972" s="25"/>
      <c r="B972" s="25"/>
      <c r="C972" s="25"/>
      <c r="D972" s="26"/>
      <c r="E972" s="27"/>
      <c r="F972" s="29" t="s">
        <v>65</v>
      </c>
      <c r="G972" s="27"/>
      <c r="H972" s="30"/>
      <c r="I972" s="30"/>
      <c r="J972" s="30"/>
    </row>
    <row r="973" customFormat="false" ht="12.75" hidden="false" customHeight="false" outlineLevel="0" collapsed="false">
      <c r="A973" s="25"/>
      <c r="B973" s="25"/>
      <c r="C973" s="25"/>
      <c r="D973" s="26"/>
      <c r="E973" s="27"/>
      <c r="F973" s="29" t="s">
        <v>66</v>
      </c>
      <c r="G973" s="27"/>
      <c r="H973" s="30"/>
      <c r="I973" s="30"/>
      <c r="J973" s="30"/>
    </row>
    <row r="974" customFormat="false" ht="12.75" hidden="false" customHeight="false" outlineLevel="0" collapsed="false">
      <c r="A974" s="25"/>
      <c r="B974" s="25"/>
      <c r="C974" s="25"/>
      <c r="D974" s="26"/>
      <c r="E974" s="29" t="s">
        <v>75</v>
      </c>
      <c r="F974" s="27"/>
      <c r="G974" s="27"/>
      <c r="H974" s="30" t="n">
        <f aca="false">SUM(H951,H961,H965,H969,H971)</f>
        <v>96221</v>
      </c>
      <c r="I974" s="30" t="n">
        <f aca="false">SUM(I951,I961,I965,I969,I971)</f>
        <v>110216</v>
      </c>
      <c r="J974" s="30" t="n">
        <f aca="false">SUM(J951,J961,J965,J969,J971)+J972+J973</f>
        <v>114185</v>
      </c>
    </row>
    <row r="975" customFormat="false" ht="12.75" hidden="false" customHeight="false" outlineLevel="0" collapsed="false">
      <c r="A975" s="25"/>
      <c r="B975" s="25"/>
      <c r="C975" s="25"/>
      <c r="D975" s="26"/>
      <c r="E975" s="27"/>
      <c r="F975" s="27"/>
      <c r="G975" s="27"/>
      <c r="H975" s="31"/>
      <c r="I975" s="31"/>
      <c r="J975" s="31"/>
    </row>
    <row r="976" customFormat="false" ht="12.75" hidden="false" customHeight="false" outlineLevel="0" collapsed="false">
      <c r="A976" s="25" t="s">
        <v>130</v>
      </c>
      <c r="B976" s="25"/>
      <c r="C976" s="25"/>
      <c r="D976" s="26" t="s">
        <v>131</v>
      </c>
      <c r="E976" s="27"/>
      <c r="F976" s="27"/>
      <c r="G976" s="27"/>
      <c r="H976" s="31"/>
      <c r="I976" s="31"/>
      <c r="J976" s="31"/>
    </row>
    <row r="977" customFormat="false" ht="12.75" hidden="false" customHeight="false" outlineLevel="0" collapsed="false">
      <c r="A977" s="25"/>
      <c r="B977" s="25" t="s">
        <v>15</v>
      </c>
      <c r="C977" s="25"/>
      <c r="D977" s="48"/>
      <c r="E977" s="3" t="s">
        <v>132</v>
      </c>
      <c r="F977" s="3"/>
      <c r="G977" s="3"/>
      <c r="H977" s="31"/>
      <c r="I977" s="31"/>
      <c r="J977" s="31"/>
    </row>
    <row r="978" customFormat="false" ht="12.75" hidden="false" customHeight="false" outlineLevel="0" collapsed="false">
      <c r="A978" s="25"/>
      <c r="B978" s="25"/>
      <c r="C978" s="25" t="s">
        <v>15</v>
      </c>
      <c r="D978" s="26"/>
      <c r="E978" s="27"/>
      <c r="F978" s="29" t="s">
        <v>70</v>
      </c>
      <c r="G978" s="27"/>
      <c r="H978" s="30" t="n">
        <f aca="false">SUM(H979,H985,H984,H987)</f>
        <v>199360</v>
      </c>
      <c r="I978" s="30" t="n">
        <f aca="false">SUM(I979,I985,I984,I987)</f>
        <v>242732</v>
      </c>
      <c r="J978" s="30" t="n">
        <f aca="false">SUM(J979,J985,J984,J987)</f>
        <v>240610</v>
      </c>
    </row>
    <row r="979" customFormat="false" ht="12.75" hidden="false" customHeight="false" outlineLevel="0" collapsed="false">
      <c r="A979" s="25"/>
      <c r="B979" s="25"/>
      <c r="C979" s="25"/>
      <c r="D979" s="26"/>
      <c r="E979" s="27"/>
      <c r="F979" s="27" t="s">
        <v>19</v>
      </c>
      <c r="G979" s="27"/>
      <c r="H979" s="31" t="n">
        <f aca="false">SUM(H980,H982,H983)</f>
        <v>145159</v>
      </c>
      <c r="I979" s="31" t="n">
        <f aca="false">SUM(I980,I982,I983)</f>
        <v>213521</v>
      </c>
      <c r="J979" s="31" t="n">
        <f aca="false">SUM(J980,J982,J983)</f>
        <v>212397</v>
      </c>
    </row>
    <row r="980" customFormat="false" ht="12.75" hidden="false" customHeight="false" outlineLevel="0" collapsed="false">
      <c r="A980" s="25"/>
      <c r="B980" s="25"/>
      <c r="C980" s="25"/>
      <c r="D980" s="26"/>
      <c r="E980" s="27"/>
      <c r="F980" s="27"/>
      <c r="G980" s="27" t="s">
        <v>20</v>
      </c>
      <c r="H980" s="31" t="n">
        <v>114927</v>
      </c>
      <c r="I980" s="31" t="n">
        <v>147097</v>
      </c>
      <c r="J980" s="31" t="n">
        <v>145974</v>
      </c>
    </row>
    <row r="981" customFormat="false" ht="12.75" hidden="false" customHeight="false" outlineLevel="0" collapsed="false">
      <c r="A981" s="25"/>
      <c r="B981" s="25"/>
      <c r="C981" s="25"/>
      <c r="D981" s="26"/>
      <c r="E981" s="27"/>
      <c r="F981" s="27"/>
      <c r="G981" s="27" t="s">
        <v>21</v>
      </c>
      <c r="H981" s="31" t="n">
        <v>4300</v>
      </c>
      <c r="I981" s="31" t="n">
        <v>4300</v>
      </c>
      <c r="J981" s="31" t="n">
        <v>3749</v>
      </c>
    </row>
    <row r="982" customFormat="false" ht="12.75" hidden="false" customHeight="false" outlineLevel="0" collapsed="false">
      <c r="A982" s="25"/>
      <c r="B982" s="25"/>
      <c r="C982" s="25"/>
      <c r="D982" s="26"/>
      <c r="E982" s="27"/>
      <c r="F982" s="27"/>
      <c r="G982" s="27" t="s">
        <v>22</v>
      </c>
      <c r="H982" s="31" t="n">
        <v>28732</v>
      </c>
      <c r="I982" s="31" t="n">
        <v>64839</v>
      </c>
      <c r="J982" s="31" t="n">
        <v>64838</v>
      </c>
    </row>
    <row r="983" customFormat="false" ht="12.75" hidden="false" customHeight="false" outlineLevel="0" collapsed="false">
      <c r="A983" s="25"/>
      <c r="B983" s="25"/>
      <c r="C983" s="25"/>
      <c r="D983" s="26"/>
      <c r="E983" s="27"/>
      <c r="F983" s="27"/>
      <c r="G983" s="27" t="s">
        <v>23</v>
      </c>
      <c r="H983" s="31" t="n">
        <v>1500</v>
      </c>
      <c r="I983" s="31" t="n">
        <v>1585</v>
      </c>
      <c r="J983" s="31" t="n">
        <v>1585</v>
      </c>
    </row>
    <row r="984" customFormat="false" ht="12.75" hidden="false" customHeight="false" outlineLevel="0" collapsed="false">
      <c r="A984" s="25"/>
      <c r="B984" s="25"/>
      <c r="C984" s="25"/>
      <c r="D984" s="26"/>
      <c r="E984" s="27"/>
      <c r="F984" s="27"/>
      <c r="G984" s="27" t="s">
        <v>24</v>
      </c>
      <c r="H984" s="31"/>
      <c r="I984" s="31" t="n">
        <v>100</v>
      </c>
      <c r="J984" s="31" t="n">
        <v>100</v>
      </c>
    </row>
    <row r="985" customFormat="false" ht="12.75" hidden="false" customHeight="false" outlineLevel="0" collapsed="false">
      <c r="A985" s="25"/>
      <c r="B985" s="25"/>
      <c r="C985" s="25"/>
      <c r="D985" s="36"/>
      <c r="E985" s="5"/>
      <c r="F985" s="5" t="s">
        <v>26</v>
      </c>
      <c r="G985" s="5"/>
      <c r="H985" s="31" t="n">
        <v>54201</v>
      </c>
      <c r="I985" s="31" t="n">
        <v>29111</v>
      </c>
      <c r="J985" s="31" t="n">
        <v>21880</v>
      </c>
    </row>
    <row r="986" customFormat="false" ht="12.75" hidden="false" customHeight="false" outlineLevel="0" collapsed="false">
      <c r="A986" s="25"/>
      <c r="B986" s="25"/>
      <c r="C986" s="25"/>
      <c r="D986" s="26"/>
      <c r="E986" s="27"/>
      <c r="F986" s="27"/>
      <c r="G986" s="27" t="s">
        <v>27</v>
      </c>
      <c r="H986" s="31" t="n">
        <v>6500</v>
      </c>
      <c r="I986" s="31" t="n">
        <v>6000</v>
      </c>
      <c r="J986" s="31" t="n">
        <v>6000</v>
      </c>
    </row>
    <row r="987" customFormat="false" ht="12.75" hidden="false" customHeight="false" outlineLevel="0" collapsed="false">
      <c r="A987" s="25"/>
      <c r="B987" s="25"/>
      <c r="C987" s="25"/>
      <c r="D987" s="36"/>
      <c r="E987" s="5"/>
      <c r="F987" s="5" t="s">
        <v>28</v>
      </c>
      <c r="G987" s="5"/>
      <c r="H987" s="31"/>
      <c r="I987" s="31"/>
      <c r="J987" s="31" t="n">
        <v>6233</v>
      </c>
    </row>
    <row r="988" customFormat="false" ht="12.75" hidden="false" customHeight="false" outlineLevel="0" collapsed="false">
      <c r="A988" s="25"/>
      <c r="B988" s="25"/>
      <c r="C988" s="25" t="s">
        <v>33</v>
      </c>
      <c r="D988" s="36"/>
      <c r="E988" s="5"/>
      <c r="F988" s="45" t="s">
        <v>34</v>
      </c>
      <c r="G988" s="5"/>
      <c r="H988" s="30" t="n">
        <f aca="false">H989</f>
        <v>180810</v>
      </c>
      <c r="I988" s="30" t="n">
        <f aca="false">I989</f>
        <v>193066</v>
      </c>
      <c r="J988" s="30" t="n">
        <f aca="false">J989</f>
        <v>192960</v>
      </c>
    </row>
    <row r="989" customFormat="false" ht="12.75" hidden="false" customHeight="false" outlineLevel="0" collapsed="false">
      <c r="A989" s="25"/>
      <c r="B989" s="25"/>
      <c r="C989" s="25"/>
      <c r="D989" s="26"/>
      <c r="E989" s="27"/>
      <c r="F989" s="27"/>
      <c r="G989" s="27" t="s">
        <v>81</v>
      </c>
      <c r="H989" s="31" t="n">
        <f aca="false">SUM(H990,H991)</f>
        <v>180810</v>
      </c>
      <c r="I989" s="31" t="n">
        <f aca="false">SUM(I990,I991)</f>
        <v>193066</v>
      </c>
      <c r="J989" s="31" t="n">
        <f aca="false">SUM(J990,J991)</f>
        <v>192960</v>
      </c>
    </row>
    <row r="990" customFormat="false" ht="12.75" hidden="false" customHeight="false" outlineLevel="0" collapsed="false">
      <c r="A990" s="25"/>
      <c r="B990" s="25"/>
      <c r="C990" s="25"/>
      <c r="D990" s="36"/>
      <c r="E990" s="5"/>
      <c r="F990" s="5"/>
      <c r="G990" s="5" t="s">
        <v>82</v>
      </c>
      <c r="H990" s="31" t="n">
        <v>180810</v>
      </c>
      <c r="I990" s="31" t="n">
        <v>193066</v>
      </c>
      <c r="J990" s="31" t="n">
        <v>192960</v>
      </c>
    </row>
    <row r="991" customFormat="false" ht="12.75" hidden="false" customHeight="false" outlineLevel="0" collapsed="false">
      <c r="A991" s="25"/>
      <c r="B991" s="25"/>
      <c r="C991" s="25"/>
      <c r="D991" s="26"/>
      <c r="E991" s="27"/>
      <c r="F991" s="27"/>
      <c r="G991" s="27" t="s">
        <v>83</v>
      </c>
      <c r="H991" s="31"/>
      <c r="I991" s="31"/>
      <c r="J991" s="31"/>
    </row>
    <row r="992" customFormat="false" ht="12.75" hidden="false" customHeight="false" outlineLevel="0" collapsed="false">
      <c r="A992" s="25"/>
      <c r="B992" s="25"/>
      <c r="C992" s="25" t="s">
        <v>46</v>
      </c>
      <c r="D992" s="26"/>
      <c r="E992" s="27"/>
      <c r="F992" s="29" t="s">
        <v>47</v>
      </c>
      <c r="G992" s="27"/>
      <c r="H992" s="30" t="n">
        <f aca="false">SUM(H993,H994,H995,H996)</f>
        <v>167275</v>
      </c>
      <c r="I992" s="30" t="n">
        <f aca="false">SUM(I993,I994,I995,I996)</f>
        <v>106381</v>
      </c>
      <c r="J992" s="30" t="n">
        <f aca="false">SUM(J993,J994,J995,J996)</f>
        <v>167523</v>
      </c>
    </row>
    <row r="993" customFormat="false" ht="12.75" hidden="false" customHeight="false" outlineLevel="0" collapsed="false">
      <c r="A993" s="25"/>
      <c r="B993" s="25"/>
      <c r="C993" s="25"/>
      <c r="D993" s="26"/>
      <c r="E993" s="27"/>
      <c r="F993" s="27"/>
      <c r="G993" s="27" t="s">
        <v>48</v>
      </c>
      <c r="H993" s="31"/>
      <c r="I993" s="31"/>
      <c r="J993" s="31"/>
    </row>
    <row r="994" customFormat="false" ht="12.75" hidden="false" customHeight="false" outlineLevel="0" collapsed="false">
      <c r="A994" s="25"/>
      <c r="B994" s="25"/>
      <c r="C994" s="25"/>
      <c r="D994" s="26"/>
      <c r="E994" s="27"/>
      <c r="F994" s="27"/>
      <c r="G994" s="27" t="s">
        <v>50</v>
      </c>
      <c r="H994" s="31"/>
      <c r="I994" s="31"/>
      <c r="J994" s="31"/>
    </row>
    <row r="995" customFormat="false" ht="12.75" hidden="false" customHeight="false" outlineLevel="0" collapsed="false">
      <c r="A995" s="25"/>
      <c r="B995" s="25"/>
      <c r="C995" s="25"/>
      <c r="D995" s="26"/>
      <c r="E995" s="27"/>
      <c r="F995" s="27"/>
      <c r="G995" s="27" t="s">
        <v>51</v>
      </c>
      <c r="H995" s="31" t="n">
        <v>167275</v>
      </c>
      <c r="I995" s="31" t="n">
        <v>106381</v>
      </c>
      <c r="J995" s="31" t="n">
        <v>106074</v>
      </c>
    </row>
    <row r="996" customFormat="false" ht="12.75" hidden="false" customHeight="false" outlineLevel="0" collapsed="false">
      <c r="A996" s="25"/>
      <c r="B996" s="25"/>
      <c r="C996" s="25"/>
      <c r="D996" s="36"/>
      <c r="E996" s="5"/>
      <c r="F996" s="5"/>
      <c r="G996" s="5" t="s">
        <v>90</v>
      </c>
      <c r="H996" s="31"/>
      <c r="I996" s="31"/>
      <c r="J996" s="31" t="n">
        <v>61449</v>
      </c>
    </row>
    <row r="997" customFormat="false" ht="12.75" hidden="false" customHeight="false" outlineLevel="0" collapsed="false">
      <c r="A997" s="25"/>
      <c r="B997" s="25"/>
      <c r="C997" s="25" t="s">
        <v>54</v>
      </c>
      <c r="D997" s="26"/>
      <c r="E997" s="27"/>
      <c r="F997" s="29" t="s">
        <v>55</v>
      </c>
      <c r="G997" s="27"/>
      <c r="H997" s="30" t="n">
        <f aca="false">SUM(H998)</f>
        <v>0</v>
      </c>
      <c r="I997" s="30" t="n">
        <f aca="false">SUM(I998)</f>
        <v>43547</v>
      </c>
      <c r="J997" s="30" t="n">
        <f aca="false">SUM(J998)</f>
        <v>43547</v>
      </c>
    </row>
    <row r="998" customFormat="false" ht="12.75" hidden="false" customHeight="false" outlineLevel="0" collapsed="false">
      <c r="A998" s="25"/>
      <c r="B998" s="25"/>
      <c r="C998" s="25"/>
      <c r="D998" s="26"/>
      <c r="E998" s="27"/>
      <c r="F998" s="29"/>
      <c r="G998" s="27" t="s">
        <v>99</v>
      </c>
      <c r="H998" s="37"/>
      <c r="I998" s="37" t="n">
        <v>43547</v>
      </c>
      <c r="J998" s="37" t="n">
        <v>43547</v>
      </c>
    </row>
    <row r="999" customFormat="false" ht="12.75" hidden="false" customHeight="false" outlineLevel="0" collapsed="false">
      <c r="A999" s="25"/>
      <c r="B999" s="25"/>
      <c r="C999" s="25" t="s">
        <v>59</v>
      </c>
      <c r="D999" s="26"/>
      <c r="E999" s="27"/>
      <c r="F999" s="46" t="s">
        <v>60</v>
      </c>
      <c r="G999" s="2"/>
      <c r="H999" s="30" t="n">
        <f aca="false">SUM(H1000:H1000)</f>
        <v>0</v>
      </c>
      <c r="I999" s="30" t="n">
        <f aca="false">SUM(I1000:I1000)</f>
        <v>138110</v>
      </c>
      <c r="J999" s="30" t="n">
        <f aca="false">SUM(J1000:J1000)</f>
        <v>138110</v>
      </c>
    </row>
    <row r="1000" customFormat="false" ht="12.75" hidden="false" customHeight="false" outlineLevel="0" collapsed="false">
      <c r="A1000" s="25"/>
      <c r="B1000" s="25"/>
      <c r="C1000" s="25"/>
      <c r="D1000" s="26"/>
      <c r="E1000" s="27"/>
      <c r="F1000" s="27"/>
      <c r="G1000" s="27" t="s">
        <v>73</v>
      </c>
      <c r="H1000" s="31"/>
      <c r="I1000" s="31" t="n">
        <v>138110</v>
      </c>
      <c r="J1000" s="31" t="n">
        <v>138110</v>
      </c>
    </row>
    <row r="1001" customFormat="false" ht="12.75" hidden="false" customHeight="false" outlineLevel="0" collapsed="false">
      <c r="A1001" s="25"/>
      <c r="B1001" s="25"/>
      <c r="C1001" s="25" t="s">
        <v>63</v>
      </c>
      <c r="D1001" s="26"/>
      <c r="E1001" s="27"/>
      <c r="F1001" s="29" t="s">
        <v>74</v>
      </c>
      <c r="G1001" s="27"/>
      <c r="H1001" s="30"/>
      <c r="I1001" s="30"/>
      <c r="J1001" s="30"/>
    </row>
    <row r="1002" customFormat="false" ht="12.75" hidden="false" customHeight="false" outlineLevel="0" collapsed="false">
      <c r="A1002" s="25"/>
      <c r="B1002" s="25"/>
      <c r="C1002" s="25"/>
      <c r="D1002" s="26"/>
      <c r="E1002" s="27"/>
      <c r="F1002" s="29" t="s">
        <v>133</v>
      </c>
      <c r="G1002" s="27"/>
      <c r="H1002" s="30"/>
      <c r="I1002" s="30"/>
      <c r="J1002" s="30"/>
    </row>
    <row r="1003" customFormat="false" ht="12.75" hidden="false" customHeight="false" outlineLevel="0" collapsed="false">
      <c r="A1003" s="25"/>
      <c r="B1003" s="25"/>
      <c r="C1003" s="25"/>
      <c r="D1003" s="26"/>
      <c r="E1003" s="27"/>
      <c r="F1003" s="29" t="s">
        <v>65</v>
      </c>
      <c r="G1003" s="27"/>
      <c r="H1003" s="30"/>
      <c r="I1003" s="30"/>
      <c r="J1003" s="30" t="n">
        <v>-60</v>
      </c>
    </row>
    <row r="1004" customFormat="false" ht="12.75" hidden="false" customHeight="false" outlineLevel="0" collapsed="false">
      <c r="A1004" s="25"/>
      <c r="B1004" s="25"/>
      <c r="C1004" s="25"/>
      <c r="D1004" s="26"/>
      <c r="E1004" s="27"/>
      <c r="F1004" s="29" t="s">
        <v>66</v>
      </c>
      <c r="G1004" s="27"/>
      <c r="H1004" s="30"/>
      <c r="I1004" s="30"/>
      <c r="J1004" s="30"/>
    </row>
    <row r="1005" customFormat="false" ht="12.75" hidden="false" customHeight="false" outlineLevel="0" collapsed="false">
      <c r="A1005" s="25"/>
      <c r="B1005" s="25"/>
      <c r="C1005" s="25"/>
      <c r="D1005" s="26"/>
      <c r="E1005" s="29" t="s">
        <v>75</v>
      </c>
      <c r="F1005" s="27"/>
      <c r="G1005" s="27"/>
      <c r="H1005" s="30" t="n">
        <f aca="false">SUM(H978,H988,H992,H999,H1001)+H1003+H1004+H1002</f>
        <v>547445</v>
      </c>
      <c r="I1005" s="30" t="n">
        <f aca="false">SUM(I978,I988,I992,I999,I1001)+I1003+I1004+I1002</f>
        <v>680289</v>
      </c>
      <c r="J1005" s="30" t="n">
        <f aca="false">SUM(J978,J988,J992,J999,J1001)+J1003+J1004+J1002</f>
        <v>739143</v>
      </c>
    </row>
    <row r="1006" customFormat="false" ht="12.75" hidden="false" customHeight="false" outlineLevel="0" collapsed="false">
      <c r="A1006" s="25"/>
      <c r="B1006" s="25"/>
      <c r="C1006" s="25"/>
      <c r="D1006" s="26"/>
      <c r="E1006" s="27"/>
      <c r="F1006" s="27"/>
      <c r="G1006" s="27"/>
      <c r="H1006" s="31"/>
      <c r="I1006" s="31"/>
      <c r="J1006" s="31"/>
    </row>
    <row r="1007" customFormat="false" ht="12.75" hidden="false" customHeight="false" outlineLevel="0" collapsed="false">
      <c r="A1007" s="25"/>
      <c r="B1007" s="25" t="s">
        <v>33</v>
      </c>
      <c r="C1007" s="25"/>
      <c r="D1007" s="48"/>
      <c r="E1007" s="3" t="s">
        <v>134</v>
      </c>
      <c r="F1007" s="3"/>
      <c r="G1007" s="3"/>
      <c r="H1007" s="31"/>
      <c r="I1007" s="31"/>
      <c r="J1007" s="31"/>
    </row>
    <row r="1008" customFormat="false" ht="12.75" hidden="false" customHeight="false" outlineLevel="0" collapsed="false">
      <c r="A1008" s="25"/>
      <c r="B1008" s="25"/>
      <c r="C1008" s="25" t="s">
        <v>15</v>
      </c>
      <c r="D1008" s="26"/>
      <c r="E1008" s="27"/>
      <c r="F1008" s="29" t="s">
        <v>70</v>
      </c>
      <c r="G1008" s="27"/>
      <c r="H1008" s="30" t="n">
        <f aca="false">SUM(H1009,H1015,H1014,H1017)</f>
        <v>43053</v>
      </c>
      <c r="I1008" s="30" t="n">
        <f aca="false">SUM(I1009,I1015,I1014,I1017)</f>
        <v>62615</v>
      </c>
      <c r="J1008" s="30" t="n">
        <f aca="false">SUM(J1009,J1015,J1014,J1017)</f>
        <v>47945</v>
      </c>
    </row>
    <row r="1009" customFormat="false" ht="12.75" hidden="false" customHeight="false" outlineLevel="0" collapsed="false">
      <c r="A1009" s="25"/>
      <c r="B1009" s="25"/>
      <c r="C1009" s="25"/>
      <c r="D1009" s="26"/>
      <c r="E1009" s="27"/>
      <c r="F1009" s="27" t="s">
        <v>19</v>
      </c>
      <c r="G1009" s="27"/>
      <c r="H1009" s="31" t="n">
        <f aca="false">SUM(H1010,H1012,H1013)</f>
        <v>13053</v>
      </c>
      <c r="I1009" s="31" t="n">
        <f aca="false">SUM(I1010,I1012,I1013)</f>
        <v>19990</v>
      </c>
      <c r="J1009" s="31" t="n">
        <f aca="false">SUM(J1010,J1012,J1013)</f>
        <v>14803</v>
      </c>
    </row>
    <row r="1010" customFormat="false" ht="12.75" hidden="false" customHeight="false" outlineLevel="0" collapsed="false">
      <c r="A1010" s="25"/>
      <c r="B1010" s="25"/>
      <c r="C1010" s="25"/>
      <c r="D1010" s="26"/>
      <c r="E1010" s="27"/>
      <c r="F1010" s="27"/>
      <c r="G1010" s="27" t="s">
        <v>20</v>
      </c>
      <c r="H1010" s="31" t="n">
        <v>5403</v>
      </c>
      <c r="I1010" s="31" t="n">
        <v>5403</v>
      </c>
      <c r="J1010" s="31" t="n">
        <v>4160</v>
      </c>
    </row>
    <row r="1011" customFormat="false" ht="12.75" hidden="false" customHeight="false" outlineLevel="0" collapsed="false">
      <c r="A1011" s="25"/>
      <c r="B1011" s="25"/>
      <c r="C1011" s="25"/>
      <c r="D1011" s="26"/>
      <c r="E1011" s="27"/>
      <c r="F1011" s="27"/>
      <c r="G1011" s="27" t="s">
        <v>21</v>
      </c>
      <c r="H1011" s="31" t="n">
        <v>1960</v>
      </c>
      <c r="I1011" s="31" t="n">
        <v>1960</v>
      </c>
      <c r="J1011" s="31" t="n">
        <v>2480</v>
      </c>
    </row>
    <row r="1012" customFormat="false" ht="12.75" hidden="false" customHeight="false" outlineLevel="0" collapsed="false">
      <c r="A1012" s="25"/>
      <c r="B1012" s="25"/>
      <c r="C1012" s="25"/>
      <c r="D1012" s="26"/>
      <c r="E1012" s="27"/>
      <c r="F1012" s="27"/>
      <c r="G1012" s="27" t="s">
        <v>22</v>
      </c>
      <c r="H1012" s="31" t="n">
        <v>7650</v>
      </c>
      <c r="I1012" s="31" t="n">
        <v>14587</v>
      </c>
      <c r="J1012" s="31" t="n">
        <v>10480</v>
      </c>
    </row>
    <row r="1013" customFormat="false" ht="12.75" hidden="false" customHeight="false" outlineLevel="0" collapsed="false">
      <c r="A1013" s="25"/>
      <c r="B1013" s="25"/>
      <c r="C1013" s="25"/>
      <c r="D1013" s="26"/>
      <c r="E1013" s="27"/>
      <c r="F1013" s="27"/>
      <c r="G1013" s="27" t="s">
        <v>23</v>
      </c>
      <c r="H1013" s="31"/>
      <c r="I1013" s="31"/>
      <c r="J1013" s="31" t="n">
        <v>163</v>
      </c>
    </row>
    <row r="1014" customFormat="false" ht="12.75" hidden="false" customHeight="false" outlineLevel="0" collapsed="false">
      <c r="A1014" s="25"/>
      <c r="B1014" s="25"/>
      <c r="C1014" s="25"/>
      <c r="D1014" s="26"/>
      <c r="E1014" s="27"/>
      <c r="F1014" s="27"/>
      <c r="G1014" s="27" t="s">
        <v>24</v>
      </c>
      <c r="H1014" s="31"/>
      <c r="I1014" s="31" t="n">
        <v>980</v>
      </c>
      <c r="J1014" s="31" t="n">
        <v>1082</v>
      </c>
    </row>
    <row r="1015" customFormat="false" ht="12.75" hidden="false" customHeight="false" outlineLevel="0" collapsed="false">
      <c r="A1015" s="25"/>
      <c r="B1015" s="25"/>
      <c r="C1015" s="25"/>
      <c r="D1015" s="36"/>
      <c r="E1015" s="5"/>
      <c r="F1015" s="5" t="s">
        <v>26</v>
      </c>
      <c r="G1015" s="5"/>
      <c r="H1015" s="31" t="n">
        <v>30000</v>
      </c>
      <c r="I1015" s="31" t="n">
        <v>41645</v>
      </c>
      <c r="J1015" s="31" t="n">
        <v>32060</v>
      </c>
    </row>
    <row r="1016" customFormat="false" ht="12.75" hidden="false" customHeight="false" outlineLevel="0" collapsed="false">
      <c r="A1016" s="25"/>
      <c r="B1016" s="25"/>
      <c r="C1016" s="25"/>
      <c r="D1016" s="26"/>
      <c r="E1016" s="27"/>
      <c r="F1016" s="27"/>
      <c r="G1016" s="27" t="s">
        <v>27</v>
      </c>
      <c r="H1016" s="31" t="n">
        <v>30000</v>
      </c>
      <c r="I1016" s="31" t="n">
        <v>30000</v>
      </c>
      <c r="J1016" s="31" t="n">
        <v>25000</v>
      </c>
    </row>
    <row r="1017" customFormat="false" ht="12.75" hidden="false" customHeight="false" outlineLevel="0" collapsed="false">
      <c r="A1017" s="25"/>
      <c r="B1017" s="25"/>
      <c r="C1017" s="25"/>
      <c r="D1017" s="36"/>
      <c r="E1017" s="5"/>
      <c r="F1017" s="5" t="s">
        <v>28</v>
      </c>
      <c r="G1017" s="5"/>
      <c r="H1017" s="31"/>
      <c r="I1017" s="31"/>
      <c r="J1017" s="31"/>
    </row>
    <row r="1018" customFormat="false" ht="12.75" hidden="false" customHeight="false" outlineLevel="0" collapsed="false">
      <c r="A1018" s="25"/>
      <c r="B1018" s="25"/>
      <c r="C1018" s="25" t="s">
        <v>33</v>
      </c>
      <c r="D1018" s="36"/>
      <c r="E1018" s="5"/>
      <c r="F1018" s="45" t="s">
        <v>34</v>
      </c>
      <c r="G1018" s="5"/>
      <c r="H1018" s="30" t="n">
        <f aca="false">H1019</f>
        <v>30000</v>
      </c>
      <c r="I1018" s="30" t="n">
        <f aca="false">I1019</f>
        <v>31548</v>
      </c>
      <c r="J1018" s="30" t="n">
        <f aca="false">J1019</f>
        <v>33221</v>
      </c>
    </row>
    <row r="1019" customFormat="false" ht="12.75" hidden="false" customHeight="false" outlineLevel="0" collapsed="false">
      <c r="A1019" s="25"/>
      <c r="B1019" s="25"/>
      <c r="C1019" s="25"/>
      <c r="D1019" s="26"/>
      <c r="E1019" s="27"/>
      <c r="F1019" s="27"/>
      <c r="G1019" s="27" t="s">
        <v>81</v>
      </c>
      <c r="H1019" s="31" t="n">
        <f aca="false">SUM(H1020,H1021)</f>
        <v>30000</v>
      </c>
      <c r="I1019" s="31" t="n">
        <f aca="false">SUM(I1020,I1021)</f>
        <v>31548</v>
      </c>
      <c r="J1019" s="31" t="n">
        <f aca="false">SUM(J1020,J1021)</f>
        <v>33221</v>
      </c>
    </row>
    <row r="1020" customFormat="false" ht="12.75" hidden="false" customHeight="false" outlineLevel="0" collapsed="false">
      <c r="A1020" s="25"/>
      <c r="B1020" s="25"/>
      <c r="C1020" s="25"/>
      <c r="D1020" s="36"/>
      <c r="E1020" s="5"/>
      <c r="F1020" s="5"/>
      <c r="G1020" s="5" t="s">
        <v>82</v>
      </c>
      <c r="H1020" s="31" t="n">
        <v>30000</v>
      </c>
      <c r="I1020" s="31" t="n">
        <v>31548</v>
      </c>
      <c r="J1020" s="31" t="n">
        <v>33221</v>
      </c>
    </row>
    <row r="1021" customFormat="false" ht="12.75" hidden="false" customHeight="false" outlineLevel="0" collapsed="false">
      <c r="A1021" s="25"/>
      <c r="B1021" s="25"/>
      <c r="C1021" s="25"/>
      <c r="D1021" s="26"/>
      <c r="E1021" s="27"/>
      <c r="F1021" s="27"/>
      <c r="G1021" s="27" t="s">
        <v>83</v>
      </c>
      <c r="H1021" s="31"/>
      <c r="I1021" s="31"/>
      <c r="J1021" s="31"/>
    </row>
    <row r="1022" customFormat="false" ht="12.75" hidden="false" customHeight="false" outlineLevel="0" collapsed="false">
      <c r="A1022" s="25"/>
      <c r="B1022" s="25"/>
      <c r="C1022" s="25" t="s">
        <v>46</v>
      </c>
      <c r="D1022" s="26"/>
      <c r="E1022" s="27"/>
      <c r="F1022" s="29" t="s">
        <v>47</v>
      </c>
      <c r="G1022" s="27"/>
      <c r="H1022" s="30" t="n">
        <f aca="false">SUM(H1023,H1024,H1025)</f>
        <v>0</v>
      </c>
      <c r="I1022" s="30" t="n">
        <f aca="false">SUM(I1023,I1024,I1025)</f>
        <v>10227</v>
      </c>
      <c r="J1022" s="30" t="n">
        <f aca="false">SUM(J1023,J1024,J1025)</f>
        <v>6836</v>
      </c>
    </row>
    <row r="1023" customFormat="false" ht="12.75" hidden="false" customHeight="false" outlineLevel="0" collapsed="false">
      <c r="A1023" s="25"/>
      <c r="B1023" s="25"/>
      <c r="C1023" s="25"/>
      <c r="D1023" s="26"/>
      <c r="E1023" s="27"/>
      <c r="F1023" s="27"/>
      <c r="G1023" s="27" t="s">
        <v>48</v>
      </c>
      <c r="H1023" s="31"/>
      <c r="I1023" s="31"/>
      <c r="J1023" s="31"/>
    </row>
    <row r="1024" customFormat="false" ht="12.75" hidden="false" customHeight="false" outlineLevel="0" collapsed="false">
      <c r="A1024" s="25"/>
      <c r="B1024" s="25"/>
      <c r="C1024" s="25"/>
      <c r="D1024" s="26"/>
      <c r="E1024" s="27"/>
      <c r="F1024" s="27"/>
      <c r="G1024" s="27" t="s">
        <v>50</v>
      </c>
      <c r="H1024" s="31"/>
      <c r="I1024" s="31"/>
      <c r="J1024" s="31"/>
    </row>
    <row r="1025" customFormat="false" ht="12.75" hidden="false" customHeight="false" outlineLevel="0" collapsed="false">
      <c r="A1025" s="25"/>
      <c r="B1025" s="25"/>
      <c r="C1025" s="25"/>
      <c r="D1025" s="26"/>
      <c r="E1025" s="27"/>
      <c r="F1025" s="27"/>
      <c r="G1025" s="27" t="s">
        <v>51</v>
      </c>
      <c r="H1025" s="31"/>
      <c r="I1025" s="31" t="n">
        <v>10227</v>
      </c>
      <c r="J1025" s="31" t="n">
        <v>6836</v>
      </c>
    </row>
    <row r="1026" customFormat="false" ht="12.75" hidden="false" customHeight="false" outlineLevel="0" collapsed="false">
      <c r="A1026" s="25"/>
      <c r="B1026" s="25"/>
      <c r="C1026" s="25" t="s">
        <v>54</v>
      </c>
      <c r="D1026" s="26"/>
      <c r="E1026" s="27"/>
      <c r="F1026" s="29" t="s">
        <v>55</v>
      </c>
      <c r="G1026" s="27"/>
      <c r="H1026" s="30" t="n">
        <f aca="false">SUM(H1027)</f>
        <v>0</v>
      </c>
      <c r="I1026" s="30" t="n">
        <f aca="false">SUM(I1027)</f>
        <v>0</v>
      </c>
      <c r="J1026" s="30" t="n">
        <f aca="false">SUM(J1027)</f>
        <v>0</v>
      </c>
    </row>
    <row r="1027" customFormat="false" ht="12.75" hidden="false" customHeight="false" outlineLevel="0" collapsed="false">
      <c r="A1027" s="25"/>
      <c r="B1027" s="25"/>
      <c r="C1027" s="25"/>
      <c r="D1027" s="26"/>
      <c r="E1027" s="27"/>
      <c r="F1027" s="29"/>
      <c r="G1027" s="27" t="s">
        <v>99</v>
      </c>
      <c r="H1027" s="37"/>
      <c r="I1027" s="37"/>
      <c r="J1027" s="37"/>
    </row>
    <row r="1028" customFormat="false" ht="12.75" hidden="false" customHeight="false" outlineLevel="0" collapsed="false">
      <c r="A1028" s="25"/>
      <c r="B1028" s="25"/>
      <c r="C1028" s="25" t="s">
        <v>59</v>
      </c>
      <c r="D1028" s="26"/>
      <c r="E1028" s="27"/>
      <c r="F1028" s="46" t="s">
        <v>60</v>
      </c>
      <c r="G1028" s="2"/>
      <c r="H1028" s="30" t="n">
        <f aca="false">SUM(H1029:H1029)</f>
        <v>0</v>
      </c>
      <c r="I1028" s="30" t="n">
        <f aca="false">SUM(I1029:I1029)</f>
        <v>14168</v>
      </c>
      <c r="J1028" s="30" t="n">
        <f aca="false">SUM(J1029:J1029)</f>
        <v>14168</v>
      </c>
    </row>
    <row r="1029" customFormat="false" ht="12.75" hidden="false" customHeight="false" outlineLevel="0" collapsed="false">
      <c r="A1029" s="25"/>
      <c r="B1029" s="25"/>
      <c r="C1029" s="25"/>
      <c r="D1029" s="26"/>
      <c r="E1029" s="27"/>
      <c r="F1029" s="27"/>
      <c r="G1029" s="27" t="s">
        <v>73</v>
      </c>
      <c r="H1029" s="31"/>
      <c r="I1029" s="31" t="n">
        <v>14168</v>
      </c>
      <c r="J1029" s="31" t="n">
        <v>14168</v>
      </c>
    </row>
    <row r="1030" customFormat="false" ht="12.75" hidden="false" customHeight="false" outlineLevel="0" collapsed="false">
      <c r="A1030" s="25"/>
      <c r="B1030" s="25"/>
      <c r="C1030" s="25" t="s">
        <v>63</v>
      </c>
      <c r="D1030" s="26"/>
      <c r="E1030" s="27"/>
      <c r="F1030" s="29" t="s">
        <v>74</v>
      </c>
      <c r="G1030" s="27"/>
      <c r="H1030" s="30"/>
      <c r="I1030" s="30"/>
      <c r="J1030" s="30"/>
    </row>
    <row r="1031" customFormat="false" ht="12.75" hidden="false" customHeight="false" outlineLevel="0" collapsed="false">
      <c r="A1031" s="25"/>
      <c r="B1031" s="25"/>
      <c r="C1031" s="25"/>
      <c r="D1031" s="26"/>
      <c r="E1031" s="27"/>
      <c r="F1031" s="29" t="s">
        <v>65</v>
      </c>
      <c r="G1031" s="27"/>
      <c r="H1031" s="30"/>
      <c r="I1031" s="30"/>
      <c r="J1031" s="30"/>
    </row>
    <row r="1032" customFormat="false" ht="12.75" hidden="false" customHeight="false" outlineLevel="0" collapsed="false">
      <c r="A1032" s="25"/>
      <c r="B1032" s="25"/>
      <c r="C1032" s="25"/>
      <c r="D1032" s="26"/>
      <c r="E1032" s="27"/>
      <c r="F1032" s="29" t="s">
        <v>66</v>
      </c>
      <c r="G1032" s="27"/>
      <c r="H1032" s="30"/>
      <c r="I1032" s="30"/>
      <c r="J1032" s="30"/>
    </row>
    <row r="1033" customFormat="false" ht="12.75" hidden="false" customHeight="false" outlineLevel="0" collapsed="false">
      <c r="A1033" s="25"/>
      <c r="B1033" s="25"/>
      <c r="C1033" s="25"/>
      <c r="D1033" s="26"/>
      <c r="E1033" s="29" t="s">
        <v>75</v>
      </c>
      <c r="F1033" s="27"/>
      <c r="G1033" s="27"/>
      <c r="H1033" s="30" t="n">
        <f aca="false">SUM(H1008,H1018,H1022,H1028,H1030)</f>
        <v>73053</v>
      </c>
      <c r="I1033" s="30" t="n">
        <f aca="false">SUM(I1008,I1018,I1022,I1028,I1030)</f>
        <v>118558</v>
      </c>
      <c r="J1033" s="30" t="n">
        <f aca="false">SUM(J1008,J1018,J1022,J1028,J1030)+J1031+J1032</f>
        <v>102170</v>
      </c>
    </row>
    <row r="1034" customFormat="false" ht="12.75" hidden="false" customHeight="false" outlineLevel="0" collapsed="false">
      <c r="A1034" s="25"/>
      <c r="B1034" s="25"/>
      <c r="C1034" s="25"/>
      <c r="D1034" s="26"/>
      <c r="E1034" s="27"/>
      <c r="F1034" s="27"/>
      <c r="G1034" s="27"/>
      <c r="H1034" s="31"/>
      <c r="I1034" s="31"/>
      <c r="J1034" s="31"/>
    </row>
    <row r="1035" customFormat="false" ht="12.75" hidden="false" customHeight="false" outlineLevel="0" collapsed="false">
      <c r="A1035" s="25" t="s">
        <v>130</v>
      </c>
      <c r="B1035" s="25"/>
      <c r="C1035" s="25"/>
      <c r="D1035" s="48" t="s">
        <v>135</v>
      </c>
      <c r="E1035" s="3"/>
      <c r="F1035" s="3"/>
      <c r="G1035" s="3"/>
      <c r="H1035" s="31"/>
      <c r="I1035" s="31"/>
      <c r="J1035" s="31"/>
    </row>
    <row r="1036" customFormat="false" ht="12.75" hidden="false" customHeight="false" outlineLevel="0" collapsed="false">
      <c r="A1036" s="25"/>
      <c r="B1036" s="25"/>
      <c r="C1036" s="25" t="s">
        <v>15</v>
      </c>
      <c r="D1036" s="26"/>
      <c r="E1036" s="27"/>
      <c r="F1036" s="29" t="s">
        <v>70</v>
      </c>
      <c r="G1036" s="27"/>
      <c r="H1036" s="30" t="n">
        <f aca="false">H978+H1008</f>
        <v>242413</v>
      </c>
      <c r="I1036" s="30" t="n">
        <f aca="false">I978+I1008</f>
        <v>305347</v>
      </c>
      <c r="J1036" s="30" t="n">
        <f aca="false">J978+J1008</f>
        <v>288555</v>
      </c>
    </row>
    <row r="1037" customFormat="false" ht="12.75" hidden="false" customHeight="false" outlineLevel="0" collapsed="false">
      <c r="A1037" s="25"/>
      <c r="B1037" s="25"/>
      <c r="C1037" s="25"/>
      <c r="D1037" s="26"/>
      <c r="E1037" s="27"/>
      <c r="F1037" s="27" t="s">
        <v>19</v>
      </c>
      <c r="G1037" s="27"/>
      <c r="H1037" s="37" t="n">
        <f aca="false">H979+H1009</f>
        <v>158212</v>
      </c>
      <c r="I1037" s="37" t="n">
        <f aca="false">I979+I1009</f>
        <v>233511</v>
      </c>
      <c r="J1037" s="37" t="n">
        <f aca="false">J979+J1009</f>
        <v>227200</v>
      </c>
    </row>
    <row r="1038" customFormat="false" ht="12.75" hidden="false" customHeight="false" outlineLevel="0" collapsed="false">
      <c r="A1038" s="25"/>
      <c r="B1038" s="25"/>
      <c r="C1038" s="25"/>
      <c r="D1038" s="26"/>
      <c r="E1038" s="27"/>
      <c r="F1038" s="27"/>
      <c r="G1038" s="27" t="s">
        <v>20</v>
      </c>
      <c r="H1038" s="37" t="n">
        <f aca="false">H980+H1010</f>
        <v>120330</v>
      </c>
      <c r="I1038" s="37" t="n">
        <f aca="false">I980+I1010</f>
        <v>152500</v>
      </c>
      <c r="J1038" s="37" t="n">
        <f aca="false">J980+J1010</f>
        <v>150134</v>
      </c>
    </row>
    <row r="1039" customFormat="false" ht="12.75" hidden="false" customHeight="false" outlineLevel="0" collapsed="false">
      <c r="A1039" s="25"/>
      <c r="B1039" s="25"/>
      <c r="C1039" s="25"/>
      <c r="D1039" s="26"/>
      <c r="E1039" s="27"/>
      <c r="F1039" s="27"/>
      <c r="G1039" s="27" t="s">
        <v>21</v>
      </c>
      <c r="H1039" s="37" t="n">
        <f aca="false">H981+H1011</f>
        <v>6260</v>
      </c>
      <c r="I1039" s="37" t="n">
        <f aca="false">I981+I1011</f>
        <v>6260</v>
      </c>
      <c r="J1039" s="37" t="n">
        <f aca="false">J981+J1011</f>
        <v>6229</v>
      </c>
    </row>
    <row r="1040" customFormat="false" ht="12.75" hidden="false" customHeight="false" outlineLevel="0" collapsed="false">
      <c r="A1040" s="25"/>
      <c r="B1040" s="25"/>
      <c r="C1040" s="25"/>
      <c r="D1040" s="26"/>
      <c r="E1040" s="27"/>
      <c r="F1040" s="27"/>
      <c r="G1040" s="27" t="s">
        <v>22</v>
      </c>
      <c r="H1040" s="37" t="n">
        <f aca="false">H982+H1012</f>
        <v>36382</v>
      </c>
      <c r="I1040" s="37" t="n">
        <f aca="false">I982+I1012</f>
        <v>79426</v>
      </c>
      <c r="J1040" s="37" t="n">
        <f aca="false">J982+J1012</f>
        <v>75318</v>
      </c>
    </row>
    <row r="1041" customFormat="false" ht="12.75" hidden="false" customHeight="false" outlineLevel="0" collapsed="false">
      <c r="A1041" s="25"/>
      <c r="B1041" s="25"/>
      <c r="C1041" s="25"/>
      <c r="D1041" s="26"/>
      <c r="E1041" s="27"/>
      <c r="F1041" s="27"/>
      <c r="G1041" s="27" t="s">
        <v>23</v>
      </c>
      <c r="H1041" s="37" t="n">
        <f aca="false">H983+H1013</f>
        <v>1500</v>
      </c>
      <c r="I1041" s="37" t="n">
        <f aca="false">I983+I1013</f>
        <v>1585</v>
      </c>
      <c r="J1041" s="37" t="n">
        <f aca="false">J983+J1013</f>
        <v>1748</v>
      </c>
    </row>
    <row r="1042" customFormat="false" ht="12.75" hidden="false" customHeight="false" outlineLevel="0" collapsed="false">
      <c r="A1042" s="25"/>
      <c r="B1042" s="25"/>
      <c r="C1042" s="25"/>
      <c r="D1042" s="26"/>
      <c r="E1042" s="27"/>
      <c r="F1042" s="27"/>
      <c r="G1042" s="27" t="s">
        <v>24</v>
      </c>
      <c r="H1042" s="37" t="n">
        <f aca="false">H984+H1014</f>
        <v>0</v>
      </c>
      <c r="I1042" s="37" t="n">
        <f aca="false">I984+I1014</f>
        <v>1080</v>
      </c>
      <c r="J1042" s="37" t="n">
        <f aca="false">J984+J1014</f>
        <v>1182</v>
      </c>
    </row>
    <row r="1043" customFormat="false" ht="12.75" hidden="false" customHeight="false" outlineLevel="0" collapsed="false">
      <c r="A1043" s="25"/>
      <c r="B1043" s="25"/>
      <c r="C1043" s="25"/>
      <c r="D1043" s="36"/>
      <c r="E1043" s="5"/>
      <c r="F1043" s="5" t="s">
        <v>26</v>
      </c>
      <c r="G1043" s="5"/>
      <c r="H1043" s="37" t="n">
        <f aca="false">H985+H1015</f>
        <v>84201</v>
      </c>
      <c r="I1043" s="37" t="n">
        <f aca="false">I985+I1015</f>
        <v>70756</v>
      </c>
      <c r="J1043" s="37" t="n">
        <f aca="false">J985+J1015</f>
        <v>53940</v>
      </c>
    </row>
    <row r="1044" customFormat="false" ht="12.75" hidden="false" customHeight="false" outlineLevel="0" collapsed="false">
      <c r="A1044" s="25"/>
      <c r="B1044" s="25"/>
      <c r="C1044" s="25"/>
      <c r="D1044" s="26"/>
      <c r="E1044" s="27"/>
      <c r="F1044" s="27"/>
      <c r="G1044" s="27" t="s">
        <v>27</v>
      </c>
      <c r="H1044" s="37" t="n">
        <f aca="false">H986+H1016</f>
        <v>36500</v>
      </c>
      <c r="I1044" s="37" t="n">
        <f aca="false">I986+I1016</f>
        <v>36000</v>
      </c>
      <c r="J1044" s="37" t="n">
        <f aca="false">J986+J1016</f>
        <v>31000</v>
      </c>
    </row>
    <row r="1045" customFormat="false" ht="12.75" hidden="false" customHeight="false" outlineLevel="0" collapsed="false">
      <c r="A1045" s="25"/>
      <c r="B1045" s="25"/>
      <c r="C1045" s="25"/>
      <c r="D1045" s="36"/>
      <c r="E1045" s="5"/>
      <c r="F1045" s="5" t="s">
        <v>28</v>
      </c>
      <c r="G1045" s="5"/>
      <c r="H1045" s="31" t="n">
        <f aca="false">H987+H1017</f>
        <v>0</v>
      </c>
      <c r="I1045" s="31" t="n">
        <f aca="false">I987+I1017</f>
        <v>0</v>
      </c>
      <c r="J1045" s="31" t="n">
        <f aca="false">J987+J1017</f>
        <v>6233</v>
      </c>
    </row>
    <row r="1046" customFormat="false" ht="12.75" hidden="false" customHeight="false" outlineLevel="0" collapsed="false">
      <c r="A1046" s="25"/>
      <c r="B1046" s="25"/>
      <c r="C1046" s="25" t="s">
        <v>33</v>
      </c>
      <c r="D1046" s="36"/>
      <c r="E1046" s="5"/>
      <c r="F1046" s="45" t="s">
        <v>34</v>
      </c>
      <c r="G1046" s="5"/>
      <c r="H1046" s="30" t="n">
        <f aca="false">H988+H1018</f>
        <v>210810</v>
      </c>
      <c r="I1046" s="30" t="n">
        <f aca="false">I988+I1018</f>
        <v>224614</v>
      </c>
      <c r="J1046" s="30" t="n">
        <f aca="false">J988+J1018</f>
        <v>226181</v>
      </c>
    </row>
    <row r="1047" customFormat="false" ht="12.75" hidden="false" customHeight="false" outlineLevel="0" collapsed="false">
      <c r="A1047" s="25"/>
      <c r="B1047" s="25"/>
      <c r="C1047" s="25"/>
      <c r="D1047" s="26"/>
      <c r="E1047" s="27"/>
      <c r="F1047" s="27"/>
      <c r="G1047" s="27" t="s">
        <v>81</v>
      </c>
      <c r="H1047" s="37" t="n">
        <f aca="false">H989+H1019</f>
        <v>210810</v>
      </c>
      <c r="I1047" s="37" t="n">
        <f aca="false">I989+I1019</f>
        <v>224614</v>
      </c>
      <c r="J1047" s="37" t="n">
        <f aca="false">J989+J1019</f>
        <v>226181</v>
      </c>
    </row>
    <row r="1048" customFormat="false" ht="12.75" hidden="false" customHeight="false" outlineLevel="0" collapsed="false">
      <c r="A1048" s="25"/>
      <c r="B1048" s="25"/>
      <c r="C1048" s="25"/>
      <c r="D1048" s="36"/>
      <c r="E1048" s="5"/>
      <c r="F1048" s="5"/>
      <c r="G1048" s="5" t="s">
        <v>82</v>
      </c>
      <c r="H1048" s="37" t="n">
        <f aca="false">H990+H1020</f>
        <v>210810</v>
      </c>
      <c r="I1048" s="37" t="n">
        <f aca="false">I990+I1020</f>
        <v>224614</v>
      </c>
      <c r="J1048" s="37" t="n">
        <f aca="false">J990+J1020</f>
        <v>226181</v>
      </c>
    </row>
    <row r="1049" customFormat="false" ht="12.75" hidden="false" customHeight="false" outlineLevel="0" collapsed="false">
      <c r="A1049" s="25"/>
      <c r="B1049" s="25"/>
      <c r="C1049" s="25"/>
      <c r="D1049" s="26"/>
      <c r="E1049" s="27"/>
      <c r="F1049" s="27"/>
      <c r="G1049" s="27" t="s">
        <v>83</v>
      </c>
      <c r="H1049" s="37" t="n">
        <f aca="false">H991+H1021</f>
        <v>0</v>
      </c>
      <c r="I1049" s="37" t="n">
        <f aca="false">I991+I1021</f>
        <v>0</v>
      </c>
      <c r="J1049" s="37" t="n">
        <f aca="false">J991+J1021</f>
        <v>0</v>
      </c>
    </row>
    <row r="1050" customFormat="false" ht="12.75" hidden="false" customHeight="false" outlineLevel="0" collapsed="false">
      <c r="A1050" s="25"/>
      <c r="B1050" s="25"/>
      <c r="C1050" s="25" t="s">
        <v>46</v>
      </c>
      <c r="D1050" s="26"/>
      <c r="E1050" s="27"/>
      <c r="F1050" s="29" t="s">
        <v>47</v>
      </c>
      <c r="G1050" s="27"/>
      <c r="H1050" s="30" t="n">
        <f aca="false">H992+H1022</f>
        <v>167275</v>
      </c>
      <c r="I1050" s="30" t="n">
        <f aca="false">I992+I1022</f>
        <v>116608</v>
      </c>
      <c r="J1050" s="30" t="n">
        <f aca="false">J992+J1022</f>
        <v>174359</v>
      </c>
    </row>
    <row r="1051" customFormat="false" ht="12.75" hidden="false" customHeight="false" outlineLevel="0" collapsed="false">
      <c r="A1051" s="25"/>
      <c r="B1051" s="25"/>
      <c r="C1051" s="25"/>
      <c r="D1051" s="26"/>
      <c r="E1051" s="27"/>
      <c r="F1051" s="27"/>
      <c r="G1051" s="27" t="s">
        <v>48</v>
      </c>
      <c r="H1051" s="37" t="n">
        <f aca="false">H993+H1023</f>
        <v>0</v>
      </c>
      <c r="I1051" s="37" t="n">
        <f aca="false">I993+I1023</f>
        <v>0</v>
      </c>
      <c r="J1051" s="37" t="n">
        <f aca="false">J993+J1023</f>
        <v>0</v>
      </c>
    </row>
    <row r="1052" customFormat="false" ht="12.75" hidden="false" customHeight="false" outlineLevel="0" collapsed="false">
      <c r="A1052" s="25"/>
      <c r="B1052" s="25"/>
      <c r="C1052" s="25"/>
      <c r="D1052" s="26"/>
      <c r="E1052" s="27"/>
      <c r="F1052" s="27"/>
      <c r="G1052" s="27" t="s">
        <v>50</v>
      </c>
      <c r="H1052" s="37" t="n">
        <f aca="false">H994+H1024</f>
        <v>0</v>
      </c>
      <c r="I1052" s="37" t="n">
        <f aca="false">I994+I1024</f>
        <v>0</v>
      </c>
      <c r="J1052" s="37" t="n">
        <f aca="false">J994+J1024</f>
        <v>0</v>
      </c>
    </row>
    <row r="1053" customFormat="false" ht="12.75" hidden="false" customHeight="false" outlineLevel="0" collapsed="false">
      <c r="A1053" s="25"/>
      <c r="B1053" s="25"/>
      <c r="C1053" s="25"/>
      <c r="D1053" s="26"/>
      <c r="E1053" s="27"/>
      <c r="F1053" s="27"/>
      <c r="G1053" s="27" t="s">
        <v>51</v>
      </c>
      <c r="H1053" s="37" t="n">
        <f aca="false">H995+H1025</f>
        <v>167275</v>
      </c>
      <c r="I1053" s="37" t="n">
        <f aca="false">I995+I1025</f>
        <v>116608</v>
      </c>
      <c r="J1053" s="37" t="n">
        <f aca="false">J995+J1025</f>
        <v>112910</v>
      </c>
    </row>
    <row r="1054" customFormat="false" ht="12.75" hidden="false" customHeight="false" outlineLevel="0" collapsed="false">
      <c r="A1054" s="25"/>
      <c r="B1054" s="25"/>
      <c r="C1054" s="25"/>
      <c r="D1054" s="36"/>
      <c r="E1054" s="5"/>
      <c r="F1054" s="5"/>
      <c r="G1054" s="5" t="s">
        <v>90</v>
      </c>
      <c r="H1054" s="31" t="n">
        <f aca="false">H996</f>
        <v>0</v>
      </c>
      <c r="I1054" s="31" t="n">
        <f aca="false">I996</f>
        <v>0</v>
      </c>
      <c r="J1054" s="31" t="n">
        <f aca="false">J996</f>
        <v>61449</v>
      </c>
    </row>
    <row r="1055" customFormat="false" ht="12.75" hidden="false" customHeight="false" outlineLevel="0" collapsed="false">
      <c r="A1055" s="25"/>
      <c r="B1055" s="25"/>
      <c r="C1055" s="25" t="s">
        <v>54</v>
      </c>
      <c r="D1055" s="26"/>
      <c r="E1055" s="27"/>
      <c r="F1055" s="29" t="s">
        <v>55</v>
      </c>
      <c r="G1055" s="27"/>
      <c r="H1055" s="30" t="n">
        <f aca="false">H997+H1026</f>
        <v>0</v>
      </c>
      <c r="I1055" s="30" t="n">
        <f aca="false">I997+I1026</f>
        <v>43547</v>
      </c>
      <c r="J1055" s="30" t="n">
        <f aca="false">J997+J1026</f>
        <v>43547</v>
      </c>
    </row>
    <row r="1056" customFormat="false" ht="12.75" hidden="false" customHeight="false" outlineLevel="0" collapsed="false">
      <c r="A1056" s="25"/>
      <c r="B1056" s="25"/>
      <c r="C1056" s="25"/>
      <c r="D1056" s="26"/>
      <c r="E1056" s="27"/>
      <c r="F1056" s="29"/>
      <c r="G1056" s="27" t="s">
        <v>99</v>
      </c>
      <c r="H1056" s="37" t="n">
        <f aca="false">H998+H1027</f>
        <v>0</v>
      </c>
      <c r="I1056" s="37" t="n">
        <f aca="false">I998+I1027</f>
        <v>43547</v>
      </c>
      <c r="J1056" s="37" t="n">
        <f aca="false">J998+J1027</f>
        <v>43547</v>
      </c>
    </row>
    <row r="1057" customFormat="false" ht="12.75" hidden="false" customHeight="false" outlineLevel="0" collapsed="false">
      <c r="A1057" s="25"/>
      <c r="B1057" s="25"/>
      <c r="C1057" s="25" t="s">
        <v>59</v>
      </c>
      <c r="D1057" s="26"/>
      <c r="E1057" s="27"/>
      <c r="F1057" s="46" t="s">
        <v>60</v>
      </c>
      <c r="G1057" s="41"/>
      <c r="H1057" s="30" t="n">
        <f aca="false">H999+H1028</f>
        <v>0</v>
      </c>
      <c r="I1057" s="30" t="n">
        <f aca="false">I999+I1028</f>
        <v>152278</v>
      </c>
      <c r="J1057" s="30" t="n">
        <f aca="false">J999+J1028</f>
        <v>152278</v>
      </c>
    </row>
    <row r="1058" customFormat="false" ht="12.75" hidden="false" customHeight="false" outlineLevel="0" collapsed="false">
      <c r="A1058" s="25"/>
      <c r="B1058" s="25"/>
      <c r="C1058" s="25"/>
      <c r="D1058" s="26"/>
      <c r="E1058" s="27"/>
      <c r="F1058" s="27"/>
      <c r="G1058" s="27" t="s">
        <v>73</v>
      </c>
      <c r="H1058" s="37" t="n">
        <f aca="false">H1000+H1029</f>
        <v>0</v>
      </c>
      <c r="I1058" s="37" t="n">
        <f aca="false">I1000+I1029</f>
        <v>152278</v>
      </c>
      <c r="J1058" s="37" t="n">
        <f aca="false">J1000+J1029</f>
        <v>152278</v>
      </c>
    </row>
    <row r="1059" customFormat="false" ht="12.75" hidden="false" customHeight="false" outlineLevel="0" collapsed="false">
      <c r="A1059" s="25"/>
      <c r="B1059" s="25"/>
      <c r="C1059" s="25" t="s">
        <v>63</v>
      </c>
      <c r="D1059" s="26"/>
      <c r="E1059" s="27"/>
      <c r="F1059" s="29" t="s">
        <v>74</v>
      </c>
      <c r="G1059" s="27"/>
      <c r="H1059" s="30" t="n">
        <f aca="false">H1001+H1030</f>
        <v>0</v>
      </c>
      <c r="I1059" s="30" t="n">
        <f aca="false">I1001+I1030</f>
        <v>0</v>
      </c>
      <c r="J1059" s="30" t="n">
        <f aca="false">J1001+J1030</f>
        <v>0</v>
      </c>
    </row>
    <row r="1060" customFormat="false" ht="12.75" hidden="false" customHeight="false" outlineLevel="0" collapsed="false">
      <c r="A1060" s="25"/>
      <c r="B1060" s="25"/>
      <c r="C1060" s="25"/>
      <c r="D1060" s="26"/>
      <c r="E1060" s="27"/>
      <c r="F1060" s="29" t="s">
        <v>133</v>
      </c>
      <c r="G1060" s="27"/>
      <c r="H1060" s="30" t="n">
        <f aca="false">H1002+H1031</f>
        <v>0</v>
      </c>
      <c r="I1060" s="30" t="n">
        <f aca="false">I1002+I1031</f>
        <v>0</v>
      </c>
      <c r="J1060" s="30" t="n">
        <f aca="false">J1002+J1031</f>
        <v>0</v>
      </c>
    </row>
    <row r="1061" customFormat="false" ht="12.75" hidden="false" customHeight="false" outlineLevel="0" collapsed="false">
      <c r="A1061" s="25"/>
      <c r="B1061" s="25"/>
      <c r="C1061" s="25"/>
      <c r="D1061" s="26"/>
      <c r="E1061" s="27"/>
      <c r="F1061" s="29" t="s">
        <v>65</v>
      </c>
      <c r="G1061" s="27"/>
      <c r="H1061" s="30" t="n">
        <f aca="false">H1003+H1031</f>
        <v>0</v>
      </c>
      <c r="I1061" s="30" t="n">
        <f aca="false">I1003+I1031</f>
        <v>0</v>
      </c>
      <c r="J1061" s="30" t="n">
        <f aca="false">J1003+J1031</f>
        <v>-60</v>
      </c>
    </row>
    <row r="1062" customFormat="false" ht="12.75" hidden="false" customHeight="false" outlineLevel="0" collapsed="false">
      <c r="A1062" s="25"/>
      <c r="B1062" s="25"/>
      <c r="C1062" s="25"/>
      <c r="D1062" s="26"/>
      <c r="E1062" s="27"/>
      <c r="F1062" s="29" t="s">
        <v>66</v>
      </c>
      <c r="G1062" s="27"/>
      <c r="H1062" s="30" t="n">
        <f aca="false">H1004+H1032</f>
        <v>0</v>
      </c>
      <c r="I1062" s="30" t="n">
        <f aca="false">I1004+I1032</f>
        <v>0</v>
      </c>
      <c r="J1062" s="30" t="n">
        <f aca="false">J1004+J1032</f>
        <v>0</v>
      </c>
    </row>
    <row r="1063" customFormat="false" ht="12.75" hidden="false" customHeight="false" outlineLevel="0" collapsed="false">
      <c r="A1063" s="25"/>
      <c r="B1063" s="25"/>
      <c r="C1063" s="25"/>
      <c r="D1063" s="26"/>
      <c r="E1063" s="29" t="s">
        <v>75</v>
      </c>
      <c r="F1063" s="27"/>
      <c r="G1063" s="27"/>
      <c r="H1063" s="30" t="n">
        <f aca="false">H1005+H1033</f>
        <v>620498</v>
      </c>
      <c r="I1063" s="30" t="n">
        <f aca="false">I1005+I1033</f>
        <v>798847</v>
      </c>
      <c r="J1063" s="30" t="n">
        <f aca="false">J1005+J1033</f>
        <v>841313</v>
      </c>
    </row>
    <row r="1064" customFormat="false" ht="12.75" hidden="false" customHeight="false" outlineLevel="0" collapsed="false">
      <c r="A1064" s="25"/>
      <c r="B1064" s="25"/>
      <c r="C1064" s="25"/>
      <c r="D1064" s="26"/>
      <c r="E1064" s="27"/>
      <c r="F1064" s="27"/>
      <c r="G1064" s="27"/>
      <c r="H1064" s="31"/>
      <c r="I1064" s="31"/>
      <c r="J1064" s="31"/>
    </row>
    <row r="1065" customFormat="false" ht="12.75" hidden="false" customHeight="false" outlineLevel="0" collapsed="false">
      <c r="A1065" s="25" t="s">
        <v>136</v>
      </c>
      <c r="B1065" s="25"/>
      <c r="C1065" s="25"/>
      <c r="D1065" s="26" t="s">
        <v>137</v>
      </c>
      <c r="E1065" s="27"/>
      <c r="F1065" s="27"/>
      <c r="G1065" s="27"/>
      <c r="H1065" s="31"/>
      <c r="I1065" s="31"/>
      <c r="J1065" s="31"/>
    </row>
    <row r="1066" customFormat="false" ht="12.75" hidden="false" customHeight="false" outlineLevel="0" collapsed="false">
      <c r="A1066" s="25"/>
      <c r="B1066" s="25" t="s">
        <v>15</v>
      </c>
      <c r="C1066" s="25"/>
      <c r="D1066" s="48"/>
      <c r="E1066" s="3" t="s">
        <v>138</v>
      </c>
      <c r="F1066" s="3"/>
      <c r="G1066" s="3"/>
      <c r="H1066" s="31"/>
      <c r="I1066" s="31"/>
      <c r="J1066" s="31"/>
    </row>
    <row r="1067" customFormat="false" ht="12.75" hidden="false" customHeight="false" outlineLevel="0" collapsed="false">
      <c r="A1067" s="25"/>
      <c r="B1067" s="25"/>
      <c r="C1067" s="25" t="s">
        <v>15</v>
      </c>
      <c r="D1067" s="26"/>
      <c r="E1067" s="27"/>
      <c r="F1067" s="29" t="s">
        <v>70</v>
      </c>
      <c r="G1067" s="27"/>
      <c r="H1067" s="30" t="n">
        <f aca="false">SUM(H1068,H1074,H1073,H1076)</f>
        <v>5000</v>
      </c>
      <c r="I1067" s="30" t="n">
        <f aca="false">SUM(I1068,I1074,I1073,I1076)</f>
        <v>4600</v>
      </c>
      <c r="J1067" s="30" t="n">
        <f aca="false">SUM(J1068,J1074,J1073,J1076)</f>
        <v>7177</v>
      </c>
    </row>
    <row r="1068" customFormat="false" ht="12.75" hidden="false" customHeight="false" outlineLevel="0" collapsed="false">
      <c r="A1068" s="25"/>
      <c r="B1068" s="25"/>
      <c r="C1068" s="25"/>
      <c r="D1068" s="26"/>
      <c r="E1068" s="27"/>
      <c r="F1068" s="27" t="s">
        <v>19</v>
      </c>
      <c r="G1068" s="27"/>
      <c r="H1068" s="31" t="n">
        <f aca="false">SUM(H1069,H1071,H1072)</f>
        <v>5000</v>
      </c>
      <c r="I1068" s="31" t="n">
        <f aca="false">SUM(I1069,I1071,I1072)</f>
        <v>2800</v>
      </c>
      <c r="J1068" s="31" t="n">
        <f aca="false">SUM(J1069,J1071,J1072)</f>
        <v>2860</v>
      </c>
    </row>
    <row r="1069" customFormat="false" ht="12.75" hidden="false" customHeight="false" outlineLevel="0" collapsed="false">
      <c r="A1069" s="25"/>
      <c r="B1069" s="25"/>
      <c r="C1069" s="25"/>
      <c r="D1069" s="26"/>
      <c r="E1069" s="27"/>
      <c r="F1069" s="27"/>
      <c r="G1069" s="27" t="s">
        <v>20</v>
      </c>
      <c r="H1069" s="31" t="n">
        <v>4500</v>
      </c>
      <c r="I1069" s="31" t="n">
        <v>1800</v>
      </c>
      <c r="J1069" s="31" t="n">
        <v>1951</v>
      </c>
    </row>
    <row r="1070" customFormat="false" ht="12.75" hidden="false" customHeight="false" outlineLevel="0" collapsed="false">
      <c r="A1070" s="25"/>
      <c r="B1070" s="25"/>
      <c r="C1070" s="25"/>
      <c r="D1070" s="26"/>
      <c r="E1070" s="27"/>
      <c r="F1070" s="27"/>
      <c r="G1070" s="27" t="s">
        <v>21</v>
      </c>
      <c r="H1070" s="31"/>
      <c r="I1070" s="31"/>
      <c r="J1070" s="31"/>
    </row>
    <row r="1071" customFormat="false" ht="12.75" hidden="false" customHeight="false" outlineLevel="0" collapsed="false">
      <c r="A1071" s="25"/>
      <c r="B1071" s="25"/>
      <c r="C1071" s="25"/>
      <c r="D1071" s="26"/>
      <c r="E1071" s="27"/>
      <c r="F1071" s="27"/>
      <c r="G1071" s="27" t="s">
        <v>22</v>
      </c>
      <c r="H1071" s="31" t="n">
        <v>500</v>
      </c>
      <c r="I1071" s="31" t="n">
        <v>1000</v>
      </c>
      <c r="J1071" s="31" t="n">
        <v>903</v>
      </c>
    </row>
    <row r="1072" customFormat="false" ht="12.75" hidden="false" customHeight="false" outlineLevel="0" collapsed="false">
      <c r="A1072" s="25"/>
      <c r="B1072" s="25"/>
      <c r="C1072" s="25"/>
      <c r="D1072" s="26"/>
      <c r="E1072" s="27"/>
      <c r="F1072" s="27"/>
      <c r="G1072" s="27" t="s">
        <v>23</v>
      </c>
      <c r="H1072" s="31"/>
      <c r="I1072" s="31"/>
      <c r="J1072" s="31" t="n">
        <v>6</v>
      </c>
    </row>
    <row r="1073" customFormat="false" ht="12.75" hidden="false" customHeight="false" outlineLevel="0" collapsed="false">
      <c r="A1073" s="25"/>
      <c r="B1073" s="25"/>
      <c r="C1073" s="25"/>
      <c r="D1073" s="26"/>
      <c r="E1073" s="27"/>
      <c r="F1073" s="27"/>
      <c r="G1073" s="27" t="s">
        <v>24</v>
      </c>
      <c r="H1073" s="31"/>
      <c r="I1073" s="31" t="n">
        <v>1800</v>
      </c>
      <c r="J1073" s="31"/>
    </row>
    <row r="1074" customFormat="false" ht="12.75" hidden="false" customHeight="false" outlineLevel="0" collapsed="false">
      <c r="A1074" s="25"/>
      <c r="B1074" s="25"/>
      <c r="C1074" s="25"/>
      <c r="D1074" s="36"/>
      <c r="E1074" s="5"/>
      <c r="F1074" s="5" t="s">
        <v>26</v>
      </c>
      <c r="G1074" s="5"/>
      <c r="H1074" s="31"/>
      <c r="I1074" s="31"/>
      <c r="J1074" s="31" t="n">
        <v>1800</v>
      </c>
    </row>
    <row r="1075" customFormat="false" ht="12.75" hidden="false" customHeight="false" outlineLevel="0" collapsed="false">
      <c r="A1075" s="25"/>
      <c r="B1075" s="25"/>
      <c r="C1075" s="25"/>
      <c r="D1075" s="26"/>
      <c r="E1075" s="27"/>
      <c r="F1075" s="27"/>
      <c r="G1075" s="27" t="s">
        <v>27</v>
      </c>
      <c r="H1075" s="31"/>
      <c r="I1075" s="31"/>
      <c r="J1075" s="31"/>
    </row>
    <row r="1076" customFormat="false" ht="12.75" hidden="false" customHeight="false" outlineLevel="0" collapsed="false">
      <c r="A1076" s="25"/>
      <c r="B1076" s="25"/>
      <c r="C1076" s="25"/>
      <c r="D1076" s="36"/>
      <c r="E1076" s="5"/>
      <c r="F1076" s="5" t="s">
        <v>28</v>
      </c>
      <c r="G1076" s="5"/>
      <c r="H1076" s="31"/>
      <c r="I1076" s="31"/>
      <c r="J1076" s="31" t="n">
        <v>2517</v>
      </c>
    </row>
    <row r="1077" customFormat="false" ht="12.75" hidden="false" customHeight="false" outlineLevel="0" collapsed="false">
      <c r="A1077" s="25"/>
      <c r="B1077" s="25"/>
      <c r="C1077" s="25" t="s">
        <v>33</v>
      </c>
      <c r="D1077" s="36"/>
      <c r="E1077" s="5"/>
      <c r="F1077" s="45" t="s">
        <v>34</v>
      </c>
      <c r="G1077" s="5"/>
      <c r="H1077" s="30" t="n">
        <f aca="false">H1078</f>
        <v>21137</v>
      </c>
      <c r="I1077" s="30" t="n">
        <f aca="false">I1078</f>
        <v>21223</v>
      </c>
      <c r="J1077" s="30" t="n">
        <f aca="false">J1078</f>
        <v>21964</v>
      </c>
    </row>
    <row r="1078" customFormat="false" ht="12.75" hidden="false" customHeight="false" outlineLevel="0" collapsed="false">
      <c r="A1078" s="25"/>
      <c r="B1078" s="25"/>
      <c r="C1078" s="25"/>
      <c r="D1078" s="26"/>
      <c r="E1078" s="27"/>
      <c r="F1078" s="27"/>
      <c r="G1078" s="27" t="s">
        <v>81</v>
      </c>
      <c r="H1078" s="31" t="n">
        <f aca="false">SUM(H1079,H1080)</f>
        <v>21137</v>
      </c>
      <c r="I1078" s="31" t="n">
        <f aca="false">SUM(I1079,I1080)</f>
        <v>21223</v>
      </c>
      <c r="J1078" s="31" t="n">
        <f aca="false">SUM(J1079,J1080)</f>
        <v>21964</v>
      </c>
    </row>
    <row r="1079" customFormat="false" ht="12.75" hidden="false" customHeight="false" outlineLevel="0" collapsed="false">
      <c r="A1079" s="25"/>
      <c r="B1079" s="25"/>
      <c r="C1079" s="25"/>
      <c r="D1079" s="36"/>
      <c r="E1079" s="5"/>
      <c r="F1079" s="5"/>
      <c r="G1079" s="5" t="s">
        <v>82</v>
      </c>
      <c r="H1079" s="31" t="n">
        <v>21137</v>
      </c>
      <c r="I1079" s="31" t="n">
        <v>21223</v>
      </c>
      <c r="J1079" s="31" t="n">
        <v>21964</v>
      </c>
    </row>
    <row r="1080" customFormat="false" ht="12.75" hidden="false" customHeight="false" outlineLevel="0" collapsed="false">
      <c r="A1080" s="25"/>
      <c r="B1080" s="25"/>
      <c r="C1080" s="25"/>
      <c r="D1080" s="26"/>
      <c r="E1080" s="27"/>
      <c r="F1080" s="27"/>
      <c r="G1080" s="27" t="s">
        <v>83</v>
      </c>
      <c r="H1080" s="31"/>
      <c r="I1080" s="31"/>
      <c r="J1080" s="31"/>
    </row>
    <row r="1081" customFormat="false" ht="12.75" hidden="false" customHeight="false" outlineLevel="0" collapsed="false">
      <c r="A1081" s="25"/>
      <c r="B1081" s="25"/>
      <c r="C1081" s="25" t="s">
        <v>46</v>
      </c>
      <c r="D1081" s="26"/>
      <c r="E1081" s="27"/>
      <c r="F1081" s="29" t="s">
        <v>47</v>
      </c>
      <c r="G1081" s="27"/>
      <c r="H1081" s="30" t="n">
        <f aca="false">SUM(H1082,H1083,H1084)</f>
        <v>0</v>
      </c>
      <c r="I1081" s="30" t="n">
        <f aca="false">SUM(I1082,I1083,I1084)</f>
        <v>0</v>
      </c>
      <c r="J1081" s="30" t="n">
        <f aca="false">SUM(J1082,J1083,J1084)</f>
        <v>0</v>
      </c>
    </row>
    <row r="1082" customFormat="false" ht="12.75" hidden="false" customHeight="false" outlineLevel="0" collapsed="false">
      <c r="A1082" s="25"/>
      <c r="B1082" s="25"/>
      <c r="C1082" s="25"/>
      <c r="D1082" s="26"/>
      <c r="E1082" s="27"/>
      <c r="F1082" s="27"/>
      <c r="G1082" s="27" t="s">
        <v>48</v>
      </c>
      <c r="H1082" s="31"/>
      <c r="I1082" s="31"/>
      <c r="J1082" s="31"/>
    </row>
    <row r="1083" customFormat="false" ht="12.75" hidden="false" customHeight="false" outlineLevel="0" collapsed="false">
      <c r="A1083" s="25"/>
      <c r="B1083" s="25"/>
      <c r="C1083" s="25"/>
      <c r="D1083" s="26"/>
      <c r="E1083" s="27"/>
      <c r="F1083" s="27"/>
      <c r="G1083" s="27" t="s">
        <v>50</v>
      </c>
      <c r="H1083" s="31"/>
      <c r="I1083" s="31"/>
      <c r="J1083" s="31"/>
    </row>
    <row r="1084" customFormat="false" ht="12.75" hidden="false" customHeight="false" outlineLevel="0" collapsed="false">
      <c r="A1084" s="25"/>
      <c r="B1084" s="25"/>
      <c r="C1084" s="25"/>
      <c r="D1084" s="26"/>
      <c r="E1084" s="27"/>
      <c r="F1084" s="27"/>
      <c r="G1084" s="27" t="s">
        <v>51</v>
      </c>
      <c r="H1084" s="31"/>
      <c r="I1084" s="31"/>
      <c r="J1084" s="31"/>
    </row>
    <row r="1085" customFormat="false" ht="12.75" hidden="false" customHeight="false" outlineLevel="0" collapsed="false">
      <c r="A1085" s="25"/>
      <c r="B1085" s="25"/>
      <c r="C1085" s="25" t="s">
        <v>54</v>
      </c>
      <c r="D1085" s="26"/>
      <c r="E1085" s="27"/>
      <c r="F1085" s="46" t="s">
        <v>60</v>
      </c>
      <c r="G1085" s="2"/>
      <c r="H1085" s="30" t="n">
        <f aca="false">SUM(H1086:H1086)</f>
        <v>0</v>
      </c>
      <c r="I1085" s="30" t="n">
        <f aca="false">SUM(I1086:I1086)</f>
        <v>5092</v>
      </c>
      <c r="J1085" s="30" t="n">
        <f aca="false">SUM(J1086:J1086)</f>
        <v>5092</v>
      </c>
    </row>
    <row r="1086" customFormat="false" ht="12.75" hidden="false" customHeight="false" outlineLevel="0" collapsed="false">
      <c r="A1086" s="25"/>
      <c r="B1086" s="25"/>
      <c r="C1086" s="25"/>
      <c r="D1086" s="26"/>
      <c r="E1086" s="27"/>
      <c r="F1086" s="27"/>
      <c r="G1086" s="27" t="s">
        <v>73</v>
      </c>
      <c r="H1086" s="31"/>
      <c r="I1086" s="31" t="n">
        <v>5092</v>
      </c>
      <c r="J1086" s="31" t="n">
        <v>5092</v>
      </c>
    </row>
    <row r="1087" customFormat="false" ht="12.75" hidden="false" customHeight="false" outlineLevel="0" collapsed="false">
      <c r="A1087" s="25"/>
      <c r="B1087" s="25"/>
      <c r="C1087" s="25" t="s">
        <v>59</v>
      </c>
      <c r="D1087" s="26"/>
      <c r="E1087" s="27"/>
      <c r="F1087" s="29" t="s">
        <v>74</v>
      </c>
      <c r="G1087" s="27"/>
      <c r="H1087" s="30"/>
      <c r="I1087" s="30"/>
      <c r="J1087" s="30"/>
    </row>
    <row r="1088" customFormat="false" ht="12.75" hidden="false" customHeight="false" outlineLevel="0" collapsed="false">
      <c r="A1088" s="25"/>
      <c r="B1088" s="25"/>
      <c r="C1088" s="25"/>
      <c r="D1088" s="26"/>
      <c r="E1088" s="27"/>
      <c r="F1088" s="29" t="s">
        <v>65</v>
      </c>
      <c r="G1088" s="27"/>
      <c r="H1088" s="30"/>
      <c r="I1088" s="30"/>
      <c r="J1088" s="30"/>
    </row>
    <row r="1089" customFormat="false" ht="12.75" hidden="false" customHeight="false" outlineLevel="0" collapsed="false">
      <c r="A1089" s="25"/>
      <c r="B1089" s="25"/>
      <c r="C1089" s="25"/>
      <c r="D1089" s="26"/>
      <c r="E1089" s="27"/>
      <c r="F1089" s="29" t="s">
        <v>66</v>
      </c>
      <c r="G1089" s="27"/>
      <c r="H1089" s="30"/>
      <c r="I1089" s="30"/>
      <c r="J1089" s="30"/>
    </row>
    <row r="1090" customFormat="false" ht="12.75" hidden="false" customHeight="false" outlineLevel="0" collapsed="false">
      <c r="A1090" s="25"/>
      <c r="B1090" s="25"/>
      <c r="C1090" s="25"/>
      <c r="D1090" s="26"/>
      <c r="E1090" s="29" t="s">
        <v>75</v>
      </c>
      <c r="F1090" s="27"/>
      <c r="G1090" s="27"/>
      <c r="H1090" s="30" t="n">
        <f aca="false">SUM(H1067,H1077,H1081,H1085,H1087)</f>
        <v>26137</v>
      </c>
      <c r="I1090" s="30" t="n">
        <f aca="false">SUM(I1067,I1077,I1081,I1085,I1087)</f>
        <v>30915</v>
      </c>
      <c r="J1090" s="30" t="n">
        <f aca="false">SUM(J1067,J1077,J1081,J1085,J1087)+J1088+J1089</f>
        <v>34233</v>
      </c>
    </row>
    <row r="1091" customFormat="false" ht="12.75" hidden="false" customHeight="false" outlineLevel="0" collapsed="false">
      <c r="A1091" s="25"/>
      <c r="B1091" s="25"/>
      <c r="C1091" s="25"/>
      <c r="D1091" s="26"/>
      <c r="E1091" s="27"/>
      <c r="F1091" s="27"/>
      <c r="G1091" s="27"/>
      <c r="H1091" s="31"/>
      <c r="I1091" s="31"/>
      <c r="J1091" s="31"/>
    </row>
    <row r="1092" customFormat="false" ht="12.75" hidden="false" customHeight="false" outlineLevel="0" collapsed="false">
      <c r="A1092" s="25"/>
      <c r="B1092" s="25" t="s">
        <v>33</v>
      </c>
      <c r="C1092" s="25"/>
      <c r="D1092" s="48"/>
      <c r="E1092" s="3" t="s">
        <v>139</v>
      </c>
      <c r="F1092" s="3"/>
      <c r="G1092" s="3"/>
      <c r="H1092" s="31"/>
      <c r="I1092" s="31"/>
      <c r="J1092" s="31"/>
    </row>
    <row r="1093" customFormat="false" ht="12.75" hidden="false" customHeight="false" outlineLevel="0" collapsed="false">
      <c r="A1093" s="25"/>
      <c r="B1093" s="25"/>
      <c r="C1093" s="25" t="s">
        <v>15</v>
      </c>
      <c r="D1093" s="26"/>
      <c r="E1093" s="27"/>
      <c r="F1093" s="29" t="s">
        <v>70</v>
      </c>
      <c r="G1093" s="27"/>
      <c r="H1093" s="30" t="n">
        <f aca="false">SUM(H1094,H1100,H1099,H1102)</f>
        <v>1000</v>
      </c>
      <c r="I1093" s="30" t="n">
        <f aca="false">SUM(I1094,I1100,I1099,I1102)</f>
        <v>2440</v>
      </c>
      <c r="J1093" s="30" t="n">
        <f aca="false">SUM(J1094,J1100,J1099,J1102)</f>
        <v>2186</v>
      </c>
    </row>
    <row r="1094" customFormat="false" ht="12.75" hidden="false" customHeight="false" outlineLevel="0" collapsed="false">
      <c r="A1094" s="25"/>
      <c r="B1094" s="25"/>
      <c r="C1094" s="25"/>
      <c r="D1094" s="26"/>
      <c r="E1094" s="27"/>
      <c r="F1094" s="27" t="s">
        <v>19</v>
      </c>
      <c r="G1094" s="27"/>
      <c r="H1094" s="31" t="n">
        <f aca="false">SUM(H1095,H1097,H1098)</f>
        <v>1000</v>
      </c>
      <c r="I1094" s="31" t="n">
        <f aca="false">SUM(I1095,I1097,I1098)</f>
        <v>1000</v>
      </c>
      <c r="J1094" s="31" t="n">
        <f aca="false">SUM(J1095,J1097,J1098)</f>
        <v>724</v>
      </c>
    </row>
    <row r="1095" customFormat="false" ht="12.75" hidden="false" customHeight="false" outlineLevel="0" collapsed="false">
      <c r="A1095" s="25"/>
      <c r="B1095" s="25"/>
      <c r="C1095" s="25"/>
      <c r="D1095" s="26"/>
      <c r="E1095" s="27"/>
      <c r="F1095" s="27"/>
      <c r="G1095" s="27" t="s">
        <v>20</v>
      </c>
      <c r="H1095" s="31" t="n">
        <v>850</v>
      </c>
      <c r="I1095" s="31" t="n">
        <v>850</v>
      </c>
      <c r="J1095" s="31" t="n">
        <v>689</v>
      </c>
    </row>
    <row r="1096" customFormat="false" ht="12.75" hidden="false" customHeight="false" outlineLevel="0" collapsed="false">
      <c r="A1096" s="25"/>
      <c r="B1096" s="25"/>
      <c r="C1096" s="25"/>
      <c r="D1096" s="26"/>
      <c r="E1096" s="27"/>
      <c r="F1096" s="27"/>
      <c r="G1096" s="27" t="s">
        <v>21</v>
      </c>
      <c r="H1096" s="31"/>
      <c r="I1096" s="31"/>
      <c r="J1096" s="31"/>
    </row>
    <row r="1097" customFormat="false" ht="12.75" hidden="false" customHeight="false" outlineLevel="0" collapsed="false">
      <c r="A1097" s="25"/>
      <c r="B1097" s="25"/>
      <c r="C1097" s="25"/>
      <c r="D1097" s="26"/>
      <c r="E1097" s="27"/>
      <c r="F1097" s="27"/>
      <c r="G1097" s="27" t="s">
        <v>22</v>
      </c>
      <c r="H1097" s="31" t="n">
        <v>150</v>
      </c>
      <c r="I1097" s="31" t="n">
        <v>150</v>
      </c>
      <c r="J1097" s="31" t="n">
        <v>34</v>
      </c>
    </row>
    <row r="1098" customFormat="false" ht="12.75" hidden="false" customHeight="false" outlineLevel="0" collapsed="false">
      <c r="A1098" s="25"/>
      <c r="B1098" s="25"/>
      <c r="C1098" s="25"/>
      <c r="D1098" s="26"/>
      <c r="E1098" s="27"/>
      <c r="F1098" s="27"/>
      <c r="G1098" s="27" t="s">
        <v>23</v>
      </c>
      <c r="H1098" s="31"/>
      <c r="I1098" s="31"/>
      <c r="J1098" s="31" t="n">
        <v>1</v>
      </c>
    </row>
    <row r="1099" customFormat="false" ht="12.75" hidden="false" customHeight="false" outlineLevel="0" collapsed="false">
      <c r="A1099" s="25"/>
      <c r="B1099" s="25"/>
      <c r="C1099" s="25"/>
      <c r="D1099" s="26"/>
      <c r="E1099" s="27"/>
      <c r="F1099" s="27"/>
      <c r="G1099" s="27" t="s">
        <v>24</v>
      </c>
      <c r="H1099" s="31"/>
      <c r="I1099" s="31" t="n">
        <v>1440</v>
      </c>
      <c r="J1099" s="31"/>
    </row>
    <row r="1100" customFormat="false" ht="12.75" hidden="false" customHeight="false" outlineLevel="0" collapsed="false">
      <c r="A1100" s="25"/>
      <c r="B1100" s="25"/>
      <c r="C1100" s="25"/>
      <c r="D1100" s="36"/>
      <c r="E1100" s="5"/>
      <c r="F1100" s="5" t="s">
        <v>26</v>
      </c>
      <c r="G1100" s="5"/>
      <c r="H1100" s="31"/>
      <c r="I1100" s="31"/>
      <c r="J1100" s="31" t="n">
        <v>1462</v>
      </c>
    </row>
    <row r="1101" customFormat="false" ht="12.75" hidden="false" customHeight="false" outlineLevel="0" collapsed="false">
      <c r="A1101" s="25"/>
      <c r="B1101" s="25"/>
      <c r="C1101" s="25"/>
      <c r="D1101" s="26"/>
      <c r="E1101" s="27"/>
      <c r="F1101" s="27"/>
      <c r="G1101" s="27" t="s">
        <v>27</v>
      </c>
      <c r="H1101" s="31"/>
      <c r="I1101" s="31"/>
      <c r="J1101" s="31"/>
    </row>
    <row r="1102" customFormat="false" ht="12.75" hidden="false" customHeight="false" outlineLevel="0" collapsed="false">
      <c r="A1102" s="25"/>
      <c r="B1102" s="25"/>
      <c r="C1102" s="25"/>
      <c r="D1102" s="36"/>
      <c r="E1102" s="5"/>
      <c r="F1102" s="5" t="s">
        <v>28</v>
      </c>
      <c r="G1102" s="5"/>
      <c r="H1102" s="31"/>
      <c r="I1102" s="31"/>
      <c r="J1102" s="31"/>
    </row>
    <row r="1103" customFormat="false" ht="12.75" hidden="false" customHeight="false" outlineLevel="0" collapsed="false">
      <c r="A1103" s="25"/>
      <c r="B1103" s="25"/>
      <c r="C1103" s="25" t="s">
        <v>33</v>
      </c>
      <c r="D1103" s="36"/>
      <c r="E1103" s="5"/>
      <c r="F1103" s="45" t="s">
        <v>34</v>
      </c>
      <c r="G1103" s="5"/>
      <c r="H1103" s="30" t="n">
        <f aca="false">H1104</f>
        <v>12500</v>
      </c>
      <c r="I1103" s="30" t="n">
        <f aca="false">I1104</f>
        <v>13708</v>
      </c>
      <c r="J1103" s="30" t="n">
        <f aca="false">J1104</f>
        <v>13665</v>
      </c>
    </row>
    <row r="1104" customFormat="false" ht="12.75" hidden="false" customHeight="false" outlineLevel="0" collapsed="false">
      <c r="A1104" s="25"/>
      <c r="B1104" s="25"/>
      <c r="C1104" s="25"/>
      <c r="D1104" s="26"/>
      <c r="E1104" s="27"/>
      <c r="F1104" s="27"/>
      <c r="G1104" s="27" t="s">
        <v>81</v>
      </c>
      <c r="H1104" s="31" t="n">
        <f aca="false">SUM(H1105,H1106)</f>
        <v>12500</v>
      </c>
      <c r="I1104" s="31" t="n">
        <f aca="false">SUM(I1105,I1106)</f>
        <v>13708</v>
      </c>
      <c r="J1104" s="31" t="n">
        <f aca="false">SUM(J1105,J1106)</f>
        <v>13665</v>
      </c>
    </row>
    <row r="1105" customFormat="false" ht="12.75" hidden="false" customHeight="false" outlineLevel="0" collapsed="false">
      <c r="A1105" s="25"/>
      <c r="B1105" s="25"/>
      <c r="C1105" s="25"/>
      <c r="D1105" s="36"/>
      <c r="E1105" s="5"/>
      <c r="F1105" s="5"/>
      <c r="G1105" s="5" t="s">
        <v>82</v>
      </c>
      <c r="H1105" s="31" t="n">
        <v>12500</v>
      </c>
      <c r="I1105" s="31" t="n">
        <v>13708</v>
      </c>
      <c r="J1105" s="31" t="n">
        <v>13665</v>
      </c>
    </row>
    <row r="1106" customFormat="false" ht="12.75" hidden="false" customHeight="false" outlineLevel="0" collapsed="false">
      <c r="A1106" s="25"/>
      <c r="B1106" s="25"/>
      <c r="C1106" s="25"/>
      <c r="D1106" s="26"/>
      <c r="E1106" s="27"/>
      <c r="F1106" s="27"/>
      <c r="G1106" s="27" t="s">
        <v>83</v>
      </c>
      <c r="H1106" s="31"/>
      <c r="I1106" s="31"/>
      <c r="J1106" s="31"/>
    </row>
    <row r="1107" customFormat="false" ht="12.75" hidden="false" customHeight="false" outlineLevel="0" collapsed="false">
      <c r="A1107" s="25"/>
      <c r="B1107" s="25"/>
      <c r="C1107" s="25" t="s">
        <v>46</v>
      </c>
      <c r="D1107" s="26"/>
      <c r="E1107" s="27"/>
      <c r="F1107" s="29" t="s">
        <v>47</v>
      </c>
      <c r="G1107" s="27"/>
      <c r="H1107" s="30" t="n">
        <f aca="false">SUM(H1108,H1109,H1110)</f>
        <v>0</v>
      </c>
      <c r="I1107" s="30" t="n">
        <f aca="false">SUM(I1108,I1109,I1110)</f>
        <v>0</v>
      </c>
      <c r="J1107" s="30" t="n">
        <f aca="false">SUM(J1108,J1109,J1110)</f>
        <v>0</v>
      </c>
    </row>
    <row r="1108" customFormat="false" ht="12.75" hidden="false" customHeight="false" outlineLevel="0" collapsed="false">
      <c r="A1108" s="25"/>
      <c r="B1108" s="25"/>
      <c r="C1108" s="25"/>
      <c r="D1108" s="26"/>
      <c r="E1108" s="27"/>
      <c r="F1108" s="27"/>
      <c r="G1108" s="27" t="s">
        <v>48</v>
      </c>
      <c r="H1108" s="31"/>
      <c r="I1108" s="31"/>
      <c r="J1108" s="31"/>
    </row>
    <row r="1109" customFormat="false" ht="12.75" hidden="false" customHeight="false" outlineLevel="0" collapsed="false">
      <c r="A1109" s="25"/>
      <c r="B1109" s="25"/>
      <c r="C1109" s="25"/>
      <c r="D1109" s="26"/>
      <c r="E1109" s="27"/>
      <c r="F1109" s="27"/>
      <c r="G1109" s="27" t="s">
        <v>50</v>
      </c>
      <c r="H1109" s="31"/>
      <c r="I1109" s="31"/>
      <c r="J1109" s="31"/>
    </row>
    <row r="1110" customFormat="false" ht="12.75" hidden="false" customHeight="false" outlineLevel="0" collapsed="false">
      <c r="A1110" s="25"/>
      <c r="B1110" s="25"/>
      <c r="C1110" s="25"/>
      <c r="D1110" s="26"/>
      <c r="E1110" s="27"/>
      <c r="F1110" s="27"/>
      <c r="G1110" s="27" t="s">
        <v>51</v>
      </c>
      <c r="H1110" s="31"/>
      <c r="I1110" s="31"/>
      <c r="J1110" s="31"/>
    </row>
    <row r="1111" customFormat="false" ht="12.75" hidden="false" customHeight="false" outlineLevel="0" collapsed="false">
      <c r="A1111" s="25"/>
      <c r="B1111" s="25"/>
      <c r="C1111" s="25" t="s">
        <v>54</v>
      </c>
      <c r="D1111" s="26"/>
      <c r="E1111" s="27"/>
      <c r="F1111" s="46" t="s">
        <v>60</v>
      </c>
      <c r="G1111" s="2"/>
      <c r="H1111" s="30" t="n">
        <f aca="false">SUM(H1112:H1112)</f>
        <v>0</v>
      </c>
      <c r="I1111" s="30" t="n">
        <f aca="false">SUM(I1112:I1112)</f>
        <v>145</v>
      </c>
      <c r="J1111" s="30" t="n">
        <f aca="false">SUM(J1112:J1112)</f>
        <v>145</v>
      </c>
    </row>
    <row r="1112" customFormat="false" ht="12.75" hidden="false" customHeight="false" outlineLevel="0" collapsed="false">
      <c r="A1112" s="25"/>
      <c r="B1112" s="25"/>
      <c r="C1112" s="25"/>
      <c r="D1112" s="26"/>
      <c r="E1112" s="27"/>
      <c r="F1112" s="27"/>
      <c r="G1112" s="27" t="s">
        <v>73</v>
      </c>
      <c r="H1112" s="31"/>
      <c r="I1112" s="31" t="n">
        <v>145</v>
      </c>
      <c r="J1112" s="31" t="n">
        <v>145</v>
      </c>
    </row>
    <row r="1113" customFormat="false" ht="12.75" hidden="false" customHeight="false" outlineLevel="0" collapsed="false">
      <c r="A1113" s="25"/>
      <c r="B1113" s="25"/>
      <c r="C1113" s="25" t="s">
        <v>59</v>
      </c>
      <c r="D1113" s="26"/>
      <c r="E1113" s="27"/>
      <c r="F1113" s="29" t="s">
        <v>74</v>
      </c>
      <c r="G1113" s="27"/>
      <c r="H1113" s="30"/>
      <c r="I1113" s="30"/>
      <c r="J1113" s="30"/>
    </row>
    <row r="1114" customFormat="false" ht="12.75" hidden="false" customHeight="false" outlineLevel="0" collapsed="false">
      <c r="A1114" s="25"/>
      <c r="B1114" s="25"/>
      <c r="C1114" s="25"/>
      <c r="D1114" s="26"/>
      <c r="E1114" s="27"/>
      <c r="F1114" s="29" t="s">
        <v>65</v>
      </c>
      <c r="G1114" s="27"/>
      <c r="H1114" s="30"/>
      <c r="I1114" s="30"/>
      <c r="J1114" s="30"/>
    </row>
    <row r="1115" customFormat="false" ht="12.75" hidden="false" customHeight="false" outlineLevel="0" collapsed="false">
      <c r="A1115" s="25"/>
      <c r="B1115" s="25"/>
      <c r="C1115" s="25"/>
      <c r="D1115" s="26"/>
      <c r="E1115" s="27"/>
      <c r="F1115" s="29" t="s">
        <v>66</v>
      </c>
      <c r="G1115" s="27"/>
      <c r="H1115" s="30"/>
      <c r="I1115" s="30"/>
      <c r="J1115" s="30"/>
    </row>
    <row r="1116" customFormat="false" ht="12.75" hidden="false" customHeight="false" outlineLevel="0" collapsed="false">
      <c r="A1116" s="25"/>
      <c r="B1116" s="25"/>
      <c r="C1116" s="25"/>
      <c r="D1116" s="26"/>
      <c r="E1116" s="29" t="s">
        <v>75</v>
      </c>
      <c r="F1116" s="27"/>
      <c r="G1116" s="27"/>
      <c r="H1116" s="30" t="n">
        <f aca="false">SUM(H1093,H1103,H1107,H1111,H1113)</f>
        <v>13500</v>
      </c>
      <c r="I1116" s="30" t="n">
        <f aca="false">SUM(I1093,I1103,I1107,I1111,I1113)</f>
        <v>16293</v>
      </c>
      <c r="J1116" s="30" t="n">
        <f aca="false">SUM(J1093,J1103,J1107,J1111,J1113)+J1114+J1115</f>
        <v>15996</v>
      </c>
    </row>
    <row r="1117" customFormat="false" ht="12.75" hidden="false" customHeight="false" outlineLevel="0" collapsed="false">
      <c r="A1117" s="25"/>
      <c r="B1117" s="25"/>
      <c r="C1117" s="25"/>
      <c r="D1117" s="26"/>
      <c r="E1117" s="27"/>
      <c r="F1117" s="27"/>
      <c r="G1117" s="27"/>
      <c r="H1117" s="31"/>
      <c r="I1117" s="31"/>
      <c r="J1117" s="31"/>
    </row>
    <row r="1118" customFormat="false" ht="12.75" hidden="false" customHeight="false" outlineLevel="0" collapsed="false">
      <c r="A1118" s="25" t="s">
        <v>136</v>
      </c>
      <c r="B1118" s="25"/>
      <c r="C1118" s="25"/>
      <c r="D1118" s="48" t="s">
        <v>140</v>
      </c>
      <c r="E1118" s="3"/>
      <c r="F1118" s="3"/>
      <c r="G1118" s="3"/>
      <c r="H1118" s="31"/>
      <c r="I1118" s="31"/>
      <c r="J1118" s="31"/>
    </row>
    <row r="1119" customFormat="false" ht="12.75" hidden="false" customHeight="false" outlineLevel="0" collapsed="false">
      <c r="A1119" s="25"/>
      <c r="B1119" s="25"/>
      <c r="C1119" s="25" t="s">
        <v>15</v>
      </c>
      <c r="D1119" s="26"/>
      <c r="E1119" s="27"/>
      <c r="F1119" s="29" t="s">
        <v>70</v>
      </c>
      <c r="G1119" s="27"/>
      <c r="H1119" s="30" t="n">
        <f aca="false">H1067+H1093</f>
        <v>6000</v>
      </c>
      <c r="I1119" s="30" t="n">
        <f aca="false">I1067+I1093</f>
        <v>7040</v>
      </c>
      <c r="J1119" s="30" t="n">
        <f aca="false">J1067+J1093</f>
        <v>9363</v>
      </c>
    </row>
    <row r="1120" customFormat="false" ht="12.75" hidden="false" customHeight="false" outlineLevel="0" collapsed="false">
      <c r="A1120" s="25"/>
      <c r="B1120" s="25"/>
      <c r="C1120" s="25"/>
      <c r="D1120" s="26"/>
      <c r="E1120" s="27"/>
      <c r="F1120" s="27" t="s">
        <v>19</v>
      </c>
      <c r="G1120" s="27"/>
      <c r="H1120" s="37" t="n">
        <f aca="false">H1068+H1094</f>
        <v>6000</v>
      </c>
      <c r="I1120" s="37" t="n">
        <f aca="false">I1068+I1094</f>
        <v>3800</v>
      </c>
      <c r="J1120" s="37" t="n">
        <f aca="false">J1068+J1094</f>
        <v>3584</v>
      </c>
    </row>
    <row r="1121" customFormat="false" ht="12.75" hidden="false" customHeight="false" outlineLevel="0" collapsed="false">
      <c r="A1121" s="25"/>
      <c r="B1121" s="25"/>
      <c r="C1121" s="25"/>
      <c r="D1121" s="26"/>
      <c r="E1121" s="27"/>
      <c r="F1121" s="27"/>
      <c r="G1121" s="27" t="s">
        <v>20</v>
      </c>
      <c r="H1121" s="37" t="n">
        <f aca="false">H1069+H1095</f>
        <v>5350</v>
      </c>
      <c r="I1121" s="37" t="n">
        <f aca="false">I1069+I1095</f>
        <v>2650</v>
      </c>
      <c r="J1121" s="37" t="n">
        <f aca="false">J1069+J1095</f>
        <v>2640</v>
      </c>
    </row>
    <row r="1122" customFormat="false" ht="12.75" hidden="false" customHeight="false" outlineLevel="0" collapsed="false">
      <c r="A1122" s="25"/>
      <c r="B1122" s="25"/>
      <c r="C1122" s="25"/>
      <c r="D1122" s="26"/>
      <c r="E1122" s="27"/>
      <c r="F1122" s="27"/>
      <c r="G1122" s="27" t="s">
        <v>21</v>
      </c>
      <c r="H1122" s="37" t="n">
        <f aca="false">H1070+H1096</f>
        <v>0</v>
      </c>
      <c r="I1122" s="37" t="n">
        <f aca="false">I1070+I1096</f>
        <v>0</v>
      </c>
      <c r="J1122" s="37" t="n">
        <f aca="false">J1070+J1096</f>
        <v>0</v>
      </c>
    </row>
    <row r="1123" customFormat="false" ht="12.75" hidden="false" customHeight="false" outlineLevel="0" collapsed="false">
      <c r="A1123" s="25"/>
      <c r="B1123" s="25"/>
      <c r="C1123" s="25"/>
      <c r="D1123" s="26"/>
      <c r="E1123" s="27"/>
      <c r="F1123" s="27"/>
      <c r="G1123" s="27" t="s">
        <v>22</v>
      </c>
      <c r="H1123" s="37" t="n">
        <f aca="false">H1071+H1097</f>
        <v>650</v>
      </c>
      <c r="I1123" s="37" t="n">
        <f aca="false">I1071+I1097</f>
        <v>1150</v>
      </c>
      <c r="J1123" s="37" t="n">
        <f aca="false">J1071+J1097</f>
        <v>937</v>
      </c>
    </row>
    <row r="1124" customFormat="false" ht="12.75" hidden="false" customHeight="false" outlineLevel="0" collapsed="false">
      <c r="A1124" s="25"/>
      <c r="B1124" s="25"/>
      <c r="C1124" s="25"/>
      <c r="D1124" s="26"/>
      <c r="E1124" s="27"/>
      <c r="F1124" s="27"/>
      <c r="G1124" s="27" t="s">
        <v>23</v>
      </c>
      <c r="H1124" s="37" t="n">
        <f aca="false">H1072+H1098</f>
        <v>0</v>
      </c>
      <c r="I1124" s="37" t="n">
        <f aca="false">I1072+I1098</f>
        <v>0</v>
      </c>
      <c r="J1124" s="37" t="n">
        <f aca="false">J1072+J1098</f>
        <v>7</v>
      </c>
    </row>
    <row r="1125" customFormat="false" ht="12.75" hidden="false" customHeight="false" outlineLevel="0" collapsed="false">
      <c r="A1125" s="25"/>
      <c r="B1125" s="25"/>
      <c r="C1125" s="25"/>
      <c r="D1125" s="26"/>
      <c r="E1125" s="27"/>
      <c r="F1125" s="27"/>
      <c r="G1125" s="27" t="s">
        <v>24</v>
      </c>
      <c r="H1125" s="37" t="n">
        <f aca="false">H1073+H1099</f>
        <v>0</v>
      </c>
      <c r="I1125" s="37" t="n">
        <f aca="false">I1073+I1099</f>
        <v>3240</v>
      </c>
      <c r="J1125" s="37" t="n">
        <f aca="false">J1073+J1099</f>
        <v>0</v>
      </c>
    </row>
    <row r="1126" customFormat="false" ht="12.75" hidden="false" customHeight="false" outlineLevel="0" collapsed="false">
      <c r="A1126" s="25"/>
      <c r="B1126" s="25"/>
      <c r="C1126" s="25"/>
      <c r="D1126" s="36"/>
      <c r="E1126" s="5"/>
      <c r="F1126" s="5" t="s">
        <v>26</v>
      </c>
      <c r="G1126" s="5"/>
      <c r="H1126" s="37" t="n">
        <f aca="false">H1074+H1100</f>
        <v>0</v>
      </c>
      <c r="I1126" s="37" t="n">
        <f aca="false">I1074+I1100</f>
        <v>0</v>
      </c>
      <c r="J1126" s="37" t="n">
        <f aca="false">J1074+J1100</f>
        <v>3262</v>
      </c>
    </row>
    <row r="1127" customFormat="false" ht="12.75" hidden="false" customHeight="false" outlineLevel="0" collapsed="false">
      <c r="A1127" s="25"/>
      <c r="B1127" s="25"/>
      <c r="C1127" s="25"/>
      <c r="D1127" s="26"/>
      <c r="E1127" s="27"/>
      <c r="F1127" s="27"/>
      <c r="G1127" s="27" t="s">
        <v>27</v>
      </c>
      <c r="H1127" s="37" t="n">
        <f aca="false">H1075+H1101</f>
        <v>0</v>
      </c>
      <c r="I1127" s="37" t="n">
        <f aca="false">I1075+I1101</f>
        <v>0</v>
      </c>
      <c r="J1127" s="37" t="n">
        <f aca="false">J1075+J1101</f>
        <v>0</v>
      </c>
    </row>
    <row r="1128" customFormat="false" ht="12.75" hidden="false" customHeight="false" outlineLevel="0" collapsed="false">
      <c r="A1128" s="25"/>
      <c r="B1128" s="25"/>
      <c r="C1128" s="25"/>
      <c r="D1128" s="36"/>
      <c r="E1128" s="5"/>
      <c r="F1128" s="5" t="s">
        <v>28</v>
      </c>
      <c r="G1128" s="5"/>
      <c r="H1128" s="31"/>
      <c r="I1128" s="31"/>
      <c r="J1128" s="31" t="n">
        <f aca="false">J1076+J1102</f>
        <v>2517</v>
      </c>
    </row>
    <row r="1129" customFormat="false" ht="12.75" hidden="false" customHeight="false" outlineLevel="0" collapsed="false">
      <c r="A1129" s="25"/>
      <c r="B1129" s="25"/>
      <c r="C1129" s="25" t="s">
        <v>33</v>
      </c>
      <c r="D1129" s="36"/>
      <c r="E1129" s="5"/>
      <c r="F1129" s="45" t="s">
        <v>34</v>
      </c>
      <c r="G1129" s="5"/>
      <c r="H1129" s="30" t="n">
        <f aca="false">H1077+H1103</f>
        <v>33637</v>
      </c>
      <c r="I1129" s="30" t="n">
        <f aca="false">I1077+I1103</f>
        <v>34931</v>
      </c>
      <c r="J1129" s="30" t="n">
        <f aca="false">J1077+J1103</f>
        <v>35629</v>
      </c>
    </row>
    <row r="1130" customFormat="false" ht="12.75" hidden="false" customHeight="false" outlineLevel="0" collapsed="false">
      <c r="A1130" s="25"/>
      <c r="B1130" s="25"/>
      <c r="C1130" s="25"/>
      <c r="D1130" s="26"/>
      <c r="E1130" s="27"/>
      <c r="F1130" s="27"/>
      <c r="G1130" s="27" t="s">
        <v>81</v>
      </c>
      <c r="H1130" s="37" t="n">
        <f aca="false">H1078+H1104</f>
        <v>33637</v>
      </c>
      <c r="I1130" s="37" t="n">
        <f aca="false">I1078+I1104</f>
        <v>34931</v>
      </c>
      <c r="J1130" s="37" t="n">
        <f aca="false">J1078+J1104</f>
        <v>35629</v>
      </c>
    </row>
    <row r="1131" customFormat="false" ht="12.75" hidden="false" customHeight="false" outlineLevel="0" collapsed="false">
      <c r="A1131" s="25"/>
      <c r="B1131" s="25"/>
      <c r="C1131" s="25"/>
      <c r="D1131" s="36"/>
      <c r="E1131" s="5"/>
      <c r="F1131" s="5"/>
      <c r="G1131" s="5" t="s">
        <v>82</v>
      </c>
      <c r="H1131" s="37" t="n">
        <f aca="false">H1079+H1105</f>
        <v>33637</v>
      </c>
      <c r="I1131" s="37" t="n">
        <f aca="false">I1079+I1105</f>
        <v>34931</v>
      </c>
      <c r="J1131" s="37" t="n">
        <f aca="false">J1079+J1105</f>
        <v>35629</v>
      </c>
    </row>
    <row r="1132" customFormat="false" ht="12.75" hidden="false" customHeight="false" outlineLevel="0" collapsed="false">
      <c r="A1132" s="25"/>
      <c r="B1132" s="25"/>
      <c r="C1132" s="25"/>
      <c r="D1132" s="26"/>
      <c r="E1132" s="27"/>
      <c r="F1132" s="27"/>
      <c r="G1132" s="27" t="s">
        <v>83</v>
      </c>
      <c r="H1132" s="37" t="n">
        <f aca="false">H1080+H1106</f>
        <v>0</v>
      </c>
      <c r="I1132" s="37" t="n">
        <f aca="false">I1080+I1106</f>
        <v>0</v>
      </c>
      <c r="J1132" s="37" t="n">
        <f aca="false">J1080+J1106</f>
        <v>0</v>
      </c>
    </row>
    <row r="1133" customFormat="false" ht="12.75" hidden="false" customHeight="false" outlineLevel="0" collapsed="false">
      <c r="A1133" s="25"/>
      <c r="B1133" s="25"/>
      <c r="C1133" s="25" t="s">
        <v>46</v>
      </c>
      <c r="D1133" s="26"/>
      <c r="E1133" s="27"/>
      <c r="F1133" s="29" t="s">
        <v>47</v>
      </c>
      <c r="G1133" s="27"/>
      <c r="H1133" s="30" t="n">
        <f aca="false">H1081+H1107</f>
        <v>0</v>
      </c>
      <c r="I1133" s="30" t="n">
        <f aca="false">I1081+I1107</f>
        <v>0</v>
      </c>
      <c r="J1133" s="30" t="n">
        <f aca="false">J1081+J1107</f>
        <v>0</v>
      </c>
    </row>
    <row r="1134" customFormat="false" ht="12.75" hidden="false" customHeight="false" outlineLevel="0" collapsed="false">
      <c r="A1134" s="25"/>
      <c r="B1134" s="25"/>
      <c r="C1134" s="25"/>
      <c r="D1134" s="26"/>
      <c r="E1134" s="27"/>
      <c r="F1134" s="27"/>
      <c r="G1134" s="27" t="s">
        <v>48</v>
      </c>
      <c r="H1134" s="37" t="n">
        <f aca="false">H1082+H1108</f>
        <v>0</v>
      </c>
      <c r="I1134" s="37" t="n">
        <f aca="false">I1082+I1108</f>
        <v>0</v>
      </c>
      <c r="J1134" s="37" t="n">
        <f aca="false">J1082+J1108</f>
        <v>0</v>
      </c>
    </row>
    <row r="1135" customFormat="false" ht="12.75" hidden="false" customHeight="false" outlineLevel="0" collapsed="false">
      <c r="A1135" s="25"/>
      <c r="B1135" s="25"/>
      <c r="C1135" s="25"/>
      <c r="D1135" s="26"/>
      <c r="E1135" s="27"/>
      <c r="F1135" s="27"/>
      <c r="G1135" s="27" t="s">
        <v>50</v>
      </c>
      <c r="H1135" s="37" t="n">
        <f aca="false">H1083+H1109</f>
        <v>0</v>
      </c>
      <c r="I1135" s="37" t="n">
        <f aca="false">I1083+I1109</f>
        <v>0</v>
      </c>
      <c r="J1135" s="37" t="n">
        <f aca="false">J1083+J1109</f>
        <v>0</v>
      </c>
    </row>
    <row r="1136" customFormat="false" ht="12.75" hidden="false" customHeight="false" outlineLevel="0" collapsed="false">
      <c r="A1136" s="25"/>
      <c r="B1136" s="25"/>
      <c r="C1136" s="25"/>
      <c r="D1136" s="26"/>
      <c r="E1136" s="27"/>
      <c r="F1136" s="27"/>
      <c r="G1136" s="27" t="s">
        <v>51</v>
      </c>
      <c r="H1136" s="37" t="n">
        <f aca="false">H1084+H1110</f>
        <v>0</v>
      </c>
      <c r="I1136" s="37" t="n">
        <f aca="false">I1084+I1110</f>
        <v>0</v>
      </c>
      <c r="J1136" s="37" t="n">
        <f aca="false">J1084+J1110</f>
        <v>0</v>
      </c>
    </row>
    <row r="1137" customFormat="false" ht="12.75" hidden="false" customHeight="false" outlineLevel="0" collapsed="false">
      <c r="A1137" s="25"/>
      <c r="B1137" s="25"/>
      <c r="C1137" s="25" t="s">
        <v>54</v>
      </c>
      <c r="D1137" s="26"/>
      <c r="E1137" s="27"/>
      <c r="F1137" s="46" t="s">
        <v>60</v>
      </c>
      <c r="G1137" s="2"/>
      <c r="H1137" s="30" t="n">
        <f aca="false">H1085+H1111</f>
        <v>0</v>
      </c>
      <c r="I1137" s="30" t="n">
        <f aca="false">I1085+I1111</f>
        <v>5237</v>
      </c>
      <c r="J1137" s="30" t="n">
        <f aca="false">J1085+J1111</f>
        <v>5237</v>
      </c>
    </row>
    <row r="1138" customFormat="false" ht="12.75" hidden="false" customHeight="false" outlineLevel="0" collapsed="false">
      <c r="A1138" s="25"/>
      <c r="B1138" s="25"/>
      <c r="C1138" s="25"/>
      <c r="D1138" s="26"/>
      <c r="E1138" s="27"/>
      <c r="F1138" s="27"/>
      <c r="G1138" s="27" t="s">
        <v>73</v>
      </c>
      <c r="H1138" s="37" t="n">
        <f aca="false">H1086+H1112</f>
        <v>0</v>
      </c>
      <c r="I1138" s="37" t="n">
        <f aca="false">I1086+I1112</f>
        <v>5237</v>
      </c>
      <c r="J1138" s="37" t="n">
        <f aca="false">J1086+J1112</f>
        <v>5237</v>
      </c>
    </row>
    <row r="1139" customFormat="false" ht="12.75" hidden="false" customHeight="false" outlineLevel="0" collapsed="false">
      <c r="A1139" s="25"/>
      <c r="B1139" s="25"/>
      <c r="C1139" s="25" t="s">
        <v>59</v>
      </c>
      <c r="D1139" s="26"/>
      <c r="E1139" s="27"/>
      <c r="F1139" s="29" t="s">
        <v>74</v>
      </c>
      <c r="G1139" s="27"/>
      <c r="H1139" s="30" t="n">
        <f aca="false">H1087+H1113</f>
        <v>0</v>
      </c>
      <c r="I1139" s="30" t="n">
        <f aca="false">I1087+I1113</f>
        <v>0</v>
      </c>
      <c r="J1139" s="30" t="n">
        <f aca="false">J1087+J1113</f>
        <v>0</v>
      </c>
    </row>
    <row r="1140" customFormat="false" ht="12.75" hidden="false" customHeight="false" outlineLevel="0" collapsed="false">
      <c r="A1140" s="25"/>
      <c r="B1140" s="25"/>
      <c r="C1140" s="25"/>
      <c r="D1140" s="26"/>
      <c r="E1140" s="27"/>
      <c r="F1140" s="29" t="s">
        <v>65</v>
      </c>
      <c r="G1140" s="27"/>
      <c r="H1140" s="30" t="n">
        <f aca="false">H1088+H1114</f>
        <v>0</v>
      </c>
      <c r="I1140" s="30" t="n">
        <f aca="false">I1088+I1114</f>
        <v>0</v>
      </c>
      <c r="J1140" s="30" t="n">
        <f aca="false">J1088+J1114</f>
        <v>0</v>
      </c>
    </row>
    <row r="1141" customFormat="false" ht="12.75" hidden="false" customHeight="false" outlineLevel="0" collapsed="false">
      <c r="A1141" s="25"/>
      <c r="B1141" s="25"/>
      <c r="C1141" s="25"/>
      <c r="D1141" s="26"/>
      <c r="E1141" s="27"/>
      <c r="F1141" s="29" t="s">
        <v>66</v>
      </c>
      <c r="G1141" s="27"/>
      <c r="H1141" s="30" t="n">
        <f aca="false">H1089+H1115</f>
        <v>0</v>
      </c>
      <c r="I1141" s="30" t="n">
        <f aca="false">I1089+I1115</f>
        <v>0</v>
      </c>
      <c r="J1141" s="30" t="n">
        <f aca="false">J1089+J1115</f>
        <v>0</v>
      </c>
    </row>
    <row r="1142" customFormat="false" ht="12.75" hidden="false" customHeight="false" outlineLevel="0" collapsed="false">
      <c r="A1142" s="25"/>
      <c r="B1142" s="25"/>
      <c r="C1142" s="25"/>
      <c r="D1142" s="26"/>
      <c r="E1142" s="29" t="s">
        <v>75</v>
      </c>
      <c r="F1142" s="27"/>
      <c r="G1142" s="27"/>
      <c r="H1142" s="30" t="n">
        <f aca="false">H1090+H1116</f>
        <v>39637</v>
      </c>
      <c r="I1142" s="30" t="n">
        <f aca="false">I1090+I1116</f>
        <v>47208</v>
      </c>
      <c r="J1142" s="30" t="n">
        <f aca="false">J1090+J1116</f>
        <v>50229</v>
      </c>
    </row>
    <row r="1143" customFormat="false" ht="12.75" hidden="false" customHeight="false" outlineLevel="0" collapsed="false">
      <c r="A1143" s="25"/>
      <c r="B1143" s="25"/>
      <c r="C1143" s="25"/>
      <c r="D1143" s="26"/>
      <c r="E1143" s="27"/>
      <c r="F1143" s="27"/>
      <c r="G1143" s="27"/>
      <c r="H1143" s="31"/>
      <c r="I1143" s="31"/>
      <c r="J1143" s="31"/>
    </row>
    <row r="1144" customFormat="false" ht="12.75" hidden="false" customHeight="false" outlineLevel="0" collapsed="false">
      <c r="A1144" s="25" t="s">
        <v>141</v>
      </c>
      <c r="B1144" s="25"/>
      <c r="C1144" s="25"/>
      <c r="D1144" s="26" t="s">
        <v>142</v>
      </c>
      <c r="E1144" s="27"/>
      <c r="F1144" s="27"/>
      <c r="G1144" s="41"/>
      <c r="H1144" s="31"/>
      <c r="I1144" s="31"/>
      <c r="J1144" s="31"/>
    </row>
    <row r="1145" customFormat="false" ht="12.75" hidden="false" customHeight="false" outlineLevel="0" collapsed="false">
      <c r="A1145" s="25"/>
      <c r="B1145" s="25" t="s">
        <v>15</v>
      </c>
      <c r="C1145" s="25"/>
      <c r="D1145" s="48"/>
      <c r="E1145" s="3" t="s">
        <v>143</v>
      </c>
      <c r="F1145" s="3"/>
      <c r="G1145" s="3"/>
      <c r="H1145" s="31"/>
      <c r="I1145" s="31"/>
      <c r="J1145" s="31"/>
    </row>
    <row r="1146" customFormat="false" ht="12.75" hidden="false" customHeight="false" outlineLevel="0" collapsed="false">
      <c r="A1146" s="25"/>
      <c r="B1146" s="25"/>
      <c r="C1146" s="25" t="s">
        <v>15</v>
      </c>
      <c r="D1146" s="26"/>
      <c r="E1146" s="27"/>
      <c r="F1146" s="29" t="s">
        <v>70</v>
      </c>
      <c r="G1146" s="27"/>
      <c r="H1146" s="30" t="n">
        <f aca="false">SUM(H1147,H1154,H1153,H1156)</f>
        <v>2863</v>
      </c>
      <c r="I1146" s="30" t="n">
        <f aca="false">SUM(I1147,I1154,I1153,I1156)</f>
        <v>2863</v>
      </c>
      <c r="J1146" s="30" t="n">
        <f aca="false">SUM(J1147,J1154,J1153,J1156)</f>
        <v>4232</v>
      </c>
    </row>
    <row r="1147" customFormat="false" ht="12.75" hidden="false" customHeight="false" outlineLevel="0" collapsed="false">
      <c r="A1147" s="25"/>
      <c r="B1147" s="25"/>
      <c r="C1147" s="25"/>
      <c r="D1147" s="26"/>
      <c r="E1147" s="27"/>
      <c r="F1147" s="27" t="s">
        <v>19</v>
      </c>
      <c r="G1147" s="27"/>
      <c r="H1147" s="31" t="n">
        <f aca="false">SUM(H1148,H1151,H1152)</f>
        <v>2863</v>
      </c>
      <c r="I1147" s="31" t="n">
        <f aca="false">SUM(I1148,I1151,I1152)</f>
        <v>2863</v>
      </c>
      <c r="J1147" s="31" t="n">
        <f aca="false">SUM(J1148,J1151,J1152)</f>
        <v>2859</v>
      </c>
    </row>
    <row r="1148" customFormat="false" ht="12.75" hidden="false" customHeight="false" outlineLevel="0" collapsed="false">
      <c r="A1148" s="25"/>
      <c r="B1148" s="25"/>
      <c r="C1148" s="25"/>
      <c r="D1148" s="26"/>
      <c r="E1148" s="27"/>
      <c r="F1148" s="27"/>
      <c r="G1148" s="27" t="s">
        <v>20</v>
      </c>
      <c r="H1148" s="31" t="n">
        <v>2863</v>
      </c>
      <c r="I1148" s="31" t="n">
        <v>2863</v>
      </c>
      <c r="J1148" s="31" t="n">
        <v>2858</v>
      </c>
    </row>
    <row r="1149" customFormat="false" ht="12.75" hidden="false" customHeight="false" outlineLevel="0" collapsed="false">
      <c r="A1149" s="25"/>
      <c r="B1149" s="25"/>
      <c r="C1149" s="25"/>
      <c r="D1149" s="26"/>
      <c r="E1149" s="27"/>
      <c r="F1149" s="27"/>
      <c r="G1149" s="27" t="s">
        <v>21</v>
      </c>
      <c r="H1149" s="31"/>
      <c r="I1149" s="31"/>
      <c r="J1149" s="31"/>
    </row>
    <row r="1150" customFormat="false" ht="12.75" hidden="false" customHeight="false" outlineLevel="0" collapsed="false">
      <c r="A1150" s="25"/>
      <c r="B1150" s="25"/>
      <c r="C1150" s="25"/>
      <c r="D1150" s="26"/>
      <c r="E1150" s="27"/>
      <c r="F1150" s="27"/>
      <c r="G1150" s="32" t="s">
        <v>144</v>
      </c>
      <c r="H1150" s="31"/>
      <c r="I1150" s="31"/>
      <c r="J1150" s="31"/>
    </row>
    <row r="1151" customFormat="false" ht="12.75" hidden="false" customHeight="false" outlineLevel="0" collapsed="false">
      <c r="A1151" s="25"/>
      <c r="B1151" s="25"/>
      <c r="C1151" s="25"/>
      <c r="D1151" s="26"/>
      <c r="E1151" s="27"/>
      <c r="F1151" s="27"/>
      <c r="G1151" s="27" t="s">
        <v>22</v>
      </c>
      <c r="H1151" s="31"/>
      <c r="I1151" s="31"/>
      <c r="J1151" s="31"/>
    </row>
    <row r="1152" customFormat="false" ht="12.75" hidden="false" customHeight="false" outlineLevel="0" collapsed="false">
      <c r="A1152" s="25"/>
      <c r="B1152" s="25"/>
      <c r="C1152" s="25"/>
      <c r="D1152" s="26"/>
      <c r="E1152" s="27"/>
      <c r="F1152" s="27"/>
      <c r="G1152" s="27" t="s">
        <v>23</v>
      </c>
      <c r="H1152" s="31"/>
      <c r="I1152" s="31"/>
      <c r="J1152" s="31" t="n">
        <v>1</v>
      </c>
    </row>
    <row r="1153" customFormat="false" ht="12.75" hidden="false" customHeight="false" outlineLevel="0" collapsed="false">
      <c r="A1153" s="25"/>
      <c r="B1153" s="25"/>
      <c r="C1153" s="25"/>
      <c r="D1153" s="26"/>
      <c r="E1153" s="27"/>
      <c r="F1153" s="27"/>
      <c r="G1153" s="27" t="s">
        <v>24</v>
      </c>
      <c r="H1153" s="31"/>
      <c r="I1153" s="31"/>
      <c r="J1153" s="31"/>
    </row>
    <row r="1154" customFormat="false" ht="12.75" hidden="false" customHeight="false" outlineLevel="0" collapsed="false">
      <c r="A1154" s="25"/>
      <c r="B1154" s="25"/>
      <c r="C1154" s="25"/>
      <c r="D1154" s="36"/>
      <c r="E1154" s="5"/>
      <c r="F1154" s="5" t="s">
        <v>26</v>
      </c>
      <c r="G1154" s="5"/>
      <c r="H1154" s="31"/>
      <c r="I1154" s="31"/>
      <c r="J1154" s="31"/>
    </row>
    <row r="1155" customFormat="false" ht="12.75" hidden="false" customHeight="false" outlineLevel="0" collapsed="false">
      <c r="A1155" s="25"/>
      <c r="B1155" s="25"/>
      <c r="C1155" s="25"/>
      <c r="D1155" s="26"/>
      <c r="E1155" s="27"/>
      <c r="F1155" s="27"/>
      <c r="G1155" s="27" t="s">
        <v>27</v>
      </c>
      <c r="H1155" s="31"/>
      <c r="I1155" s="31"/>
      <c r="J1155" s="31"/>
    </row>
    <row r="1156" customFormat="false" ht="12.75" hidden="false" customHeight="false" outlineLevel="0" collapsed="false">
      <c r="A1156" s="25"/>
      <c r="B1156" s="25"/>
      <c r="C1156" s="25"/>
      <c r="D1156" s="36"/>
      <c r="E1156" s="5"/>
      <c r="F1156" s="5" t="s">
        <v>28</v>
      </c>
      <c r="G1156" s="5"/>
      <c r="H1156" s="31"/>
      <c r="I1156" s="31"/>
      <c r="J1156" s="31" t="n">
        <v>1373</v>
      </c>
    </row>
    <row r="1157" customFormat="false" ht="12.75" hidden="false" customHeight="false" outlineLevel="0" collapsed="false">
      <c r="A1157" s="25"/>
      <c r="B1157" s="25"/>
      <c r="C1157" s="25" t="s">
        <v>33</v>
      </c>
      <c r="D1157" s="36"/>
      <c r="E1157" s="5"/>
      <c r="F1157" s="45" t="s">
        <v>34</v>
      </c>
      <c r="G1157" s="5"/>
      <c r="H1157" s="30" t="n">
        <f aca="false">H1158</f>
        <v>32689</v>
      </c>
      <c r="I1157" s="30" t="n">
        <f aca="false">I1158</f>
        <v>38124</v>
      </c>
      <c r="J1157" s="30" t="n">
        <f aca="false">J1158</f>
        <v>38017</v>
      </c>
    </row>
    <row r="1158" customFormat="false" ht="12.75" hidden="false" customHeight="false" outlineLevel="0" collapsed="false">
      <c r="A1158" s="25"/>
      <c r="B1158" s="25"/>
      <c r="C1158" s="25"/>
      <c r="D1158" s="26"/>
      <c r="E1158" s="27"/>
      <c r="F1158" s="27"/>
      <c r="G1158" s="27" t="s">
        <v>81</v>
      </c>
      <c r="H1158" s="31" t="n">
        <f aca="false">SUM(H1159,H1160)</f>
        <v>32689</v>
      </c>
      <c r="I1158" s="31" t="n">
        <f aca="false">SUM(I1159,I1160)</f>
        <v>38124</v>
      </c>
      <c r="J1158" s="31" t="n">
        <f aca="false">SUM(J1159,J1160)</f>
        <v>38017</v>
      </c>
    </row>
    <row r="1159" customFormat="false" ht="12.75" hidden="false" customHeight="false" outlineLevel="0" collapsed="false">
      <c r="A1159" s="25"/>
      <c r="B1159" s="25"/>
      <c r="C1159" s="25"/>
      <c r="D1159" s="36"/>
      <c r="E1159" s="5"/>
      <c r="F1159" s="5"/>
      <c r="G1159" s="5" t="s">
        <v>82</v>
      </c>
      <c r="H1159" s="31" t="n">
        <v>32689</v>
      </c>
      <c r="I1159" s="31" t="n">
        <v>37731</v>
      </c>
      <c r="J1159" s="31" t="n">
        <v>37624</v>
      </c>
    </row>
    <row r="1160" customFormat="false" ht="12.75" hidden="false" customHeight="false" outlineLevel="0" collapsed="false">
      <c r="A1160" s="25"/>
      <c r="B1160" s="25"/>
      <c r="C1160" s="25"/>
      <c r="D1160" s="26"/>
      <c r="E1160" s="27"/>
      <c r="F1160" s="27"/>
      <c r="G1160" s="27" t="s">
        <v>83</v>
      </c>
      <c r="H1160" s="31"/>
      <c r="I1160" s="31" t="n">
        <v>393</v>
      </c>
      <c r="J1160" s="31" t="n">
        <v>393</v>
      </c>
    </row>
    <row r="1161" customFormat="false" ht="12.75" hidden="false" customHeight="false" outlineLevel="0" collapsed="false">
      <c r="A1161" s="25"/>
      <c r="B1161" s="25"/>
      <c r="C1161" s="25" t="s">
        <v>46</v>
      </c>
      <c r="D1161" s="26"/>
      <c r="E1161" s="27"/>
      <c r="F1161" s="29" t="s">
        <v>47</v>
      </c>
      <c r="G1161" s="27"/>
      <c r="H1161" s="30" t="n">
        <f aca="false">SUM(H1162,H1163,H1164)</f>
        <v>0</v>
      </c>
      <c r="I1161" s="30" t="n">
        <f aca="false">SUM(I1162,I1163,I1164)</f>
        <v>0</v>
      </c>
      <c r="J1161" s="30" t="n">
        <f aca="false">SUM(J1162,J1163,J1164)</f>
        <v>0</v>
      </c>
    </row>
    <row r="1162" customFormat="false" ht="12.75" hidden="false" customHeight="false" outlineLevel="0" collapsed="false">
      <c r="A1162" s="25"/>
      <c r="B1162" s="25"/>
      <c r="C1162" s="25"/>
      <c r="D1162" s="26"/>
      <c r="E1162" s="27"/>
      <c r="F1162" s="27"/>
      <c r="G1162" s="27" t="s">
        <v>48</v>
      </c>
      <c r="H1162" s="31"/>
      <c r="I1162" s="31"/>
      <c r="J1162" s="31"/>
    </row>
    <row r="1163" customFormat="false" ht="12.75" hidden="false" customHeight="false" outlineLevel="0" collapsed="false">
      <c r="A1163" s="25"/>
      <c r="B1163" s="25"/>
      <c r="C1163" s="25"/>
      <c r="D1163" s="26"/>
      <c r="E1163" s="27"/>
      <c r="F1163" s="27"/>
      <c r="G1163" s="27" t="s">
        <v>50</v>
      </c>
      <c r="H1163" s="31"/>
      <c r="I1163" s="31"/>
      <c r="J1163" s="31"/>
    </row>
    <row r="1164" customFormat="false" ht="12.75" hidden="false" customHeight="false" outlineLevel="0" collapsed="false">
      <c r="A1164" s="25"/>
      <c r="B1164" s="25"/>
      <c r="C1164" s="25"/>
      <c r="D1164" s="26"/>
      <c r="E1164" s="27"/>
      <c r="F1164" s="27"/>
      <c r="G1164" s="27" t="s">
        <v>51</v>
      </c>
      <c r="H1164" s="31"/>
      <c r="I1164" s="31"/>
      <c r="J1164" s="31"/>
    </row>
    <row r="1165" customFormat="false" ht="12.75" hidden="false" customHeight="false" outlineLevel="0" collapsed="false">
      <c r="A1165" s="25"/>
      <c r="B1165" s="25"/>
      <c r="C1165" s="25" t="s">
        <v>54</v>
      </c>
      <c r="D1165" s="26"/>
      <c r="E1165" s="27"/>
      <c r="F1165" s="46" t="s">
        <v>60</v>
      </c>
      <c r="G1165" s="2"/>
      <c r="H1165" s="30" t="n">
        <f aca="false">SUM(H1166:H1166)</f>
        <v>0</v>
      </c>
      <c r="I1165" s="30" t="n">
        <f aca="false">SUM(I1166:I1166)</f>
        <v>2221</v>
      </c>
      <c r="J1165" s="30" t="n">
        <f aca="false">SUM(J1166:J1166)</f>
        <v>2221</v>
      </c>
    </row>
    <row r="1166" customFormat="false" ht="12.75" hidden="false" customHeight="false" outlineLevel="0" collapsed="false">
      <c r="A1166" s="25"/>
      <c r="B1166" s="25"/>
      <c r="C1166" s="25"/>
      <c r="D1166" s="26"/>
      <c r="E1166" s="27"/>
      <c r="F1166" s="27"/>
      <c r="G1166" s="27" t="s">
        <v>73</v>
      </c>
      <c r="H1166" s="31"/>
      <c r="I1166" s="31" t="n">
        <v>2221</v>
      </c>
      <c r="J1166" s="31" t="n">
        <v>2221</v>
      </c>
    </row>
    <row r="1167" customFormat="false" ht="12.75" hidden="false" customHeight="false" outlineLevel="0" collapsed="false">
      <c r="A1167" s="25"/>
      <c r="B1167" s="25"/>
      <c r="C1167" s="25" t="s">
        <v>59</v>
      </c>
      <c r="D1167" s="26"/>
      <c r="E1167" s="27"/>
      <c r="F1167" s="29" t="s">
        <v>74</v>
      </c>
      <c r="G1167" s="27"/>
      <c r="H1167" s="30"/>
      <c r="I1167" s="30"/>
      <c r="J1167" s="30"/>
    </row>
    <row r="1168" customFormat="false" ht="12.75" hidden="false" customHeight="false" outlineLevel="0" collapsed="false">
      <c r="A1168" s="25"/>
      <c r="B1168" s="25"/>
      <c r="C1168" s="25"/>
      <c r="D1168" s="26"/>
      <c r="E1168" s="27"/>
      <c r="F1168" s="29" t="s">
        <v>65</v>
      </c>
      <c r="G1168" s="27"/>
      <c r="H1168" s="30"/>
      <c r="I1168" s="30"/>
      <c r="J1168" s="30"/>
    </row>
    <row r="1169" customFormat="false" ht="12.75" hidden="false" customHeight="false" outlineLevel="0" collapsed="false">
      <c r="A1169" s="25"/>
      <c r="B1169" s="25"/>
      <c r="C1169" s="25"/>
      <c r="D1169" s="26"/>
      <c r="E1169" s="27"/>
      <c r="F1169" s="29" t="s">
        <v>66</v>
      </c>
      <c r="G1169" s="27"/>
      <c r="H1169" s="30"/>
      <c r="I1169" s="30"/>
      <c r="J1169" s="30"/>
    </row>
    <row r="1170" customFormat="false" ht="12.75" hidden="false" customHeight="false" outlineLevel="0" collapsed="false">
      <c r="A1170" s="25"/>
      <c r="B1170" s="25"/>
      <c r="C1170" s="25"/>
      <c r="D1170" s="26"/>
      <c r="E1170" s="29" t="s">
        <v>75</v>
      </c>
      <c r="F1170" s="27"/>
      <c r="G1170" s="27"/>
      <c r="H1170" s="30" t="n">
        <f aca="false">SUM(H1146,H1157,H1161,H1165,H1167)</f>
        <v>35552</v>
      </c>
      <c r="I1170" s="30" t="n">
        <f aca="false">SUM(I1146,I1157,I1161,I1165,I1167)</f>
        <v>43208</v>
      </c>
      <c r="J1170" s="30" t="n">
        <f aca="false">SUM(J1146,J1157,J1161,J1165,J1167)+J1168+J1169</f>
        <v>44470</v>
      </c>
    </row>
    <row r="1171" customFormat="false" ht="12.75" hidden="false" customHeight="false" outlineLevel="0" collapsed="false">
      <c r="A1171" s="25"/>
      <c r="B1171" s="25"/>
      <c r="C1171" s="25"/>
      <c r="D1171" s="26"/>
      <c r="E1171" s="29"/>
      <c r="F1171" s="27"/>
      <c r="G1171" s="27"/>
      <c r="H1171" s="30"/>
      <c r="I1171" s="30"/>
      <c r="J1171" s="30"/>
    </row>
    <row r="1172" customFormat="false" ht="12.75" hidden="false" customHeight="false" outlineLevel="0" collapsed="false">
      <c r="A1172" s="25" t="s">
        <v>145</v>
      </c>
      <c r="B1172" s="25"/>
      <c r="C1172" s="25"/>
      <c r="D1172" s="26" t="s">
        <v>146</v>
      </c>
      <c r="E1172" s="27"/>
      <c r="F1172" s="27"/>
      <c r="G1172" s="41"/>
      <c r="H1172" s="31"/>
      <c r="I1172" s="31"/>
      <c r="J1172" s="31"/>
    </row>
    <row r="1173" customFormat="false" ht="12.75" hidden="false" customHeight="false" outlineLevel="0" collapsed="false">
      <c r="A1173" s="25"/>
      <c r="B1173" s="25"/>
      <c r="C1173" s="25"/>
      <c r="D1173" s="48" t="s">
        <v>147</v>
      </c>
      <c r="E1173" s="5"/>
      <c r="F1173" s="3"/>
      <c r="G1173" s="3"/>
      <c r="H1173" s="31"/>
      <c r="I1173" s="31"/>
      <c r="J1173" s="31"/>
    </row>
    <row r="1174" customFormat="false" ht="12.75" hidden="false" customHeight="false" outlineLevel="0" collapsed="false">
      <c r="A1174" s="25"/>
      <c r="B1174" s="25"/>
      <c r="C1174" s="25" t="s">
        <v>15</v>
      </c>
      <c r="D1174" s="26"/>
      <c r="E1174" s="27"/>
      <c r="F1174" s="29" t="s">
        <v>70</v>
      </c>
      <c r="G1174" s="27"/>
      <c r="H1174" s="30" t="n">
        <f aca="false">SUM(H1175,H1181,H1180,H1183)</f>
        <v>53420</v>
      </c>
      <c r="I1174" s="30" t="n">
        <f aca="false">SUM(I1175,I1181,I1180,I1183)</f>
        <v>97995</v>
      </c>
      <c r="J1174" s="30" t="n">
        <f aca="false">SUM(J1175,J1181,J1180,J1183)</f>
        <v>108620</v>
      </c>
    </row>
    <row r="1175" customFormat="false" ht="12.75" hidden="false" customHeight="false" outlineLevel="0" collapsed="false">
      <c r="A1175" s="25"/>
      <c r="B1175" s="25"/>
      <c r="C1175" s="25"/>
      <c r="D1175" s="26"/>
      <c r="E1175" s="27"/>
      <c r="F1175" s="27" t="s">
        <v>19</v>
      </c>
      <c r="G1175" s="27"/>
      <c r="H1175" s="31" t="n">
        <f aca="false">SUM(H1176,H1178,H1179)</f>
        <v>0</v>
      </c>
      <c r="I1175" s="31" t="n">
        <f aca="false">SUM(I1176,I1178,I1179)</f>
        <v>490</v>
      </c>
      <c r="J1175" s="31" t="n">
        <f aca="false">SUM(J1176,J1178,J1179)</f>
        <v>20630</v>
      </c>
    </row>
    <row r="1176" customFormat="false" ht="12.75" hidden="false" customHeight="false" outlineLevel="0" collapsed="false">
      <c r="A1176" s="25"/>
      <c r="B1176" s="25"/>
      <c r="C1176" s="25"/>
      <c r="D1176" s="26"/>
      <c r="E1176" s="27"/>
      <c r="F1176" s="27"/>
      <c r="G1176" s="27" t="s">
        <v>20</v>
      </c>
      <c r="H1176" s="31"/>
      <c r="I1176" s="31"/>
      <c r="J1176" s="31"/>
    </row>
    <row r="1177" customFormat="false" ht="12.75" hidden="false" customHeight="false" outlineLevel="0" collapsed="false">
      <c r="A1177" s="25"/>
      <c r="B1177" s="25"/>
      <c r="C1177" s="25"/>
      <c r="D1177" s="26"/>
      <c r="E1177" s="27"/>
      <c r="F1177" s="27"/>
      <c r="G1177" s="27" t="s">
        <v>21</v>
      </c>
      <c r="H1177" s="31"/>
      <c r="I1177" s="31"/>
      <c r="J1177" s="31"/>
    </row>
    <row r="1178" customFormat="false" ht="12.75" hidden="false" customHeight="false" outlineLevel="0" collapsed="false">
      <c r="A1178" s="25"/>
      <c r="B1178" s="25"/>
      <c r="C1178" s="25"/>
      <c r="D1178" s="26"/>
      <c r="E1178" s="27"/>
      <c r="F1178" s="27"/>
      <c r="G1178" s="27" t="s">
        <v>22</v>
      </c>
      <c r="H1178" s="31"/>
      <c r="I1178" s="31"/>
      <c r="J1178" s="31"/>
    </row>
    <row r="1179" customFormat="false" ht="12.75" hidden="false" customHeight="false" outlineLevel="0" collapsed="false">
      <c r="A1179" s="25"/>
      <c r="B1179" s="25"/>
      <c r="C1179" s="25"/>
      <c r="D1179" s="26"/>
      <c r="E1179" s="27"/>
      <c r="F1179" s="27"/>
      <c r="G1179" s="27" t="s">
        <v>23</v>
      </c>
      <c r="H1179" s="31"/>
      <c r="I1179" s="31" t="n">
        <v>490</v>
      </c>
      <c r="J1179" s="31" t="n">
        <v>20630</v>
      </c>
    </row>
    <row r="1180" customFormat="false" ht="12.75" hidden="false" customHeight="false" outlineLevel="0" collapsed="false">
      <c r="A1180" s="25"/>
      <c r="B1180" s="25"/>
      <c r="C1180" s="25"/>
      <c r="D1180" s="26"/>
      <c r="E1180" s="27"/>
      <c r="F1180" s="27"/>
      <c r="G1180" s="27" t="s">
        <v>24</v>
      </c>
      <c r="H1180" s="31"/>
      <c r="I1180" s="31"/>
      <c r="J1180" s="31" t="n">
        <v>19767</v>
      </c>
    </row>
    <row r="1181" customFormat="false" ht="12.75" hidden="false" customHeight="false" outlineLevel="0" collapsed="false">
      <c r="A1181" s="25"/>
      <c r="B1181" s="25"/>
      <c r="C1181" s="25"/>
      <c r="D1181" s="36"/>
      <c r="E1181" s="5"/>
      <c r="F1181" s="5" t="s">
        <v>26</v>
      </c>
      <c r="G1181" s="5"/>
      <c r="H1181" s="31" t="n">
        <v>53420</v>
      </c>
      <c r="I1181" s="31" t="n">
        <v>97505</v>
      </c>
      <c r="J1181" s="31" t="n">
        <v>68223</v>
      </c>
    </row>
    <row r="1182" customFormat="false" ht="12.75" hidden="false" customHeight="false" outlineLevel="0" collapsed="false">
      <c r="A1182" s="25"/>
      <c r="B1182" s="25"/>
      <c r="C1182" s="25"/>
      <c r="D1182" s="26"/>
      <c r="E1182" s="27"/>
      <c r="F1182" s="27"/>
      <c r="G1182" s="27" t="s">
        <v>27</v>
      </c>
      <c r="H1182" s="31"/>
      <c r="I1182" s="31"/>
      <c r="J1182" s="31"/>
    </row>
    <row r="1183" customFormat="false" ht="12.75" hidden="false" customHeight="false" outlineLevel="0" collapsed="false">
      <c r="A1183" s="25"/>
      <c r="B1183" s="25"/>
      <c r="C1183" s="25"/>
      <c r="D1183" s="36"/>
      <c r="E1183" s="5"/>
      <c r="F1183" s="5" t="s">
        <v>28</v>
      </c>
      <c r="G1183" s="5"/>
      <c r="H1183" s="31"/>
      <c r="I1183" s="31"/>
      <c r="J1183" s="31"/>
    </row>
    <row r="1184" customFormat="false" ht="12.75" hidden="false" customHeight="false" outlineLevel="0" collapsed="false">
      <c r="A1184" s="25"/>
      <c r="B1184" s="25"/>
      <c r="C1184" s="25" t="s">
        <v>33</v>
      </c>
      <c r="D1184" s="36"/>
      <c r="E1184" s="5"/>
      <c r="F1184" s="45" t="s">
        <v>34</v>
      </c>
      <c r="G1184" s="5"/>
      <c r="H1184" s="30" t="n">
        <f aca="false">H1185</f>
        <v>0</v>
      </c>
      <c r="I1184" s="30" t="n">
        <f aca="false">I1185</f>
        <v>0</v>
      </c>
      <c r="J1184" s="30" t="n">
        <f aca="false">J1185</f>
        <v>0</v>
      </c>
    </row>
    <row r="1185" customFormat="false" ht="12.75" hidden="false" customHeight="false" outlineLevel="0" collapsed="false">
      <c r="A1185" s="25"/>
      <c r="B1185" s="25"/>
      <c r="C1185" s="25"/>
      <c r="D1185" s="26"/>
      <c r="E1185" s="27"/>
      <c r="F1185" s="27"/>
      <c r="G1185" s="27" t="s">
        <v>81</v>
      </c>
      <c r="H1185" s="31" t="n">
        <f aca="false">SUM(H1186,H1187)</f>
        <v>0</v>
      </c>
      <c r="I1185" s="31" t="n">
        <f aca="false">SUM(I1186,I1187)</f>
        <v>0</v>
      </c>
      <c r="J1185" s="31" t="n">
        <f aca="false">SUM(J1186,J1187)</f>
        <v>0</v>
      </c>
    </row>
    <row r="1186" customFormat="false" ht="12.75" hidden="false" customHeight="false" outlineLevel="0" collapsed="false">
      <c r="A1186" s="25"/>
      <c r="B1186" s="25"/>
      <c r="C1186" s="25"/>
      <c r="D1186" s="36"/>
      <c r="E1186" s="5"/>
      <c r="F1186" s="5"/>
      <c r="G1186" s="5" t="s">
        <v>82</v>
      </c>
      <c r="H1186" s="31"/>
      <c r="I1186" s="31"/>
      <c r="J1186" s="31"/>
    </row>
    <row r="1187" customFormat="false" ht="12.75" hidden="false" customHeight="false" outlineLevel="0" collapsed="false">
      <c r="A1187" s="25"/>
      <c r="B1187" s="25"/>
      <c r="C1187" s="25"/>
      <c r="D1187" s="26"/>
      <c r="E1187" s="27"/>
      <c r="F1187" s="27"/>
      <c r="G1187" s="27" t="s">
        <v>83</v>
      </c>
      <c r="H1187" s="31"/>
      <c r="I1187" s="31"/>
      <c r="J1187" s="31"/>
    </row>
    <row r="1188" customFormat="false" ht="12.75" hidden="false" customHeight="false" outlineLevel="0" collapsed="false">
      <c r="A1188" s="25"/>
      <c r="B1188" s="25"/>
      <c r="C1188" s="25" t="s">
        <v>46</v>
      </c>
      <c r="D1188" s="26"/>
      <c r="E1188" s="27"/>
      <c r="F1188" s="29" t="s">
        <v>47</v>
      </c>
      <c r="G1188" s="27"/>
      <c r="H1188" s="30" t="n">
        <f aca="false">SUM(H1189,H1190,H1191)</f>
        <v>533341</v>
      </c>
      <c r="I1188" s="30" t="n">
        <f aca="false">SUM(I1189,I1190,I1191)</f>
        <v>511784</v>
      </c>
      <c r="J1188" s="30" t="n">
        <f aca="false">SUM(J1189,J1190,J1191)</f>
        <v>401593</v>
      </c>
    </row>
    <row r="1189" customFormat="false" ht="12.75" hidden="false" customHeight="false" outlineLevel="0" collapsed="false">
      <c r="A1189" s="25"/>
      <c r="B1189" s="25"/>
      <c r="C1189" s="25"/>
      <c r="D1189" s="26"/>
      <c r="E1189" s="27"/>
      <c r="F1189" s="27"/>
      <c r="G1189" s="27" t="s">
        <v>48</v>
      </c>
      <c r="H1189" s="31"/>
      <c r="I1189" s="31"/>
      <c r="J1189" s="31"/>
    </row>
    <row r="1190" customFormat="false" ht="12.75" hidden="false" customHeight="false" outlineLevel="0" collapsed="false">
      <c r="A1190" s="25"/>
      <c r="B1190" s="25"/>
      <c r="C1190" s="25"/>
      <c r="D1190" s="26"/>
      <c r="E1190" s="27"/>
      <c r="F1190" s="27"/>
      <c r="G1190" s="27" t="s">
        <v>50</v>
      </c>
      <c r="H1190" s="31"/>
      <c r="I1190" s="31" t="n">
        <v>21878</v>
      </c>
      <c r="J1190" s="31" t="n">
        <v>100945</v>
      </c>
    </row>
    <row r="1191" customFormat="false" ht="12.75" hidden="false" customHeight="false" outlineLevel="0" collapsed="false">
      <c r="A1191" s="25"/>
      <c r="B1191" s="25"/>
      <c r="C1191" s="25"/>
      <c r="D1191" s="26"/>
      <c r="E1191" s="27"/>
      <c r="F1191" s="27"/>
      <c r="G1191" s="27" t="s">
        <v>51</v>
      </c>
      <c r="H1191" s="31" t="n">
        <v>533341</v>
      </c>
      <c r="I1191" s="31" t="n">
        <v>489906</v>
      </c>
      <c r="J1191" s="31" t="n">
        <v>300648</v>
      </c>
    </row>
    <row r="1192" customFormat="false" ht="12.75" hidden="false" customHeight="false" outlineLevel="0" collapsed="false">
      <c r="A1192" s="25"/>
      <c r="B1192" s="25"/>
      <c r="C1192" s="25" t="s">
        <v>54</v>
      </c>
      <c r="D1192" s="26"/>
      <c r="E1192" s="27"/>
      <c r="F1192" s="46" t="s">
        <v>60</v>
      </c>
      <c r="G1192" s="2"/>
      <c r="H1192" s="30" t="n">
        <f aca="false">SUM(H1193:H1193)</f>
        <v>0</v>
      </c>
      <c r="I1192" s="30" t="n">
        <f aca="false">SUM(I1193:I1193)</f>
        <v>349731</v>
      </c>
      <c r="J1192" s="30" t="n">
        <f aca="false">SUM(J1193:J1193)</f>
        <v>349731</v>
      </c>
    </row>
    <row r="1193" customFormat="false" ht="12.75" hidden="false" customHeight="false" outlineLevel="0" collapsed="false">
      <c r="A1193" s="25"/>
      <c r="B1193" s="25"/>
      <c r="C1193" s="25"/>
      <c r="D1193" s="26"/>
      <c r="E1193" s="27"/>
      <c r="F1193" s="27"/>
      <c r="G1193" s="27" t="s">
        <v>73</v>
      </c>
      <c r="H1193" s="31"/>
      <c r="I1193" s="31" t="n">
        <v>349731</v>
      </c>
      <c r="J1193" s="31" t="n">
        <v>349731</v>
      </c>
    </row>
    <row r="1194" customFormat="false" ht="12.75" hidden="false" customHeight="false" outlineLevel="0" collapsed="false">
      <c r="A1194" s="25"/>
      <c r="B1194" s="25"/>
      <c r="C1194" s="25" t="s">
        <v>59</v>
      </c>
      <c r="D1194" s="26"/>
      <c r="E1194" s="27"/>
      <c r="F1194" s="29" t="s">
        <v>74</v>
      </c>
      <c r="G1194" s="27"/>
      <c r="H1194" s="30"/>
      <c r="I1194" s="30"/>
      <c r="J1194" s="30"/>
    </row>
    <row r="1195" customFormat="false" ht="12.75" hidden="false" customHeight="false" outlineLevel="0" collapsed="false">
      <c r="A1195" s="25"/>
      <c r="B1195" s="25"/>
      <c r="C1195" s="25"/>
      <c r="D1195" s="26"/>
      <c r="E1195" s="27"/>
      <c r="F1195" s="29" t="s">
        <v>65</v>
      </c>
      <c r="G1195" s="27"/>
      <c r="H1195" s="30"/>
      <c r="I1195" s="30"/>
      <c r="J1195" s="30" t="n">
        <v>-14978</v>
      </c>
    </row>
    <row r="1196" customFormat="false" ht="12.75" hidden="false" customHeight="false" outlineLevel="0" collapsed="false">
      <c r="A1196" s="25"/>
      <c r="B1196" s="25"/>
      <c r="C1196" s="25"/>
      <c r="D1196" s="26"/>
      <c r="E1196" s="27"/>
      <c r="F1196" s="29" t="s">
        <v>66</v>
      </c>
      <c r="G1196" s="27"/>
      <c r="H1196" s="30"/>
      <c r="I1196" s="30"/>
      <c r="J1196" s="30"/>
    </row>
    <row r="1197" customFormat="false" ht="12.75" hidden="false" customHeight="false" outlineLevel="0" collapsed="false">
      <c r="A1197" s="25"/>
      <c r="B1197" s="25"/>
      <c r="C1197" s="25"/>
      <c r="D1197" s="26"/>
      <c r="E1197" s="29" t="s">
        <v>75</v>
      </c>
      <c r="F1197" s="27"/>
      <c r="G1197" s="27"/>
      <c r="H1197" s="30" t="n">
        <f aca="false">SUM(H1174,H1184,H1188,H1192,H1194)</f>
        <v>586761</v>
      </c>
      <c r="I1197" s="30" t="n">
        <f aca="false">SUM(I1174,I1184,I1188,I1192,I1194)</f>
        <v>959510</v>
      </c>
      <c r="J1197" s="30" t="n">
        <f aca="false">SUM(J1174,J1184,J1188,J1192,J1194)+J1195+J1196</f>
        <v>844966</v>
      </c>
    </row>
    <row r="1198" customFormat="false" ht="12.75" hidden="false" customHeight="false" outlineLevel="0" collapsed="false">
      <c r="A1198" s="25"/>
      <c r="B1198" s="25"/>
      <c r="C1198" s="25"/>
      <c r="D1198" s="26"/>
      <c r="E1198" s="27"/>
      <c r="F1198" s="27"/>
      <c r="G1198" s="27"/>
      <c r="H1198" s="31"/>
      <c r="I1198" s="31"/>
      <c r="J1198" s="31"/>
    </row>
    <row r="1199" s="54" customFormat="true" ht="137.25" hidden="false" customHeight="true" outlineLevel="0" collapsed="false">
      <c r="A1199" s="11"/>
      <c r="B1199" s="11"/>
      <c r="C1199" s="11"/>
      <c r="D1199" s="51"/>
      <c r="E1199" s="51"/>
      <c r="F1199" s="51"/>
      <c r="G1199" s="51"/>
      <c r="H1199" s="53"/>
      <c r="I1199" s="53"/>
      <c r="J1199" s="53"/>
    </row>
    <row r="1200" customFormat="false" ht="12.75" hidden="false" customHeight="false" outlineLevel="0" collapsed="false">
      <c r="A1200" s="25"/>
      <c r="B1200" s="25"/>
      <c r="C1200" s="25"/>
      <c r="D1200" s="55" t="s">
        <v>148</v>
      </c>
      <c r="E1200" s="27"/>
      <c r="F1200" s="27"/>
      <c r="G1200" s="27"/>
      <c r="H1200" s="31"/>
      <c r="I1200" s="31"/>
      <c r="J1200" s="31"/>
    </row>
    <row r="1201" customFormat="false" ht="12.75" hidden="false" customHeight="false" outlineLevel="0" collapsed="false">
      <c r="A1201" s="25"/>
      <c r="B1201" s="25"/>
      <c r="C1201" s="25" t="s">
        <v>15</v>
      </c>
      <c r="D1201" s="26"/>
      <c r="E1201" s="27"/>
      <c r="F1201" s="29" t="s">
        <v>18</v>
      </c>
      <c r="G1201" s="27"/>
      <c r="H1201" s="30" t="n">
        <f aca="false">H11+H144+H174+H384+H497+H526+H607+H739+H895+H924+H951+H1036+H1119+H1146+H1174</f>
        <v>3510323</v>
      </c>
      <c r="I1201" s="30" t="n">
        <f aca="false">I11+I144+I174+I384+I497+I526+I607+I739+I895+I924+I951+I1036+I1119+I1146+I1174</f>
        <v>3889870</v>
      </c>
      <c r="J1201" s="30" t="n">
        <f aca="false">J11+J144+J174+J384+J497+J526+J607+J739+J895+J924+J951+J1036+J1119+J1146+J1174</f>
        <v>3928168</v>
      </c>
    </row>
    <row r="1202" customFormat="false" ht="12.75" hidden="false" customHeight="false" outlineLevel="0" collapsed="false">
      <c r="A1202" s="25"/>
      <c r="B1202" s="25"/>
      <c r="C1202" s="25"/>
      <c r="D1202" s="26"/>
      <c r="E1202" s="27"/>
      <c r="F1202" s="56" t="s">
        <v>19</v>
      </c>
      <c r="G1202" s="56"/>
      <c r="H1202" s="30" t="n">
        <f aca="false">H1203+H1206+H1207</f>
        <v>1602098</v>
      </c>
      <c r="I1202" s="30" t="n">
        <f aca="false">I1203+I1206+I1207</f>
        <v>1729290</v>
      </c>
      <c r="J1202" s="30" t="n">
        <f aca="false">J1203+J1206+J1207</f>
        <v>1717831</v>
      </c>
    </row>
    <row r="1203" customFormat="false" ht="12.75" hidden="false" customHeight="false" outlineLevel="0" collapsed="false">
      <c r="A1203" s="25"/>
      <c r="B1203" s="25"/>
      <c r="C1203" s="25"/>
      <c r="D1203" s="26"/>
      <c r="E1203" s="27"/>
      <c r="F1203" s="56"/>
      <c r="G1203" s="56" t="s">
        <v>20</v>
      </c>
      <c r="H1203" s="30" t="n">
        <f aca="false">H13+H146+H176+H386+H499+H528+H609+H741+H897+H926+H953+H1038+H1121+H1148+H1176</f>
        <v>1504592</v>
      </c>
      <c r="I1203" s="30" t="n">
        <f aca="false">I13+I146+I176+I386+I499+I528+I609+I741+I897+I926+I953+I1038+I1121+I1148+I1176</f>
        <v>1576826</v>
      </c>
      <c r="J1203" s="30" t="n">
        <f aca="false">J13+J146+J176+J386+J499+J528+J609+J741+J897+J926+J953+J1038+J1121+J1148+J1176</f>
        <v>1556705</v>
      </c>
    </row>
    <row r="1204" customFormat="false" ht="12.75" hidden="false" customHeight="false" outlineLevel="0" collapsed="false">
      <c r="A1204" s="25"/>
      <c r="B1204" s="25"/>
      <c r="C1204" s="25"/>
      <c r="D1204" s="26"/>
      <c r="E1204" s="27"/>
      <c r="F1204" s="56"/>
      <c r="G1204" s="56" t="s">
        <v>21</v>
      </c>
      <c r="H1204" s="30" t="n">
        <f aca="false">H14+H147+H177+H387+H500+H529+H610+H742+H898+H927+H954+H1039+H1122+H1149+H1177</f>
        <v>121071</v>
      </c>
      <c r="I1204" s="30" t="n">
        <f aca="false">I14+I147+I177+I387+I500+I529+I610+I742+I898+I927+I954+I1039+I1122+I1149+I1177</f>
        <v>116044</v>
      </c>
      <c r="J1204" s="30" t="n">
        <f aca="false">J14+J147+J177+J387+J500+J529+J610+J742+J898+J927+J954+J1039+J1122+J1149+J1177</f>
        <v>114146</v>
      </c>
    </row>
    <row r="1205" customFormat="false" ht="12.75" hidden="false" customHeight="false" outlineLevel="0" collapsed="false">
      <c r="A1205" s="25"/>
      <c r="B1205" s="25"/>
      <c r="C1205" s="25"/>
      <c r="D1205" s="26"/>
      <c r="E1205" s="27"/>
      <c r="F1205" s="56"/>
      <c r="G1205" s="56" t="s">
        <v>149</v>
      </c>
      <c r="H1205" s="30"/>
      <c r="I1205" s="30"/>
      <c r="J1205" s="30"/>
    </row>
    <row r="1206" customFormat="false" ht="12.75" hidden="false" customHeight="false" outlineLevel="0" collapsed="false">
      <c r="A1206" s="25"/>
      <c r="B1206" s="25"/>
      <c r="C1206" s="25"/>
      <c r="D1206" s="26"/>
      <c r="E1206" s="27"/>
      <c r="F1206" s="56"/>
      <c r="G1206" s="56" t="s">
        <v>22</v>
      </c>
      <c r="H1206" s="30" t="n">
        <f aca="false">H15+H148+H178+H388+H501+H530+H611+H743+H899+H928+H955+H1040+H1123+H1150+H1178</f>
        <v>92352</v>
      </c>
      <c r="I1206" s="30" t="n">
        <f aca="false">I15+I148+I178+I388+I501+I530+I611+I743+I899+I928+I955+I1040+I1123+I1150+I770+I1178</f>
        <v>146457</v>
      </c>
      <c r="J1206" s="30" t="n">
        <f aca="false">J15+J148+J178+J388+J501+J530+J611+J743+J899+J928+J955+J1040+J1123+J1151+J770+J1178</f>
        <v>133274</v>
      </c>
    </row>
    <row r="1207" customFormat="false" ht="12.75" hidden="false" customHeight="false" outlineLevel="0" collapsed="false">
      <c r="A1207" s="25"/>
      <c r="B1207" s="25"/>
      <c r="C1207" s="25"/>
      <c r="D1207" s="26"/>
      <c r="E1207" s="27"/>
      <c r="F1207" s="56"/>
      <c r="G1207" s="56" t="s">
        <v>23</v>
      </c>
      <c r="H1207" s="30" t="n">
        <f aca="false">H16+H149+H179+H389+H502+H531+H612+H744+H900+H929+H956+H1041+H1124+H1151+H1179</f>
        <v>5154</v>
      </c>
      <c r="I1207" s="30" t="n">
        <f aca="false">I16+I149+I179+I389+I502+I531+I612+I744+I900+I929+I956+I1041+I1124+I1151+I771+I1179</f>
        <v>6007</v>
      </c>
      <c r="J1207" s="30" t="n">
        <f aca="false">J16+J149+J179+J389+J502+J531+J612+J744+J900+J929+J956+J1041+J1124+J1152+J771+J1179</f>
        <v>27852</v>
      </c>
    </row>
    <row r="1208" customFormat="false" ht="12.75" hidden="false" customHeight="false" outlineLevel="0" collapsed="false">
      <c r="A1208" s="25"/>
      <c r="B1208" s="25"/>
      <c r="C1208" s="25"/>
      <c r="D1208" s="26"/>
      <c r="E1208" s="27"/>
      <c r="F1208" s="56"/>
      <c r="G1208" s="56" t="s">
        <v>24</v>
      </c>
      <c r="H1208" s="30" t="n">
        <f aca="false">H17+H150+H180+H390+H503+H532+H613+H745+H901+H930+H957+H1042+H1125+H1152+H1180</f>
        <v>5454</v>
      </c>
      <c r="I1208" s="30" t="n">
        <f aca="false">I17+I150+I180+I390+I503+I532+I613+I745+I901+I930+I957+I1042+I1125+I1152+I772+I1180</f>
        <v>88310</v>
      </c>
      <c r="J1208" s="30" t="n">
        <f aca="false">J17+J150+J180+J390+J503+J532+J613+J745+J901+J930+J957+J1042+J1125+J1153+J772+J1180</f>
        <v>101751</v>
      </c>
    </row>
    <row r="1209" customFormat="false" ht="12.75" hidden="false" customHeight="false" outlineLevel="0" collapsed="false">
      <c r="A1209" s="25"/>
      <c r="B1209" s="25"/>
      <c r="C1209" s="25"/>
      <c r="D1209" s="26"/>
      <c r="E1209" s="27"/>
      <c r="F1209" s="57" t="s">
        <v>26</v>
      </c>
      <c r="G1209" s="57"/>
      <c r="H1209" s="30" t="n">
        <f aca="false">H19+H151+H181+H391+H504+H533+H614+H746+H902+H931+H958+H1043+H1126+H1153+H1181</f>
        <v>605534</v>
      </c>
      <c r="I1209" s="30" t="n">
        <f aca="false">I19+I151+I181+I391+I504+I533+I614+I746+I902+I931+I958+I1043+I1126+I1153+I773+I1181</f>
        <v>936765</v>
      </c>
      <c r="J1209" s="30" t="n">
        <f aca="false">J19+J151+J181+J391+J504+J533+J614+J746+J902+J931+J958+J1043+J1126+J1154+J773+J1181</f>
        <v>840127</v>
      </c>
    </row>
    <row r="1210" customFormat="false" ht="12.75" hidden="false" customHeight="false" outlineLevel="0" collapsed="false">
      <c r="A1210" s="25"/>
      <c r="B1210" s="25"/>
      <c r="C1210" s="25"/>
      <c r="D1210" s="26"/>
      <c r="E1210" s="27"/>
      <c r="F1210" s="56"/>
      <c r="G1210" s="56" t="s">
        <v>27</v>
      </c>
      <c r="H1210" s="30" t="n">
        <f aca="false">H20+H152+H182+H392+H505+H534+H615+H747+H903+H932+H959+H1044+H1127+H1154+H1182</f>
        <v>200213</v>
      </c>
      <c r="I1210" s="30" t="n">
        <f aca="false">I20+I152+I182+I392+I505+I534+I615+I747+I903+I932+I959+I1044+I1127+I1154+I774+I1182</f>
        <v>199721</v>
      </c>
      <c r="J1210" s="30" t="n">
        <f aca="false">J20+J152+J182+J392+J505+J534+J615+J747+J903+J932+J959+J1044+J1127+J1155+J774+J1182</f>
        <v>194500</v>
      </c>
    </row>
    <row r="1211" customFormat="false" ht="12.75" hidden="false" customHeight="false" outlineLevel="0" collapsed="false">
      <c r="A1211" s="25"/>
      <c r="B1211" s="25"/>
      <c r="C1211" s="25"/>
      <c r="D1211" s="26"/>
      <c r="E1211" s="27"/>
      <c r="F1211" s="57"/>
      <c r="G1211" s="57" t="s">
        <v>98</v>
      </c>
      <c r="H1211" s="30" t="n">
        <f aca="false">H506+H616+H775</f>
        <v>5191</v>
      </c>
      <c r="I1211" s="30" t="n">
        <f aca="false">I506+I616+I775</f>
        <v>17813</v>
      </c>
      <c r="J1211" s="30" t="n">
        <f aca="false">J506+J616+J775</f>
        <v>17812</v>
      </c>
    </row>
    <row r="1212" customFormat="false" ht="12.75" hidden="false" customHeight="false" outlineLevel="0" collapsed="false">
      <c r="A1212" s="25"/>
      <c r="B1212" s="25"/>
      <c r="C1212" s="25"/>
      <c r="D1212" s="26"/>
      <c r="E1212" s="27"/>
      <c r="F1212" s="29" t="s">
        <v>25</v>
      </c>
      <c r="G1212" s="57"/>
      <c r="H1212" s="30" t="n">
        <f aca="false">H800+H18</f>
        <v>0</v>
      </c>
      <c r="I1212" s="30" t="n">
        <f aca="false">I800+I18</f>
        <v>0</v>
      </c>
      <c r="J1212" s="30" t="n">
        <f aca="false">J21+J183+J393+J507+J535+J617+J748+J905+J933+J1045+J1128+J1156+J1183+J960</f>
        <v>132954</v>
      </c>
    </row>
    <row r="1213" customFormat="false" ht="12.75" hidden="false" customHeight="false" outlineLevel="0" collapsed="false">
      <c r="A1213" s="25"/>
      <c r="B1213" s="25"/>
      <c r="C1213" s="25"/>
      <c r="D1213" s="26"/>
      <c r="E1213" s="27"/>
      <c r="F1213" s="56" t="s">
        <v>29</v>
      </c>
      <c r="G1213" s="56"/>
      <c r="H1213" s="58" t="n">
        <f aca="false">H22</f>
        <v>1297237</v>
      </c>
      <c r="I1213" s="58" t="n">
        <f aca="false">I22</f>
        <v>1135505</v>
      </c>
      <c r="J1213" s="58" t="n">
        <f aca="false">J22</f>
        <v>1135505</v>
      </c>
    </row>
    <row r="1214" customFormat="false" ht="12.75" hidden="false" customHeight="false" outlineLevel="0" collapsed="false">
      <c r="A1214" s="25"/>
      <c r="B1214" s="25"/>
      <c r="C1214" s="25"/>
      <c r="D1214" s="26"/>
      <c r="E1214" s="27"/>
      <c r="F1214" s="56"/>
      <c r="G1214" s="56" t="s">
        <v>30</v>
      </c>
      <c r="H1214" s="58" t="n">
        <f aca="false">H23</f>
        <v>1150000</v>
      </c>
      <c r="I1214" s="58" t="n">
        <f aca="false">I23</f>
        <v>988268</v>
      </c>
      <c r="J1214" s="58" t="n">
        <f aca="false">J23</f>
        <v>988268</v>
      </c>
    </row>
    <row r="1215" customFormat="false" ht="12.75" hidden="false" customHeight="false" outlineLevel="0" collapsed="false">
      <c r="A1215" s="25"/>
      <c r="B1215" s="25"/>
      <c r="C1215" s="25"/>
      <c r="D1215" s="26"/>
      <c r="E1215" s="27"/>
      <c r="F1215" s="56"/>
      <c r="G1215" s="56" t="s">
        <v>150</v>
      </c>
      <c r="H1215" s="58" t="n">
        <f aca="false">H24</f>
        <v>147237</v>
      </c>
      <c r="I1215" s="58" t="n">
        <f aca="false">I24</f>
        <v>147237</v>
      </c>
      <c r="J1215" s="58" t="n">
        <f aca="false">J24</f>
        <v>147237</v>
      </c>
    </row>
    <row r="1216" customFormat="false" ht="12.75" hidden="false" customHeight="false" outlineLevel="0" collapsed="false">
      <c r="A1216" s="25"/>
      <c r="B1216" s="25"/>
      <c r="C1216" s="25"/>
      <c r="D1216" s="26"/>
      <c r="E1216" s="27"/>
      <c r="F1216" s="56"/>
      <c r="G1216" s="56" t="s">
        <v>151</v>
      </c>
      <c r="H1216" s="58" t="n">
        <f aca="false">H25</f>
        <v>0</v>
      </c>
      <c r="I1216" s="58" t="n">
        <f aca="false">I25</f>
        <v>0</v>
      </c>
      <c r="J1216" s="58" t="n">
        <f aca="false">J25</f>
        <v>0</v>
      </c>
    </row>
    <row r="1217" s="59" customFormat="true" ht="12.75" hidden="false" customHeight="false" outlineLevel="0" collapsed="false">
      <c r="A1217" s="25"/>
      <c r="B1217" s="25"/>
      <c r="C1217" s="25" t="s">
        <v>33</v>
      </c>
      <c r="D1217" s="26"/>
      <c r="E1217" s="27"/>
      <c r="F1217" s="29" t="s">
        <v>34</v>
      </c>
      <c r="G1217" s="56"/>
      <c r="H1217" s="58" t="n">
        <f aca="false">H26</f>
        <v>2116001</v>
      </c>
      <c r="I1217" s="58" t="n">
        <f aca="false">I26</f>
        <v>10809243</v>
      </c>
      <c r="J1217" s="58" t="n">
        <f aca="false">J26+J153</f>
        <v>10809243</v>
      </c>
    </row>
    <row r="1218" s="59" customFormat="true" ht="12.75" hidden="false" customHeight="false" outlineLevel="0" collapsed="false">
      <c r="A1218" s="25"/>
      <c r="B1218" s="25"/>
      <c r="C1218" s="25"/>
      <c r="D1218" s="26"/>
      <c r="E1218" s="27"/>
      <c r="F1218" s="56" t="s">
        <v>35</v>
      </c>
      <c r="G1218" s="56"/>
      <c r="H1218" s="58" t="n">
        <f aca="false">H27</f>
        <v>2116001</v>
      </c>
      <c r="I1218" s="58" t="n">
        <f aca="false">I27</f>
        <v>10809243</v>
      </c>
      <c r="J1218" s="58" t="n">
        <f aca="false">J27+J154</f>
        <v>10809243</v>
      </c>
    </row>
    <row r="1219" s="60" customFormat="true" ht="12.75" hidden="false" customHeight="false" outlineLevel="0" collapsed="false">
      <c r="A1219" s="25"/>
      <c r="B1219" s="25"/>
      <c r="C1219" s="25"/>
      <c r="D1219" s="26"/>
      <c r="E1219" s="27"/>
      <c r="F1219" s="56"/>
      <c r="G1219" s="56" t="s">
        <v>36</v>
      </c>
      <c r="H1219" s="58" t="n">
        <f aca="false">H28</f>
        <v>2036649</v>
      </c>
      <c r="I1219" s="58" t="n">
        <f aca="false">I28</f>
        <v>2036649</v>
      </c>
      <c r="J1219" s="58" t="n">
        <f aca="false">J28</f>
        <v>2036649</v>
      </c>
    </row>
    <row r="1220" s="59" customFormat="true" ht="12.75" hidden="false" customHeight="false" outlineLevel="0" collapsed="false">
      <c r="A1220" s="25"/>
      <c r="B1220" s="25"/>
      <c r="C1220" s="25"/>
      <c r="D1220" s="26"/>
      <c r="E1220" s="27"/>
      <c r="F1220" s="61"/>
      <c r="G1220" s="56" t="s">
        <v>37</v>
      </c>
      <c r="H1220" s="58" t="n">
        <f aca="false">H29</f>
        <v>0</v>
      </c>
      <c r="I1220" s="58" t="n">
        <f aca="false">I29</f>
        <v>88095</v>
      </c>
      <c r="J1220" s="58" t="n">
        <f aca="false">J29+J155</f>
        <v>88095</v>
      </c>
    </row>
    <row r="1221" s="59" customFormat="true" ht="12.75" hidden="false" customHeight="false" outlineLevel="0" collapsed="false">
      <c r="A1221" s="25"/>
      <c r="B1221" s="25"/>
      <c r="C1221" s="25"/>
      <c r="D1221" s="26"/>
      <c r="E1221" s="27"/>
      <c r="F1221" s="61"/>
      <c r="G1221" s="56" t="s">
        <v>38</v>
      </c>
      <c r="H1221" s="58" t="n">
        <f aca="false">H30</f>
        <v>52200</v>
      </c>
      <c r="I1221" s="58" t="n">
        <f aca="false">I30</f>
        <v>52200</v>
      </c>
      <c r="J1221" s="58" t="n">
        <f aca="false">J30</f>
        <v>52200</v>
      </c>
    </row>
    <row r="1222" s="59" customFormat="true" ht="12.75" hidden="false" customHeight="false" outlineLevel="0" collapsed="false">
      <c r="A1222" s="25"/>
      <c r="B1222" s="25"/>
      <c r="C1222" s="25"/>
      <c r="D1222" s="26"/>
      <c r="E1222" s="27"/>
      <c r="F1222" s="61"/>
      <c r="G1222" s="56" t="s">
        <v>40</v>
      </c>
      <c r="H1222" s="58" t="n">
        <f aca="false">H32</f>
        <v>27152</v>
      </c>
      <c r="I1222" s="58" t="n">
        <f aca="false">I32</f>
        <v>27152</v>
      </c>
      <c r="J1222" s="58" t="n">
        <f aca="false">J32</f>
        <v>27152</v>
      </c>
    </row>
    <row r="1223" s="59" customFormat="true" ht="12.75" hidden="false" customHeight="false" outlineLevel="0" collapsed="false">
      <c r="A1223" s="25"/>
      <c r="B1223" s="25"/>
      <c r="C1223" s="25"/>
      <c r="D1223" s="26"/>
      <c r="E1223" s="27"/>
      <c r="F1223" s="62"/>
      <c r="G1223" s="56" t="s">
        <v>41</v>
      </c>
      <c r="H1223" s="58" t="n">
        <f aca="false">H33</f>
        <v>0</v>
      </c>
      <c r="I1223" s="58" t="n">
        <f aca="false">I33</f>
        <v>0</v>
      </c>
      <c r="J1223" s="58" t="n">
        <f aca="false">J33</f>
        <v>0</v>
      </c>
    </row>
    <row r="1224" customFormat="false" ht="12.75" hidden="false" customHeight="false" outlineLevel="0" collapsed="false">
      <c r="A1224" s="25"/>
      <c r="B1224" s="25"/>
      <c r="C1224" s="25"/>
      <c r="D1224" s="26"/>
      <c r="E1224" s="27"/>
      <c r="F1224" s="56"/>
      <c r="G1224" s="56" t="s">
        <v>152</v>
      </c>
      <c r="H1224" s="58" t="n">
        <f aca="false">H34</f>
        <v>0</v>
      </c>
      <c r="I1224" s="58" t="n">
        <f aca="false">I34</f>
        <v>46852</v>
      </c>
      <c r="J1224" s="58" t="n">
        <f aca="false">J34</f>
        <v>46852</v>
      </c>
    </row>
    <row r="1225" customFormat="false" ht="12.75" hidden="false" customHeight="false" outlineLevel="0" collapsed="false">
      <c r="A1225" s="25"/>
      <c r="B1225" s="25"/>
      <c r="C1225" s="25"/>
      <c r="D1225" s="26"/>
      <c r="E1225" s="27"/>
      <c r="F1225" s="56"/>
      <c r="G1225" s="29" t="s">
        <v>153</v>
      </c>
      <c r="H1225" s="58" t="n">
        <f aca="false">H36</f>
        <v>0</v>
      </c>
      <c r="I1225" s="58" t="n">
        <f aca="false">I36</f>
        <v>51177</v>
      </c>
      <c r="J1225" s="58" t="n">
        <f aca="false">J36</f>
        <v>51177</v>
      </c>
    </row>
    <row r="1226" customFormat="false" ht="12.75" hidden="false" customHeight="false" outlineLevel="0" collapsed="false">
      <c r="A1226" s="25"/>
      <c r="B1226" s="25"/>
      <c r="C1226" s="25"/>
      <c r="D1226" s="26"/>
      <c r="E1226" s="27"/>
      <c r="F1226" s="56"/>
      <c r="G1226" s="29" t="s">
        <v>42</v>
      </c>
      <c r="H1226" s="58" t="n">
        <v>0</v>
      </c>
      <c r="I1226" s="58" t="n">
        <v>0</v>
      </c>
      <c r="J1226" s="58" t="n">
        <v>0</v>
      </c>
    </row>
    <row r="1227" customFormat="false" ht="12.75" hidden="false" customHeight="false" outlineLevel="0" collapsed="false">
      <c r="A1227" s="25"/>
      <c r="B1227" s="25"/>
      <c r="C1227" s="25"/>
      <c r="D1227" s="26"/>
      <c r="E1227" s="27"/>
      <c r="F1227" s="56"/>
      <c r="G1227" s="29" t="s">
        <v>43</v>
      </c>
      <c r="H1227" s="58" t="n">
        <f aca="false">H37</f>
        <v>0</v>
      </c>
      <c r="I1227" s="58" t="n">
        <f aca="false">I37</f>
        <v>8425368</v>
      </c>
      <c r="J1227" s="58" t="n">
        <f aca="false">J37</f>
        <v>8425368</v>
      </c>
    </row>
    <row r="1228" customFormat="false" ht="12.75" hidden="false" customHeight="false" outlineLevel="0" collapsed="false">
      <c r="A1228" s="25"/>
      <c r="B1228" s="25"/>
      <c r="C1228" s="25" t="s">
        <v>46</v>
      </c>
      <c r="D1228" s="26"/>
      <c r="E1228" s="27"/>
      <c r="F1228" s="29" t="s">
        <v>47</v>
      </c>
      <c r="G1228" s="56"/>
      <c r="H1228" s="58" t="n">
        <f aca="false">H39+H157+H188+H398+H512+H540+H622+H753+H910+H938+H965+H1050+H1133+H1161+H1188</f>
        <v>1031929</v>
      </c>
      <c r="I1228" s="58" t="n">
        <f aca="false">I39+I157+I188+I398+I512+I540+I622+I753+I910+I938+I965+I1050+I1133+I1161+I780+I1188</f>
        <v>1058638</v>
      </c>
      <c r="J1228" s="58" t="n">
        <f aca="false">J39+J157+J188+J398+J512+J540+J622+J753+J910+J938+J965+J1050+J1133+J1161+J780+J1188</f>
        <v>1112179</v>
      </c>
    </row>
    <row r="1229" customFormat="false" ht="12.75" hidden="false" customHeight="false" outlineLevel="0" collapsed="false">
      <c r="A1229" s="25"/>
      <c r="B1229" s="25"/>
      <c r="C1229" s="25"/>
      <c r="D1229" s="26"/>
      <c r="E1229" s="27"/>
      <c r="F1229" s="61"/>
      <c r="G1229" s="56" t="s">
        <v>48</v>
      </c>
      <c r="H1229" s="58" t="n">
        <f aca="false">H40+H158+H189+H399+H513+H541+H623+H754+H911+H939+H966+H1051+H1134+H1162+H1189</f>
        <v>7604</v>
      </c>
      <c r="I1229" s="58" t="n">
        <f aca="false">I40+I158+I189+I399+I513+I541+I623+I754+I911+I939+I966+I1051+I1134+I1162+I781+I1189</f>
        <v>4925</v>
      </c>
      <c r="J1229" s="58" t="n">
        <f aca="false">J40+J158+J189+J399+J513+J541+J623+J754+J781+J911+J939+J966+J1051+J1134+J1162+J1189</f>
        <v>5449</v>
      </c>
    </row>
    <row r="1230" customFormat="false" ht="12.75" hidden="false" customHeight="false" outlineLevel="0" collapsed="false">
      <c r="A1230" s="25"/>
      <c r="B1230" s="25"/>
      <c r="C1230" s="25"/>
      <c r="D1230" s="26"/>
      <c r="E1230" s="27"/>
      <c r="F1230" s="61"/>
      <c r="G1230" s="56" t="s">
        <v>154</v>
      </c>
      <c r="H1230" s="58" t="n">
        <f aca="false">H41</f>
        <v>215448</v>
      </c>
      <c r="I1230" s="58" t="n">
        <f aca="false">I41</f>
        <v>167849</v>
      </c>
      <c r="J1230" s="58" t="n">
        <f aca="false">J41</f>
        <v>267803</v>
      </c>
    </row>
    <row r="1231" customFormat="false" ht="12.75" hidden="false" customHeight="false" outlineLevel="0" collapsed="false">
      <c r="A1231" s="25"/>
      <c r="B1231" s="25"/>
      <c r="C1231" s="25"/>
      <c r="D1231" s="26"/>
      <c r="E1231" s="27"/>
      <c r="F1231" s="61"/>
      <c r="G1231" s="56" t="s">
        <v>50</v>
      </c>
      <c r="H1231" s="58" t="n">
        <f aca="false">H42+H159+H190+H400+H514+H542+H624+H755+H912+H940+H967+H1052+H1135+H1163+H1190</f>
        <v>42942</v>
      </c>
      <c r="I1231" s="58" t="n">
        <f aca="false">I42+I159+I190+I400+I514+I542+I624+I755+I782+I912+I940+I967+I1052+I1135+I1163+I1190</f>
        <v>256419</v>
      </c>
      <c r="J1231" s="58" t="n">
        <f aca="false">J42+J159+J190+J400+J514+J542+J624+J755+J782+J912+J940+J967+J1052+J1135+J1163+J1190</f>
        <v>335453</v>
      </c>
    </row>
    <row r="1232" customFormat="false" ht="12.75" hidden="false" customHeight="false" outlineLevel="0" collapsed="false">
      <c r="A1232" s="25"/>
      <c r="B1232" s="25"/>
      <c r="C1232" s="25"/>
      <c r="D1232" s="36"/>
      <c r="E1232" s="5"/>
      <c r="F1232" s="63"/>
      <c r="G1232" s="56" t="s">
        <v>51</v>
      </c>
      <c r="H1232" s="58" t="n">
        <f aca="false">H43+H160+H191+H401+H515+H543+H625+H756+H913+H941+H968+H1053+H1136+H1164+H1191</f>
        <v>765935</v>
      </c>
      <c r="I1232" s="58" t="n">
        <f aca="false">I43+I160+I191+I401+I515+I543+I625+I756+I783+I913+I941+I968+I1053+I1136+I1164+I1191</f>
        <v>629445</v>
      </c>
      <c r="J1232" s="58" t="n">
        <f aca="false">J43+J160+J191+J401+J515+J543+J625+J756+J783+J913+J941+J968+J1053+J1136+J1164+J1191</f>
        <v>436025</v>
      </c>
    </row>
    <row r="1233" customFormat="false" ht="12.75" hidden="false" customHeight="false" outlineLevel="0" collapsed="false">
      <c r="A1233" s="25"/>
      <c r="B1233" s="25"/>
      <c r="C1233" s="25"/>
      <c r="D1233" s="26"/>
      <c r="E1233" s="27"/>
      <c r="F1233" s="56"/>
      <c r="G1233" s="64" t="s">
        <v>52</v>
      </c>
      <c r="H1233" s="30"/>
      <c r="I1233" s="30"/>
      <c r="J1233" s="30"/>
    </row>
    <row r="1234" customFormat="false" ht="12.75" hidden="false" customHeight="false" outlineLevel="0" collapsed="false">
      <c r="A1234" s="25"/>
      <c r="B1234" s="25"/>
      <c r="C1234" s="25"/>
      <c r="D1234" s="26"/>
      <c r="E1234" s="27"/>
      <c r="F1234" s="65"/>
      <c r="G1234" s="64" t="s">
        <v>90</v>
      </c>
      <c r="H1234" s="30"/>
      <c r="I1234" s="30"/>
      <c r="J1234" s="30" t="n">
        <f aca="false">J402+J1054</f>
        <v>67449</v>
      </c>
    </row>
    <row r="1235" customFormat="false" ht="12.75" hidden="false" customHeight="false" outlineLevel="0" collapsed="false">
      <c r="A1235" s="25"/>
      <c r="B1235" s="25"/>
      <c r="C1235" s="25"/>
      <c r="D1235" s="26"/>
      <c r="E1235" s="27"/>
      <c r="F1235" s="63"/>
      <c r="G1235" s="66" t="s">
        <v>53</v>
      </c>
      <c r="H1235" s="30" t="n">
        <f aca="false">H45</f>
        <v>0</v>
      </c>
      <c r="I1235" s="30" t="n">
        <f aca="false">I45</f>
        <v>0</v>
      </c>
      <c r="J1235" s="30" t="n">
        <f aca="false">J45</f>
        <v>0</v>
      </c>
    </row>
    <row r="1236" customFormat="false" ht="12.75" hidden="false" customHeight="false" outlineLevel="0" collapsed="false">
      <c r="A1236" s="25"/>
      <c r="B1236" s="25"/>
      <c r="C1236" s="25" t="s">
        <v>54</v>
      </c>
      <c r="D1236" s="26"/>
      <c r="E1236" s="27"/>
      <c r="F1236" s="29" t="s">
        <v>55</v>
      </c>
      <c r="G1236" s="56"/>
      <c r="H1236" s="58" t="n">
        <f aca="false">H46+H516</f>
        <v>370907</v>
      </c>
      <c r="I1236" s="58" t="n">
        <f aca="false">I46+I516+I1055</f>
        <v>500915</v>
      </c>
      <c r="J1236" s="58" t="n">
        <f aca="false">J46+J161+J516+J1055</f>
        <v>489283</v>
      </c>
    </row>
    <row r="1237" customFormat="false" ht="25.5" hidden="false" customHeight="false" outlineLevel="0" collapsed="false">
      <c r="A1237" s="25"/>
      <c r="B1237" s="25"/>
      <c r="C1237" s="25"/>
      <c r="D1237" s="26"/>
      <c r="E1237" s="27"/>
      <c r="F1237" s="61"/>
      <c r="G1237" s="67" t="s">
        <v>56</v>
      </c>
      <c r="H1237" s="68" t="n">
        <f aca="false">H47</f>
        <v>235475</v>
      </c>
      <c r="I1237" s="68" t="n">
        <f aca="false">I47+I1056</f>
        <v>341200</v>
      </c>
      <c r="J1237" s="68" t="n">
        <f aca="false">J47+J162+J1056</f>
        <v>329568</v>
      </c>
    </row>
    <row r="1238" customFormat="false" ht="25.5" hidden="false" customHeight="false" outlineLevel="0" collapsed="false">
      <c r="A1238" s="25"/>
      <c r="B1238" s="25"/>
      <c r="C1238" s="25"/>
      <c r="D1238" s="26"/>
      <c r="E1238" s="27"/>
      <c r="F1238" s="61"/>
      <c r="G1238" s="67" t="s">
        <v>57</v>
      </c>
      <c r="H1238" s="68" t="n">
        <f aca="false">H48+H517</f>
        <v>135432</v>
      </c>
      <c r="I1238" s="68" t="n">
        <f aca="false">I48+I517</f>
        <v>159715</v>
      </c>
      <c r="J1238" s="69" t="n">
        <f aca="false">J48+J517</f>
        <v>159715</v>
      </c>
    </row>
    <row r="1239" customFormat="false" ht="12.75" hidden="false" customHeight="false" outlineLevel="0" collapsed="false">
      <c r="A1239" s="25"/>
      <c r="B1239" s="25"/>
      <c r="C1239" s="25" t="s">
        <v>59</v>
      </c>
      <c r="D1239" s="26"/>
      <c r="E1239" s="27"/>
      <c r="F1239" s="29" t="s">
        <v>60</v>
      </c>
      <c r="G1239" s="56"/>
      <c r="H1239" s="30" t="n">
        <f aca="false">H50+H164+H192+H403+H518+H544+H626+H757+H784+H914+H942+H969+H1057+H1137+H1165+H1192</f>
        <v>4092733</v>
      </c>
      <c r="I1239" s="30" t="n">
        <f aca="false">I50+I164+I192+I403+I518+I544+I626+I757+I784+I914+I942+I969+I1057+I1137+I1165+I1192</f>
        <v>3338441</v>
      </c>
      <c r="J1239" s="30" t="n">
        <f aca="false">J50+J164+J192+J403+J518+J544+J626+J757+J784+J914+J942+J969+J1057+J1137+J1165+J1192</f>
        <v>1072940</v>
      </c>
    </row>
    <row r="1240" customFormat="false" ht="12.75" hidden="false" customHeight="false" outlineLevel="0" collapsed="false">
      <c r="A1240" s="25"/>
      <c r="B1240" s="25"/>
      <c r="C1240" s="25"/>
      <c r="D1240" s="26"/>
      <c r="E1240" s="27"/>
      <c r="F1240" s="29"/>
      <c r="G1240" s="56" t="s">
        <v>61</v>
      </c>
      <c r="H1240" s="30" t="n">
        <f aca="false">H51+H165+H193+H404+H519+H545+H627+H758+H785+H915+H943+H970+H1058+H1138+H1166+H1193</f>
        <v>4092733</v>
      </c>
      <c r="I1240" s="30" t="n">
        <f aca="false">I51+I165+I193+I404+I519+I545+I627+I758+I785+I915+I943+I970+I1058+I1138+I1166+I1193</f>
        <v>3338441</v>
      </c>
      <c r="J1240" s="30" t="n">
        <f aca="false">J51+J165+J193+J404+J519+J545+J627+J758+J785+J915+J943+J970+J1058+J1138+J1166+J1193</f>
        <v>1072940</v>
      </c>
    </row>
    <row r="1241" customFormat="false" ht="12.75" hidden="false" customHeight="false" outlineLevel="0" collapsed="false">
      <c r="A1241" s="25"/>
      <c r="B1241" s="25"/>
      <c r="C1241" s="25"/>
      <c r="D1241" s="26"/>
      <c r="E1241" s="27"/>
      <c r="F1241" s="29"/>
      <c r="G1241" s="64" t="s">
        <v>62</v>
      </c>
      <c r="H1241" s="30"/>
      <c r="I1241" s="30"/>
      <c r="J1241" s="30"/>
    </row>
    <row r="1242" customFormat="false" ht="12.75" hidden="false" customHeight="false" outlineLevel="0" collapsed="false">
      <c r="A1242" s="28"/>
      <c r="B1242" s="28"/>
      <c r="C1242" s="25" t="s">
        <v>63</v>
      </c>
      <c r="D1242" s="26"/>
      <c r="E1242" s="27"/>
      <c r="F1242" s="29" t="s">
        <v>64</v>
      </c>
      <c r="G1242" s="56"/>
      <c r="H1242" s="30" t="n">
        <f aca="false">H55+H166+H194+H405+H520+H546+H628+H759+H786+H916+H944+H971+H1059+H1139+H1167+H1194</f>
        <v>0</v>
      </c>
      <c r="I1242" s="30" t="n">
        <f aca="false">I55+I166+I194+I405+I520+I546+I628+I759+I786+I916+I944+I971+I1059+I1139+I1167+I1194</f>
        <v>0</v>
      </c>
      <c r="J1242" s="30" t="n">
        <f aca="false">J55+J166+J194+J405+J520+J546+J628+J759+J786+J916+J944+J971+J1059+J1139+J1167+J1194</f>
        <v>0</v>
      </c>
    </row>
    <row r="1243" customFormat="false" ht="12.75" hidden="false" customHeight="false" outlineLevel="0" collapsed="false">
      <c r="A1243" s="28"/>
      <c r="B1243" s="28"/>
      <c r="C1243" s="25"/>
      <c r="D1243" s="26"/>
      <c r="E1243" s="27"/>
      <c r="F1243" s="29" t="s">
        <v>65</v>
      </c>
      <c r="G1243" s="57"/>
      <c r="H1243" s="69" t="n">
        <f aca="false">H54+H167+H195+H406+H521+H547+H629+H760+H917+H945+H972+H1061+H1140+H1168+H1195</f>
        <v>0</v>
      </c>
      <c r="I1243" s="69" t="n">
        <f aca="false">I54+I167+I195+I406+I521+I547+I629+I760+I917+I945+I972+I1061+I1140+I1168+I1195</f>
        <v>0</v>
      </c>
      <c r="J1243" s="69" t="n">
        <f aca="false">J54+J167+J195+J406+J521+J547+J629+J760+J917+J945+J972+J1061+J1140+J1168+J1195</f>
        <v>-16811</v>
      </c>
    </row>
    <row r="1244" customFormat="false" ht="12.75" hidden="false" customHeight="false" outlineLevel="0" collapsed="false">
      <c r="A1244" s="28"/>
      <c r="B1244" s="28"/>
      <c r="C1244" s="25"/>
      <c r="D1244" s="26"/>
      <c r="E1244" s="27"/>
      <c r="F1244" s="29" t="s">
        <v>66</v>
      </c>
      <c r="G1244" s="57"/>
      <c r="H1244" s="69" t="n">
        <f aca="false">H55+H168+H196+H407+H522+H548+H630+H761+H918+H946+H973+H1062+H1141+H1169+H1196</f>
        <v>0</v>
      </c>
      <c r="I1244" s="69" t="n">
        <f aca="false">I55+I168+I196+I407+I522+I548+I630+I761+I918+I946+I973+I1062+I1141+I1169+I1196</f>
        <v>0</v>
      </c>
      <c r="J1244" s="69" t="n">
        <f aca="false">J55+J168+J196+J407+J522+J548+J630+J761+J918+J946+J973+J1062+J1141+J1169+J1196</f>
        <v>0</v>
      </c>
    </row>
    <row r="1245" customFormat="false" ht="12.75" hidden="false" customHeight="false" outlineLevel="0" collapsed="false">
      <c r="A1245" s="28"/>
      <c r="B1245" s="28"/>
      <c r="C1245" s="25"/>
      <c r="D1245" s="26"/>
      <c r="E1245" s="27"/>
      <c r="F1245" s="29" t="s">
        <v>67</v>
      </c>
      <c r="G1245" s="70"/>
      <c r="H1245" s="30" t="n">
        <f aca="false">H1201+H1217+H1228+H1236+H1239+H1242+H1243+H1244</f>
        <v>11121893</v>
      </c>
      <c r="I1245" s="30" t="n">
        <f aca="false">I1201+I1217+I1228+I1236+I1239+I1242+I1243+I1244</f>
        <v>19597107</v>
      </c>
      <c r="J1245" s="30" t="n">
        <f aca="false">J1201+J1217+J1228+J1236+J1239+J1242+J1243+J1244</f>
        <v>17395002</v>
      </c>
    </row>
    <row r="1246" customFormat="false" ht="12.75" hidden="false" customHeight="false" outlineLevel="0" collapsed="false">
      <c r="A1246" s="71"/>
      <c r="B1246" s="71"/>
      <c r="C1246" s="71"/>
      <c r="D1246" s="72"/>
      <c r="E1246" s="38"/>
      <c r="F1246" s="29" t="s">
        <v>155</v>
      </c>
      <c r="G1246" s="73"/>
      <c r="H1246" s="74" t="n">
        <f aca="false">H185+H395+H509+H537+H619+H750+H777+H907+H935+H962+H1047+H1130+H1158+H1185</f>
        <v>2979933</v>
      </c>
      <c r="I1246" s="74" t="n">
        <f aca="false">I185+I395+I509+I537+I619+I750+I777+I907+I935+I962+I1047+I1130+I1158+I1185</f>
        <v>3394075</v>
      </c>
      <c r="J1246" s="74" t="n">
        <f aca="false">J185+J395+J509+J537+J619+J750+J777+J907+J935+J962+J1047+J1130+J1158+J1185</f>
        <v>3399900</v>
      </c>
    </row>
    <row r="1247" customFormat="false" ht="12.75" hidden="false" customHeight="false" outlineLevel="0" collapsed="false">
      <c r="A1247" s="71"/>
      <c r="B1247" s="71"/>
      <c r="C1247" s="71"/>
      <c r="D1247" s="72"/>
      <c r="E1247" s="38"/>
      <c r="F1247" s="29" t="s">
        <v>156</v>
      </c>
      <c r="G1247" s="38"/>
      <c r="H1247" s="74" t="n">
        <f aca="false">SUM(H1248:H1249)</f>
        <v>1043323</v>
      </c>
      <c r="I1247" s="74" t="n">
        <f aca="false">SUM(I1248:I1249)</f>
        <v>2000000</v>
      </c>
      <c r="J1247" s="74" t="n">
        <f aca="false">SUM(J1248:J1249)</f>
        <v>2000000</v>
      </c>
    </row>
    <row r="1248" customFormat="false" ht="12.75" hidden="false" customHeight="false" outlineLevel="0" collapsed="false">
      <c r="A1248" s="75"/>
      <c r="B1248" s="75"/>
      <c r="C1248" s="75"/>
      <c r="D1248" s="59"/>
      <c r="E1248" s="59"/>
      <c r="F1248" s="59"/>
      <c r="G1248" s="59" t="s">
        <v>157</v>
      </c>
      <c r="H1248" s="76" t="n">
        <v>0</v>
      </c>
      <c r="I1248" s="76" t="n">
        <v>1000000</v>
      </c>
      <c r="J1248" s="76" t="n">
        <v>1000000</v>
      </c>
    </row>
    <row r="1249" customFormat="false" ht="12.75" hidden="false" customHeight="false" outlineLevel="0" collapsed="false">
      <c r="A1249" s="75"/>
      <c r="B1249" s="75"/>
      <c r="C1249" s="75"/>
      <c r="D1249" s="77"/>
      <c r="E1249" s="78"/>
      <c r="F1249" s="78"/>
      <c r="G1249" s="79" t="s">
        <v>158</v>
      </c>
      <c r="H1249" s="76" t="n">
        <v>1043323</v>
      </c>
      <c r="I1249" s="76" t="n">
        <v>1000000</v>
      </c>
      <c r="J1249" s="76" t="n">
        <v>1000000</v>
      </c>
    </row>
    <row r="1250" customFormat="false" ht="12.75" hidden="false" customHeight="false" outlineLevel="0" collapsed="false">
      <c r="A1250" s="80"/>
      <c r="B1250" s="80"/>
      <c r="C1250" s="80"/>
      <c r="D1250" s="81"/>
      <c r="E1250" s="81"/>
      <c r="F1250" s="81" t="s">
        <v>159</v>
      </c>
      <c r="G1250" s="81"/>
      <c r="H1250" s="74" t="n">
        <f aca="false">H1247+H1245</f>
        <v>12165216</v>
      </c>
      <c r="I1250" s="74" t="n">
        <f aca="false">I1247+I1245</f>
        <v>21597107</v>
      </c>
      <c r="J1250" s="74" t="n">
        <f aca="false">J1247+J1245</f>
        <v>19395002</v>
      </c>
    </row>
    <row r="1251" customFormat="false" ht="12.75" hidden="false" customHeight="false" outlineLevel="0" collapsed="false">
      <c r="A1251" s="59"/>
      <c r="B1251" s="59"/>
      <c r="C1251" s="59"/>
      <c r="D1251" s="59"/>
      <c r="E1251" s="59"/>
      <c r="F1251" s="59"/>
      <c r="G1251" s="59"/>
      <c r="H1251" s="59"/>
      <c r="I1251" s="59"/>
      <c r="J1251" s="59"/>
    </row>
    <row r="1252" customFormat="false" ht="12.75" hidden="false" customHeight="false" outlineLevel="0" collapsed="false">
      <c r="A1252" s="59"/>
      <c r="B1252" s="59"/>
      <c r="C1252" s="59"/>
      <c r="D1252" s="59"/>
      <c r="E1252" s="59"/>
      <c r="F1252" s="59"/>
      <c r="G1252" s="59"/>
      <c r="H1252" s="59"/>
      <c r="I1252" s="59"/>
      <c r="J1252" s="59"/>
    </row>
    <row r="1253" customFormat="false" ht="12.75" hidden="false" customHeight="false" outlineLevel="0" collapsed="false">
      <c r="A1253" s="59"/>
      <c r="B1253" s="59"/>
      <c r="C1253" s="59"/>
      <c r="D1253" s="59"/>
      <c r="E1253" s="59"/>
      <c r="F1253" s="59"/>
      <c r="G1253" s="59"/>
      <c r="H1253" s="59"/>
      <c r="I1253" s="59"/>
      <c r="J1253" s="59"/>
    </row>
    <row r="1254" customFormat="false" ht="12.75" hidden="false" customHeight="false" outlineLevel="0" collapsed="false">
      <c r="A1254" s="59"/>
      <c r="B1254" s="59"/>
      <c r="C1254" s="59"/>
      <c r="D1254" s="59"/>
      <c r="E1254" s="59"/>
      <c r="F1254" s="59"/>
      <c r="G1254" s="59"/>
      <c r="H1254" s="59"/>
      <c r="I1254" s="59"/>
      <c r="J1254" s="59"/>
    </row>
  </sheetData>
  <mergeCells count="1">
    <mergeCell ref="A2:J2"/>
  </mergeCells>
  <printOptions headings="false" gridLines="false" gridLinesSet="true" horizontalCentered="true" verticalCentered="false"/>
  <pageMargins left="0.590277777777778" right="0.196527777777778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6.A. sz. mellékle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13"/>
    <col collapsed="false" customWidth="true" hidden="false" outlineLevel="0" max="2" min="2" style="82" width="5.41"/>
    <col collapsed="false" customWidth="true" hidden="false" outlineLevel="0" max="3" min="3" style="82" width="6.28"/>
    <col collapsed="false" customWidth="true" hidden="false" outlineLevel="0" max="5" min="4" style="82" width="6.13"/>
    <col collapsed="false" customWidth="true" hidden="false" outlineLevel="0" max="6" min="6" style="82" width="6.41"/>
    <col collapsed="false" customWidth="true" hidden="false" outlineLevel="0" max="7" min="7" style="82" width="47.28"/>
    <col collapsed="false" customWidth="true" hidden="false" outlineLevel="0" max="8" min="8" style="83" width="9.7"/>
    <col collapsed="false" customWidth="true" hidden="false" outlineLevel="0" max="9" min="9" style="82" width="9.7"/>
    <col collapsed="false" customWidth="true" hidden="false" outlineLevel="0" max="10" min="10" style="83" width="9.7"/>
    <col collapsed="false" customWidth="true" hidden="false" outlineLevel="0" max="11" min="11" style="83" width="10.13"/>
    <col collapsed="false" customWidth="false" hidden="false" outlineLevel="0" max="257" min="12" style="82" width="9.14"/>
  </cols>
  <sheetData>
    <row r="1" customFormat="false" ht="12.75" hidden="false" customHeight="false" outlineLevel="0" collapsed="false">
      <c r="A1" s="84"/>
      <c r="B1" s="84"/>
      <c r="C1" s="84"/>
      <c r="D1" s="84"/>
      <c r="E1" s="84"/>
      <c r="F1" s="84"/>
      <c r="G1" s="84"/>
      <c r="I1" s="84"/>
    </row>
    <row r="2" customFormat="false" ht="14.25" hidden="false" customHeight="false" outlineLevel="0" collapsed="false">
      <c r="A2" s="85" t="s">
        <v>1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I3" s="84"/>
    </row>
    <row r="4" customFormat="false" ht="12.75" hidden="false" customHeight="false" outlineLevel="0" collapsed="false">
      <c r="A4" s="86"/>
      <c r="B4" s="87"/>
      <c r="C4" s="87"/>
      <c r="D4" s="87"/>
      <c r="E4" s="87"/>
      <c r="F4" s="87"/>
      <c r="G4" s="87"/>
      <c r="H4" s="8"/>
      <c r="J4" s="8" t="s">
        <v>1</v>
      </c>
    </row>
    <row r="5" customFormat="false" ht="12.75" hidden="false" customHeight="false" outlineLevel="0" collapsed="false">
      <c r="A5" s="88"/>
      <c r="B5" s="88"/>
      <c r="C5" s="88" t="s">
        <v>2</v>
      </c>
      <c r="D5" s="88"/>
      <c r="E5" s="88"/>
      <c r="F5" s="88" t="s">
        <v>2</v>
      </c>
      <c r="G5" s="89"/>
      <c r="H5" s="90"/>
      <c r="I5" s="91"/>
      <c r="J5" s="92"/>
    </row>
    <row r="6" customFormat="false" ht="12.75" hidden="false" customHeight="false" outlineLevel="0" collapsed="false">
      <c r="A6" s="93" t="s">
        <v>3</v>
      </c>
      <c r="B6" s="93" t="s">
        <v>4</v>
      </c>
      <c r="C6" s="93" t="s">
        <v>5</v>
      </c>
      <c r="D6" s="93" t="s">
        <v>3</v>
      </c>
      <c r="E6" s="93" t="s">
        <v>4</v>
      </c>
      <c r="F6" s="93" t="s">
        <v>5</v>
      </c>
      <c r="G6" s="94" t="s">
        <v>6</v>
      </c>
      <c r="H6" s="95" t="s">
        <v>7</v>
      </c>
      <c r="I6" s="15" t="s">
        <v>8</v>
      </c>
      <c r="J6" s="15" t="s">
        <v>161</v>
      </c>
    </row>
    <row r="7" customFormat="false" ht="12.75" hidden="false" customHeight="false" outlineLevel="0" collapsed="false">
      <c r="A7" s="93" t="s">
        <v>10</v>
      </c>
      <c r="B7" s="93" t="s">
        <v>10</v>
      </c>
      <c r="C7" s="93" t="s">
        <v>11</v>
      </c>
      <c r="D7" s="93" t="s">
        <v>12</v>
      </c>
      <c r="E7" s="93" t="s">
        <v>12</v>
      </c>
      <c r="F7" s="93" t="s">
        <v>11</v>
      </c>
      <c r="G7" s="94"/>
      <c r="H7" s="95" t="s">
        <v>13</v>
      </c>
      <c r="I7" s="15" t="s">
        <v>13</v>
      </c>
      <c r="J7" s="15" t="s">
        <v>14</v>
      </c>
    </row>
    <row r="8" customFormat="false" ht="12.75" hidden="false" customHeight="false" outlineLevel="0" collapsed="false">
      <c r="A8" s="96"/>
      <c r="B8" s="96"/>
      <c r="C8" s="96" t="s">
        <v>10</v>
      </c>
      <c r="D8" s="96"/>
      <c r="E8" s="96"/>
      <c r="F8" s="96" t="s">
        <v>12</v>
      </c>
      <c r="G8" s="97"/>
      <c r="H8" s="98"/>
      <c r="I8" s="18"/>
      <c r="J8" s="18"/>
    </row>
    <row r="9" customFormat="false" ht="12.75" hidden="false" customHeight="false" outlineLevel="0" collapsed="false">
      <c r="A9" s="96" t="s">
        <v>15</v>
      </c>
      <c r="B9" s="99"/>
      <c r="C9" s="100"/>
      <c r="D9" s="101" t="s">
        <v>16</v>
      </c>
      <c r="E9" s="102"/>
      <c r="F9" s="102"/>
      <c r="G9" s="103"/>
      <c r="H9" s="104"/>
      <c r="I9" s="104"/>
      <c r="J9" s="104"/>
    </row>
    <row r="10" customFormat="false" ht="12.75" hidden="false" customHeight="false" outlineLevel="0" collapsed="false">
      <c r="A10" s="100"/>
      <c r="B10" s="100" t="s">
        <v>15</v>
      </c>
      <c r="C10" s="100"/>
      <c r="D10" s="105"/>
      <c r="E10" s="106" t="s">
        <v>17</v>
      </c>
      <c r="F10" s="106"/>
      <c r="G10" s="107"/>
      <c r="H10" s="108"/>
      <c r="I10" s="108"/>
      <c r="J10" s="108"/>
    </row>
    <row r="11" customFormat="false" ht="12.75" hidden="false" customHeight="false" outlineLevel="0" collapsed="false">
      <c r="A11" s="109"/>
      <c r="B11" s="109"/>
      <c r="C11" s="100" t="s">
        <v>15</v>
      </c>
      <c r="D11" s="91"/>
      <c r="E11" s="110"/>
      <c r="F11" s="111" t="s">
        <v>162</v>
      </c>
      <c r="G11" s="110"/>
      <c r="H11" s="112" t="n">
        <f aca="false">H12+H13+H14+H15</f>
        <v>822740</v>
      </c>
      <c r="I11" s="112" t="n">
        <f aca="false">I12+I13+I14+I15</f>
        <v>882807</v>
      </c>
      <c r="J11" s="112" t="n">
        <f aca="false">J12+J13+J14+J15</f>
        <v>670502</v>
      </c>
    </row>
    <row r="12" customFormat="false" ht="12.75" hidden="false" customHeight="false" outlineLevel="0" collapsed="false">
      <c r="A12" s="109"/>
      <c r="B12" s="109"/>
      <c r="C12" s="100"/>
      <c r="D12" s="105"/>
      <c r="E12" s="106"/>
      <c r="F12" s="106"/>
      <c r="G12" s="107" t="s">
        <v>163</v>
      </c>
      <c r="H12" s="108" t="n">
        <v>245214</v>
      </c>
      <c r="I12" s="108" t="n">
        <v>209286</v>
      </c>
      <c r="J12" s="108" t="n">
        <v>191125</v>
      </c>
    </row>
    <row r="13" customFormat="false" ht="12.75" hidden="false" customHeight="false" outlineLevel="0" collapsed="false">
      <c r="A13" s="109"/>
      <c r="B13" s="109"/>
      <c r="C13" s="100"/>
      <c r="D13" s="113"/>
      <c r="E13" s="86"/>
      <c r="F13" s="86"/>
      <c r="G13" s="86" t="s">
        <v>164</v>
      </c>
      <c r="H13" s="108" t="n">
        <v>62920</v>
      </c>
      <c r="I13" s="108" t="n">
        <v>56926</v>
      </c>
      <c r="J13" s="108" t="n">
        <v>49496</v>
      </c>
    </row>
    <row r="14" customFormat="false" ht="12.75" hidden="false" customHeight="false" outlineLevel="0" collapsed="false">
      <c r="A14" s="109"/>
      <c r="B14" s="109"/>
      <c r="C14" s="100"/>
      <c r="D14" s="105"/>
      <c r="E14" s="106"/>
      <c r="F14" s="106"/>
      <c r="G14" s="107" t="s">
        <v>165</v>
      </c>
      <c r="H14" s="108" t="n">
        <v>427887</v>
      </c>
      <c r="I14" s="108" t="n">
        <v>430453</v>
      </c>
      <c r="J14" s="108" t="n">
        <v>249497</v>
      </c>
    </row>
    <row r="15" customFormat="false" ht="12.75" hidden="false" customHeight="false" outlineLevel="0" collapsed="false">
      <c r="A15" s="109"/>
      <c r="B15" s="109"/>
      <c r="C15" s="100"/>
      <c r="D15" s="105"/>
      <c r="E15" s="106"/>
      <c r="F15" s="106"/>
      <c r="G15" s="107" t="s">
        <v>166</v>
      </c>
      <c r="H15" s="114" t="n">
        <f aca="false">SUM(H16:H20)</f>
        <v>86719</v>
      </c>
      <c r="I15" s="114" t="n">
        <f aca="false">SUM(I16:I20)</f>
        <v>186142</v>
      </c>
      <c r="J15" s="112" t="n">
        <f aca="false">SUM(J16:J20)</f>
        <v>180384</v>
      </c>
    </row>
    <row r="16" customFormat="false" ht="12.75" hidden="false" customHeight="false" outlineLevel="0" collapsed="false">
      <c r="A16" s="109"/>
      <c r="B16" s="109"/>
      <c r="C16" s="100"/>
      <c r="D16" s="105"/>
      <c r="E16" s="106"/>
      <c r="F16" s="106"/>
      <c r="G16" s="107" t="s">
        <v>167</v>
      </c>
      <c r="H16" s="108" t="n">
        <v>47805</v>
      </c>
      <c r="I16" s="108" t="n">
        <v>56727</v>
      </c>
      <c r="J16" s="108" t="n">
        <v>51826</v>
      </c>
    </row>
    <row r="17" customFormat="false" ht="12.75" hidden="false" customHeight="false" outlineLevel="0" collapsed="false">
      <c r="A17" s="109"/>
      <c r="B17" s="109"/>
      <c r="C17" s="100"/>
      <c r="D17" s="113"/>
      <c r="E17" s="86"/>
      <c r="F17" s="86"/>
      <c r="G17" s="86" t="s">
        <v>168</v>
      </c>
      <c r="H17" s="108"/>
      <c r="I17" s="108" t="n">
        <v>94147</v>
      </c>
      <c r="J17" s="108" t="n">
        <v>94147</v>
      </c>
    </row>
    <row r="18" customFormat="false" ht="12.75" hidden="false" customHeight="false" outlineLevel="0" collapsed="false">
      <c r="A18" s="109"/>
      <c r="B18" s="109"/>
      <c r="C18" s="100"/>
      <c r="D18" s="105"/>
      <c r="E18" s="106"/>
      <c r="F18" s="106"/>
      <c r="G18" s="107" t="s">
        <v>169</v>
      </c>
      <c r="H18" s="108" t="n">
        <v>38914</v>
      </c>
      <c r="I18" s="108" t="n">
        <v>35268</v>
      </c>
      <c r="J18" s="108" t="n">
        <v>34411</v>
      </c>
    </row>
    <row r="19" customFormat="false" ht="12.75" hidden="false" customHeight="false" outlineLevel="0" collapsed="false">
      <c r="A19" s="109"/>
      <c r="B19" s="109"/>
      <c r="C19" s="100"/>
      <c r="D19" s="105"/>
      <c r="E19" s="106"/>
      <c r="F19" s="106"/>
      <c r="G19" s="115" t="s">
        <v>170</v>
      </c>
      <c r="H19" s="108"/>
      <c r="I19" s="108"/>
      <c r="J19" s="108"/>
    </row>
    <row r="20" customFormat="false" ht="12.75" hidden="false" customHeight="false" outlineLevel="0" collapsed="false">
      <c r="A20" s="109"/>
      <c r="B20" s="109"/>
      <c r="C20" s="100"/>
      <c r="D20" s="105"/>
      <c r="E20" s="106"/>
      <c r="F20" s="106"/>
      <c r="G20" s="115" t="s">
        <v>171</v>
      </c>
      <c r="H20" s="108"/>
      <c r="I20" s="108"/>
      <c r="J20" s="108"/>
    </row>
    <row r="21" customFormat="false" ht="12.75" hidden="false" customHeight="false" outlineLevel="0" collapsed="false">
      <c r="A21" s="109"/>
      <c r="B21" s="109"/>
      <c r="C21" s="100" t="s">
        <v>33</v>
      </c>
      <c r="D21" s="113"/>
      <c r="E21" s="86"/>
      <c r="F21" s="116" t="s">
        <v>172</v>
      </c>
      <c r="G21" s="86"/>
      <c r="H21" s="112" t="n">
        <f aca="false">SUM(H22:H26)</f>
        <v>26209</v>
      </c>
      <c r="I21" s="112" t="n">
        <f aca="false">SUM(I22:I26)</f>
        <v>254482</v>
      </c>
      <c r="J21" s="112" t="n">
        <f aca="false">SUM(J22:J26)</f>
        <v>211071</v>
      </c>
    </row>
    <row r="22" customFormat="false" ht="12.75" hidden="false" customHeight="false" outlineLevel="0" collapsed="false">
      <c r="A22" s="109"/>
      <c r="B22" s="109"/>
      <c r="C22" s="100"/>
      <c r="D22" s="105"/>
      <c r="E22" s="106"/>
      <c r="F22" s="106"/>
      <c r="G22" s="107" t="s">
        <v>173</v>
      </c>
      <c r="H22" s="108" t="n">
        <v>26209</v>
      </c>
      <c r="I22" s="108" t="n">
        <v>137724</v>
      </c>
      <c r="J22" s="108" t="n">
        <v>115283</v>
      </c>
    </row>
    <row r="23" customFormat="false" ht="12.75" hidden="false" customHeight="false" outlineLevel="0" collapsed="false">
      <c r="A23" s="109"/>
      <c r="B23" s="109"/>
      <c r="C23" s="100"/>
      <c r="D23" s="105"/>
      <c r="E23" s="106"/>
      <c r="F23" s="106"/>
      <c r="G23" s="107" t="s">
        <v>174</v>
      </c>
      <c r="H23" s="108"/>
      <c r="I23" s="108" t="n">
        <v>30200</v>
      </c>
      <c r="J23" s="108" t="n">
        <v>12000</v>
      </c>
    </row>
    <row r="24" customFormat="false" ht="12.75" hidden="false" customHeight="false" outlineLevel="0" collapsed="false">
      <c r="A24" s="109"/>
      <c r="B24" s="109"/>
      <c r="C24" s="100"/>
      <c r="D24" s="105"/>
      <c r="E24" s="106"/>
      <c r="F24" s="106"/>
      <c r="G24" s="107" t="s">
        <v>175</v>
      </c>
      <c r="H24" s="108"/>
      <c r="I24" s="108" t="n">
        <v>67449</v>
      </c>
      <c r="J24" s="108" t="n">
        <v>67449</v>
      </c>
    </row>
    <row r="25" customFormat="false" ht="12.75" hidden="false" customHeight="false" outlineLevel="0" collapsed="false">
      <c r="A25" s="109"/>
      <c r="B25" s="109"/>
      <c r="C25" s="100"/>
      <c r="D25" s="105"/>
      <c r="E25" s="106"/>
      <c r="F25" s="106"/>
      <c r="G25" s="107" t="s">
        <v>176</v>
      </c>
      <c r="H25" s="108"/>
      <c r="I25" s="108" t="n">
        <v>9276</v>
      </c>
      <c r="J25" s="108" t="n">
        <v>6506</v>
      </c>
    </row>
    <row r="26" customFormat="false" ht="12.75" hidden="false" customHeight="false" outlineLevel="0" collapsed="false">
      <c r="A26" s="109"/>
      <c r="B26" s="109"/>
      <c r="C26" s="100"/>
      <c r="D26" s="105"/>
      <c r="E26" s="106"/>
      <c r="F26" s="106"/>
      <c r="G26" s="107" t="s">
        <v>177</v>
      </c>
      <c r="H26" s="108"/>
      <c r="I26" s="108" t="n">
        <v>9833</v>
      </c>
      <c r="J26" s="108" t="n">
        <v>9833</v>
      </c>
    </row>
    <row r="27" customFormat="false" ht="12.75" hidden="false" customHeight="false" outlineLevel="0" collapsed="false">
      <c r="A27" s="109"/>
      <c r="B27" s="109"/>
      <c r="C27" s="100" t="s">
        <v>46</v>
      </c>
      <c r="D27" s="105"/>
      <c r="E27" s="106"/>
      <c r="F27" s="117" t="s">
        <v>178</v>
      </c>
      <c r="G27" s="107"/>
      <c r="H27" s="112" t="n">
        <f aca="false">H28+H29</f>
        <v>239235</v>
      </c>
      <c r="I27" s="112" t="n">
        <f aca="false">I28+I29</f>
        <v>578917</v>
      </c>
      <c r="J27" s="112" t="n">
        <f aca="false">J28+J29</f>
        <v>566708</v>
      </c>
    </row>
    <row r="28" customFormat="false" ht="12.75" hidden="false" customHeight="false" outlineLevel="0" collapsed="false">
      <c r="A28" s="109"/>
      <c r="B28" s="109"/>
      <c r="C28" s="100"/>
      <c r="D28" s="105"/>
      <c r="E28" s="106"/>
      <c r="F28" s="117"/>
      <c r="G28" s="118" t="s">
        <v>179</v>
      </c>
      <c r="H28" s="108" t="n">
        <v>235475</v>
      </c>
      <c r="I28" s="108" t="n">
        <f aca="false">106178+242522-79509</f>
        <v>269191</v>
      </c>
      <c r="J28" s="108" t="n">
        <f aca="false">96896+240171-79509</f>
        <v>257558</v>
      </c>
    </row>
    <row r="29" customFormat="false" ht="12.75" hidden="false" customHeight="false" outlineLevel="0" collapsed="false">
      <c r="A29" s="109"/>
      <c r="B29" s="109"/>
      <c r="C29" s="100"/>
      <c r="D29" s="105"/>
      <c r="E29" s="106"/>
      <c r="F29" s="117"/>
      <c r="G29" s="119" t="s">
        <v>180</v>
      </c>
      <c r="H29" s="108" t="n">
        <v>3760</v>
      </c>
      <c r="I29" s="108" t="n">
        <f aca="false">311076-1350</f>
        <v>309726</v>
      </c>
      <c r="J29" s="108" t="n">
        <f aca="false">309768-618</f>
        <v>309150</v>
      </c>
    </row>
    <row r="30" customFormat="false" ht="12.75" hidden="false" customHeight="false" outlineLevel="0" collapsed="false">
      <c r="A30" s="109"/>
      <c r="B30" s="109"/>
      <c r="C30" s="100" t="s">
        <v>54</v>
      </c>
      <c r="D30" s="113"/>
      <c r="E30" s="86"/>
      <c r="F30" s="116" t="s">
        <v>64</v>
      </c>
      <c r="G30" s="86"/>
      <c r="H30" s="112"/>
      <c r="I30" s="112"/>
      <c r="J30" s="112"/>
    </row>
    <row r="31" customFormat="false" ht="12.75" hidden="false" customHeight="false" outlineLevel="0" collapsed="false">
      <c r="A31" s="109"/>
      <c r="B31" s="109"/>
      <c r="C31" s="100" t="s">
        <v>59</v>
      </c>
      <c r="D31" s="105"/>
      <c r="E31" s="106"/>
      <c r="F31" s="117" t="s">
        <v>181</v>
      </c>
      <c r="G31" s="107"/>
      <c r="H31" s="120" t="n">
        <f aca="false">SUM(H32:H34)</f>
        <v>4088155</v>
      </c>
      <c r="I31" s="120" t="n">
        <f aca="false">SUM(I32:I34)</f>
        <v>4079126</v>
      </c>
      <c r="J31" s="120" t="n">
        <f aca="false">SUM(J32:J34)</f>
        <v>0</v>
      </c>
    </row>
    <row r="32" customFormat="false" ht="12.75" hidden="false" customHeight="false" outlineLevel="0" collapsed="false">
      <c r="A32" s="109"/>
      <c r="B32" s="109"/>
      <c r="C32" s="100"/>
      <c r="D32" s="105"/>
      <c r="E32" s="106"/>
      <c r="F32" s="106"/>
      <c r="G32" s="107" t="s">
        <v>182</v>
      </c>
      <c r="H32" s="108" t="n">
        <v>30000</v>
      </c>
      <c r="I32" s="108" t="n">
        <v>81715</v>
      </c>
      <c r="J32" s="108"/>
    </row>
    <row r="33" customFormat="false" ht="12.75" hidden="false" customHeight="false" outlineLevel="0" collapsed="false">
      <c r="A33" s="109"/>
      <c r="B33" s="109"/>
      <c r="C33" s="100"/>
      <c r="D33" s="105"/>
      <c r="E33" s="106"/>
      <c r="F33" s="106"/>
      <c r="G33" s="107" t="s">
        <v>183</v>
      </c>
      <c r="H33" s="108" t="n">
        <v>4058155</v>
      </c>
      <c r="I33" s="108" t="n">
        <v>3997411</v>
      </c>
      <c r="J33" s="108"/>
    </row>
    <row r="34" customFormat="false" ht="12.75" hidden="false" customHeight="false" outlineLevel="0" collapsed="false">
      <c r="A34" s="109"/>
      <c r="B34" s="109"/>
      <c r="C34" s="100"/>
      <c r="D34" s="121"/>
      <c r="E34" s="87"/>
      <c r="F34" s="87"/>
      <c r="G34" s="115" t="s">
        <v>184</v>
      </c>
      <c r="H34" s="108"/>
      <c r="I34" s="108"/>
      <c r="J34" s="108"/>
    </row>
    <row r="35" customFormat="false" ht="12.75" hidden="false" customHeight="false" outlineLevel="0" collapsed="false">
      <c r="A35" s="109"/>
      <c r="B35" s="109"/>
      <c r="C35" s="100"/>
      <c r="D35" s="121"/>
      <c r="E35" s="87"/>
      <c r="F35" s="45" t="s">
        <v>185</v>
      </c>
      <c r="G35" s="115"/>
      <c r="H35" s="108"/>
      <c r="I35" s="108"/>
      <c r="J35" s="112" t="n">
        <v>18253</v>
      </c>
    </row>
    <row r="36" customFormat="false" ht="12.75" hidden="false" customHeight="false" outlineLevel="0" collapsed="false">
      <c r="A36" s="109"/>
      <c r="B36" s="109"/>
      <c r="C36" s="100"/>
      <c r="D36" s="84"/>
      <c r="E36" s="84"/>
      <c r="F36" s="45" t="s">
        <v>186</v>
      </c>
      <c r="G36" s="84"/>
      <c r="H36" s="108"/>
      <c r="I36" s="108"/>
      <c r="J36" s="112"/>
    </row>
    <row r="37" customFormat="false" ht="12.75" hidden="false" customHeight="false" outlineLevel="0" collapsed="false">
      <c r="A37" s="109"/>
      <c r="B37" s="109"/>
      <c r="C37" s="100"/>
      <c r="D37" s="105"/>
      <c r="E37" s="117" t="s">
        <v>187</v>
      </c>
      <c r="F37" s="106"/>
      <c r="G37" s="107"/>
      <c r="H37" s="112" t="n">
        <f aca="false">SUM(H11,H21,H27,H30,H31)</f>
        <v>5176339</v>
      </c>
      <c r="I37" s="112" t="n">
        <f aca="false">SUM(I11,I21,I27,I30,I31)</f>
        <v>5795332</v>
      </c>
      <c r="J37" s="112" t="n">
        <f aca="false">SUM(J11,J21,J27,J30,J31)+J35+J36</f>
        <v>1466534</v>
      </c>
    </row>
    <row r="38" customFormat="false" ht="12.75" hidden="false" customHeight="false" outlineLevel="0" collapsed="false">
      <c r="A38" s="109"/>
      <c r="B38" s="109"/>
      <c r="C38" s="100"/>
      <c r="D38" s="105"/>
      <c r="E38" s="117"/>
      <c r="F38" s="106"/>
      <c r="G38" s="107"/>
      <c r="H38" s="112"/>
      <c r="I38" s="112"/>
      <c r="J38" s="112"/>
    </row>
    <row r="39" customFormat="false" ht="12.75" hidden="false" customHeight="false" outlineLevel="0" collapsed="false">
      <c r="A39" s="109"/>
      <c r="B39" s="100"/>
      <c r="C39" s="100"/>
      <c r="D39" s="105" t="s">
        <v>68</v>
      </c>
      <c r="E39" s="106"/>
      <c r="F39" s="106"/>
      <c r="G39" s="107"/>
      <c r="H39" s="112"/>
      <c r="I39" s="112"/>
      <c r="J39" s="112"/>
    </row>
    <row r="40" customFormat="false" ht="12.75" hidden="false" customHeight="false" outlineLevel="0" collapsed="false">
      <c r="A40" s="109"/>
      <c r="B40" s="100" t="s">
        <v>33</v>
      </c>
      <c r="C40" s="100"/>
      <c r="D40" s="105"/>
      <c r="E40" s="106" t="s">
        <v>69</v>
      </c>
      <c r="F40" s="106"/>
      <c r="G40" s="107"/>
      <c r="H40" s="112"/>
      <c r="I40" s="112"/>
      <c r="J40" s="112"/>
    </row>
    <row r="41" customFormat="false" ht="12.75" hidden="false" customHeight="false" outlineLevel="0" collapsed="false">
      <c r="A41" s="109"/>
      <c r="B41" s="109"/>
      <c r="C41" s="100" t="s">
        <v>15</v>
      </c>
      <c r="D41" s="84"/>
      <c r="E41" s="84"/>
      <c r="F41" s="122" t="s">
        <v>162</v>
      </c>
      <c r="G41" s="84"/>
      <c r="H41" s="112" t="n">
        <f aca="false">H42+H43+H44+H45</f>
        <v>1169</v>
      </c>
      <c r="I41" s="112" t="n">
        <f aca="false">I42+I43+I44+I45</f>
        <v>4619</v>
      </c>
      <c r="J41" s="112" t="n">
        <f aca="false">J42+J43+J44+J45</f>
        <v>4360</v>
      </c>
    </row>
    <row r="42" customFormat="false" ht="12.75" hidden="false" customHeight="false" outlineLevel="0" collapsed="false">
      <c r="A42" s="109"/>
      <c r="B42" s="109"/>
      <c r="C42" s="100"/>
      <c r="D42" s="105"/>
      <c r="E42" s="106"/>
      <c r="F42" s="106"/>
      <c r="G42" s="107" t="s">
        <v>163</v>
      </c>
      <c r="H42" s="108" t="n">
        <v>312</v>
      </c>
      <c r="I42" s="108" t="n">
        <v>2488</v>
      </c>
      <c r="J42" s="108" t="n">
        <v>2393</v>
      </c>
    </row>
    <row r="43" customFormat="false" ht="12.75" hidden="false" customHeight="false" outlineLevel="0" collapsed="false">
      <c r="A43" s="109"/>
      <c r="B43" s="109"/>
      <c r="C43" s="100"/>
      <c r="D43" s="84"/>
      <c r="E43" s="84"/>
      <c r="F43" s="84"/>
      <c r="G43" s="84" t="s">
        <v>164</v>
      </c>
      <c r="H43" s="108" t="n">
        <v>58</v>
      </c>
      <c r="I43" s="108" t="n">
        <v>626</v>
      </c>
      <c r="J43" s="108" t="n">
        <v>571</v>
      </c>
    </row>
    <row r="44" customFormat="false" ht="12.75" hidden="false" customHeight="false" outlineLevel="0" collapsed="false">
      <c r="A44" s="109"/>
      <c r="B44" s="109"/>
      <c r="C44" s="100"/>
      <c r="D44" s="105"/>
      <c r="E44" s="106"/>
      <c r="F44" s="106"/>
      <c r="G44" s="107" t="s">
        <v>165</v>
      </c>
      <c r="H44" s="108" t="n">
        <v>799</v>
      </c>
      <c r="I44" s="108" t="n">
        <v>1095</v>
      </c>
      <c r="J44" s="108" t="n">
        <v>987</v>
      </c>
    </row>
    <row r="45" customFormat="false" ht="12.75" hidden="false" customHeight="false" outlineLevel="0" collapsed="false">
      <c r="A45" s="109"/>
      <c r="B45" s="109"/>
      <c r="C45" s="100"/>
      <c r="D45" s="105"/>
      <c r="E45" s="106"/>
      <c r="F45" s="106"/>
      <c r="G45" s="107" t="s">
        <v>166</v>
      </c>
      <c r="H45" s="112" t="n">
        <f aca="false">H46+H48+H49</f>
        <v>0</v>
      </c>
      <c r="I45" s="112" t="n">
        <f aca="false">I46+I48+I49</f>
        <v>410</v>
      </c>
      <c r="J45" s="112" t="n">
        <f aca="false">J46+J48+J49</f>
        <v>409</v>
      </c>
    </row>
    <row r="46" customFormat="false" ht="12.75" hidden="false" customHeight="false" outlineLevel="0" collapsed="false">
      <c r="A46" s="109"/>
      <c r="B46" s="109"/>
      <c r="C46" s="100"/>
      <c r="D46" s="105"/>
      <c r="E46" s="106"/>
      <c r="F46" s="106"/>
      <c r="G46" s="107" t="s">
        <v>188</v>
      </c>
      <c r="H46" s="108"/>
      <c r="I46" s="108" t="n">
        <v>410</v>
      </c>
      <c r="J46" s="108" t="n">
        <v>409</v>
      </c>
    </row>
    <row r="47" customFormat="false" ht="12.75" hidden="false" customHeight="false" outlineLevel="0" collapsed="false">
      <c r="A47" s="109"/>
      <c r="B47" s="109"/>
      <c r="C47" s="100"/>
      <c r="D47" s="105"/>
      <c r="E47" s="106"/>
      <c r="F47" s="106"/>
      <c r="G47" s="86" t="s">
        <v>189</v>
      </c>
      <c r="H47" s="108"/>
      <c r="I47" s="108"/>
      <c r="J47" s="108"/>
    </row>
    <row r="48" customFormat="false" ht="12.75" hidden="false" customHeight="false" outlineLevel="0" collapsed="false">
      <c r="A48" s="109"/>
      <c r="B48" s="109"/>
      <c r="C48" s="100"/>
      <c r="D48" s="105"/>
      <c r="E48" s="106"/>
      <c r="F48" s="106"/>
      <c r="G48" s="107" t="s">
        <v>190</v>
      </c>
      <c r="H48" s="108"/>
      <c r="I48" s="108"/>
      <c r="J48" s="108"/>
    </row>
    <row r="49" customFormat="false" ht="12.75" hidden="false" customHeight="false" outlineLevel="0" collapsed="false">
      <c r="A49" s="109"/>
      <c r="B49" s="109"/>
      <c r="C49" s="100"/>
      <c r="D49" s="121"/>
      <c r="E49" s="87"/>
      <c r="F49" s="87"/>
      <c r="G49" s="115" t="s">
        <v>191</v>
      </c>
      <c r="H49" s="108"/>
      <c r="I49" s="108"/>
      <c r="J49" s="108"/>
    </row>
    <row r="50" customFormat="false" ht="12.75" hidden="false" customHeight="false" outlineLevel="0" collapsed="false">
      <c r="A50" s="109"/>
      <c r="B50" s="109"/>
      <c r="C50" s="100" t="s">
        <v>33</v>
      </c>
      <c r="D50" s="84"/>
      <c r="E50" s="84"/>
      <c r="F50" s="122" t="s">
        <v>192</v>
      </c>
      <c r="G50" s="84"/>
      <c r="H50" s="112" t="n">
        <f aca="false">H51+H52</f>
        <v>0</v>
      </c>
      <c r="I50" s="112" t="n">
        <f aca="false">I51+I52</f>
        <v>62</v>
      </c>
      <c r="J50" s="112" t="n">
        <f aca="false">J51+J52</f>
        <v>61</v>
      </c>
    </row>
    <row r="51" customFormat="false" ht="12.75" hidden="false" customHeight="false" outlineLevel="0" collapsed="false">
      <c r="A51" s="109"/>
      <c r="B51" s="109"/>
      <c r="C51" s="100"/>
      <c r="D51" s="105"/>
      <c r="E51" s="106"/>
      <c r="F51" s="106"/>
      <c r="G51" s="107" t="s">
        <v>173</v>
      </c>
      <c r="H51" s="108"/>
      <c r="I51" s="108" t="n">
        <v>62</v>
      </c>
      <c r="J51" s="108" t="n">
        <v>61</v>
      </c>
    </row>
    <row r="52" customFormat="false" ht="12.75" hidden="false" customHeight="false" outlineLevel="0" collapsed="false">
      <c r="A52" s="109"/>
      <c r="B52" s="109"/>
      <c r="C52" s="100"/>
      <c r="D52" s="105"/>
      <c r="E52" s="106"/>
      <c r="F52" s="106"/>
      <c r="G52" s="107" t="s">
        <v>174</v>
      </c>
      <c r="H52" s="108"/>
      <c r="I52" s="108"/>
      <c r="J52" s="108"/>
    </row>
    <row r="53" customFormat="false" ht="12.75" hidden="false" customHeight="false" outlineLevel="0" collapsed="false">
      <c r="A53" s="109"/>
      <c r="B53" s="109"/>
      <c r="C53" s="100" t="s">
        <v>46</v>
      </c>
      <c r="D53" s="105"/>
      <c r="E53" s="106"/>
      <c r="F53" s="117" t="s">
        <v>178</v>
      </c>
      <c r="G53" s="107"/>
      <c r="H53" s="112" t="n">
        <f aca="false">SUM(H54:H55)</f>
        <v>0</v>
      </c>
      <c r="I53" s="112" t="n">
        <f aca="false">SUM(I54:I55)</f>
        <v>0</v>
      </c>
      <c r="J53" s="112" t="n">
        <f aca="false">SUM(J54:J55)</f>
        <v>0</v>
      </c>
    </row>
    <row r="54" customFormat="false" ht="12.75" hidden="false" customHeight="false" outlineLevel="0" collapsed="false">
      <c r="A54" s="109"/>
      <c r="B54" s="109"/>
      <c r="C54" s="100"/>
      <c r="D54" s="105"/>
      <c r="E54" s="106"/>
      <c r="F54" s="117"/>
      <c r="G54" s="118" t="s">
        <v>179</v>
      </c>
      <c r="H54" s="108"/>
      <c r="I54" s="108"/>
      <c r="J54" s="108"/>
    </row>
    <row r="55" customFormat="false" ht="12.75" hidden="false" customHeight="false" outlineLevel="0" collapsed="false">
      <c r="A55" s="109"/>
      <c r="B55" s="109"/>
      <c r="C55" s="100"/>
      <c r="D55" s="105"/>
      <c r="E55" s="106"/>
      <c r="F55" s="117"/>
      <c r="G55" s="119" t="s">
        <v>180</v>
      </c>
      <c r="H55" s="108"/>
      <c r="I55" s="108"/>
      <c r="J55" s="108"/>
    </row>
    <row r="56" customFormat="false" ht="12.75" hidden="false" customHeight="false" outlineLevel="0" collapsed="false">
      <c r="A56" s="109"/>
      <c r="B56" s="109"/>
      <c r="C56" s="100" t="s">
        <v>54</v>
      </c>
      <c r="D56" s="105"/>
      <c r="E56" s="106"/>
      <c r="F56" s="117" t="s">
        <v>193</v>
      </c>
      <c r="G56" s="107"/>
      <c r="H56" s="112"/>
      <c r="I56" s="112"/>
      <c r="J56" s="112"/>
    </row>
    <row r="57" customFormat="false" ht="12.75" hidden="false" customHeight="false" outlineLevel="0" collapsed="false">
      <c r="A57" s="109"/>
      <c r="B57" s="109"/>
      <c r="C57" s="100" t="s">
        <v>59</v>
      </c>
      <c r="D57" s="105"/>
      <c r="E57" s="106"/>
      <c r="F57" s="117" t="s">
        <v>181</v>
      </c>
      <c r="G57" s="107"/>
      <c r="H57" s="112" t="n">
        <f aca="false">H58</f>
        <v>0</v>
      </c>
      <c r="I57" s="112" t="n">
        <f aca="false">I58</f>
        <v>0</v>
      </c>
      <c r="J57" s="112" t="n">
        <f aca="false">J58</f>
        <v>0</v>
      </c>
    </row>
    <row r="58" customFormat="false" ht="12.75" hidden="false" customHeight="false" outlineLevel="0" collapsed="false">
      <c r="A58" s="109"/>
      <c r="B58" s="109"/>
      <c r="C58" s="100"/>
      <c r="D58" s="105"/>
      <c r="E58" s="106"/>
      <c r="F58" s="106"/>
      <c r="G58" s="107" t="s">
        <v>182</v>
      </c>
      <c r="H58" s="112"/>
      <c r="I58" s="112"/>
      <c r="J58" s="112"/>
    </row>
    <row r="59" customFormat="false" ht="12.75" hidden="false" customHeight="false" outlineLevel="0" collapsed="false">
      <c r="A59" s="109"/>
      <c r="B59" s="109"/>
      <c r="C59" s="100"/>
      <c r="D59" s="105"/>
      <c r="E59" s="106"/>
      <c r="F59" s="45" t="s">
        <v>185</v>
      </c>
      <c r="G59" s="107"/>
      <c r="H59" s="112"/>
      <c r="I59" s="112"/>
      <c r="J59" s="112" t="n">
        <v>138</v>
      </c>
    </row>
    <row r="60" customFormat="false" ht="12.75" hidden="false" customHeight="false" outlineLevel="0" collapsed="false">
      <c r="A60" s="109"/>
      <c r="B60" s="109"/>
      <c r="C60" s="100"/>
      <c r="D60" s="105"/>
      <c r="E60" s="106"/>
      <c r="F60" s="45" t="s">
        <v>186</v>
      </c>
      <c r="G60" s="107"/>
      <c r="H60" s="112"/>
      <c r="I60" s="112"/>
      <c r="J60" s="112"/>
    </row>
    <row r="61" customFormat="false" ht="12.75" hidden="false" customHeight="false" outlineLevel="0" collapsed="false">
      <c r="A61" s="109"/>
      <c r="B61" s="109"/>
      <c r="C61" s="100"/>
      <c r="D61" s="105"/>
      <c r="E61" s="117" t="s">
        <v>194</v>
      </c>
      <c r="F61" s="106"/>
      <c r="G61" s="107"/>
      <c r="H61" s="112" t="n">
        <f aca="false">H41+H50+H53+H57</f>
        <v>1169</v>
      </c>
      <c r="I61" s="112" t="n">
        <f aca="false">I41+I50+I53+I57</f>
        <v>4681</v>
      </c>
      <c r="J61" s="112" t="n">
        <f aca="false">J41+J50+J53+J57+J59+J60</f>
        <v>4559</v>
      </c>
    </row>
    <row r="62" customFormat="false" ht="12.75" hidden="false" customHeight="false" outlineLevel="0" collapsed="false">
      <c r="A62" s="109"/>
      <c r="B62" s="109"/>
      <c r="C62" s="100"/>
      <c r="D62" s="105"/>
      <c r="E62" s="117"/>
      <c r="F62" s="106"/>
      <c r="G62" s="107"/>
      <c r="H62" s="112"/>
      <c r="I62" s="112"/>
      <c r="J62" s="112"/>
    </row>
    <row r="63" customFormat="false" ht="12.75" hidden="false" customHeight="false" outlineLevel="0" collapsed="false">
      <c r="A63" s="109"/>
      <c r="B63" s="100" t="s">
        <v>46</v>
      </c>
      <c r="C63" s="100"/>
      <c r="D63" s="105"/>
      <c r="E63" s="106" t="s">
        <v>76</v>
      </c>
      <c r="F63" s="106"/>
      <c r="G63" s="107"/>
      <c r="H63" s="112"/>
      <c r="I63" s="112"/>
      <c r="J63" s="112"/>
    </row>
    <row r="64" customFormat="false" ht="12.75" hidden="false" customHeight="false" outlineLevel="0" collapsed="false">
      <c r="A64" s="109"/>
      <c r="B64" s="109"/>
      <c r="C64" s="100" t="s">
        <v>15</v>
      </c>
      <c r="D64" s="84"/>
      <c r="E64" s="84"/>
      <c r="F64" s="122" t="s">
        <v>162</v>
      </c>
      <c r="G64" s="84"/>
      <c r="H64" s="112" t="n">
        <f aca="false">H65+H66+H67+H68</f>
        <v>1169</v>
      </c>
      <c r="I64" s="112" t="n">
        <f aca="false">I65+I66+I67+I68</f>
        <v>3406</v>
      </c>
      <c r="J64" s="112" t="n">
        <f aca="false">J65+J66+J67+J68</f>
        <v>1349</v>
      </c>
    </row>
    <row r="65" customFormat="false" ht="12.75" hidden="false" customHeight="false" outlineLevel="0" collapsed="false">
      <c r="A65" s="109"/>
      <c r="B65" s="109"/>
      <c r="C65" s="100"/>
      <c r="D65" s="105"/>
      <c r="E65" s="106"/>
      <c r="F65" s="106"/>
      <c r="G65" s="107" t="s">
        <v>163</v>
      </c>
      <c r="H65" s="108" t="n">
        <v>210</v>
      </c>
      <c r="I65" s="108" t="n">
        <v>310</v>
      </c>
      <c r="J65" s="108" t="n">
        <v>106</v>
      </c>
    </row>
    <row r="66" customFormat="false" ht="12.75" hidden="false" customHeight="false" outlineLevel="0" collapsed="false">
      <c r="A66" s="109"/>
      <c r="B66" s="109"/>
      <c r="C66" s="100"/>
      <c r="D66" s="84"/>
      <c r="E66" s="84"/>
      <c r="F66" s="84"/>
      <c r="G66" s="84" t="s">
        <v>164</v>
      </c>
      <c r="H66" s="108" t="n">
        <v>87</v>
      </c>
      <c r="I66" s="108" t="n">
        <v>358</v>
      </c>
      <c r="J66" s="108" t="n">
        <v>30</v>
      </c>
    </row>
    <row r="67" customFormat="false" ht="12.75" hidden="false" customHeight="false" outlineLevel="0" collapsed="false">
      <c r="A67" s="109"/>
      <c r="B67" s="109"/>
      <c r="C67" s="100"/>
      <c r="D67" s="105"/>
      <c r="E67" s="106"/>
      <c r="F67" s="106"/>
      <c r="G67" s="107" t="s">
        <v>165</v>
      </c>
      <c r="H67" s="108" t="n">
        <v>872</v>
      </c>
      <c r="I67" s="108" t="n">
        <v>1358</v>
      </c>
      <c r="J67" s="108" t="n">
        <v>144</v>
      </c>
    </row>
    <row r="68" customFormat="false" ht="12.75" hidden="false" customHeight="false" outlineLevel="0" collapsed="false">
      <c r="A68" s="109"/>
      <c r="B68" s="109"/>
      <c r="C68" s="100"/>
      <c r="D68" s="105"/>
      <c r="E68" s="106"/>
      <c r="F68" s="106"/>
      <c r="G68" s="107" t="s">
        <v>166</v>
      </c>
      <c r="H68" s="112" t="n">
        <f aca="false">H69+H71+H72</f>
        <v>0</v>
      </c>
      <c r="I68" s="112" t="n">
        <f aca="false">I69+I71+I72</f>
        <v>1380</v>
      </c>
      <c r="J68" s="112" t="n">
        <f aca="false">J69+J71+J72</f>
        <v>1069</v>
      </c>
    </row>
    <row r="69" customFormat="false" ht="12.75" hidden="false" customHeight="false" outlineLevel="0" collapsed="false">
      <c r="A69" s="109"/>
      <c r="B69" s="109"/>
      <c r="C69" s="100"/>
      <c r="D69" s="105"/>
      <c r="E69" s="106"/>
      <c r="F69" s="106"/>
      <c r="G69" s="107" t="s">
        <v>167</v>
      </c>
      <c r="H69" s="108"/>
      <c r="I69" s="108" t="n">
        <v>1380</v>
      </c>
      <c r="J69" s="108" t="n">
        <v>1069</v>
      </c>
    </row>
    <row r="70" customFormat="false" ht="12.75" hidden="false" customHeight="false" outlineLevel="0" collapsed="false">
      <c r="A70" s="109"/>
      <c r="B70" s="109"/>
      <c r="C70" s="100"/>
      <c r="D70" s="105"/>
      <c r="E70" s="106"/>
      <c r="F70" s="106"/>
      <c r="G70" s="86" t="s">
        <v>189</v>
      </c>
      <c r="H70" s="108"/>
      <c r="I70" s="108"/>
      <c r="J70" s="108"/>
    </row>
    <row r="71" customFormat="false" ht="12.75" hidden="false" customHeight="false" outlineLevel="0" collapsed="false">
      <c r="A71" s="109"/>
      <c r="B71" s="109"/>
      <c r="C71" s="100"/>
      <c r="D71" s="105"/>
      <c r="E71" s="106"/>
      <c r="F71" s="106"/>
      <c r="G71" s="107" t="s">
        <v>190</v>
      </c>
      <c r="H71" s="108"/>
      <c r="I71" s="108"/>
      <c r="J71" s="108"/>
    </row>
    <row r="72" customFormat="false" ht="12.75" hidden="false" customHeight="false" outlineLevel="0" collapsed="false">
      <c r="A72" s="109"/>
      <c r="B72" s="109"/>
      <c r="C72" s="100"/>
      <c r="D72" s="121"/>
      <c r="E72" s="87"/>
      <c r="F72" s="87"/>
      <c r="G72" s="115" t="s">
        <v>191</v>
      </c>
      <c r="H72" s="108"/>
      <c r="I72" s="108"/>
      <c r="J72" s="108"/>
    </row>
    <row r="73" customFormat="false" ht="12.75" hidden="false" customHeight="false" outlineLevel="0" collapsed="false">
      <c r="A73" s="109"/>
      <c r="B73" s="109"/>
      <c r="C73" s="100" t="s">
        <v>33</v>
      </c>
      <c r="D73" s="84"/>
      <c r="E73" s="84"/>
      <c r="F73" s="122" t="s">
        <v>192</v>
      </c>
      <c r="G73" s="84"/>
      <c r="H73" s="112" t="n">
        <f aca="false">H74+H75+H76</f>
        <v>0</v>
      </c>
      <c r="I73" s="112" t="n">
        <f aca="false">I74+I75+I76</f>
        <v>0</v>
      </c>
      <c r="J73" s="112" t="n">
        <f aca="false">J74+J75+J76</f>
        <v>0</v>
      </c>
    </row>
    <row r="74" customFormat="false" ht="12.75" hidden="false" customHeight="false" outlineLevel="0" collapsed="false">
      <c r="A74" s="109"/>
      <c r="B74" s="109"/>
      <c r="C74" s="100"/>
      <c r="D74" s="105"/>
      <c r="E74" s="106"/>
      <c r="F74" s="106"/>
      <c r="G74" s="107" t="s">
        <v>173</v>
      </c>
      <c r="H74" s="108"/>
      <c r="I74" s="108"/>
      <c r="J74" s="108"/>
    </row>
    <row r="75" customFormat="false" ht="12.75" hidden="false" customHeight="false" outlineLevel="0" collapsed="false">
      <c r="A75" s="109"/>
      <c r="B75" s="109"/>
      <c r="C75" s="100"/>
      <c r="D75" s="105"/>
      <c r="E75" s="106"/>
      <c r="F75" s="106"/>
      <c r="G75" s="107" t="s">
        <v>174</v>
      </c>
      <c r="H75" s="108"/>
      <c r="I75" s="108"/>
      <c r="J75" s="108"/>
    </row>
    <row r="76" customFormat="false" ht="12.75" hidden="false" customHeight="false" outlineLevel="0" collapsed="false">
      <c r="A76" s="109"/>
      <c r="B76" s="109"/>
      <c r="C76" s="100"/>
      <c r="D76" s="105"/>
      <c r="E76" s="106"/>
      <c r="F76" s="106"/>
      <c r="G76" s="107" t="s">
        <v>176</v>
      </c>
      <c r="H76" s="108"/>
      <c r="I76" s="108"/>
      <c r="J76" s="108"/>
    </row>
    <row r="77" customFormat="false" ht="12.75" hidden="false" customHeight="false" outlineLevel="0" collapsed="false">
      <c r="A77" s="109"/>
      <c r="B77" s="109"/>
      <c r="C77" s="100" t="s">
        <v>46</v>
      </c>
      <c r="D77" s="105"/>
      <c r="E77" s="106"/>
      <c r="F77" s="117" t="s">
        <v>178</v>
      </c>
      <c r="G77" s="107"/>
      <c r="H77" s="112" t="n">
        <f aca="false">SUM(H78:H79)</f>
        <v>0</v>
      </c>
      <c r="I77" s="112" t="n">
        <f aca="false">SUM(I78:I79)</f>
        <v>0</v>
      </c>
      <c r="J77" s="112" t="n">
        <f aca="false">SUM(J78:J79)</f>
        <v>0</v>
      </c>
    </row>
    <row r="78" customFormat="false" ht="12.75" hidden="false" customHeight="false" outlineLevel="0" collapsed="false">
      <c r="A78" s="109"/>
      <c r="B78" s="109"/>
      <c r="C78" s="100"/>
      <c r="D78" s="105"/>
      <c r="E78" s="106"/>
      <c r="F78" s="117"/>
      <c r="G78" s="118" t="s">
        <v>179</v>
      </c>
      <c r="H78" s="108"/>
      <c r="I78" s="108"/>
      <c r="J78" s="108"/>
    </row>
    <row r="79" customFormat="false" ht="12.75" hidden="false" customHeight="false" outlineLevel="0" collapsed="false">
      <c r="A79" s="109"/>
      <c r="B79" s="109"/>
      <c r="C79" s="100"/>
      <c r="D79" s="105"/>
      <c r="E79" s="106"/>
      <c r="F79" s="117"/>
      <c r="G79" s="119" t="s">
        <v>180</v>
      </c>
      <c r="H79" s="108"/>
      <c r="I79" s="108"/>
      <c r="J79" s="108"/>
    </row>
    <row r="80" customFormat="false" ht="12.75" hidden="false" customHeight="false" outlineLevel="0" collapsed="false">
      <c r="A80" s="109"/>
      <c r="B80" s="109"/>
      <c r="C80" s="100" t="s">
        <v>54</v>
      </c>
      <c r="D80" s="105"/>
      <c r="E80" s="106"/>
      <c r="F80" s="117" t="s">
        <v>193</v>
      </c>
      <c r="G80" s="107"/>
      <c r="H80" s="112"/>
      <c r="I80" s="112"/>
      <c r="J80" s="112"/>
    </row>
    <row r="81" customFormat="false" ht="12.75" hidden="false" customHeight="false" outlineLevel="0" collapsed="false">
      <c r="A81" s="109"/>
      <c r="B81" s="109"/>
      <c r="C81" s="100" t="s">
        <v>59</v>
      </c>
      <c r="D81" s="105"/>
      <c r="E81" s="106"/>
      <c r="F81" s="117" t="s">
        <v>181</v>
      </c>
      <c r="G81" s="107"/>
      <c r="H81" s="112" t="n">
        <f aca="false">H82</f>
        <v>0</v>
      </c>
      <c r="I81" s="112" t="n">
        <f aca="false">I82</f>
        <v>983</v>
      </c>
      <c r="J81" s="112" t="n">
        <f aca="false">J82</f>
        <v>0</v>
      </c>
    </row>
    <row r="82" customFormat="false" ht="12.75" hidden="false" customHeight="false" outlineLevel="0" collapsed="false">
      <c r="A82" s="109"/>
      <c r="B82" s="109"/>
      <c r="C82" s="100"/>
      <c r="D82" s="105"/>
      <c r="E82" s="106"/>
      <c r="F82" s="106"/>
      <c r="G82" s="107" t="s">
        <v>182</v>
      </c>
      <c r="H82" s="108"/>
      <c r="I82" s="108" t="n">
        <v>983</v>
      </c>
      <c r="J82" s="108"/>
    </row>
    <row r="83" customFormat="false" ht="12.75" hidden="false" customHeight="false" outlineLevel="0" collapsed="false">
      <c r="A83" s="109"/>
      <c r="B83" s="109"/>
      <c r="C83" s="100"/>
      <c r="D83" s="105"/>
      <c r="E83" s="106"/>
      <c r="F83" s="45" t="s">
        <v>185</v>
      </c>
      <c r="G83" s="107"/>
      <c r="H83" s="108"/>
      <c r="I83" s="108"/>
      <c r="J83" s="112" t="n">
        <v>3029</v>
      </c>
    </row>
    <row r="84" customFormat="false" ht="12.75" hidden="false" customHeight="false" outlineLevel="0" collapsed="false">
      <c r="A84" s="109"/>
      <c r="B84" s="109"/>
      <c r="C84" s="100"/>
      <c r="D84" s="105"/>
      <c r="E84" s="106"/>
      <c r="F84" s="45" t="s">
        <v>186</v>
      </c>
      <c r="G84" s="107"/>
      <c r="H84" s="108"/>
      <c r="I84" s="108"/>
      <c r="J84" s="112"/>
    </row>
    <row r="85" customFormat="false" ht="12.75" hidden="false" customHeight="false" outlineLevel="0" collapsed="false">
      <c r="A85" s="109"/>
      <c r="B85" s="109"/>
      <c r="C85" s="100"/>
      <c r="D85" s="105"/>
      <c r="E85" s="117" t="s">
        <v>194</v>
      </c>
      <c r="F85" s="106"/>
      <c r="G85" s="107"/>
      <c r="H85" s="112" t="n">
        <f aca="false">H64+H73+H77+H81</f>
        <v>1169</v>
      </c>
      <c r="I85" s="112" t="n">
        <f aca="false">I64+I73+I81</f>
        <v>4389</v>
      </c>
      <c r="J85" s="112" t="n">
        <f aca="false">J64+J73+J81+J83+J84</f>
        <v>4378</v>
      </c>
    </row>
    <row r="86" customFormat="false" ht="12.75" hidden="false" customHeight="false" outlineLevel="0" collapsed="false">
      <c r="A86" s="109"/>
      <c r="B86" s="109"/>
      <c r="C86" s="100"/>
      <c r="D86" s="105"/>
      <c r="E86" s="117"/>
      <c r="F86" s="106"/>
      <c r="G86" s="107"/>
      <c r="H86" s="112"/>
      <c r="I86" s="112"/>
      <c r="J86" s="112"/>
    </row>
    <row r="87" customFormat="false" ht="12.75" hidden="false" customHeight="false" outlineLevel="0" collapsed="false">
      <c r="A87" s="109"/>
      <c r="B87" s="100" t="s">
        <v>54</v>
      </c>
      <c r="C87" s="100"/>
      <c r="D87" s="105"/>
      <c r="E87" s="106" t="s">
        <v>77</v>
      </c>
      <c r="F87" s="106"/>
      <c r="G87" s="107"/>
      <c r="H87" s="112"/>
      <c r="I87" s="112"/>
      <c r="J87" s="112"/>
    </row>
    <row r="88" customFormat="false" ht="12.75" hidden="false" customHeight="false" outlineLevel="0" collapsed="false">
      <c r="A88" s="109"/>
      <c r="B88" s="109"/>
      <c r="C88" s="100" t="s">
        <v>15</v>
      </c>
      <c r="D88" s="84"/>
      <c r="E88" s="84"/>
      <c r="F88" s="122" t="s">
        <v>162</v>
      </c>
      <c r="G88" s="84"/>
      <c r="H88" s="112" t="n">
        <f aca="false">H89+H90+H91+H92</f>
        <v>359</v>
      </c>
      <c r="I88" s="112" t="n">
        <f aca="false">I89+I90+I91+I92</f>
        <v>359</v>
      </c>
      <c r="J88" s="112" t="n">
        <f aca="false">J89+J90+J91+J92</f>
        <v>359</v>
      </c>
    </row>
    <row r="89" customFormat="false" ht="12.75" hidden="false" customHeight="false" outlineLevel="0" collapsed="false">
      <c r="A89" s="109"/>
      <c r="B89" s="109"/>
      <c r="C89" s="100"/>
      <c r="D89" s="105"/>
      <c r="E89" s="106"/>
      <c r="F89" s="106"/>
      <c r="G89" s="107" t="s">
        <v>163</v>
      </c>
      <c r="H89" s="108" t="n">
        <v>149</v>
      </c>
      <c r="I89" s="108" t="n">
        <v>149</v>
      </c>
      <c r="J89" s="108" t="n">
        <v>149</v>
      </c>
    </row>
    <row r="90" customFormat="false" ht="12.75" hidden="false" customHeight="false" outlineLevel="0" collapsed="false">
      <c r="A90" s="109"/>
      <c r="B90" s="109"/>
      <c r="C90" s="100"/>
      <c r="D90" s="84"/>
      <c r="E90" s="84"/>
      <c r="F90" s="84"/>
      <c r="G90" s="84" t="s">
        <v>164</v>
      </c>
      <c r="H90" s="108"/>
      <c r="I90" s="108"/>
      <c r="J90" s="108"/>
    </row>
    <row r="91" customFormat="false" ht="12.75" hidden="false" customHeight="false" outlineLevel="0" collapsed="false">
      <c r="A91" s="109"/>
      <c r="B91" s="109"/>
      <c r="C91" s="100"/>
      <c r="D91" s="105"/>
      <c r="E91" s="106"/>
      <c r="F91" s="106"/>
      <c r="G91" s="107" t="s">
        <v>165</v>
      </c>
      <c r="H91" s="108"/>
      <c r="I91" s="108"/>
      <c r="J91" s="108"/>
    </row>
    <row r="92" customFormat="false" ht="12.75" hidden="false" customHeight="false" outlineLevel="0" collapsed="false">
      <c r="A92" s="109"/>
      <c r="B92" s="109"/>
      <c r="C92" s="100"/>
      <c r="D92" s="105"/>
      <c r="E92" s="106"/>
      <c r="F92" s="106"/>
      <c r="G92" s="107" t="s">
        <v>166</v>
      </c>
      <c r="H92" s="112" t="n">
        <f aca="false">H93+H95+H96</f>
        <v>210</v>
      </c>
      <c r="I92" s="112" t="n">
        <f aca="false">I93+I95+I96</f>
        <v>210</v>
      </c>
      <c r="J92" s="112" t="n">
        <f aca="false">J93+J95+J96</f>
        <v>210</v>
      </c>
    </row>
    <row r="93" customFormat="false" ht="12.75" hidden="false" customHeight="false" outlineLevel="0" collapsed="false">
      <c r="A93" s="109"/>
      <c r="B93" s="109"/>
      <c r="C93" s="100"/>
      <c r="D93" s="105"/>
      <c r="E93" s="106"/>
      <c r="F93" s="106"/>
      <c r="G93" s="107" t="s">
        <v>195</v>
      </c>
      <c r="H93" s="108" t="n">
        <v>210</v>
      </c>
      <c r="I93" s="108" t="n">
        <v>210</v>
      </c>
      <c r="J93" s="108" t="n">
        <v>210</v>
      </c>
    </row>
    <row r="94" customFormat="false" ht="12.75" hidden="false" customHeight="false" outlineLevel="0" collapsed="false">
      <c r="A94" s="109"/>
      <c r="B94" s="109"/>
      <c r="C94" s="100"/>
      <c r="D94" s="105"/>
      <c r="E94" s="106"/>
      <c r="F94" s="106"/>
      <c r="G94" s="86" t="s">
        <v>189</v>
      </c>
      <c r="H94" s="108"/>
      <c r="I94" s="108"/>
      <c r="J94" s="108"/>
    </row>
    <row r="95" customFormat="false" ht="12.75" hidden="false" customHeight="false" outlineLevel="0" collapsed="false">
      <c r="A95" s="109"/>
      <c r="B95" s="109"/>
      <c r="C95" s="100"/>
      <c r="D95" s="105"/>
      <c r="E95" s="106"/>
      <c r="F95" s="106"/>
      <c r="G95" s="107" t="s">
        <v>190</v>
      </c>
      <c r="H95" s="108"/>
      <c r="I95" s="108"/>
      <c r="J95" s="108"/>
    </row>
    <row r="96" customFormat="false" ht="12.75" hidden="false" customHeight="false" outlineLevel="0" collapsed="false">
      <c r="A96" s="109"/>
      <c r="B96" s="109"/>
      <c r="C96" s="100"/>
      <c r="D96" s="121"/>
      <c r="E96" s="87"/>
      <c r="F96" s="87"/>
      <c r="G96" s="115" t="s">
        <v>191</v>
      </c>
      <c r="H96" s="108"/>
      <c r="I96" s="108"/>
      <c r="J96" s="108"/>
    </row>
    <row r="97" customFormat="false" ht="12.75" hidden="false" customHeight="false" outlineLevel="0" collapsed="false">
      <c r="A97" s="109"/>
      <c r="B97" s="109"/>
      <c r="C97" s="100" t="s">
        <v>33</v>
      </c>
      <c r="D97" s="84"/>
      <c r="E97" s="84"/>
      <c r="F97" s="122" t="s">
        <v>192</v>
      </c>
      <c r="G97" s="84"/>
      <c r="H97" s="112" t="n">
        <f aca="false">H98+H99</f>
        <v>0</v>
      </c>
      <c r="I97" s="112" t="n">
        <f aca="false">I98+I99</f>
        <v>0</v>
      </c>
      <c r="J97" s="112" t="n">
        <f aca="false">J98+J99</f>
        <v>0</v>
      </c>
    </row>
    <row r="98" customFormat="false" ht="12.75" hidden="false" customHeight="false" outlineLevel="0" collapsed="false">
      <c r="A98" s="109"/>
      <c r="B98" s="109"/>
      <c r="C98" s="100"/>
      <c r="D98" s="105"/>
      <c r="E98" s="106"/>
      <c r="F98" s="106"/>
      <c r="G98" s="107" t="s">
        <v>173</v>
      </c>
      <c r="H98" s="108"/>
      <c r="I98" s="108"/>
      <c r="J98" s="108"/>
    </row>
    <row r="99" customFormat="false" ht="12.75" hidden="false" customHeight="false" outlineLevel="0" collapsed="false">
      <c r="A99" s="109"/>
      <c r="B99" s="109"/>
      <c r="C99" s="100"/>
      <c r="D99" s="105"/>
      <c r="E99" s="106"/>
      <c r="F99" s="106"/>
      <c r="G99" s="107" t="s">
        <v>174</v>
      </c>
      <c r="H99" s="108"/>
      <c r="I99" s="108"/>
      <c r="J99" s="108"/>
    </row>
    <row r="100" customFormat="false" ht="12.75" hidden="false" customHeight="false" outlineLevel="0" collapsed="false">
      <c r="A100" s="109"/>
      <c r="B100" s="109"/>
      <c r="C100" s="100" t="s">
        <v>46</v>
      </c>
      <c r="D100" s="105"/>
      <c r="E100" s="106"/>
      <c r="F100" s="117" t="s">
        <v>178</v>
      </c>
      <c r="G100" s="107"/>
      <c r="H100" s="112" t="n">
        <f aca="false">SUM(H101:H102)</f>
        <v>0</v>
      </c>
      <c r="I100" s="112" t="n">
        <f aca="false">SUM(I101:I102)</f>
        <v>0</v>
      </c>
      <c r="J100" s="112" t="n">
        <f aca="false">SUM(J101:J102)</f>
        <v>0</v>
      </c>
    </row>
    <row r="101" customFormat="false" ht="12.75" hidden="false" customHeight="false" outlineLevel="0" collapsed="false">
      <c r="A101" s="109"/>
      <c r="B101" s="109"/>
      <c r="C101" s="100"/>
      <c r="D101" s="105"/>
      <c r="E101" s="106"/>
      <c r="F101" s="117"/>
      <c r="G101" s="118" t="s">
        <v>179</v>
      </c>
      <c r="H101" s="108"/>
      <c r="I101" s="108"/>
      <c r="J101" s="108"/>
    </row>
    <row r="102" customFormat="false" ht="12.75" hidden="false" customHeight="false" outlineLevel="0" collapsed="false">
      <c r="A102" s="109"/>
      <c r="B102" s="109"/>
      <c r="C102" s="100"/>
      <c r="D102" s="105"/>
      <c r="E102" s="106"/>
      <c r="F102" s="117"/>
      <c r="G102" s="119" t="s">
        <v>180</v>
      </c>
      <c r="H102" s="108"/>
      <c r="I102" s="108"/>
      <c r="J102" s="108"/>
    </row>
    <row r="103" customFormat="false" ht="12.75" hidden="false" customHeight="false" outlineLevel="0" collapsed="false">
      <c r="A103" s="109"/>
      <c r="B103" s="109"/>
      <c r="C103" s="100" t="s">
        <v>54</v>
      </c>
      <c r="D103" s="105"/>
      <c r="E103" s="106"/>
      <c r="F103" s="117" t="s">
        <v>193</v>
      </c>
      <c r="G103" s="107"/>
      <c r="H103" s="112"/>
      <c r="I103" s="112"/>
      <c r="J103" s="112"/>
    </row>
    <row r="104" customFormat="false" ht="12.75" hidden="false" customHeight="false" outlineLevel="0" collapsed="false">
      <c r="A104" s="109"/>
      <c r="B104" s="109"/>
      <c r="C104" s="100" t="s">
        <v>59</v>
      </c>
      <c r="D104" s="105"/>
      <c r="E104" s="106"/>
      <c r="F104" s="117" t="s">
        <v>181</v>
      </c>
      <c r="G104" s="107"/>
      <c r="H104" s="112" t="n">
        <f aca="false">H105</f>
        <v>0</v>
      </c>
      <c r="I104" s="112" t="n">
        <f aca="false">I105</f>
        <v>0</v>
      </c>
      <c r="J104" s="112" t="n">
        <f aca="false">J105</f>
        <v>0</v>
      </c>
    </row>
    <row r="105" customFormat="false" ht="12.75" hidden="false" customHeight="false" outlineLevel="0" collapsed="false">
      <c r="A105" s="109"/>
      <c r="B105" s="109"/>
      <c r="C105" s="100"/>
      <c r="D105" s="105"/>
      <c r="E105" s="106"/>
      <c r="F105" s="106"/>
      <c r="G105" s="107" t="s">
        <v>182</v>
      </c>
      <c r="H105" s="108"/>
      <c r="I105" s="108"/>
      <c r="J105" s="108"/>
    </row>
    <row r="106" customFormat="false" ht="12.75" hidden="false" customHeight="false" outlineLevel="0" collapsed="false">
      <c r="A106" s="109"/>
      <c r="B106" s="109"/>
      <c r="C106" s="100"/>
      <c r="D106" s="105"/>
      <c r="E106" s="106"/>
      <c r="F106" s="45" t="s">
        <v>185</v>
      </c>
      <c r="G106" s="107"/>
      <c r="H106" s="108"/>
      <c r="I106" s="108"/>
      <c r="J106" s="112"/>
    </row>
    <row r="107" customFormat="false" ht="12.75" hidden="false" customHeight="false" outlineLevel="0" collapsed="false">
      <c r="A107" s="109"/>
      <c r="B107" s="109"/>
      <c r="C107" s="100"/>
      <c r="D107" s="105"/>
      <c r="E107" s="106"/>
      <c r="F107" s="45" t="s">
        <v>186</v>
      </c>
      <c r="G107" s="107"/>
      <c r="H107" s="108"/>
      <c r="I107" s="108"/>
      <c r="J107" s="112"/>
    </row>
    <row r="108" customFormat="false" ht="12.75" hidden="false" customHeight="false" outlineLevel="0" collapsed="false">
      <c r="A108" s="109"/>
      <c r="B108" s="109"/>
      <c r="C108" s="100"/>
      <c r="D108" s="105"/>
      <c r="E108" s="117" t="s">
        <v>194</v>
      </c>
      <c r="F108" s="106"/>
      <c r="G108" s="107"/>
      <c r="H108" s="112" t="n">
        <f aca="false">H88+H97+H100+H104</f>
        <v>359</v>
      </c>
      <c r="I108" s="112" t="n">
        <f aca="false">I88+I97+I100+I104</f>
        <v>359</v>
      </c>
      <c r="J108" s="112" t="n">
        <f aca="false">J88+J97+J100+J104+J106+J107</f>
        <v>359</v>
      </c>
    </row>
    <row r="109" customFormat="false" ht="12.75" hidden="false" customHeight="false" outlineLevel="0" collapsed="false">
      <c r="A109" s="109"/>
      <c r="B109" s="109"/>
      <c r="C109" s="100"/>
      <c r="D109" s="105"/>
      <c r="E109" s="117"/>
      <c r="F109" s="106"/>
      <c r="G109" s="107"/>
      <c r="H109" s="112"/>
      <c r="I109" s="112"/>
      <c r="J109" s="112"/>
    </row>
    <row r="110" customFormat="false" ht="12.75" hidden="false" customHeight="false" outlineLevel="0" collapsed="false">
      <c r="A110" s="109"/>
      <c r="B110" s="109"/>
      <c r="C110" s="100"/>
      <c r="D110" s="105" t="s">
        <v>78</v>
      </c>
      <c r="E110" s="117"/>
      <c r="F110" s="106"/>
      <c r="G110" s="107"/>
      <c r="H110" s="112"/>
      <c r="I110" s="112"/>
      <c r="J110" s="112"/>
    </row>
    <row r="111" customFormat="false" ht="12.75" hidden="false" customHeight="false" outlineLevel="0" collapsed="false">
      <c r="A111" s="109"/>
      <c r="B111" s="109"/>
      <c r="C111" s="100" t="s">
        <v>15</v>
      </c>
      <c r="D111" s="84"/>
      <c r="E111" s="84"/>
      <c r="F111" s="122" t="s">
        <v>162</v>
      </c>
      <c r="G111" s="84"/>
      <c r="H111" s="112" t="n">
        <f aca="false">H41+H64+H88</f>
        <v>2697</v>
      </c>
      <c r="I111" s="112" t="n">
        <f aca="false">I41+I64+I88</f>
        <v>8384</v>
      </c>
      <c r="J111" s="112" t="n">
        <f aca="false">J41+J64+J88</f>
        <v>6068</v>
      </c>
    </row>
    <row r="112" customFormat="false" ht="12.75" hidden="false" customHeight="false" outlineLevel="0" collapsed="false">
      <c r="A112" s="109"/>
      <c r="B112" s="109"/>
      <c r="C112" s="100"/>
      <c r="D112" s="105"/>
      <c r="E112" s="106"/>
      <c r="F112" s="106"/>
      <c r="G112" s="107" t="s">
        <v>163</v>
      </c>
      <c r="H112" s="108" t="n">
        <f aca="false">H42+H65+H89</f>
        <v>671</v>
      </c>
      <c r="I112" s="108" t="n">
        <f aca="false">I42+I65+I89</f>
        <v>2947</v>
      </c>
      <c r="J112" s="108" t="n">
        <f aca="false">J42+J65+J89</f>
        <v>2648</v>
      </c>
    </row>
    <row r="113" customFormat="false" ht="12.75" hidden="false" customHeight="false" outlineLevel="0" collapsed="false">
      <c r="A113" s="109"/>
      <c r="B113" s="109"/>
      <c r="C113" s="100"/>
      <c r="D113" s="84"/>
      <c r="E113" s="84"/>
      <c r="F113" s="84"/>
      <c r="G113" s="84" t="s">
        <v>164</v>
      </c>
      <c r="H113" s="108" t="n">
        <f aca="false">H43+H66+H90</f>
        <v>145</v>
      </c>
      <c r="I113" s="108" t="n">
        <f aca="false">I43+I66+I90</f>
        <v>984</v>
      </c>
      <c r="J113" s="108" t="n">
        <f aca="false">J43+J66+J90</f>
        <v>601</v>
      </c>
    </row>
    <row r="114" customFormat="false" ht="12.75" hidden="false" customHeight="false" outlineLevel="0" collapsed="false">
      <c r="A114" s="109"/>
      <c r="B114" s="109"/>
      <c r="C114" s="100"/>
      <c r="D114" s="105"/>
      <c r="E114" s="106"/>
      <c r="F114" s="106"/>
      <c r="G114" s="107" t="s">
        <v>165</v>
      </c>
      <c r="H114" s="108" t="n">
        <f aca="false">H44+H67+H91</f>
        <v>1671</v>
      </c>
      <c r="I114" s="108" t="n">
        <f aca="false">I44+I67+I91</f>
        <v>2453</v>
      </c>
      <c r="J114" s="108" t="n">
        <f aca="false">J44+J67+J91</f>
        <v>1131</v>
      </c>
    </row>
    <row r="115" customFormat="false" ht="12.75" hidden="false" customHeight="false" outlineLevel="0" collapsed="false">
      <c r="A115" s="109"/>
      <c r="B115" s="109"/>
      <c r="C115" s="100"/>
      <c r="D115" s="105"/>
      <c r="E115" s="106"/>
      <c r="F115" s="106"/>
      <c r="G115" s="107" t="s">
        <v>166</v>
      </c>
      <c r="H115" s="112" t="n">
        <f aca="false">H45+H68+H92</f>
        <v>210</v>
      </c>
      <c r="I115" s="112" t="n">
        <f aca="false">I45+I68+I92</f>
        <v>2000</v>
      </c>
      <c r="J115" s="112" t="n">
        <f aca="false">J45+J68+J92</f>
        <v>1688</v>
      </c>
    </row>
    <row r="116" customFormat="false" ht="12.75" hidden="false" customHeight="false" outlineLevel="0" collapsed="false">
      <c r="A116" s="109"/>
      <c r="B116" s="109"/>
      <c r="C116" s="100"/>
      <c r="D116" s="105"/>
      <c r="E116" s="106"/>
      <c r="F116" s="106"/>
      <c r="G116" s="107" t="s">
        <v>195</v>
      </c>
      <c r="H116" s="108" t="n">
        <f aca="false">H46+H69+H93</f>
        <v>210</v>
      </c>
      <c r="I116" s="108" t="n">
        <f aca="false">I46+I69+I93</f>
        <v>2000</v>
      </c>
      <c r="J116" s="108" t="n">
        <f aca="false">J46+J69+J93</f>
        <v>1688</v>
      </c>
    </row>
    <row r="117" customFormat="false" ht="12.75" hidden="false" customHeight="false" outlineLevel="0" collapsed="false">
      <c r="A117" s="109"/>
      <c r="B117" s="109"/>
      <c r="C117" s="100"/>
      <c r="D117" s="105"/>
      <c r="E117" s="106"/>
      <c r="F117" s="106"/>
      <c r="G117" s="86" t="s">
        <v>189</v>
      </c>
      <c r="H117" s="108" t="n">
        <f aca="false">H47+H70+H94</f>
        <v>0</v>
      </c>
      <c r="I117" s="108" t="n">
        <f aca="false">I47+I70+I94</f>
        <v>0</v>
      </c>
      <c r="J117" s="108" t="n">
        <f aca="false">J47+J70+J94</f>
        <v>0</v>
      </c>
    </row>
    <row r="118" customFormat="false" ht="12.75" hidden="false" customHeight="false" outlineLevel="0" collapsed="false">
      <c r="A118" s="109"/>
      <c r="B118" s="109"/>
      <c r="C118" s="100"/>
      <c r="D118" s="105"/>
      <c r="E118" s="106"/>
      <c r="F118" s="106"/>
      <c r="G118" s="107" t="s">
        <v>190</v>
      </c>
      <c r="H118" s="108" t="n">
        <f aca="false">H48+H71+H95</f>
        <v>0</v>
      </c>
      <c r="I118" s="108" t="n">
        <f aca="false">I48+I71+I95</f>
        <v>0</v>
      </c>
      <c r="J118" s="108" t="n">
        <f aca="false">J48+J71+J95</f>
        <v>0</v>
      </c>
    </row>
    <row r="119" customFormat="false" ht="12.75" hidden="false" customHeight="false" outlineLevel="0" collapsed="false">
      <c r="A119" s="109"/>
      <c r="B119" s="109"/>
      <c r="C119" s="100"/>
      <c r="D119" s="121"/>
      <c r="E119" s="87"/>
      <c r="F119" s="87"/>
      <c r="G119" s="115" t="s">
        <v>191</v>
      </c>
      <c r="H119" s="108" t="n">
        <f aca="false">H49+H72+H96</f>
        <v>0</v>
      </c>
      <c r="I119" s="108" t="n">
        <f aca="false">I49+I72+I96</f>
        <v>0</v>
      </c>
      <c r="J119" s="108" t="n">
        <f aca="false">J49+J72+J96</f>
        <v>0</v>
      </c>
    </row>
    <row r="120" customFormat="false" ht="12.75" hidden="false" customHeight="false" outlineLevel="0" collapsed="false">
      <c r="A120" s="109"/>
      <c r="B120" s="109"/>
      <c r="C120" s="100" t="s">
        <v>33</v>
      </c>
      <c r="D120" s="84"/>
      <c r="E120" s="84"/>
      <c r="F120" s="122" t="s">
        <v>192</v>
      </c>
      <c r="G120" s="84"/>
      <c r="H120" s="112" t="n">
        <f aca="false">H50+H73+H97</f>
        <v>0</v>
      </c>
      <c r="I120" s="112" t="n">
        <f aca="false">I50+I73+I97</f>
        <v>62</v>
      </c>
      <c r="J120" s="112" t="n">
        <f aca="false">J50+J73+J97</f>
        <v>61</v>
      </c>
    </row>
    <row r="121" customFormat="false" ht="12.75" hidden="false" customHeight="false" outlineLevel="0" collapsed="false">
      <c r="A121" s="109"/>
      <c r="B121" s="109"/>
      <c r="C121" s="100"/>
      <c r="D121" s="105"/>
      <c r="E121" s="106"/>
      <c r="F121" s="106"/>
      <c r="G121" s="107" t="s">
        <v>173</v>
      </c>
      <c r="H121" s="108" t="n">
        <f aca="false">H51+H74+H98</f>
        <v>0</v>
      </c>
      <c r="I121" s="108" t="n">
        <f aca="false">I51+I74+I98</f>
        <v>62</v>
      </c>
      <c r="J121" s="108" t="n">
        <f aca="false">J51+J74+J98</f>
        <v>61</v>
      </c>
    </row>
    <row r="122" customFormat="false" ht="12.75" hidden="false" customHeight="false" outlineLevel="0" collapsed="false">
      <c r="A122" s="109"/>
      <c r="B122" s="109"/>
      <c r="C122" s="100"/>
      <c r="D122" s="105"/>
      <c r="E122" s="106"/>
      <c r="F122" s="106"/>
      <c r="G122" s="107" t="s">
        <v>174</v>
      </c>
      <c r="H122" s="108" t="n">
        <f aca="false">H52+H75+H99</f>
        <v>0</v>
      </c>
      <c r="I122" s="108" t="n">
        <f aca="false">I52+I75+I99</f>
        <v>0</v>
      </c>
      <c r="J122" s="108" t="n">
        <f aca="false">J52+J75+J99</f>
        <v>0</v>
      </c>
    </row>
    <row r="123" customFormat="false" ht="12.75" hidden="false" customHeight="false" outlineLevel="0" collapsed="false">
      <c r="A123" s="109"/>
      <c r="B123" s="109"/>
      <c r="C123" s="100"/>
      <c r="D123" s="105"/>
      <c r="E123" s="106"/>
      <c r="F123" s="106"/>
      <c r="G123" s="107" t="s">
        <v>176</v>
      </c>
      <c r="H123" s="108" t="n">
        <f aca="false">H76</f>
        <v>0</v>
      </c>
      <c r="I123" s="108" t="n">
        <f aca="false">I76</f>
        <v>0</v>
      </c>
      <c r="J123" s="108" t="n">
        <f aca="false">J76</f>
        <v>0</v>
      </c>
    </row>
    <row r="124" customFormat="false" ht="12.75" hidden="false" customHeight="false" outlineLevel="0" collapsed="false">
      <c r="A124" s="109"/>
      <c r="B124" s="109"/>
      <c r="C124" s="100" t="s">
        <v>46</v>
      </c>
      <c r="D124" s="105"/>
      <c r="E124" s="106"/>
      <c r="F124" s="117" t="s">
        <v>178</v>
      </c>
      <c r="G124" s="107"/>
      <c r="H124" s="112" t="n">
        <f aca="false">H53+H77+H100</f>
        <v>0</v>
      </c>
      <c r="I124" s="112" t="n">
        <f aca="false">I53+I77+I100</f>
        <v>0</v>
      </c>
      <c r="J124" s="112" t="n">
        <f aca="false">J53+J77+J100</f>
        <v>0</v>
      </c>
    </row>
    <row r="125" customFormat="false" ht="12.75" hidden="false" customHeight="false" outlineLevel="0" collapsed="false">
      <c r="A125" s="109"/>
      <c r="B125" s="109"/>
      <c r="C125" s="100"/>
      <c r="D125" s="105"/>
      <c r="E125" s="106"/>
      <c r="F125" s="117"/>
      <c r="G125" s="118" t="s">
        <v>179</v>
      </c>
      <c r="H125" s="108" t="n">
        <f aca="false">H54+H78+H101</f>
        <v>0</v>
      </c>
      <c r="I125" s="108" t="n">
        <f aca="false">I54+I78+I101</f>
        <v>0</v>
      </c>
      <c r="J125" s="108" t="n">
        <f aca="false">J54+J78+J101</f>
        <v>0</v>
      </c>
    </row>
    <row r="126" customFormat="false" ht="12.75" hidden="false" customHeight="false" outlineLevel="0" collapsed="false">
      <c r="A126" s="109"/>
      <c r="B126" s="109"/>
      <c r="C126" s="100"/>
      <c r="D126" s="105"/>
      <c r="E126" s="106"/>
      <c r="F126" s="117"/>
      <c r="G126" s="119" t="s">
        <v>180</v>
      </c>
      <c r="H126" s="108" t="n">
        <f aca="false">H55+H79+H102</f>
        <v>0</v>
      </c>
      <c r="I126" s="108" t="n">
        <f aca="false">I55+I79+I102</f>
        <v>0</v>
      </c>
      <c r="J126" s="108" t="n">
        <f aca="false">J55+J79+J102</f>
        <v>0</v>
      </c>
    </row>
    <row r="127" customFormat="false" ht="12.75" hidden="false" customHeight="false" outlineLevel="0" collapsed="false">
      <c r="A127" s="109"/>
      <c r="B127" s="109"/>
      <c r="C127" s="100" t="s">
        <v>54</v>
      </c>
      <c r="D127" s="105"/>
      <c r="E127" s="106"/>
      <c r="F127" s="117" t="s">
        <v>193</v>
      </c>
      <c r="G127" s="107"/>
      <c r="H127" s="112" t="n">
        <f aca="false">H56+H80+H103</f>
        <v>0</v>
      </c>
      <c r="I127" s="112" t="n">
        <f aca="false">I56+I80+I103</f>
        <v>0</v>
      </c>
      <c r="J127" s="112" t="n">
        <f aca="false">J56+J80+J103</f>
        <v>0</v>
      </c>
    </row>
    <row r="128" customFormat="false" ht="12.75" hidden="false" customHeight="false" outlineLevel="0" collapsed="false">
      <c r="A128" s="109"/>
      <c r="B128" s="109"/>
      <c r="C128" s="100" t="s">
        <v>59</v>
      </c>
      <c r="D128" s="105"/>
      <c r="E128" s="106"/>
      <c r="F128" s="117" t="s">
        <v>181</v>
      </c>
      <c r="G128" s="107"/>
      <c r="H128" s="112" t="n">
        <f aca="false">H57+H81+H104</f>
        <v>0</v>
      </c>
      <c r="I128" s="112" t="n">
        <f aca="false">I57+I81+I104</f>
        <v>983</v>
      </c>
      <c r="J128" s="112" t="n">
        <f aca="false">J57+J81+J104</f>
        <v>0</v>
      </c>
    </row>
    <row r="129" customFormat="false" ht="12.75" hidden="false" customHeight="false" outlineLevel="0" collapsed="false">
      <c r="A129" s="109"/>
      <c r="B129" s="109"/>
      <c r="C129" s="100"/>
      <c r="D129" s="105"/>
      <c r="E129" s="106"/>
      <c r="F129" s="106"/>
      <c r="G129" s="107" t="s">
        <v>182</v>
      </c>
      <c r="H129" s="108" t="n">
        <f aca="false">H58+H82+H105</f>
        <v>0</v>
      </c>
      <c r="I129" s="108" t="n">
        <f aca="false">I58+I82+I105</f>
        <v>983</v>
      </c>
      <c r="J129" s="108" t="n">
        <f aca="false">J58+J82+J105</f>
        <v>0</v>
      </c>
    </row>
    <row r="130" customFormat="false" ht="12.75" hidden="false" customHeight="false" outlineLevel="0" collapsed="false">
      <c r="A130" s="109"/>
      <c r="B130" s="109"/>
      <c r="C130" s="100"/>
      <c r="D130" s="105"/>
      <c r="E130" s="106"/>
      <c r="F130" s="45" t="s">
        <v>185</v>
      </c>
      <c r="G130" s="107"/>
      <c r="H130" s="112" t="n">
        <f aca="false">H59+H83+H106</f>
        <v>0</v>
      </c>
      <c r="I130" s="112" t="n">
        <f aca="false">I59+I83+I106</f>
        <v>0</v>
      </c>
      <c r="J130" s="112" t="n">
        <f aca="false">J59+J83+J106</f>
        <v>3167</v>
      </c>
    </row>
    <row r="131" customFormat="false" ht="12.75" hidden="false" customHeight="false" outlineLevel="0" collapsed="false">
      <c r="A131" s="109"/>
      <c r="B131" s="109"/>
      <c r="C131" s="100"/>
      <c r="D131" s="105"/>
      <c r="E131" s="106"/>
      <c r="F131" s="45" t="s">
        <v>186</v>
      </c>
      <c r="G131" s="107"/>
      <c r="H131" s="112" t="n">
        <f aca="false">H60+H84+H107</f>
        <v>0</v>
      </c>
      <c r="I131" s="112" t="n">
        <f aca="false">I60+I84+I107</f>
        <v>0</v>
      </c>
      <c r="J131" s="112" t="n">
        <f aca="false">J60+J84+J107</f>
        <v>0</v>
      </c>
    </row>
    <row r="132" customFormat="false" ht="12.75" hidden="false" customHeight="false" outlineLevel="0" collapsed="false">
      <c r="A132" s="109"/>
      <c r="B132" s="109"/>
      <c r="C132" s="100"/>
      <c r="D132" s="105"/>
      <c r="E132" s="117" t="s">
        <v>194</v>
      </c>
      <c r="F132" s="106"/>
      <c r="G132" s="107"/>
      <c r="H132" s="112" t="n">
        <f aca="false">H61+H85+H108</f>
        <v>2697</v>
      </c>
      <c r="I132" s="112" t="n">
        <f aca="false">I61+I85+I108</f>
        <v>9429</v>
      </c>
      <c r="J132" s="112" t="n">
        <f aca="false">J61+J85+J108</f>
        <v>9296</v>
      </c>
    </row>
    <row r="133" customFormat="false" ht="12.75" hidden="false" customHeight="false" outlineLevel="0" collapsed="false">
      <c r="A133" s="109"/>
      <c r="B133" s="109"/>
      <c r="C133" s="100"/>
      <c r="D133" s="105"/>
      <c r="E133" s="106"/>
      <c r="F133" s="106"/>
      <c r="G133" s="107"/>
      <c r="H133" s="108"/>
      <c r="I133" s="108"/>
      <c r="J133" s="108"/>
    </row>
    <row r="134" customFormat="false" ht="12.75" hidden="false" customHeight="false" outlineLevel="0" collapsed="false">
      <c r="A134" s="100" t="s">
        <v>33</v>
      </c>
      <c r="B134" s="100"/>
      <c r="C134" s="100"/>
      <c r="D134" s="105" t="s">
        <v>79</v>
      </c>
      <c r="E134" s="106"/>
      <c r="F134" s="106"/>
      <c r="G134" s="107"/>
      <c r="H134" s="108"/>
      <c r="I134" s="108"/>
      <c r="J134" s="108"/>
    </row>
    <row r="135" customFormat="false" ht="12.75" hidden="false" customHeight="false" outlineLevel="0" collapsed="false">
      <c r="A135" s="100"/>
      <c r="B135" s="100" t="s">
        <v>15</v>
      </c>
      <c r="C135" s="100"/>
      <c r="D135" s="105"/>
      <c r="E135" s="106" t="s">
        <v>80</v>
      </c>
      <c r="F135" s="106"/>
      <c r="G135" s="107"/>
      <c r="H135" s="108"/>
      <c r="I135" s="108"/>
      <c r="J135" s="108"/>
    </row>
    <row r="136" customFormat="false" ht="12.75" hidden="false" customHeight="false" outlineLevel="0" collapsed="false">
      <c r="A136" s="109"/>
      <c r="B136" s="109"/>
      <c r="C136" s="100" t="s">
        <v>15</v>
      </c>
      <c r="D136" s="84"/>
      <c r="E136" s="84"/>
      <c r="F136" s="122" t="s">
        <v>162</v>
      </c>
      <c r="G136" s="84"/>
      <c r="H136" s="112" t="n">
        <f aca="false">SUM(H137:H140)</f>
        <v>139000</v>
      </c>
      <c r="I136" s="112" t="n">
        <f aca="false">SUM(I137:I140)</f>
        <v>224943</v>
      </c>
      <c r="J136" s="112" t="n">
        <f aca="false">SUM(J137:J140)</f>
        <v>221508</v>
      </c>
    </row>
    <row r="137" customFormat="false" ht="12.75" hidden="false" customHeight="false" outlineLevel="0" collapsed="false">
      <c r="A137" s="109"/>
      <c r="B137" s="109"/>
      <c r="C137" s="100"/>
      <c r="D137" s="105"/>
      <c r="E137" s="106"/>
      <c r="F137" s="106"/>
      <c r="G137" s="107" t="s">
        <v>163</v>
      </c>
      <c r="H137" s="108" t="n">
        <v>48921</v>
      </c>
      <c r="I137" s="108" t="n">
        <v>94627</v>
      </c>
      <c r="J137" s="108" t="n">
        <v>93451</v>
      </c>
    </row>
    <row r="138" customFormat="false" ht="12.75" hidden="false" customHeight="false" outlineLevel="0" collapsed="false">
      <c r="A138" s="109"/>
      <c r="B138" s="109"/>
      <c r="C138" s="100"/>
      <c r="D138" s="84"/>
      <c r="E138" s="84"/>
      <c r="F138" s="84"/>
      <c r="G138" s="84" t="s">
        <v>164</v>
      </c>
      <c r="H138" s="108" t="n">
        <v>12700</v>
      </c>
      <c r="I138" s="108" t="n">
        <v>23467</v>
      </c>
      <c r="J138" s="108" t="n">
        <v>22860</v>
      </c>
    </row>
    <row r="139" customFormat="false" ht="12.75" hidden="false" customHeight="false" outlineLevel="0" collapsed="false">
      <c r="A139" s="109"/>
      <c r="B139" s="109"/>
      <c r="C139" s="100"/>
      <c r="D139" s="105"/>
      <c r="E139" s="106"/>
      <c r="F139" s="106"/>
      <c r="G139" s="107" t="s">
        <v>165</v>
      </c>
      <c r="H139" s="108" t="n">
        <v>77379</v>
      </c>
      <c r="I139" s="108" t="n">
        <v>104026</v>
      </c>
      <c r="J139" s="108" t="n">
        <v>102382</v>
      </c>
    </row>
    <row r="140" customFormat="false" ht="12.75" hidden="false" customHeight="false" outlineLevel="0" collapsed="false">
      <c r="A140" s="109"/>
      <c r="B140" s="109"/>
      <c r="C140" s="100"/>
      <c r="D140" s="105"/>
      <c r="E140" s="106"/>
      <c r="F140" s="106"/>
      <c r="G140" s="107" t="s">
        <v>166</v>
      </c>
      <c r="H140" s="120" t="n">
        <f aca="false">SUM(H141:H145)</f>
        <v>0</v>
      </c>
      <c r="I140" s="120" t="n">
        <f aca="false">SUM(I141:I145)</f>
        <v>2823</v>
      </c>
      <c r="J140" s="120" t="n">
        <f aca="false">SUM(J141:J145)</f>
        <v>2815</v>
      </c>
    </row>
    <row r="141" customFormat="false" ht="12.75" hidden="false" customHeight="false" outlineLevel="0" collapsed="false">
      <c r="A141" s="109"/>
      <c r="B141" s="109"/>
      <c r="C141" s="100"/>
      <c r="D141" s="105"/>
      <c r="E141" s="106"/>
      <c r="F141" s="106"/>
      <c r="G141" s="107" t="s">
        <v>195</v>
      </c>
      <c r="H141" s="109"/>
      <c r="I141" s="109"/>
      <c r="J141" s="109"/>
    </row>
    <row r="142" customFormat="false" ht="12.75" hidden="false" customHeight="false" outlineLevel="0" collapsed="false">
      <c r="A142" s="109"/>
      <c r="B142" s="109"/>
      <c r="C142" s="100"/>
      <c r="D142" s="105"/>
      <c r="E142" s="106"/>
      <c r="F142" s="106"/>
      <c r="G142" s="86" t="s">
        <v>189</v>
      </c>
      <c r="H142" s="109"/>
      <c r="I142" s="109" t="n">
        <v>2123</v>
      </c>
      <c r="J142" s="109" t="n">
        <v>2123</v>
      </c>
    </row>
    <row r="143" customFormat="false" ht="12.75" hidden="false" customHeight="false" outlineLevel="0" collapsed="false">
      <c r="A143" s="109"/>
      <c r="B143" s="109"/>
      <c r="C143" s="100"/>
      <c r="D143" s="105"/>
      <c r="E143" s="106"/>
      <c r="F143" s="106"/>
      <c r="G143" s="107" t="s">
        <v>190</v>
      </c>
      <c r="H143" s="108"/>
      <c r="I143" s="108"/>
      <c r="J143" s="108"/>
    </row>
    <row r="144" customFormat="false" ht="12.75" hidden="false" customHeight="false" outlineLevel="0" collapsed="false">
      <c r="A144" s="109"/>
      <c r="B144" s="109"/>
      <c r="C144" s="100"/>
      <c r="D144" s="121"/>
      <c r="E144" s="87"/>
      <c r="F144" s="87"/>
      <c r="G144" s="107" t="s">
        <v>196</v>
      </c>
      <c r="H144" s="108"/>
      <c r="I144" s="108" t="n">
        <v>700</v>
      </c>
      <c r="J144" s="108" t="n">
        <v>692</v>
      </c>
    </row>
    <row r="145" customFormat="false" ht="12.75" hidden="false" customHeight="false" outlineLevel="0" collapsed="false">
      <c r="A145" s="109"/>
      <c r="B145" s="109"/>
      <c r="C145" s="100"/>
      <c r="D145" s="121"/>
      <c r="E145" s="87"/>
      <c r="F145" s="87"/>
      <c r="G145" s="115" t="s">
        <v>191</v>
      </c>
      <c r="H145" s="108"/>
      <c r="I145" s="108"/>
      <c r="J145" s="108"/>
    </row>
    <row r="146" customFormat="false" ht="12.75" hidden="false" customHeight="false" outlineLevel="0" collapsed="false">
      <c r="A146" s="109"/>
      <c r="B146" s="109"/>
      <c r="C146" s="100" t="s">
        <v>33</v>
      </c>
      <c r="D146" s="84"/>
      <c r="E146" s="84"/>
      <c r="F146" s="122" t="s">
        <v>192</v>
      </c>
      <c r="G146" s="84"/>
      <c r="H146" s="112" t="n">
        <f aca="false">SUM(H147:H148)</f>
        <v>0</v>
      </c>
      <c r="I146" s="112" t="n">
        <f aca="false">SUM(I147:I148)</f>
        <v>14213</v>
      </c>
      <c r="J146" s="112" t="n">
        <f aca="false">SUM(J147:J148)</f>
        <v>14212</v>
      </c>
    </row>
    <row r="147" customFormat="false" ht="12.75" hidden="false" customHeight="false" outlineLevel="0" collapsed="false">
      <c r="A147" s="109"/>
      <c r="B147" s="109"/>
      <c r="C147" s="100"/>
      <c r="D147" s="105"/>
      <c r="E147" s="106"/>
      <c r="F147" s="106"/>
      <c r="G147" s="107" t="s">
        <v>173</v>
      </c>
      <c r="H147" s="108"/>
      <c r="I147" s="108" t="n">
        <v>13613</v>
      </c>
      <c r="J147" s="108" t="n">
        <v>13612</v>
      </c>
    </row>
    <row r="148" customFormat="false" ht="12.75" hidden="false" customHeight="false" outlineLevel="0" collapsed="false">
      <c r="A148" s="109"/>
      <c r="B148" s="109"/>
      <c r="C148" s="100"/>
      <c r="D148" s="105"/>
      <c r="E148" s="106"/>
      <c r="F148" s="106"/>
      <c r="G148" s="107" t="s">
        <v>174</v>
      </c>
      <c r="H148" s="108"/>
      <c r="I148" s="108" t="n">
        <v>600</v>
      </c>
      <c r="J148" s="108" t="n">
        <v>600</v>
      </c>
    </row>
    <row r="149" customFormat="false" ht="12.75" hidden="false" customHeight="false" outlineLevel="0" collapsed="false">
      <c r="A149" s="109"/>
      <c r="B149" s="109"/>
      <c r="C149" s="100" t="s">
        <v>46</v>
      </c>
      <c r="D149" s="105"/>
      <c r="E149" s="106"/>
      <c r="F149" s="117" t="s">
        <v>193</v>
      </c>
      <c r="G149" s="107"/>
      <c r="H149" s="108"/>
      <c r="I149" s="108"/>
      <c r="J149" s="108"/>
    </row>
    <row r="150" customFormat="false" ht="12.75" hidden="false" customHeight="false" outlineLevel="0" collapsed="false">
      <c r="A150" s="109"/>
      <c r="B150" s="109"/>
      <c r="C150" s="100" t="s">
        <v>54</v>
      </c>
      <c r="D150" s="105"/>
      <c r="E150" s="106"/>
      <c r="F150" s="117" t="s">
        <v>181</v>
      </c>
      <c r="G150" s="106"/>
      <c r="H150" s="120" t="n">
        <f aca="false">H151+H152</f>
        <v>0</v>
      </c>
      <c r="I150" s="120" t="n">
        <f aca="false">I151+I152</f>
        <v>0</v>
      </c>
      <c r="J150" s="120" t="n">
        <f aca="false">J151+J152</f>
        <v>0</v>
      </c>
    </row>
    <row r="151" customFormat="false" ht="12.75" hidden="false" customHeight="false" outlineLevel="0" collapsed="false">
      <c r="A151" s="109"/>
      <c r="B151" s="109"/>
      <c r="C151" s="100"/>
      <c r="D151" s="105"/>
      <c r="E151" s="106"/>
      <c r="F151" s="117"/>
      <c r="G151" s="106" t="s">
        <v>197</v>
      </c>
      <c r="H151" s="109"/>
      <c r="I151" s="109"/>
      <c r="J151" s="109"/>
    </row>
    <row r="152" customFormat="false" ht="12.75" hidden="false" customHeight="false" outlineLevel="0" collapsed="false">
      <c r="A152" s="109"/>
      <c r="B152" s="109"/>
      <c r="C152" s="100"/>
      <c r="D152" s="105"/>
      <c r="E152" s="106"/>
      <c r="F152" s="117"/>
      <c r="G152" s="106" t="s">
        <v>198</v>
      </c>
      <c r="H152" s="109"/>
      <c r="I152" s="109"/>
      <c r="J152" s="109"/>
    </row>
    <row r="153" customFormat="false" ht="12.75" hidden="false" customHeight="false" outlineLevel="0" collapsed="false">
      <c r="A153" s="109"/>
      <c r="B153" s="109"/>
      <c r="C153" s="100"/>
      <c r="D153" s="105"/>
      <c r="E153" s="106"/>
      <c r="F153" s="45" t="s">
        <v>185</v>
      </c>
      <c r="G153" s="106"/>
      <c r="H153" s="120"/>
      <c r="I153" s="120"/>
      <c r="J153" s="120" t="n">
        <v>3916</v>
      </c>
    </row>
    <row r="154" customFormat="false" ht="12.75" hidden="false" customHeight="false" outlineLevel="0" collapsed="false">
      <c r="A154" s="109"/>
      <c r="B154" s="109"/>
      <c r="C154" s="100"/>
      <c r="D154" s="105"/>
      <c r="E154" s="106"/>
      <c r="F154" s="45" t="s">
        <v>186</v>
      </c>
      <c r="G154" s="106"/>
      <c r="H154" s="120"/>
      <c r="I154" s="120"/>
      <c r="J154" s="120"/>
    </row>
    <row r="155" customFormat="false" ht="12.75" hidden="false" customHeight="false" outlineLevel="0" collapsed="false">
      <c r="A155" s="109"/>
      <c r="B155" s="109"/>
      <c r="C155" s="100"/>
      <c r="D155" s="105"/>
      <c r="E155" s="117" t="s">
        <v>194</v>
      </c>
      <c r="F155" s="106"/>
      <c r="G155" s="107"/>
      <c r="H155" s="112" t="n">
        <f aca="false">H136+H146+H149+H150</f>
        <v>139000</v>
      </c>
      <c r="I155" s="112" t="n">
        <f aca="false">I136+I146+I149+I150</f>
        <v>239156</v>
      </c>
      <c r="J155" s="112" t="n">
        <f aca="false">J136+J146+J149+J150+J153+J154</f>
        <v>239636</v>
      </c>
    </row>
    <row r="156" customFormat="false" ht="12.75" hidden="false" customHeight="false" outlineLevel="0" collapsed="false">
      <c r="A156" s="100"/>
      <c r="B156" s="100"/>
      <c r="C156" s="100"/>
      <c r="D156" s="105"/>
      <c r="E156" s="106"/>
      <c r="F156" s="106"/>
      <c r="G156" s="107"/>
      <c r="H156" s="108"/>
      <c r="I156" s="108"/>
      <c r="J156" s="108"/>
    </row>
    <row r="157" customFormat="false" ht="12.75" hidden="false" customHeight="false" outlineLevel="0" collapsed="false">
      <c r="A157" s="100" t="s">
        <v>46</v>
      </c>
      <c r="B157" s="100"/>
      <c r="C157" s="100"/>
      <c r="D157" s="105" t="s">
        <v>84</v>
      </c>
      <c r="E157" s="106"/>
      <c r="F157" s="106"/>
      <c r="G157" s="107"/>
      <c r="H157" s="108"/>
      <c r="I157" s="108"/>
      <c r="J157" s="108"/>
    </row>
    <row r="158" customFormat="false" ht="12.75" hidden="false" customHeight="false" outlineLevel="0" collapsed="false">
      <c r="A158" s="100"/>
      <c r="B158" s="100" t="s">
        <v>15</v>
      </c>
      <c r="C158" s="100"/>
      <c r="D158" s="121"/>
      <c r="E158" s="87" t="s">
        <v>199</v>
      </c>
      <c r="F158" s="87"/>
      <c r="G158" s="115"/>
      <c r="H158" s="108"/>
      <c r="I158" s="108"/>
      <c r="J158" s="108"/>
    </row>
    <row r="159" customFormat="false" ht="12.75" hidden="false" customHeight="false" outlineLevel="0" collapsed="false">
      <c r="A159" s="109"/>
      <c r="B159" s="109"/>
      <c r="C159" s="100" t="s">
        <v>15</v>
      </c>
      <c r="D159" s="84"/>
      <c r="E159" s="84"/>
      <c r="F159" s="122" t="s">
        <v>162</v>
      </c>
      <c r="G159" s="84"/>
      <c r="H159" s="112" t="n">
        <f aca="false">SUM(H160:H163)</f>
        <v>536489</v>
      </c>
      <c r="I159" s="112" t="n">
        <f aca="false">SUM(I160:I163)</f>
        <v>576412</v>
      </c>
      <c r="J159" s="112" t="n">
        <f aca="false">SUM(J160:J163)</f>
        <v>562235</v>
      </c>
    </row>
    <row r="160" customFormat="false" ht="12.75" hidden="false" customHeight="false" outlineLevel="0" collapsed="false">
      <c r="A160" s="109"/>
      <c r="B160" s="109"/>
      <c r="C160" s="100"/>
      <c r="D160" s="105"/>
      <c r="E160" s="106"/>
      <c r="F160" s="106"/>
      <c r="G160" s="107" t="s">
        <v>163</v>
      </c>
      <c r="H160" s="108" t="n">
        <v>264447</v>
      </c>
      <c r="I160" s="108" t="n">
        <v>259829</v>
      </c>
      <c r="J160" s="108" t="n">
        <v>250070</v>
      </c>
    </row>
    <row r="161" customFormat="false" ht="12.75" hidden="false" customHeight="false" outlineLevel="0" collapsed="false">
      <c r="A161" s="109"/>
      <c r="B161" s="109"/>
      <c r="C161" s="100"/>
      <c r="D161" s="84"/>
      <c r="E161" s="84"/>
      <c r="F161" s="84"/>
      <c r="G161" s="84" t="s">
        <v>164</v>
      </c>
      <c r="H161" s="108" t="n">
        <v>69772</v>
      </c>
      <c r="I161" s="108" t="n">
        <v>69028</v>
      </c>
      <c r="J161" s="108" t="n">
        <v>65266</v>
      </c>
    </row>
    <row r="162" customFormat="false" ht="12.75" hidden="false" customHeight="false" outlineLevel="0" collapsed="false">
      <c r="A162" s="109"/>
      <c r="B162" s="109"/>
      <c r="C162" s="100"/>
      <c r="D162" s="105"/>
      <c r="E162" s="106"/>
      <c r="F162" s="106"/>
      <c r="G162" s="107" t="s">
        <v>165</v>
      </c>
      <c r="H162" s="108" t="n">
        <v>198481</v>
      </c>
      <c r="I162" s="108" t="n">
        <v>239457</v>
      </c>
      <c r="J162" s="108" t="n">
        <v>238927</v>
      </c>
    </row>
    <row r="163" customFormat="false" ht="12.75" hidden="false" customHeight="false" outlineLevel="0" collapsed="false">
      <c r="A163" s="109"/>
      <c r="B163" s="109"/>
      <c r="C163" s="100"/>
      <c r="D163" s="105"/>
      <c r="E163" s="106"/>
      <c r="F163" s="106"/>
      <c r="G163" s="107" t="s">
        <v>166</v>
      </c>
      <c r="H163" s="120" t="n">
        <f aca="false">SUM(H164:H167)</f>
        <v>3789</v>
      </c>
      <c r="I163" s="120" t="n">
        <f aca="false">SUM(I164:I167)</f>
        <v>8098</v>
      </c>
      <c r="J163" s="120" t="n">
        <f aca="false">SUM(J164:J167)</f>
        <v>7972</v>
      </c>
    </row>
    <row r="164" customFormat="false" ht="12.75" hidden="false" customHeight="false" outlineLevel="0" collapsed="false">
      <c r="A164" s="109"/>
      <c r="B164" s="109"/>
      <c r="C164" s="100"/>
      <c r="D164" s="105"/>
      <c r="E164" s="106"/>
      <c r="F164" s="106"/>
      <c r="G164" s="107" t="s">
        <v>195</v>
      </c>
      <c r="H164" s="109"/>
      <c r="I164" s="109"/>
      <c r="J164" s="108"/>
    </row>
    <row r="165" customFormat="false" ht="12.75" hidden="false" customHeight="false" outlineLevel="0" collapsed="false">
      <c r="A165" s="109"/>
      <c r="B165" s="109"/>
      <c r="C165" s="100"/>
      <c r="D165" s="105"/>
      <c r="E165" s="106"/>
      <c r="F165" s="106"/>
      <c r="G165" s="86" t="s">
        <v>189</v>
      </c>
      <c r="H165" s="109"/>
      <c r="I165" s="109" t="n">
        <v>4309</v>
      </c>
      <c r="J165" s="108" t="n">
        <v>4309</v>
      </c>
    </row>
    <row r="166" customFormat="false" ht="12.75" hidden="false" customHeight="false" outlineLevel="0" collapsed="false">
      <c r="A166" s="109"/>
      <c r="B166" s="109"/>
      <c r="C166" s="100"/>
      <c r="D166" s="105"/>
      <c r="E166" s="106"/>
      <c r="F166" s="106"/>
      <c r="G166" s="107" t="s">
        <v>190</v>
      </c>
      <c r="H166" s="108"/>
      <c r="I166" s="108"/>
      <c r="J166" s="108"/>
    </row>
    <row r="167" customFormat="false" ht="12.75" hidden="false" customHeight="false" outlineLevel="0" collapsed="false">
      <c r="A167" s="109"/>
      <c r="B167" s="109"/>
      <c r="C167" s="100"/>
      <c r="D167" s="105"/>
      <c r="E167" s="106"/>
      <c r="F167" s="106"/>
      <c r="G167" s="107" t="s">
        <v>191</v>
      </c>
      <c r="H167" s="108" t="n">
        <v>3789</v>
      </c>
      <c r="I167" s="108" t="n">
        <v>3789</v>
      </c>
      <c r="J167" s="108" t="n">
        <v>3663</v>
      </c>
    </row>
    <row r="168" customFormat="false" ht="12.75" hidden="false" customHeight="false" outlineLevel="0" collapsed="false">
      <c r="A168" s="109"/>
      <c r="B168" s="109"/>
      <c r="C168" s="100" t="s">
        <v>33</v>
      </c>
      <c r="D168" s="105"/>
      <c r="E168" s="106"/>
      <c r="F168" s="117" t="s">
        <v>192</v>
      </c>
      <c r="G168" s="106"/>
      <c r="H168" s="112" t="n">
        <f aca="false">SUM(H169:H170)</f>
        <v>3000</v>
      </c>
      <c r="I168" s="112" t="n">
        <f aca="false">SUM(I169:I170)</f>
        <v>6038</v>
      </c>
      <c r="J168" s="112" t="n">
        <f aca="false">SUM(J169:J170)</f>
        <v>6038</v>
      </c>
    </row>
    <row r="169" customFormat="false" ht="12.75" hidden="false" customHeight="false" outlineLevel="0" collapsed="false">
      <c r="A169" s="109"/>
      <c r="B169" s="109"/>
      <c r="C169" s="100"/>
      <c r="D169" s="121"/>
      <c r="E169" s="87"/>
      <c r="F169" s="87"/>
      <c r="G169" s="115" t="s">
        <v>173</v>
      </c>
      <c r="H169" s="108"/>
      <c r="I169" s="108" t="n">
        <v>2293</v>
      </c>
      <c r="J169" s="108" t="n">
        <v>2293</v>
      </c>
    </row>
    <row r="170" customFormat="false" ht="12.75" hidden="false" customHeight="false" outlineLevel="0" collapsed="false">
      <c r="A170" s="109"/>
      <c r="B170" s="109"/>
      <c r="C170" s="100"/>
      <c r="D170" s="105"/>
      <c r="E170" s="106"/>
      <c r="F170" s="106"/>
      <c r="G170" s="107" t="s">
        <v>174</v>
      </c>
      <c r="H170" s="108" t="n">
        <v>3000</v>
      </c>
      <c r="I170" s="108" t="n">
        <v>3745</v>
      </c>
      <c r="J170" s="108" t="n">
        <v>3745</v>
      </c>
    </row>
    <row r="171" customFormat="false" ht="12.75" hidden="false" customHeight="false" outlineLevel="0" collapsed="false">
      <c r="A171" s="109"/>
      <c r="B171" s="109"/>
      <c r="C171" s="100" t="s">
        <v>46</v>
      </c>
      <c r="D171" s="105"/>
      <c r="E171" s="106"/>
      <c r="F171" s="117" t="s">
        <v>193</v>
      </c>
      <c r="G171" s="107"/>
      <c r="H171" s="108"/>
      <c r="I171" s="108"/>
      <c r="J171" s="108"/>
    </row>
    <row r="172" customFormat="false" ht="12.75" hidden="false" customHeight="false" outlineLevel="0" collapsed="false">
      <c r="A172" s="109"/>
      <c r="B172" s="109"/>
      <c r="C172" s="100" t="s">
        <v>54</v>
      </c>
      <c r="D172" s="105"/>
      <c r="E172" s="106"/>
      <c r="F172" s="117" t="s">
        <v>181</v>
      </c>
      <c r="G172" s="106"/>
      <c r="H172" s="120" t="n">
        <f aca="false">H173+H174</f>
        <v>0</v>
      </c>
      <c r="I172" s="120" t="n">
        <f aca="false">I173+I174</f>
        <v>0</v>
      </c>
      <c r="J172" s="120" t="n">
        <f aca="false">J173+J174</f>
        <v>0</v>
      </c>
    </row>
    <row r="173" customFormat="false" ht="12.75" hidden="false" customHeight="false" outlineLevel="0" collapsed="false">
      <c r="A173" s="109"/>
      <c r="B173" s="109"/>
      <c r="C173" s="100"/>
      <c r="D173" s="105"/>
      <c r="E173" s="106"/>
      <c r="F173" s="117"/>
      <c r="G173" s="106" t="s">
        <v>197</v>
      </c>
      <c r="H173" s="109"/>
      <c r="I173" s="109"/>
      <c r="J173" s="109"/>
    </row>
    <row r="174" customFormat="false" ht="12.75" hidden="false" customHeight="false" outlineLevel="0" collapsed="false">
      <c r="A174" s="109"/>
      <c r="B174" s="109"/>
      <c r="C174" s="100"/>
      <c r="D174" s="105"/>
      <c r="E174" s="106"/>
      <c r="F174" s="117"/>
      <c r="G174" s="106" t="s">
        <v>198</v>
      </c>
      <c r="H174" s="109"/>
      <c r="I174" s="109"/>
      <c r="J174" s="109"/>
    </row>
    <row r="175" customFormat="false" ht="12.75" hidden="false" customHeight="false" outlineLevel="0" collapsed="false">
      <c r="A175" s="109"/>
      <c r="B175" s="109"/>
      <c r="C175" s="100"/>
      <c r="D175" s="105"/>
      <c r="E175" s="106"/>
      <c r="F175" s="45" t="s">
        <v>185</v>
      </c>
      <c r="G175" s="106"/>
      <c r="H175" s="120"/>
      <c r="I175" s="120"/>
      <c r="J175" s="120" t="n">
        <v>17611</v>
      </c>
    </row>
    <row r="176" customFormat="false" ht="12.75" hidden="false" customHeight="false" outlineLevel="0" collapsed="false">
      <c r="A176" s="109"/>
      <c r="B176" s="109"/>
      <c r="C176" s="100"/>
      <c r="D176" s="105"/>
      <c r="E176" s="106"/>
      <c r="F176" s="45" t="s">
        <v>186</v>
      </c>
      <c r="G176" s="106"/>
      <c r="H176" s="120"/>
      <c r="I176" s="120"/>
      <c r="J176" s="120"/>
    </row>
    <row r="177" customFormat="false" ht="12.75" hidden="false" customHeight="false" outlineLevel="0" collapsed="false">
      <c r="A177" s="109"/>
      <c r="B177" s="109"/>
      <c r="C177" s="100"/>
      <c r="D177" s="105"/>
      <c r="E177" s="117" t="s">
        <v>194</v>
      </c>
      <c r="F177" s="106"/>
      <c r="G177" s="107"/>
      <c r="H177" s="112" t="n">
        <f aca="false">H159+H168+H171+H172</f>
        <v>539489</v>
      </c>
      <c r="I177" s="112" t="n">
        <f aca="false">I159+I168+I171+I172</f>
        <v>582450</v>
      </c>
      <c r="J177" s="112" t="n">
        <f aca="false">J159+J168+J171+J172+J175+J176</f>
        <v>585884</v>
      </c>
    </row>
    <row r="178" customFormat="false" ht="12.75" hidden="false" customHeight="false" outlineLevel="0" collapsed="false">
      <c r="A178" s="109"/>
      <c r="B178" s="109"/>
      <c r="C178" s="100"/>
      <c r="D178" s="121"/>
      <c r="E178" s="123"/>
      <c r="F178" s="87"/>
      <c r="G178" s="115"/>
      <c r="H178" s="108"/>
      <c r="I178" s="108"/>
      <c r="J178" s="108"/>
    </row>
    <row r="179" customFormat="false" ht="12.75" hidden="false" customHeight="false" outlineLevel="0" collapsed="false">
      <c r="A179" s="100"/>
      <c r="B179" s="100" t="s">
        <v>33</v>
      </c>
      <c r="C179" s="100"/>
      <c r="D179" s="121"/>
      <c r="E179" s="87" t="s">
        <v>200</v>
      </c>
      <c r="F179" s="87"/>
      <c r="G179" s="115"/>
      <c r="H179" s="108"/>
      <c r="I179" s="108"/>
      <c r="J179" s="108"/>
    </row>
    <row r="180" customFormat="false" ht="12.75" hidden="false" customHeight="false" outlineLevel="0" collapsed="false">
      <c r="A180" s="109"/>
      <c r="B180" s="109"/>
      <c r="C180" s="100" t="s">
        <v>15</v>
      </c>
      <c r="D180" s="84"/>
      <c r="E180" s="84"/>
      <c r="F180" s="122" t="s">
        <v>162</v>
      </c>
      <c r="G180" s="84"/>
      <c r="H180" s="112" t="n">
        <f aca="false">SUM(H181:H184)</f>
        <v>221076</v>
      </c>
      <c r="I180" s="112" t="n">
        <f aca="false">SUM(I181:I184)</f>
        <v>236693</v>
      </c>
      <c r="J180" s="112" t="n">
        <f aca="false">SUM(J181:J184)</f>
        <v>229451</v>
      </c>
    </row>
    <row r="181" customFormat="false" ht="12.75" hidden="false" customHeight="false" outlineLevel="0" collapsed="false">
      <c r="A181" s="109"/>
      <c r="B181" s="109"/>
      <c r="C181" s="100"/>
      <c r="D181" s="105"/>
      <c r="E181" s="106"/>
      <c r="F181" s="106"/>
      <c r="G181" s="107" t="s">
        <v>163</v>
      </c>
      <c r="H181" s="108" t="n">
        <v>105405</v>
      </c>
      <c r="I181" s="108" t="n">
        <v>115361</v>
      </c>
      <c r="J181" s="108" t="n">
        <v>113900</v>
      </c>
    </row>
    <row r="182" customFormat="false" ht="12.75" hidden="false" customHeight="false" outlineLevel="0" collapsed="false">
      <c r="A182" s="109"/>
      <c r="B182" s="109"/>
      <c r="C182" s="100"/>
      <c r="D182" s="84"/>
      <c r="E182" s="84"/>
      <c r="F182" s="84"/>
      <c r="G182" s="84" t="s">
        <v>164</v>
      </c>
      <c r="H182" s="108" t="n">
        <v>28695</v>
      </c>
      <c r="I182" s="108" t="n">
        <v>30684</v>
      </c>
      <c r="J182" s="108" t="n">
        <v>29134</v>
      </c>
    </row>
    <row r="183" customFormat="false" ht="12.75" hidden="false" customHeight="false" outlineLevel="0" collapsed="false">
      <c r="A183" s="109"/>
      <c r="B183" s="109"/>
      <c r="C183" s="100"/>
      <c r="D183" s="105"/>
      <c r="E183" s="106"/>
      <c r="F183" s="106"/>
      <c r="G183" s="107" t="s">
        <v>165</v>
      </c>
      <c r="H183" s="108" t="n">
        <v>86676</v>
      </c>
      <c r="I183" s="108" t="n">
        <v>88947</v>
      </c>
      <c r="J183" s="108" t="n">
        <v>84746</v>
      </c>
    </row>
    <row r="184" customFormat="false" ht="12.75" hidden="false" customHeight="false" outlineLevel="0" collapsed="false">
      <c r="A184" s="109"/>
      <c r="B184" s="109"/>
      <c r="C184" s="100"/>
      <c r="D184" s="105"/>
      <c r="E184" s="106"/>
      <c r="F184" s="106"/>
      <c r="G184" s="107" t="s">
        <v>166</v>
      </c>
      <c r="H184" s="120" t="n">
        <f aca="false">SUM(H185:H188)</f>
        <v>300</v>
      </c>
      <c r="I184" s="120" t="n">
        <f aca="false">SUM(I185:I188)</f>
        <v>1701</v>
      </c>
      <c r="J184" s="120" t="n">
        <f aca="false">SUM(J185:J188)</f>
        <v>1671</v>
      </c>
    </row>
    <row r="185" customFormat="false" ht="12.75" hidden="false" customHeight="false" outlineLevel="0" collapsed="false">
      <c r="A185" s="109"/>
      <c r="B185" s="109"/>
      <c r="C185" s="100"/>
      <c r="D185" s="105"/>
      <c r="E185" s="106"/>
      <c r="F185" s="106"/>
      <c r="G185" s="107" t="s">
        <v>195</v>
      </c>
      <c r="H185" s="109"/>
      <c r="I185" s="109"/>
      <c r="J185" s="108"/>
    </row>
    <row r="186" customFormat="false" ht="12.75" hidden="false" customHeight="false" outlineLevel="0" collapsed="false">
      <c r="A186" s="109"/>
      <c r="B186" s="109"/>
      <c r="C186" s="100"/>
      <c r="D186" s="105"/>
      <c r="E186" s="106"/>
      <c r="F186" s="106"/>
      <c r="G186" s="86" t="s">
        <v>189</v>
      </c>
      <c r="H186" s="109"/>
      <c r="I186" s="109" t="n">
        <v>1401</v>
      </c>
      <c r="J186" s="108" t="n">
        <v>1401</v>
      </c>
    </row>
    <row r="187" customFormat="false" ht="12.75" hidden="false" customHeight="false" outlineLevel="0" collapsed="false">
      <c r="A187" s="109"/>
      <c r="B187" s="109"/>
      <c r="C187" s="100"/>
      <c r="D187" s="105"/>
      <c r="E187" s="106"/>
      <c r="F187" s="106"/>
      <c r="G187" s="107" t="s">
        <v>190</v>
      </c>
      <c r="H187" s="108"/>
      <c r="I187" s="108"/>
      <c r="J187" s="108"/>
    </row>
    <row r="188" customFormat="false" ht="12.75" hidden="false" customHeight="false" outlineLevel="0" collapsed="false">
      <c r="A188" s="109"/>
      <c r="B188" s="109"/>
      <c r="C188" s="100"/>
      <c r="D188" s="121"/>
      <c r="E188" s="87"/>
      <c r="F188" s="87"/>
      <c r="G188" s="115" t="s">
        <v>191</v>
      </c>
      <c r="H188" s="108" t="n">
        <v>300</v>
      </c>
      <c r="I188" s="108" t="n">
        <v>300</v>
      </c>
      <c r="J188" s="108" t="n">
        <v>270</v>
      </c>
    </row>
    <row r="189" customFormat="false" ht="12.75" hidden="false" customHeight="false" outlineLevel="0" collapsed="false">
      <c r="A189" s="109"/>
      <c r="B189" s="109"/>
      <c r="C189" s="100" t="s">
        <v>33</v>
      </c>
      <c r="D189" s="84"/>
      <c r="E189" s="84"/>
      <c r="F189" s="122" t="s">
        <v>192</v>
      </c>
      <c r="G189" s="84"/>
      <c r="H189" s="112" t="n">
        <f aca="false">SUM(H190:H191)</f>
        <v>2986</v>
      </c>
      <c r="I189" s="112" t="n">
        <f aca="false">SUM(I190:I191)</f>
        <v>4353</v>
      </c>
      <c r="J189" s="112" t="n">
        <f aca="false">SUM(J190:J191)</f>
        <v>4353</v>
      </c>
    </row>
    <row r="190" customFormat="false" ht="12.75" hidden="false" customHeight="false" outlineLevel="0" collapsed="false">
      <c r="A190" s="109"/>
      <c r="B190" s="109"/>
      <c r="C190" s="100"/>
      <c r="D190" s="105"/>
      <c r="E190" s="106"/>
      <c r="F190" s="106"/>
      <c r="G190" s="107" t="s">
        <v>173</v>
      </c>
      <c r="H190" s="108" t="n">
        <v>2986</v>
      </c>
      <c r="I190" s="108" t="n">
        <v>4353</v>
      </c>
      <c r="J190" s="108" t="n">
        <v>4353</v>
      </c>
    </row>
    <row r="191" customFormat="false" ht="12.75" hidden="false" customHeight="false" outlineLevel="0" collapsed="false">
      <c r="A191" s="109"/>
      <c r="B191" s="109"/>
      <c r="C191" s="100"/>
      <c r="D191" s="105"/>
      <c r="E191" s="106"/>
      <c r="F191" s="106"/>
      <c r="G191" s="107" t="s">
        <v>174</v>
      </c>
      <c r="H191" s="108"/>
      <c r="I191" s="108"/>
      <c r="J191" s="108"/>
    </row>
    <row r="192" customFormat="false" ht="12.75" hidden="false" customHeight="false" outlineLevel="0" collapsed="false">
      <c r="A192" s="109"/>
      <c r="B192" s="109"/>
      <c r="C192" s="100" t="s">
        <v>46</v>
      </c>
      <c r="D192" s="105"/>
      <c r="E192" s="106"/>
      <c r="F192" s="117" t="s">
        <v>193</v>
      </c>
      <c r="G192" s="107"/>
      <c r="H192" s="108"/>
      <c r="I192" s="108"/>
      <c r="J192" s="108"/>
    </row>
    <row r="193" customFormat="false" ht="12.75" hidden="false" customHeight="false" outlineLevel="0" collapsed="false">
      <c r="A193" s="109"/>
      <c r="B193" s="109"/>
      <c r="C193" s="100" t="s">
        <v>54</v>
      </c>
      <c r="D193" s="105"/>
      <c r="E193" s="106"/>
      <c r="F193" s="117" t="s">
        <v>181</v>
      </c>
      <c r="G193" s="106"/>
      <c r="H193" s="120" t="n">
        <f aca="false">H194+H195</f>
        <v>0</v>
      </c>
      <c r="I193" s="120" t="n">
        <f aca="false">I194+I195</f>
        <v>0</v>
      </c>
      <c r="J193" s="120" t="n">
        <f aca="false">J194+J195</f>
        <v>0</v>
      </c>
    </row>
    <row r="194" customFormat="false" ht="12.75" hidden="false" customHeight="false" outlineLevel="0" collapsed="false">
      <c r="A194" s="109"/>
      <c r="B194" s="109"/>
      <c r="C194" s="100"/>
      <c r="D194" s="105"/>
      <c r="E194" s="106"/>
      <c r="F194" s="117"/>
      <c r="G194" s="106" t="s">
        <v>197</v>
      </c>
      <c r="H194" s="109"/>
      <c r="I194" s="109"/>
      <c r="J194" s="109"/>
    </row>
    <row r="195" customFormat="false" ht="12.75" hidden="false" customHeight="false" outlineLevel="0" collapsed="false">
      <c r="A195" s="109"/>
      <c r="B195" s="109"/>
      <c r="C195" s="100"/>
      <c r="D195" s="105"/>
      <c r="E195" s="106"/>
      <c r="F195" s="117"/>
      <c r="G195" s="106" t="s">
        <v>198</v>
      </c>
      <c r="H195" s="109"/>
      <c r="I195" s="109"/>
      <c r="J195" s="109"/>
    </row>
    <row r="196" customFormat="false" ht="12.75" hidden="false" customHeight="false" outlineLevel="0" collapsed="false">
      <c r="A196" s="109"/>
      <c r="B196" s="109"/>
      <c r="C196" s="100"/>
      <c r="D196" s="105"/>
      <c r="E196" s="106"/>
      <c r="F196" s="45" t="s">
        <v>185</v>
      </c>
      <c r="G196" s="106"/>
      <c r="H196" s="120"/>
      <c r="I196" s="120"/>
      <c r="J196" s="120" t="n">
        <v>4767</v>
      </c>
    </row>
    <row r="197" customFormat="false" ht="12.75" hidden="false" customHeight="false" outlineLevel="0" collapsed="false">
      <c r="A197" s="109"/>
      <c r="B197" s="109"/>
      <c r="C197" s="100"/>
      <c r="D197" s="105"/>
      <c r="E197" s="106"/>
      <c r="F197" s="45" t="s">
        <v>186</v>
      </c>
      <c r="G197" s="106"/>
      <c r="H197" s="120"/>
      <c r="I197" s="120"/>
      <c r="J197" s="120"/>
    </row>
    <row r="198" customFormat="false" ht="12.75" hidden="false" customHeight="false" outlineLevel="0" collapsed="false">
      <c r="A198" s="109"/>
      <c r="B198" s="109"/>
      <c r="C198" s="100"/>
      <c r="D198" s="105"/>
      <c r="E198" s="117" t="s">
        <v>194</v>
      </c>
      <c r="F198" s="106"/>
      <c r="G198" s="107"/>
      <c r="H198" s="112" t="n">
        <f aca="false">H180+H189+H192+H193</f>
        <v>224062</v>
      </c>
      <c r="I198" s="112" t="n">
        <f aca="false">I180+I189+I192+I193</f>
        <v>241046</v>
      </c>
      <c r="J198" s="112" t="n">
        <f aca="false">J180+J189+J192+J193+J196+J197</f>
        <v>238571</v>
      </c>
    </row>
    <row r="199" customFormat="false" ht="12.75" hidden="false" customHeight="false" outlineLevel="0" collapsed="false">
      <c r="A199" s="109"/>
      <c r="B199" s="109"/>
      <c r="C199" s="100"/>
      <c r="D199" s="105"/>
      <c r="E199" s="117"/>
      <c r="F199" s="106"/>
      <c r="G199" s="107"/>
      <c r="H199" s="108"/>
      <c r="I199" s="108"/>
      <c r="J199" s="108"/>
    </row>
    <row r="200" customFormat="false" ht="12.75" hidden="false" customHeight="false" outlineLevel="0" collapsed="false">
      <c r="A200" s="100"/>
      <c r="B200" s="100" t="s">
        <v>46</v>
      </c>
      <c r="C200" s="100"/>
      <c r="D200" s="105"/>
      <c r="E200" s="106" t="s">
        <v>201</v>
      </c>
      <c r="F200" s="106"/>
      <c r="G200" s="107"/>
      <c r="H200" s="108"/>
      <c r="I200" s="108"/>
      <c r="J200" s="108"/>
    </row>
    <row r="201" customFormat="false" ht="12.75" hidden="false" customHeight="false" outlineLevel="0" collapsed="false">
      <c r="A201" s="109"/>
      <c r="B201" s="109"/>
      <c r="C201" s="100" t="s">
        <v>15</v>
      </c>
      <c r="D201" s="84"/>
      <c r="E201" s="84"/>
      <c r="F201" s="122" t="s">
        <v>162</v>
      </c>
      <c r="G201" s="84"/>
      <c r="H201" s="112" t="n">
        <f aca="false">SUM(H202:H205)</f>
        <v>367338</v>
      </c>
      <c r="I201" s="112" t="n">
        <f aca="false">SUM(I202:I205)</f>
        <v>380589</v>
      </c>
      <c r="J201" s="112" t="n">
        <f aca="false">SUM(J202:J205)</f>
        <v>362389</v>
      </c>
    </row>
    <row r="202" customFormat="false" ht="12.75" hidden="false" customHeight="false" outlineLevel="0" collapsed="false">
      <c r="A202" s="109"/>
      <c r="B202" s="109"/>
      <c r="C202" s="100"/>
      <c r="D202" s="105"/>
      <c r="E202" s="106"/>
      <c r="F202" s="106"/>
      <c r="G202" s="107" t="s">
        <v>163</v>
      </c>
      <c r="H202" s="108" t="n">
        <v>193389</v>
      </c>
      <c r="I202" s="108" t="n">
        <v>196979</v>
      </c>
      <c r="J202" s="108" t="n">
        <v>186494</v>
      </c>
    </row>
    <row r="203" customFormat="false" ht="12.75" hidden="false" customHeight="false" outlineLevel="0" collapsed="false">
      <c r="A203" s="109"/>
      <c r="B203" s="109"/>
      <c r="C203" s="100"/>
      <c r="D203" s="84"/>
      <c r="E203" s="84"/>
      <c r="F203" s="84"/>
      <c r="G203" s="84" t="s">
        <v>164</v>
      </c>
      <c r="H203" s="108" t="n">
        <v>48815</v>
      </c>
      <c r="I203" s="108" t="n">
        <v>51162</v>
      </c>
      <c r="J203" s="108" t="n">
        <v>48775</v>
      </c>
    </row>
    <row r="204" customFormat="false" ht="12.75" hidden="false" customHeight="false" outlineLevel="0" collapsed="false">
      <c r="A204" s="109"/>
      <c r="B204" s="109"/>
      <c r="C204" s="100"/>
      <c r="D204" s="105"/>
      <c r="E204" s="106"/>
      <c r="F204" s="106"/>
      <c r="G204" s="107" t="s">
        <v>165</v>
      </c>
      <c r="H204" s="108" t="n">
        <v>124753</v>
      </c>
      <c r="I204" s="108" t="n">
        <v>130662</v>
      </c>
      <c r="J204" s="108" t="n">
        <v>125334</v>
      </c>
    </row>
    <row r="205" customFormat="false" ht="12.75" hidden="false" customHeight="false" outlineLevel="0" collapsed="false">
      <c r="A205" s="109"/>
      <c r="B205" s="109"/>
      <c r="C205" s="100"/>
      <c r="D205" s="105"/>
      <c r="E205" s="106"/>
      <c r="F205" s="106"/>
      <c r="G205" s="107" t="s">
        <v>166</v>
      </c>
      <c r="H205" s="120" t="n">
        <f aca="false">SUM(H206:H209)</f>
        <v>381</v>
      </c>
      <c r="I205" s="120" t="n">
        <f aca="false">SUM(I206:I209)</f>
        <v>1786</v>
      </c>
      <c r="J205" s="120" t="n">
        <f aca="false">SUM(J206:J209)</f>
        <v>1786</v>
      </c>
    </row>
    <row r="206" customFormat="false" ht="12.75" hidden="false" customHeight="false" outlineLevel="0" collapsed="false">
      <c r="A206" s="109"/>
      <c r="B206" s="109"/>
      <c r="C206" s="100"/>
      <c r="D206" s="105"/>
      <c r="E206" s="106"/>
      <c r="F206" s="106"/>
      <c r="G206" s="107" t="s">
        <v>195</v>
      </c>
      <c r="H206" s="109"/>
      <c r="I206" s="109"/>
      <c r="J206" s="108"/>
    </row>
    <row r="207" customFormat="false" ht="12.75" hidden="false" customHeight="false" outlineLevel="0" collapsed="false">
      <c r="A207" s="109"/>
      <c r="B207" s="109"/>
      <c r="C207" s="100"/>
      <c r="D207" s="105"/>
      <c r="E207" s="106"/>
      <c r="F207" s="106"/>
      <c r="G207" s="86" t="s">
        <v>189</v>
      </c>
      <c r="H207" s="109"/>
      <c r="I207" s="109" t="n">
        <v>1405</v>
      </c>
      <c r="J207" s="108" t="n">
        <v>1405</v>
      </c>
    </row>
    <row r="208" customFormat="false" ht="12.75" hidden="false" customHeight="false" outlineLevel="0" collapsed="false">
      <c r="A208" s="109"/>
      <c r="B208" s="109"/>
      <c r="C208" s="100"/>
      <c r="D208" s="105"/>
      <c r="E208" s="106"/>
      <c r="F208" s="106"/>
      <c r="G208" s="107" t="s">
        <v>190</v>
      </c>
      <c r="H208" s="108"/>
      <c r="I208" s="108"/>
      <c r="J208" s="108"/>
    </row>
    <row r="209" customFormat="false" ht="12.75" hidden="false" customHeight="false" outlineLevel="0" collapsed="false">
      <c r="A209" s="109"/>
      <c r="B209" s="109"/>
      <c r="C209" s="100"/>
      <c r="D209" s="121"/>
      <c r="E209" s="87"/>
      <c r="F209" s="87"/>
      <c r="G209" s="115" t="s">
        <v>191</v>
      </c>
      <c r="H209" s="108" t="n">
        <v>381</v>
      </c>
      <c r="I209" s="108" t="n">
        <v>381</v>
      </c>
      <c r="J209" s="108" t="n">
        <v>381</v>
      </c>
    </row>
    <row r="210" customFormat="false" ht="12.75" hidden="false" customHeight="false" outlineLevel="0" collapsed="false">
      <c r="A210" s="109"/>
      <c r="B210" s="109"/>
      <c r="C210" s="100" t="s">
        <v>33</v>
      </c>
      <c r="D210" s="84"/>
      <c r="E210" s="84"/>
      <c r="F210" s="122" t="s">
        <v>192</v>
      </c>
      <c r="G210" s="84"/>
      <c r="H210" s="112" t="n">
        <f aca="false">SUM(H211:H212)</f>
        <v>0</v>
      </c>
      <c r="I210" s="112" t="n">
        <f aca="false">SUM(I211:I212)</f>
        <v>4915</v>
      </c>
      <c r="J210" s="112" t="n">
        <f aca="false">SUM(J211:J212)</f>
        <v>4915</v>
      </c>
    </row>
    <row r="211" customFormat="false" ht="12.75" hidden="false" customHeight="false" outlineLevel="0" collapsed="false">
      <c r="A211" s="109"/>
      <c r="B211" s="109"/>
      <c r="C211" s="100"/>
      <c r="D211" s="105"/>
      <c r="E211" s="106"/>
      <c r="F211" s="106"/>
      <c r="G211" s="107" t="s">
        <v>173</v>
      </c>
      <c r="H211" s="108"/>
      <c r="I211" s="108" t="n">
        <v>416</v>
      </c>
      <c r="J211" s="108" t="n">
        <v>416</v>
      </c>
    </row>
    <row r="212" customFormat="false" ht="12.75" hidden="false" customHeight="false" outlineLevel="0" collapsed="false">
      <c r="A212" s="109"/>
      <c r="B212" s="109"/>
      <c r="C212" s="100"/>
      <c r="D212" s="105"/>
      <c r="E212" s="106"/>
      <c r="F212" s="106"/>
      <c r="G212" s="107" t="s">
        <v>174</v>
      </c>
      <c r="H212" s="108"/>
      <c r="I212" s="108" t="n">
        <v>4499</v>
      </c>
      <c r="J212" s="108" t="n">
        <v>4499</v>
      </c>
    </row>
    <row r="213" customFormat="false" ht="12.75" hidden="false" customHeight="false" outlineLevel="0" collapsed="false">
      <c r="A213" s="109"/>
      <c r="B213" s="109"/>
      <c r="C213" s="100" t="s">
        <v>46</v>
      </c>
      <c r="D213" s="105"/>
      <c r="E213" s="106"/>
      <c r="F213" s="117" t="s">
        <v>193</v>
      </c>
      <c r="G213" s="107"/>
      <c r="H213" s="108"/>
      <c r="I213" s="108"/>
      <c r="J213" s="108"/>
    </row>
    <row r="214" customFormat="false" ht="12.75" hidden="false" customHeight="false" outlineLevel="0" collapsed="false">
      <c r="A214" s="109"/>
      <c r="B214" s="109"/>
      <c r="C214" s="100" t="s">
        <v>54</v>
      </c>
      <c r="D214" s="105"/>
      <c r="E214" s="106"/>
      <c r="F214" s="117" t="s">
        <v>181</v>
      </c>
      <c r="G214" s="106"/>
      <c r="H214" s="120" t="n">
        <f aca="false">H215+H216</f>
        <v>0</v>
      </c>
      <c r="I214" s="120" t="n">
        <f aca="false">I215+I216</f>
        <v>0</v>
      </c>
      <c r="J214" s="120" t="n">
        <f aca="false">J215+J216</f>
        <v>0</v>
      </c>
    </row>
    <row r="215" customFormat="false" ht="12.75" hidden="false" customHeight="false" outlineLevel="0" collapsed="false">
      <c r="A215" s="109"/>
      <c r="B215" s="109"/>
      <c r="C215" s="100"/>
      <c r="D215" s="105"/>
      <c r="E215" s="106"/>
      <c r="F215" s="117"/>
      <c r="G215" s="106" t="s">
        <v>197</v>
      </c>
      <c r="H215" s="109"/>
      <c r="I215" s="109"/>
      <c r="J215" s="109"/>
    </row>
    <row r="216" customFormat="false" ht="12.75" hidden="false" customHeight="false" outlineLevel="0" collapsed="false">
      <c r="A216" s="109"/>
      <c r="B216" s="109"/>
      <c r="C216" s="100"/>
      <c r="D216" s="105"/>
      <c r="E216" s="106"/>
      <c r="F216" s="117"/>
      <c r="G216" s="106" t="s">
        <v>198</v>
      </c>
      <c r="H216" s="109"/>
      <c r="I216" s="109"/>
      <c r="J216" s="109"/>
    </row>
    <row r="217" customFormat="false" ht="12.75" hidden="false" customHeight="false" outlineLevel="0" collapsed="false">
      <c r="A217" s="109"/>
      <c r="B217" s="109"/>
      <c r="C217" s="100"/>
      <c r="D217" s="105"/>
      <c r="E217" s="106"/>
      <c r="F217" s="45" t="s">
        <v>185</v>
      </c>
      <c r="G217" s="106"/>
      <c r="H217" s="120"/>
      <c r="I217" s="120"/>
      <c r="J217" s="120" t="n">
        <v>10686</v>
      </c>
    </row>
    <row r="218" customFormat="false" ht="12.75" hidden="false" customHeight="false" outlineLevel="0" collapsed="false">
      <c r="A218" s="109"/>
      <c r="B218" s="109"/>
      <c r="C218" s="100"/>
      <c r="D218" s="105"/>
      <c r="E218" s="106"/>
      <c r="F218" s="45" t="s">
        <v>186</v>
      </c>
      <c r="G218" s="106"/>
      <c r="H218" s="120"/>
      <c r="I218" s="120"/>
      <c r="J218" s="120"/>
    </row>
    <row r="219" customFormat="false" ht="12.75" hidden="false" customHeight="false" outlineLevel="0" collapsed="false">
      <c r="A219" s="109"/>
      <c r="B219" s="109"/>
      <c r="C219" s="100"/>
      <c r="D219" s="105"/>
      <c r="E219" s="117" t="s">
        <v>194</v>
      </c>
      <c r="F219" s="106"/>
      <c r="G219" s="107"/>
      <c r="H219" s="112" t="n">
        <f aca="false">H201+H210+H213+H214</f>
        <v>367338</v>
      </c>
      <c r="I219" s="112" t="n">
        <f aca="false">I201+I210+I213+I214</f>
        <v>385504</v>
      </c>
      <c r="J219" s="112" t="n">
        <f aca="false">J201+J210+J213+J214+J217+J218</f>
        <v>377990</v>
      </c>
    </row>
    <row r="220" customFormat="false" ht="12.75" hidden="false" customHeight="false" outlineLevel="0" collapsed="false">
      <c r="A220" s="100"/>
      <c r="B220" s="100"/>
      <c r="C220" s="100"/>
      <c r="D220" s="105"/>
      <c r="E220" s="117"/>
      <c r="F220" s="106"/>
      <c r="G220" s="107"/>
      <c r="H220" s="108"/>
      <c r="I220" s="108"/>
      <c r="J220" s="108"/>
    </row>
    <row r="221" customFormat="false" ht="12.75" hidden="false" customHeight="false" outlineLevel="0" collapsed="false">
      <c r="A221" s="100"/>
      <c r="B221" s="100" t="s">
        <v>54</v>
      </c>
      <c r="C221" s="100"/>
      <c r="D221" s="105"/>
      <c r="E221" s="106" t="s">
        <v>202</v>
      </c>
      <c r="F221" s="106"/>
      <c r="G221" s="107"/>
      <c r="H221" s="108"/>
      <c r="I221" s="108"/>
      <c r="J221" s="108"/>
    </row>
    <row r="222" customFormat="false" ht="12.75" hidden="false" customHeight="false" outlineLevel="0" collapsed="false">
      <c r="A222" s="109"/>
      <c r="B222" s="109"/>
      <c r="C222" s="100" t="s">
        <v>15</v>
      </c>
      <c r="D222" s="84"/>
      <c r="E222" s="84"/>
      <c r="F222" s="122" t="s">
        <v>162</v>
      </c>
      <c r="G222" s="84"/>
      <c r="H222" s="112" t="n">
        <f aca="false">SUM(H223:H226)</f>
        <v>187555</v>
      </c>
      <c r="I222" s="112" t="n">
        <f aca="false">SUM(I223:I226)</f>
        <v>193563</v>
      </c>
      <c r="J222" s="112" t="n">
        <f aca="false">SUM(J223:J226)</f>
        <v>188583</v>
      </c>
    </row>
    <row r="223" customFormat="false" ht="12.75" hidden="false" customHeight="false" outlineLevel="0" collapsed="false">
      <c r="A223" s="109"/>
      <c r="B223" s="109"/>
      <c r="C223" s="100"/>
      <c r="D223" s="105"/>
      <c r="E223" s="106"/>
      <c r="F223" s="106"/>
      <c r="G223" s="107" t="s">
        <v>163</v>
      </c>
      <c r="H223" s="108" t="n">
        <v>99385</v>
      </c>
      <c r="I223" s="108" t="n">
        <v>96881</v>
      </c>
      <c r="J223" s="108" t="n">
        <v>94908</v>
      </c>
    </row>
    <row r="224" customFormat="false" ht="12.75" hidden="false" customHeight="false" outlineLevel="0" collapsed="false">
      <c r="A224" s="109"/>
      <c r="B224" s="109"/>
      <c r="C224" s="100"/>
      <c r="D224" s="84"/>
      <c r="E224" s="84"/>
      <c r="F224" s="84"/>
      <c r="G224" s="84" t="s">
        <v>164</v>
      </c>
      <c r="H224" s="108" t="n">
        <v>25093</v>
      </c>
      <c r="I224" s="108" t="n">
        <v>24489</v>
      </c>
      <c r="J224" s="108" t="n">
        <v>24353</v>
      </c>
    </row>
    <row r="225" customFormat="false" ht="12.75" hidden="false" customHeight="false" outlineLevel="0" collapsed="false">
      <c r="A225" s="109"/>
      <c r="B225" s="109"/>
      <c r="C225" s="100"/>
      <c r="D225" s="105"/>
      <c r="E225" s="106"/>
      <c r="F225" s="106"/>
      <c r="G225" s="107" t="s">
        <v>165</v>
      </c>
      <c r="H225" s="108" t="n">
        <v>62577</v>
      </c>
      <c r="I225" s="108" t="n">
        <v>71693</v>
      </c>
      <c r="J225" s="108" t="n">
        <v>68822</v>
      </c>
    </row>
    <row r="226" customFormat="false" ht="12.75" hidden="false" customHeight="false" outlineLevel="0" collapsed="false">
      <c r="A226" s="109"/>
      <c r="B226" s="109"/>
      <c r="C226" s="100"/>
      <c r="D226" s="105"/>
      <c r="E226" s="106"/>
      <c r="F226" s="106"/>
      <c r="G226" s="107" t="s">
        <v>166</v>
      </c>
      <c r="H226" s="120" t="n">
        <f aca="false">SUM(H227:H230)</f>
        <v>500</v>
      </c>
      <c r="I226" s="120" t="n">
        <f aca="false">SUM(I227:I230)</f>
        <v>500</v>
      </c>
      <c r="J226" s="120" t="n">
        <f aca="false">SUM(J227:J230)</f>
        <v>500</v>
      </c>
    </row>
    <row r="227" customFormat="false" ht="12.75" hidden="false" customHeight="false" outlineLevel="0" collapsed="false">
      <c r="A227" s="109"/>
      <c r="B227" s="109"/>
      <c r="C227" s="100"/>
      <c r="D227" s="105"/>
      <c r="E227" s="106"/>
      <c r="F227" s="106"/>
      <c r="G227" s="107" t="s">
        <v>195</v>
      </c>
      <c r="H227" s="109"/>
      <c r="I227" s="109"/>
      <c r="J227" s="108"/>
    </row>
    <row r="228" customFormat="false" ht="12.75" hidden="false" customHeight="false" outlineLevel="0" collapsed="false">
      <c r="A228" s="109"/>
      <c r="B228" s="109"/>
      <c r="C228" s="100"/>
      <c r="D228" s="105"/>
      <c r="E228" s="106"/>
      <c r="F228" s="106"/>
      <c r="G228" s="86" t="s">
        <v>189</v>
      </c>
      <c r="H228" s="109"/>
      <c r="I228" s="109"/>
      <c r="J228" s="108"/>
    </row>
    <row r="229" customFormat="false" ht="12.75" hidden="false" customHeight="false" outlineLevel="0" collapsed="false">
      <c r="A229" s="109"/>
      <c r="B229" s="109"/>
      <c r="C229" s="100"/>
      <c r="D229" s="105"/>
      <c r="E229" s="106"/>
      <c r="F229" s="106"/>
      <c r="G229" s="107" t="s">
        <v>190</v>
      </c>
      <c r="H229" s="108"/>
      <c r="I229" s="108"/>
      <c r="J229" s="108"/>
    </row>
    <row r="230" customFormat="false" ht="12.75" hidden="false" customHeight="false" outlineLevel="0" collapsed="false">
      <c r="A230" s="109"/>
      <c r="B230" s="109"/>
      <c r="C230" s="100"/>
      <c r="D230" s="121"/>
      <c r="E230" s="87"/>
      <c r="F230" s="87"/>
      <c r="G230" s="115" t="s">
        <v>191</v>
      </c>
      <c r="H230" s="108" t="n">
        <v>500</v>
      </c>
      <c r="I230" s="108" t="n">
        <v>500</v>
      </c>
      <c r="J230" s="108" t="n">
        <v>500</v>
      </c>
    </row>
    <row r="231" customFormat="false" ht="12.75" hidden="false" customHeight="false" outlineLevel="0" collapsed="false">
      <c r="A231" s="109"/>
      <c r="B231" s="109"/>
      <c r="C231" s="100" t="s">
        <v>33</v>
      </c>
      <c r="D231" s="84"/>
      <c r="E231" s="84"/>
      <c r="F231" s="122" t="s">
        <v>192</v>
      </c>
      <c r="G231" s="84"/>
      <c r="H231" s="112" t="n">
        <f aca="false">SUM(H232:H233)</f>
        <v>8694</v>
      </c>
      <c r="I231" s="112" t="n">
        <f aca="false">SUM(I232:I233)</f>
        <v>18267</v>
      </c>
      <c r="J231" s="112" t="n">
        <f aca="false">SUM(J232:J233)</f>
        <v>8895</v>
      </c>
    </row>
    <row r="232" customFormat="false" ht="12.75" hidden="false" customHeight="false" outlineLevel="0" collapsed="false">
      <c r="A232" s="109"/>
      <c r="B232" s="109"/>
      <c r="C232" s="100"/>
      <c r="D232" s="105"/>
      <c r="E232" s="106"/>
      <c r="F232" s="106"/>
      <c r="G232" s="107" t="s">
        <v>173</v>
      </c>
      <c r="H232" s="108" t="n">
        <v>6000</v>
      </c>
      <c r="I232" s="108" t="n">
        <v>18267</v>
      </c>
      <c r="J232" s="108" t="n">
        <v>8895</v>
      </c>
    </row>
    <row r="233" customFormat="false" ht="12.75" hidden="false" customHeight="false" outlineLevel="0" collapsed="false">
      <c r="A233" s="109"/>
      <c r="B233" s="109"/>
      <c r="C233" s="100"/>
      <c r="D233" s="105"/>
      <c r="E233" s="106"/>
      <c r="F233" s="106"/>
      <c r="G233" s="107" t="s">
        <v>174</v>
      </c>
      <c r="H233" s="108" t="n">
        <v>2694</v>
      </c>
      <c r="I233" s="108"/>
      <c r="J233" s="108"/>
    </row>
    <row r="234" customFormat="false" ht="12.75" hidden="false" customHeight="false" outlineLevel="0" collapsed="false">
      <c r="A234" s="109"/>
      <c r="B234" s="109"/>
      <c r="C234" s="100" t="s">
        <v>46</v>
      </c>
      <c r="D234" s="105"/>
      <c r="E234" s="106"/>
      <c r="F234" s="117" t="s">
        <v>193</v>
      </c>
      <c r="G234" s="107"/>
      <c r="H234" s="108"/>
      <c r="I234" s="108"/>
      <c r="J234" s="108"/>
    </row>
    <row r="235" customFormat="false" ht="12.75" hidden="false" customHeight="false" outlineLevel="0" collapsed="false">
      <c r="A235" s="109"/>
      <c r="B235" s="109"/>
      <c r="C235" s="100" t="s">
        <v>54</v>
      </c>
      <c r="D235" s="105"/>
      <c r="E235" s="106"/>
      <c r="F235" s="117" t="s">
        <v>181</v>
      </c>
      <c r="G235" s="106"/>
      <c r="H235" s="120" t="n">
        <f aca="false">H236+H237</f>
        <v>0</v>
      </c>
      <c r="I235" s="120" t="n">
        <f aca="false">I236+I237</f>
        <v>0</v>
      </c>
      <c r="J235" s="120" t="n">
        <f aca="false">J236+J237</f>
        <v>0</v>
      </c>
    </row>
    <row r="236" customFormat="false" ht="12.75" hidden="false" customHeight="false" outlineLevel="0" collapsed="false">
      <c r="A236" s="109"/>
      <c r="B236" s="109"/>
      <c r="C236" s="100"/>
      <c r="D236" s="105"/>
      <c r="E236" s="106"/>
      <c r="F236" s="117"/>
      <c r="G236" s="106" t="s">
        <v>197</v>
      </c>
      <c r="H236" s="109"/>
      <c r="I236" s="109"/>
      <c r="J236" s="109"/>
    </row>
    <row r="237" customFormat="false" ht="12.75" hidden="false" customHeight="false" outlineLevel="0" collapsed="false">
      <c r="A237" s="109"/>
      <c r="B237" s="109"/>
      <c r="C237" s="100"/>
      <c r="D237" s="105"/>
      <c r="E237" s="106"/>
      <c r="F237" s="117"/>
      <c r="G237" s="106" t="s">
        <v>198</v>
      </c>
      <c r="H237" s="109"/>
      <c r="I237" s="109"/>
      <c r="J237" s="109"/>
    </row>
    <row r="238" customFormat="false" ht="12.75" hidden="false" customHeight="false" outlineLevel="0" collapsed="false">
      <c r="A238" s="109"/>
      <c r="B238" s="109"/>
      <c r="C238" s="100"/>
      <c r="D238" s="105"/>
      <c r="E238" s="106"/>
      <c r="F238" s="45" t="s">
        <v>185</v>
      </c>
      <c r="G238" s="106"/>
      <c r="H238" s="120"/>
      <c r="I238" s="120"/>
      <c r="J238" s="120" t="n">
        <v>13429</v>
      </c>
    </row>
    <row r="239" customFormat="false" ht="12.75" hidden="false" customHeight="false" outlineLevel="0" collapsed="false">
      <c r="A239" s="109"/>
      <c r="B239" s="109"/>
      <c r="C239" s="100"/>
      <c r="D239" s="105"/>
      <c r="E239" s="106"/>
      <c r="F239" s="45" t="s">
        <v>186</v>
      </c>
      <c r="G239" s="106"/>
      <c r="H239" s="120"/>
      <c r="I239" s="120"/>
      <c r="J239" s="120"/>
    </row>
    <row r="240" customFormat="false" ht="12.75" hidden="false" customHeight="false" outlineLevel="0" collapsed="false">
      <c r="A240" s="109"/>
      <c r="B240" s="109"/>
      <c r="C240" s="100"/>
      <c r="D240" s="105"/>
      <c r="E240" s="117" t="s">
        <v>194</v>
      </c>
      <c r="F240" s="106"/>
      <c r="G240" s="107"/>
      <c r="H240" s="112" t="n">
        <f aca="false">H222+H231+H234+H235</f>
        <v>196249</v>
      </c>
      <c r="I240" s="112" t="n">
        <f aca="false">I222+I231+I234+I235</f>
        <v>211830</v>
      </c>
      <c r="J240" s="112" t="n">
        <f aca="false">J222+J231+J234+J235+J238+J239</f>
        <v>210907</v>
      </c>
    </row>
    <row r="241" customFormat="false" ht="12.75" hidden="false" customHeight="false" outlineLevel="0" collapsed="false">
      <c r="A241" s="100"/>
      <c r="B241" s="100"/>
      <c r="C241" s="100"/>
      <c r="D241" s="105"/>
      <c r="E241" s="117"/>
      <c r="F241" s="106"/>
      <c r="G241" s="107"/>
      <c r="H241" s="108"/>
      <c r="I241" s="108"/>
      <c r="J241" s="108"/>
    </row>
    <row r="242" customFormat="false" ht="12.75" hidden="false" customHeight="false" outlineLevel="0" collapsed="false">
      <c r="A242" s="100"/>
      <c r="B242" s="100" t="s">
        <v>59</v>
      </c>
      <c r="C242" s="100"/>
      <c r="D242" s="105"/>
      <c r="E242" s="106" t="s">
        <v>203</v>
      </c>
      <c r="F242" s="106"/>
      <c r="G242" s="107"/>
      <c r="H242" s="108"/>
      <c r="I242" s="108"/>
      <c r="J242" s="108"/>
    </row>
    <row r="243" customFormat="false" ht="12.75" hidden="false" customHeight="false" outlineLevel="0" collapsed="false">
      <c r="A243" s="109"/>
      <c r="B243" s="109"/>
      <c r="C243" s="100" t="s">
        <v>15</v>
      </c>
      <c r="D243" s="105"/>
      <c r="E243" s="106"/>
      <c r="F243" s="117" t="s">
        <v>162</v>
      </c>
      <c r="G243" s="107"/>
      <c r="H243" s="112" t="n">
        <f aca="false">SUM(H244:H247)</f>
        <v>139334</v>
      </c>
      <c r="I243" s="112" t="n">
        <f aca="false">SUM(I244:I247)</f>
        <v>146222</v>
      </c>
      <c r="J243" s="112" t="n">
        <f aca="false">SUM(J244:J247)</f>
        <v>142497</v>
      </c>
    </row>
    <row r="244" customFormat="false" ht="12.75" hidden="false" customHeight="false" outlineLevel="0" collapsed="false">
      <c r="A244" s="109"/>
      <c r="B244" s="109"/>
      <c r="C244" s="100"/>
      <c r="D244" s="105"/>
      <c r="E244" s="106"/>
      <c r="F244" s="106"/>
      <c r="G244" s="107" t="s">
        <v>163</v>
      </c>
      <c r="H244" s="108" t="n">
        <v>75143</v>
      </c>
      <c r="I244" s="108" t="n">
        <v>77125</v>
      </c>
      <c r="J244" s="108" t="n">
        <v>74207</v>
      </c>
    </row>
    <row r="245" customFormat="false" ht="12.75" hidden="false" customHeight="false" outlineLevel="0" collapsed="false">
      <c r="A245" s="109"/>
      <c r="B245" s="109"/>
      <c r="C245" s="100"/>
      <c r="D245" s="84"/>
      <c r="E245" s="84"/>
      <c r="F245" s="84"/>
      <c r="G245" s="84" t="s">
        <v>164</v>
      </c>
      <c r="H245" s="108" t="n">
        <v>19945</v>
      </c>
      <c r="I245" s="108" t="n">
        <v>20500</v>
      </c>
      <c r="J245" s="108" t="n">
        <v>19975</v>
      </c>
    </row>
    <row r="246" customFormat="false" ht="12.75" hidden="false" customHeight="false" outlineLevel="0" collapsed="false">
      <c r="A246" s="109"/>
      <c r="B246" s="109"/>
      <c r="C246" s="100"/>
      <c r="D246" s="105"/>
      <c r="E246" s="106"/>
      <c r="F246" s="106"/>
      <c r="G246" s="107" t="s">
        <v>165</v>
      </c>
      <c r="H246" s="108" t="n">
        <v>44084</v>
      </c>
      <c r="I246" s="108" t="n">
        <v>47338</v>
      </c>
      <c r="J246" s="108" t="n">
        <v>47056</v>
      </c>
    </row>
    <row r="247" customFormat="false" ht="12.75" hidden="false" customHeight="false" outlineLevel="0" collapsed="false">
      <c r="A247" s="109"/>
      <c r="B247" s="109"/>
      <c r="C247" s="100"/>
      <c r="D247" s="105"/>
      <c r="E247" s="106"/>
      <c r="F247" s="106"/>
      <c r="G247" s="107" t="s">
        <v>166</v>
      </c>
      <c r="H247" s="120" t="n">
        <f aca="false">SUM(H248:H251)</f>
        <v>162</v>
      </c>
      <c r="I247" s="120" t="n">
        <f aca="false">SUM(I248:I251)</f>
        <v>1259</v>
      </c>
      <c r="J247" s="120" t="n">
        <f aca="false">SUM(J248:J251)</f>
        <v>1259</v>
      </c>
    </row>
    <row r="248" customFormat="false" ht="12.75" hidden="false" customHeight="false" outlineLevel="0" collapsed="false">
      <c r="A248" s="109"/>
      <c r="B248" s="109"/>
      <c r="C248" s="100"/>
      <c r="D248" s="105"/>
      <c r="E248" s="106"/>
      <c r="F248" s="106"/>
      <c r="G248" s="107" t="s">
        <v>195</v>
      </c>
      <c r="H248" s="109"/>
      <c r="I248" s="109"/>
      <c r="J248" s="108"/>
    </row>
    <row r="249" customFormat="false" ht="12.75" hidden="false" customHeight="false" outlineLevel="0" collapsed="false">
      <c r="A249" s="109"/>
      <c r="B249" s="109"/>
      <c r="C249" s="100"/>
      <c r="D249" s="105"/>
      <c r="E249" s="106"/>
      <c r="F249" s="106"/>
      <c r="G249" s="86" t="s">
        <v>189</v>
      </c>
      <c r="H249" s="109"/>
      <c r="I249" s="109" t="n">
        <v>1097</v>
      </c>
      <c r="J249" s="108" t="n">
        <v>1097</v>
      </c>
    </row>
    <row r="250" customFormat="false" ht="12.75" hidden="false" customHeight="false" outlineLevel="0" collapsed="false">
      <c r="A250" s="109"/>
      <c r="B250" s="109"/>
      <c r="C250" s="100"/>
      <c r="D250" s="105"/>
      <c r="E250" s="106"/>
      <c r="F250" s="106"/>
      <c r="G250" s="107" t="s">
        <v>190</v>
      </c>
      <c r="H250" s="108"/>
      <c r="I250" s="108"/>
      <c r="J250" s="108"/>
    </row>
    <row r="251" customFormat="false" ht="12.75" hidden="false" customHeight="false" outlineLevel="0" collapsed="false">
      <c r="A251" s="109"/>
      <c r="B251" s="109"/>
      <c r="C251" s="100"/>
      <c r="D251" s="121"/>
      <c r="E251" s="87"/>
      <c r="F251" s="87"/>
      <c r="G251" s="115" t="s">
        <v>191</v>
      </c>
      <c r="H251" s="108" t="n">
        <v>162</v>
      </c>
      <c r="I251" s="108" t="n">
        <v>162</v>
      </c>
      <c r="J251" s="108" t="n">
        <v>162</v>
      </c>
    </row>
    <row r="252" customFormat="false" ht="12.75" hidden="false" customHeight="false" outlineLevel="0" collapsed="false">
      <c r="A252" s="109"/>
      <c r="B252" s="109"/>
      <c r="C252" s="100" t="s">
        <v>33</v>
      </c>
      <c r="D252" s="84"/>
      <c r="E252" s="84"/>
      <c r="F252" s="122" t="s">
        <v>192</v>
      </c>
      <c r="G252" s="84"/>
      <c r="H252" s="112" t="n">
        <f aca="false">SUM(H253:H254)</f>
        <v>3000</v>
      </c>
      <c r="I252" s="112" t="n">
        <f aca="false">SUM(I253:I254)</f>
        <v>7380</v>
      </c>
      <c r="J252" s="112" t="n">
        <f aca="false">SUM(J253:J254)</f>
        <v>2380</v>
      </c>
    </row>
    <row r="253" customFormat="false" ht="12.75" hidden="false" customHeight="false" outlineLevel="0" collapsed="false">
      <c r="A253" s="109"/>
      <c r="B253" s="109"/>
      <c r="C253" s="100"/>
      <c r="D253" s="105"/>
      <c r="E253" s="106"/>
      <c r="F253" s="106"/>
      <c r="G253" s="107" t="s">
        <v>173</v>
      </c>
      <c r="H253" s="108"/>
      <c r="I253" s="108" t="n">
        <v>5000</v>
      </c>
      <c r="J253" s="108"/>
    </row>
    <row r="254" customFormat="false" ht="12.75" hidden="false" customHeight="false" outlineLevel="0" collapsed="false">
      <c r="A254" s="109"/>
      <c r="B254" s="109"/>
      <c r="C254" s="100"/>
      <c r="D254" s="105"/>
      <c r="E254" s="106"/>
      <c r="F254" s="106"/>
      <c r="G254" s="107" t="s">
        <v>174</v>
      </c>
      <c r="H254" s="108" t="n">
        <v>3000</v>
      </c>
      <c r="I254" s="108" t="n">
        <v>2380</v>
      </c>
      <c r="J254" s="108" t="n">
        <v>2380</v>
      </c>
    </row>
    <row r="255" customFormat="false" ht="12.75" hidden="false" customHeight="false" outlineLevel="0" collapsed="false">
      <c r="A255" s="109"/>
      <c r="B255" s="109"/>
      <c r="C255" s="100" t="s">
        <v>46</v>
      </c>
      <c r="D255" s="105"/>
      <c r="E255" s="106"/>
      <c r="F255" s="117" t="s">
        <v>193</v>
      </c>
      <c r="G255" s="107"/>
      <c r="H255" s="108"/>
      <c r="I255" s="108"/>
      <c r="J255" s="108"/>
    </row>
    <row r="256" customFormat="false" ht="12.75" hidden="false" customHeight="false" outlineLevel="0" collapsed="false">
      <c r="A256" s="109"/>
      <c r="B256" s="109"/>
      <c r="C256" s="100" t="s">
        <v>54</v>
      </c>
      <c r="D256" s="105"/>
      <c r="E256" s="106"/>
      <c r="F256" s="117" t="s">
        <v>181</v>
      </c>
      <c r="G256" s="106"/>
      <c r="H256" s="120" t="n">
        <f aca="false">H257+H258</f>
        <v>0</v>
      </c>
      <c r="I256" s="120" t="n">
        <f aca="false">I257+I258</f>
        <v>0</v>
      </c>
      <c r="J256" s="120" t="n">
        <f aca="false">J257+J258</f>
        <v>0</v>
      </c>
    </row>
    <row r="257" customFormat="false" ht="12.75" hidden="false" customHeight="false" outlineLevel="0" collapsed="false">
      <c r="A257" s="109"/>
      <c r="B257" s="109"/>
      <c r="C257" s="100"/>
      <c r="D257" s="105"/>
      <c r="E257" s="106"/>
      <c r="F257" s="117"/>
      <c r="G257" s="106" t="s">
        <v>197</v>
      </c>
      <c r="H257" s="109"/>
      <c r="I257" s="109"/>
      <c r="J257" s="109"/>
    </row>
    <row r="258" customFormat="false" ht="12.75" hidden="false" customHeight="false" outlineLevel="0" collapsed="false">
      <c r="A258" s="109"/>
      <c r="B258" s="109"/>
      <c r="C258" s="100"/>
      <c r="D258" s="105"/>
      <c r="E258" s="106"/>
      <c r="F258" s="117"/>
      <c r="G258" s="106" t="s">
        <v>198</v>
      </c>
      <c r="H258" s="109"/>
      <c r="I258" s="109"/>
      <c r="J258" s="109"/>
    </row>
    <row r="259" customFormat="false" ht="12.75" hidden="false" customHeight="false" outlineLevel="0" collapsed="false">
      <c r="A259" s="109"/>
      <c r="B259" s="109"/>
      <c r="C259" s="100"/>
      <c r="D259" s="105"/>
      <c r="E259" s="106"/>
      <c r="F259" s="45" t="s">
        <v>185</v>
      </c>
      <c r="G259" s="106"/>
      <c r="H259" s="120"/>
      <c r="I259" s="120"/>
      <c r="J259" s="120" t="n">
        <v>9495</v>
      </c>
    </row>
    <row r="260" customFormat="false" ht="12.75" hidden="false" customHeight="false" outlineLevel="0" collapsed="false">
      <c r="A260" s="109"/>
      <c r="B260" s="109"/>
      <c r="C260" s="100"/>
      <c r="D260" s="105"/>
      <c r="E260" s="106"/>
      <c r="F260" s="45" t="s">
        <v>186</v>
      </c>
      <c r="G260" s="106"/>
      <c r="H260" s="120"/>
      <c r="I260" s="120"/>
      <c r="J260" s="120"/>
    </row>
    <row r="261" customFormat="false" ht="12.75" hidden="false" customHeight="false" outlineLevel="0" collapsed="false">
      <c r="A261" s="109"/>
      <c r="B261" s="109"/>
      <c r="C261" s="100"/>
      <c r="D261" s="105"/>
      <c r="E261" s="117" t="s">
        <v>194</v>
      </c>
      <c r="F261" s="106"/>
      <c r="G261" s="107"/>
      <c r="H261" s="112" t="n">
        <f aca="false">H243+H252+H255+H256</f>
        <v>142334</v>
      </c>
      <c r="I261" s="112" t="n">
        <f aca="false">I243+I252+I255+I256</f>
        <v>153602</v>
      </c>
      <c r="J261" s="112" t="n">
        <f aca="false">J243+J252+J255+J256+J259+J260</f>
        <v>154372</v>
      </c>
    </row>
    <row r="262" customFormat="false" ht="12.75" hidden="false" customHeight="false" outlineLevel="0" collapsed="false">
      <c r="A262" s="109"/>
      <c r="B262" s="109"/>
      <c r="C262" s="100"/>
      <c r="D262" s="105"/>
      <c r="E262" s="117"/>
      <c r="F262" s="106"/>
      <c r="G262" s="107"/>
      <c r="H262" s="108"/>
      <c r="I262" s="108"/>
      <c r="J262" s="108"/>
    </row>
    <row r="263" customFormat="false" ht="12.75" hidden="false" customHeight="false" outlineLevel="0" collapsed="false">
      <c r="A263" s="100"/>
      <c r="B263" s="100" t="s">
        <v>63</v>
      </c>
      <c r="C263" s="100"/>
      <c r="D263" s="105"/>
      <c r="E263" s="106" t="s">
        <v>92</v>
      </c>
      <c r="F263" s="106"/>
      <c r="G263" s="107"/>
      <c r="H263" s="108"/>
      <c r="I263" s="108"/>
      <c r="J263" s="108"/>
    </row>
    <row r="264" customFormat="false" ht="12.75" hidden="false" customHeight="false" outlineLevel="0" collapsed="false">
      <c r="A264" s="109"/>
      <c r="B264" s="109"/>
      <c r="C264" s="100" t="s">
        <v>15</v>
      </c>
      <c r="D264" s="84"/>
      <c r="E264" s="84"/>
      <c r="F264" s="122" t="s">
        <v>162</v>
      </c>
      <c r="G264" s="84"/>
      <c r="H264" s="112" t="n">
        <f aca="false">SUM(H265:H268)</f>
        <v>237224</v>
      </c>
      <c r="I264" s="112" t="n">
        <f aca="false">SUM(I265:I268)</f>
        <v>258239</v>
      </c>
      <c r="J264" s="112" t="n">
        <f aca="false">SUM(J265:J268)</f>
        <v>247658</v>
      </c>
    </row>
    <row r="265" customFormat="false" ht="12.75" hidden="false" customHeight="false" outlineLevel="0" collapsed="false">
      <c r="A265" s="109"/>
      <c r="B265" s="109"/>
      <c r="C265" s="100"/>
      <c r="D265" s="91"/>
      <c r="E265" s="110"/>
      <c r="F265" s="110"/>
      <c r="G265" s="124" t="s">
        <v>163</v>
      </c>
      <c r="H265" s="108" t="n">
        <v>126634</v>
      </c>
      <c r="I265" s="108" t="n">
        <v>131767</v>
      </c>
      <c r="J265" s="108" t="n">
        <v>127190</v>
      </c>
    </row>
    <row r="266" customFormat="false" ht="12.75" hidden="false" customHeight="false" outlineLevel="0" collapsed="false">
      <c r="A266" s="109"/>
      <c r="B266" s="109"/>
      <c r="C266" s="125"/>
      <c r="D266" s="105"/>
      <c r="E266" s="106"/>
      <c r="F266" s="106"/>
      <c r="G266" s="107" t="s">
        <v>164</v>
      </c>
      <c r="H266" s="108" t="n">
        <v>33503</v>
      </c>
      <c r="I266" s="108" t="n">
        <v>34569</v>
      </c>
      <c r="J266" s="108" t="n">
        <v>33722</v>
      </c>
    </row>
    <row r="267" customFormat="false" ht="12.75" hidden="false" customHeight="false" outlineLevel="0" collapsed="false">
      <c r="A267" s="109"/>
      <c r="B267" s="109"/>
      <c r="C267" s="100"/>
      <c r="D267" s="121"/>
      <c r="E267" s="87"/>
      <c r="F267" s="87"/>
      <c r="G267" s="115" t="s">
        <v>165</v>
      </c>
      <c r="H267" s="108" t="n">
        <v>76356</v>
      </c>
      <c r="I267" s="108" t="n">
        <v>80895</v>
      </c>
      <c r="J267" s="108" t="n">
        <v>75738</v>
      </c>
    </row>
    <row r="268" customFormat="false" ht="12.75" hidden="false" customHeight="false" outlineLevel="0" collapsed="false">
      <c r="A268" s="109"/>
      <c r="B268" s="109"/>
      <c r="C268" s="100"/>
      <c r="D268" s="105"/>
      <c r="E268" s="106"/>
      <c r="F268" s="106"/>
      <c r="G268" s="107" t="s">
        <v>166</v>
      </c>
      <c r="H268" s="120" t="n">
        <f aca="false">SUM(H269:H272)</f>
        <v>731</v>
      </c>
      <c r="I268" s="120" t="n">
        <f aca="false">SUM(I269:I272)</f>
        <v>11008</v>
      </c>
      <c r="J268" s="120" t="n">
        <f aca="false">SUM(J269:J272)</f>
        <v>11008</v>
      </c>
    </row>
    <row r="269" customFormat="false" ht="12.75" hidden="false" customHeight="false" outlineLevel="0" collapsed="false">
      <c r="A269" s="109"/>
      <c r="B269" s="109"/>
      <c r="C269" s="100"/>
      <c r="D269" s="105"/>
      <c r="E269" s="106"/>
      <c r="F269" s="106"/>
      <c r="G269" s="107" t="s">
        <v>195</v>
      </c>
      <c r="H269" s="109"/>
      <c r="I269" s="109"/>
      <c r="J269" s="108"/>
    </row>
    <row r="270" customFormat="false" ht="12.75" hidden="false" customHeight="false" outlineLevel="0" collapsed="false">
      <c r="A270" s="109"/>
      <c r="B270" s="109"/>
      <c r="C270" s="100"/>
      <c r="D270" s="105"/>
      <c r="E270" s="106"/>
      <c r="F270" s="106"/>
      <c r="G270" s="86" t="s">
        <v>189</v>
      </c>
      <c r="H270" s="109"/>
      <c r="I270" s="109" t="n">
        <v>9964</v>
      </c>
      <c r="J270" s="108" t="n">
        <v>9964</v>
      </c>
    </row>
    <row r="271" customFormat="false" ht="12.75" hidden="false" customHeight="false" outlineLevel="0" collapsed="false">
      <c r="A271" s="109"/>
      <c r="B271" s="109"/>
      <c r="C271" s="100"/>
      <c r="D271" s="105"/>
      <c r="E271" s="106"/>
      <c r="F271" s="106"/>
      <c r="G271" s="107" t="s">
        <v>190</v>
      </c>
      <c r="H271" s="108"/>
      <c r="I271" s="108"/>
      <c r="J271" s="108"/>
    </row>
    <row r="272" customFormat="false" ht="12.75" hidden="false" customHeight="false" outlineLevel="0" collapsed="false">
      <c r="A272" s="109"/>
      <c r="B272" s="109"/>
      <c r="C272" s="100"/>
      <c r="D272" s="121"/>
      <c r="E272" s="87"/>
      <c r="F272" s="87"/>
      <c r="G272" s="115" t="s">
        <v>191</v>
      </c>
      <c r="H272" s="108" t="n">
        <v>731</v>
      </c>
      <c r="I272" s="108" t="n">
        <v>1044</v>
      </c>
      <c r="J272" s="108" t="n">
        <v>1044</v>
      </c>
    </row>
    <row r="273" customFormat="false" ht="12.75" hidden="false" customHeight="false" outlineLevel="0" collapsed="false">
      <c r="A273" s="109"/>
      <c r="B273" s="109"/>
      <c r="C273" s="100" t="s">
        <v>33</v>
      </c>
      <c r="D273" s="105"/>
      <c r="E273" s="106"/>
      <c r="F273" s="117" t="s">
        <v>192</v>
      </c>
      <c r="G273" s="107"/>
      <c r="H273" s="112" t="n">
        <f aca="false">SUM(H274:H275)</f>
        <v>0</v>
      </c>
      <c r="I273" s="112" t="n">
        <f aca="false">SUM(I274:I275)</f>
        <v>2572</v>
      </c>
      <c r="J273" s="112" t="n">
        <f aca="false">SUM(J274:J275)</f>
        <v>2571</v>
      </c>
    </row>
    <row r="274" customFormat="false" ht="12.75" hidden="false" customHeight="false" outlineLevel="0" collapsed="false">
      <c r="A274" s="109"/>
      <c r="B274" s="109"/>
      <c r="C274" s="100"/>
      <c r="D274" s="105"/>
      <c r="E274" s="106"/>
      <c r="F274" s="106"/>
      <c r="G274" s="107" t="s">
        <v>173</v>
      </c>
      <c r="H274" s="108"/>
      <c r="I274" s="108" t="n">
        <v>1370</v>
      </c>
      <c r="J274" s="108" t="n">
        <v>1369</v>
      </c>
    </row>
    <row r="275" customFormat="false" ht="12.75" hidden="false" customHeight="false" outlineLevel="0" collapsed="false">
      <c r="A275" s="109"/>
      <c r="B275" s="109"/>
      <c r="C275" s="100"/>
      <c r="D275" s="105"/>
      <c r="E275" s="106"/>
      <c r="F275" s="106"/>
      <c r="G275" s="107" t="s">
        <v>174</v>
      </c>
      <c r="H275" s="108"/>
      <c r="I275" s="108" t="n">
        <v>1202</v>
      </c>
      <c r="J275" s="108" t="n">
        <v>1202</v>
      </c>
    </row>
    <row r="276" customFormat="false" ht="12.75" hidden="false" customHeight="false" outlineLevel="0" collapsed="false">
      <c r="A276" s="109"/>
      <c r="B276" s="109"/>
      <c r="C276" s="100" t="s">
        <v>46</v>
      </c>
      <c r="D276" s="105"/>
      <c r="E276" s="106"/>
      <c r="F276" s="117" t="s">
        <v>193</v>
      </c>
      <c r="G276" s="107"/>
      <c r="H276" s="108"/>
      <c r="I276" s="108"/>
      <c r="J276" s="108"/>
    </row>
    <row r="277" customFormat="false" ht="12.75" hidden="false" customHeight="false" outlineLevel="0" collapsed="false">
      <c r="A277" s="109"/>
      <c r="B277" s="109"/>
      <c r="C277" s="100" t="s">
        <v>54</v>
      </c>
      <c r="D277" s="105"/>
      <c r="E277" s="106"/>
      <c r="F277" s="117" t="s">
        <v>181</v>
      </c>
      <c r="G277" s="106"/>
      <c r="H277" s="120" t="n">
        <f aca="false">H278+H279</f>
        <v>0</v>
      </c>
      <c r="I277" s="120" t="n">
        <f aca="false">I278+I279</f>
        <v>0</v>
      </c>
      <c r="J277" s="120" t="n">
        <f aca="false">J278+J279</f>
        <v>0</v>
      </c>
    </row>
    <row r="278" customFormat="false" ht="12.75" hidden="false" customHeight="false" outlineLevel="0" collapsed="false">
      <c r="A278" s="109"/>
      <c r="B278" s="109"/>
      <c r="C278" s="100"/>
      <c r="D278" s="105"/>
      <c r="E278" s="106"/>
      <c r="F278" s="117"/>
      <c r="G278" s="106" t="s">
        <v>197</v>
      </c>
      <c r="H278" s="109"/>
      <c r="I278" s="109"/>
      <c r="J278" s="109"/>
    </row>
    <row r="279" customFormat="false" ht="12.75" hidden="false" customHeight="false" outlineLevel="0" collapsed="false">
      <c r="A279" s="109"/>
      <c r="B279" s="109"/>
      <c r="C279" s="100"/>
      <c r="D279" s="105"/>
      <c r="E279" s="106"/>
      <c r="F279" s="117"/>
      <c r="G279" s="106" t="s">
        <v>198</v>
      </c>
      <c r="H279" s="109"/>
      <c r="I279" s="109"/>
      <c r="J279" s="109"/>
    </row>
    <row r="280" customFormat="false" ht="12.75" hidden="false" customHeight="false" outlineLevel="0" collapsed="false">
      <c r="A280" s="109"/>
      <c r="B280" s="109"/>
      <c r="C280" s="100"/>
      <c r="D280" s="105"/>
      <c r="E280" s="106"/>
      <c r="F280" s="45" t="s">
        <v>185</v>
      </c>
      <c r="G280" s="106"/>
      <c r="H280" s="120"/>
      <c r="I280" s="120"/>
      <c r="J280" s="120" t="n">
        <v>3705</v>
      </c>
    </row>
    <row r="281" customFormat="false" ht="12.75" hidden="false" customHeight="false" outlineLevel="0" collapsed="false">
      <c r="A281" s="109"/>
      <c r="B281" s="109"/>
      <c r="C281" s="100"/>
      <c r="D281" s="105"/>
      <c r="E281" s="106"/>
      <c r="F281" s="45" t="s">
        <v>186</v>
      </c>
      <c r="G281" s="106"/>
      <c r="H281" s="120"/>
      <c r="I281" s="120"/>
      <c r="J281" s="120"/>
    </row>
    <row r="282" customFormat="false" ht="12.75" hidden="false" customHeight="false" outlineLevel="0" collapsed="false">
      <c r="A282" s="109"/>
      <c r="B282" s="109"/>
      <c r="C282" s="100"/>
      <c r="D282" s="105"/>
      <c r="E282" s="117" t="s">
        <v>194</v>
      </c>
      <c r="F282" s="106"/>
      <c r="G282" s="107"/>
      <c r="H282" s="112" t="n">
        <f aca="false">H264+H273+H276+H277</f>
        <v>237224</v>
      </c>
      <c r="I282" s="112" t="n">
        <f aca="false">I264+I273+I276+I277</f>
        <v>260811</v>
      </c>
      <c r="J282" s="112" t="n">
        <f aca="false">J264+J273+J276+J277+J280+J281</f>
        <v>253934</v>
      </c>
    </row>
    <row r="283" customFormat="false" ht="12.75" hidden="false" customHeight="false" outlineLevel="0" collapsed="false">
      <c r="A283" s="109"/>
      <c r="B283" s="109"/>
      <c r="C283" s="100"/>
      <c r="D283" s="105"/>
      <c r="E283" s="106"/>
      <c r="F283" s="106"/>
      <c r="G283" s="107"/>
      <c r="H283" s="108"/>
      <c r="I283" s="108"/>
      <c r="J283" s="108"/>
    </row>
    <row r="284" customFormat="false" ht="12.75" hidden="false" customHeight="false" outlineLevel="0" collapsed="false">
      <c r="A284" s="100"/>
      <c r="B284" s="100" t="s">
        <v>93</v>
      </c>
      <c r="C284" s="100"/>
      <c r="D284" s="105"/>
      <c r="E284" s="106" t="s">
        <v>204</v>
      </c>
      <c r="F284" s="106"/>
      <c r="G284" s="107"/>
      <c r="H284" s="108"/>
      <c r="I284" s="108"/>
      <c r="J284" s="108"/>
    </row>
    <row r="285" customFormat="false" ht="12.75" hidden="false" customHeight="false" outlineLevel="0" collapsed="false">
      <c r="A285" s="109"/>
      <c r="B285" s="109"/>
      <c r="C285" s="100" t="s">
        <v>15</v>
      </c>
      <c r="D285" s="84"/>
      <c r="E285" s="84"/>
      <c r="F285" s="122" t="s">
        <v>162</v>
      </c>
      <c r="G285" s="84"/>
      <c r="H285" s="112" t="n">
        <f aca="false">SUM(H286:H289)</f>
        <v>186936</v>
      </c>
      <c r="I285" s="112" t="n">
        <f aca="false">SUM(I286:I289)</f>
        <v>197350</v>
      </c>
      <c r="J285" s="112" t="n">
        <f aca="false">SUM(J286:J289)</f>
        <v>194535</v>
      </c>
    </row>
    <row r="286" customFormat="false" ht="12.75" hidden="false" customHeight="false" outlineLevel="0" collapsed="false">
      <c r="A286" s="109"/>
      <c r="B286" s="109"/>
      <c r="C286" s="100"/>
      <c r="D286" s="105"/>
      <c r="E286" s="106"/>
      <c r="F286" s="106"/>
      <c r="G286" s="107" t="s">
        <v>163</v>
      </c>
      <c r="H286" s="108" t="n">
        <v>98132</v>
      </c>
      <c r="I286" s="108" t="n">
        <v>101236</v>
      </c>
      <c r="J286" s="108" t="n">
        <v>100482</v>
      </c>
    </row>
    <row r="287" customFormat="false" ht="12.75" hidden="false" customHeight="false" outlineLevel="0" collapsed="false">
      <c r="A287" s="109"/>
      <c r="B287" s="109"/>
      <c r="C287" s="100"/>
      <c r="D287" s="84"/>
      <c r="E287" s="84"/>
      <c r="F287" s="84"/>
      <c r="G287" s="84" t="s">
        <v>164</v>
      </c>
      <c r="H287" s="108" t="n">
        <v>26015</v>
      </c>
      <c r="I287" s="108" t="n">
        <v>26798</v>
      </c>
      <c r="J287" s="108" t="n">
        <v>26479</v>
      </c>
    </row>
    <row r="288" customFormat="false" ht="12.75" hidden="false" customHeight="false" outlineLevel="0" collapsed="false">
      <c r="A288" s="109"/>
      <c r="B288" s="109"/>
      <c r="C288" s="100"/>
      <c r="D288" s="105"/>
      <c r="E288" s="106"/>
      <c r="F288" s="106"/>
      <c r="G288" s="107" t="s">
        <v>165</v>
      </c>
      <c r="H288" s="108" t="n">
        <v>62529</v>
      </c>
      <c r="I288" s="108" t="n">
        <v>67628</v>
      </c>
      <c r="J288" s="108" t="n">
        <v>65886</v>
      </c>
    </row>
    <row r="289" customFormat="false" ht="12.75" hidden="false" customHeight="false" outlineLevel="0" collapsed="false">
      <c r="A289" s="109"/>
      <c r="B289" s="109"/>
      <c r="C289" s="100"/>
      <c r="D289" s="105"/>
      <c r="E289" s="106"/>
      <c r="F289" s="106"/>
      <c r="G289" s="107" t="s">
        <v>166</v>
      </c>
      <c r="H289" s="120" t="n">
        <f aca="false">SUM(H290:H293)</f>
        <v>260</v>
      </c>
      <c r="I289" s="120" t="n">
        <f aca="false">SUM(I290:I293)</f>
        <v>1688</v>
      </c>
      <c r="J289" s="120" t="n">
        <f aca="false">SUM(J290:J293)</f>
        <v>1688</v>
      </c>
    </row>
    <row r="290" customFormat="false" ht="12.75" hidden="false" customHeight="false" outlineLevel="0" collapsed="false">
      <c r="A290" s="109"/>
      <c r="B290" s="109"/>
      <c r="C290" s="100"/>
      <c r="D290" s="105"/>
      <c r="E290" s="106"/>
      <c r="F290" s="106"/>
      <c r="G290" s="107" t="s">
        <v>195</v>
      </c>
      <c r="H290" s="109"/>
      <c r="I290" s="109"/>
      <c r="J290" s="108"/>
    </row>
    <row r="291" customFormat="false" ht="12.75" hidden="false" customHeight="false" outlineLevel="0" collapsed="false">
      <c r="A291" s="109"/>
      <c r="B291" s="109"/>
      <c r="C291" s="100"/>
      <c r="D291" s="105"/>
      <c r="E291" s="106"/>
      <c r="F291" s="106"/>
      <c r="G291" s="86" t="s">
        <v>189</v>
      </c>
      <c r="H291" s="109"/>
      <c r="I291" s="109" t="n">
        <v>1428</v>
      </c>
      <c r="J291" s="108" t="n">
        <v>1428</v>
      </c>
    </row>
    <row r="292" customFormat="false" ht="12.75" hidden="false" customHeight="false" outlineLevel="0" collapsed="false">
      <c r="A292" s="109"/>
      <c r="B292" s="109"/>
      <c r="C292" s="100"/>
      <c r="D292" s="105"/>
      <c r="E292" s="106"/>
      <c r="F292" s="106"/>
      <c r="G292" s="107" t="s">
        <v>190</v>
      </c>
      <c r="H292" s="108"/>
      <c r="I292" s="108"/>
      <c r="J292" s="108"/>
    </row>
    <row r="293" customFormat="false" ht="12.75" hidden="false" customHeight="false" outlineLevel="0" collapsed="false">
      <c r="A293" s="109"/>
      <c r="B293" s="109"/>
      <c r="C293" s="100"/>
      <c r="D293" s="121"/>
      <c r="E293" s="87"/>
      <c r="F293" s="87"/>
      <c r="G293" s="115" t="s">
        <v>191</v>
      </c>
      <c r="H293" s="108" t="n">
        <v>260</v>
      </c>
      <c r="I293" s="108" t="n">
        <v>260</v>
      </c>
      <c r="J293" s="108" t="n">
        <v>260</v>
      </c>
    </row>
    <row r="294" customFormat="false" ht="12.75" hidden="false" customHeight="false" outlineLevel="0" collapsed="false">
      <c r="A294" s="109"/>
      <c r="B294" s="109"/>
      <c r="C294" s="100" t="s">
        <v>33</v>
      </c>
      <c r="D294" s="84"/>
      <c r="E294" s="84"/>
      <c r="F294" s="122" t="s">
        <v>192</v>
      </c>
      <c r="G294" s="84"/>
      <c r="H294" s="112" t="n">
        <f aca="false">SUM(H295:H296)</f>
        <v>0</v>
      </c>
      <c r="I294" s="112" t="n">
        <f aca="false">SUM(I295:I296)</f>
        <v>487</v>
      </c>
      <c r="J294" s="112" t="n">
        <f aca="false">SUM(J295:J296)</f>
        <v>486</v>
      </c>
    </row>
    <row r="295" customFormat="false" ht="12.75" hidden="false" customHeight="false" outlineLevel="0" collapsed="false">
      <c r="A295" s="109"/>
      <c r="B295" s="109"/>
      <c r="C295" s="100"/>
      <c r="D295" s="105"/>
      <c r="E295" s="106"/>
      <c r="F295" s="106"/>
      <c r="G295" s="107" t="s">
        <v>173</v>
      </c>
      <c r="H295" s="108"/>
      <c r="I295" s="108" t="n">
        <v>487</v>
      </c>
      <c r="J295" s="108" t="n">
        <v>486</v>
      </c>
    </row>
    <row r="296" customFormat="false" ht="12.75" hidden="false" customHeight="false" outlineLevel="0" collapsed="false">
      <c r="A296" s="109"/>
      <c r="B296" s="109"/>
      <c r="C296" s="100"/>
      <c r="D296" s="105"/>
      <c r="E296" s="106"/>
      <c r="F296" s="106"/>
      <c r="G296" s="107" t="s">
        <v>174</v>
      </c>
      <c r="H296" s="108"/>
      <c r="I296" s="108"/>
      <c r="J296" s="108"/>
    </row>
    <row r="297" customFormat="false" ht="12.75" hidden="false" customHeight="false" outlineLevel="0" collapsed="false">
      <c r="A297" s="109"/>
      <c r="B297" s="109"/>
      <c r="C297" s="100" t="s">
        <v>46</v>
      </c>
      <c r="D297" s="105"/>
      <c r="E297" s="106"/>
      <c r="F297" s="117" t="s">
        <v>193</v>
      </c>
      <c r="G297" s="107"/>
      <c r="H297" s="120"/>
      <c r="I297" s="120"/>
      <c r="J297" s="112"/>
    </row>
    <row r="298" customFormat="false" ht="12.75" hidden="false" customHeight="false" outlineLevel="0" collapsed="false">
      <c r="A298" s="109"/>
      <c r="B298" s="109"/>
      <c r="C298" s="100" t="s">
        <v>54</v>
      </c>
      <c r="D298" s="105"/>
      <c r="E298" s="106"/>
      <c r="F298" s="117" t="s">
        <v>181</v>
      </c>
      <c r="G298" s="106"/>
      <c r="H298" s="120" t="n">
        <f aca="false">H299+H300</f>
        <v>0</v>
      </c>
      <c r="I298" s="120" t="n">
        <f aca="false">I299+I300</f>
        <v>0</v>
      </c>
      <c r="J298" s="120" t="n">
        <f aca="false">J299+J300</f>
        <v>0</v>
      </c>
    </row>
    <row r="299" customFormat="false" ht="12.75" hidden="false" customHeight="false" outlineLevel="0" collapsed="false">
      <c r="A299" s="109"/>
      <c r="B299" s="109"/>
      <c r="C299" s="100"/>
      <c r="D299" s="105"/>
      <c r="E299" s="106"/>
      <c r="F299" s="117"/>
      <c r="G299" s="106" t="s">
        <v>197</v>
      </c>
      <c r="H299" s="109"/>
      <c r="I299" s="109"/>
      <c r="J299" s="109"/>
    </row>
    <row r="300" customFormat="false" ht="12.75" hidden="false" customHeight="false" outlineLevel="0" collapsed="false">
      <c r="A300" s="109"/>
      <c r="B300" s="109"/>
      <c r="C300" s="100"/>
      <c r="D300" s="105"/>
      <c r="E300" s="106"/>
      <c r="F300" s="117"/>
      <c r="G300" s="106" t="s">
        <v>198</v>
      </c>
      <c r="H300" s="109"/>
      <c r="I300" s="109"/>
      <c r="J300" s="109"/>
    </row>
    <row r="301" customFormat="false" ht="12.75" hidden="false" customHeight="false" outlineLevel="0" collapsed="false">
      <c r="A301" s="109"/>
      <c r="B301" s="109"/>
      <c r="C301" s="100"/>
      <c r="D301" s="105"/>
      <c r="E301" s="106"/>
      <c r="F301" s="45" t="s">
        <v>185</v>
      </c>
      <c r="G301" s="106"/>
      <c r="H301" s="120"/>
      <c r="I301" s="120"/>
      <c r="J301" s="120" t="n">
        <v>6267</v>
      </c>
    </row>
    <row r="302" customFormat="false" ht="12.75" hidden="false" customHeight="false" outlineLevel="0" collapsed="false">
      <c r="A302" s="109"/>
      <c r="B302" s="109"/>
      <c r="C302" s="100"/>
      <c r="D302" s="105"/>
      <c r="E302" s="106"/>
      <c r="F302" s="45" t="s">
        <v>186</v>
      </c>
      <c r="G302" s="106"/>
      <c r="H302" s="120"/>
      <c r="I302" s="120"/>
      <c r="J302" s="120"/>
    </row>
    <row r="303" customFormat="false" ht="12.75" hidden="false" customHeight="false" outlineLevel="0" collapsed="false">
      <c r="A303" s="109"/>
      <c r="B303" s="109"/>
      <c r="C303" s="100"/>
      <c r="D303" s="105"/>
      <c r="E303" s="117" t="s">
        <v>194</v>
      </c>
      <c r="F303" s="106"/>
      <c r="G303" s="107"/>
      <c r="H303" s="112" t="n">
        <f aca="false">H285+H294+H297+H298</f>
        <v>186936</v>
      </c>
      <c r="I303" s="112" t="n">
        <f aca="false">I285+I294+I297+I298</f>
        <v>197837</v>
      </c>
      <c r="J303" s="112" t="n">
        <f aca="false">J285+J294+J297+J298+J301+J302</f>
        <v>201288</v>
      </c>
    </row>
    <row r="304" customFormat="false" ht="12.75" hidden="false" customHeight="false" outlineLevel="0" collapsed="false">
      <c r="A304" s="109"/>
      <c r="B304" s="109"/>
      <c r="C304" s="100"/>
      <c r="D304" s="105"/>
      <c r="E304" s="106"/>
      <c r="F304" s="106"/>
      <c r="G304" s="107"/>
      <c r="H304" s="108"/>
      <c r="I304" s="108"/>
      <c r="J304" s="108"/>
    </row>
    <row r="305" customFormat="false" ht="12.75" hidden="false" customHeight="false" outlineLevel="0" collapsed="false">
      <c r="A305" s="100" t="s">
        <v>46</v>
      </c>
      <c r="B305" s="100"/>
      <c r="C305" s="100"/>
      <c r="D305" s="105" t="s">
        <v>95</v>
      </c>
      <c r="E305" s="106"/>
      <c r="F305" s="106"/>
      <c r="G305" s="107"/>
      <c r="H305" s="108"/>
      <c r="I305" s="108"/>
      <c r="J305" s="108"/>
    </row>
    <row r="306" customFormat="false" ht="12.75" hidden="false" customHeight="false" outlineLevel="0" collapsed="false">
      <c r="A306" s="109"/>
      <c r="B306" s="109"/>
      <c r="C306" s="100" t="s">
        <v>15</v>
      </c>
      <c r="D306" s="84"/>
      <c r="E306" s="84"/>
      <c r="F306" s="122" t="s">
        <v>162</v>
      </c>
      <c r="G306" s="84"/>
      <c r="H306" s="112" t="n">
        <f aca="false">H159+H180+H201+H222+H243+H264+H285</f>
        <v>1875952</v>
      </c>
      <c r="I306" s="112" t="n">
        <f aca="false">I159+I180+I201+I222+I243+I264+I285</f>
        <v>1989068</v>
      </c>
      <c r="J306" s="112" t="n">
        <f aca="false">J159+J180+J201+J222+J243+J264+J285</f>
        <v>1927348</v>
      </c>
    </row>
    <row r="307" customFormat="false" ht="12.75" hidden="false" customHeight="false" outlineLevel="0" collapsed="false">
      <c r="A307" s="109"/>
      <c r="B307" s="109"/>
      <c r="C307" s="100"/>
      <c r="D307" s="105"/>
      <c r="E307" s="106"/>
      <c r="F307" s="106"/>
      <c r="G307" s="107" t="s">
        <v>163</v>
      </c>
      <c r="H307" s="108" t="n">
        <f aca="false">H160+H181+H202+H223+H244+H265+H286</f>
        <v>962535</v>
      </c>
      <c r="I307" s="108" t="n">
        <f aca="false">I160+I181+I202+I223+I244+I265+I286</f>
        <v>979178</v>
      </c>
      <c r="J307" s="108" t="n">
        <f aca="false">J160+J181+J202+J223+J244+J265+J286</f>
        <v>947251</v>
      </c>
    </row>
    <row r="308" customFormat="false" ht="12.75" hidden="false" customHeight="false" outlineLevel="0" collapsed="false">
      <c r="A308" s="109"/>
      <c r="B308" s="109"/>
      <c r="C308" s="100"/>
      <c r="D308" s="84"/>
      <c r="E308" s="84"/>
      <c r="F308" s="84"/>
      <c r="G308" s="84" t="s">
        <v>164</v>
      </c>
      <c r="H308" s="108" t="n">
        <f aca="false">H161+H182+H203+H224+H245+H266+H287</f>
        <v>251838</v>
      </c>
      <c r="I308" s="108" t="n">
        <f aca="false">I161+I182+I203+I224+I245+I266+I287</f>
        <v>257230</v>
      </c>
      <c r="J308" s="108" t="n">
        <f aca="false">J161+J182+J203+J224+J245+J266+J287</f>
        <v>247704</v>
      </c>
    </row>
    <row r="309" customFormat="false" ht="12.75" hidden="false" customHeight="false" outlineLevel="0" collapsed="false">
      <c r="A309" s="109"/>
      <c r="B309" s="109"/>
      <c r="C309" s="100"/>
      <c r="D309" s="105"/>
      <c r="E309" s="106"/>
      <c r="F309" s="106"/>
      <c r="G309" s="107" t="s">
        <v>165</v>
      </c>
      <c r="H309" s="108" t="n">
        <f aca="false">H162+H183+H204+H225+H246+H267+H288</f>
        <v>655456</v>
      </c>
      <c r="I309" s="108" t="n">
        <f aca="false">I162+I183+I204+I225+I246+I267+I288</f>
        <v>726620</v>
      </c>
      <c r="J309" s="108" t="n">
        <f aca="false">J162+J183+J204+J225+J246+J267+J288</f>
        <v>706509</v>
      </c>
    </row>
    <row r="310" customFormat="false" ht="12.75" hidden="false" customHeight="false" outlineLevel="0" collapsed="false">
      <c r="A310" s="109"/>
      <c r="B310" s="109"/>
      <c r="C310" s="100"/>
      <c r="D310" s="105"/>
      <c r="E310" s="106"/>
      <c r="F310" s="106"/>
      <c r="G310" s="107" t="s">
        <v>166</v>
      </c>
      <c r="H310" s="112" t="n">
        <f aca="false">H163+H184+H205+H226+H247+H268+H289</f>
        <v>6123</v>
      </c>
      <c r="I310" s="112" t="n">
        <f aca="false">I163+I184+I205+I226+I247+I268+I289</f>
        <v>26040</v>
      </c>
      <c r="J310" s="112" t="n">
        <f aca="false">J163+J184+J205+J226+J247+J268+J289</f>
        <v>25884</v>
      </c>
    </row>
    <row r="311" customFormat="false" ht="12.75" hidden="false" customHeight="false" outlineLevel="0" collapsed="false">
      <c r="A311" s="109"/>
      <c r="B311" s="109"/>
      <c r="C311" s="100"/>
      <c r="D311" s="105"/>
      <c r="E311" s="106"/>
      <c r="F311" s="106"/>
      <c r="G311" s="107" t="s">
        <v>195</v>
      </c>
      <c r="H311" s="108" t="n">
        <f aca="false">H164+H185+H206+H227+H248+H269+H290</f>
        <v>0</v>
      </c>
      <c r="I311" s="108" t="n">
        <f aca="false">I164+I185+I206+I227+I248+I269+I290</f>
        <v>0</v>
      </c>
      <c r="J311" s="108" t="n">
        <f aca="false">J164+J185+J206+J227+J248+J269+J290</f>
        <v>0</v>
      </c>
    </row>
    <row r="312" customFormat="false" ht="12.75" hidden="false" customHeight="false" outlineLevel="0" collapsed="false">
      <c r="A312" s="109"/>
      <c r="B312" s="109"/>
      <c r="C312" s="100"/>
      <c r="D312" s="105"/>
      <c r="E312" s="106"/>
      <c r="F312" s="106"/>
      <c r="G312" s="86" t="s">
        <v>189</v>
      </c>
      <c r="H312" s="108" t="n">
        <f aca="false">H165+H186+H207+H228+H249+H270+H291</f>
        <v>0</v>
      </c>
      <c r="I312" s="108" t="n">
        <f aca="false">I165+I186+I207+I228+I249+I270+I291</f>
        <v>19604</v>
      </c>
      <c r="J312" s="108" t="n">
        <f aca="false">J165+J186+J207+J228+J249+J270+J291</f>
        <v>19604</v>
      </c>
    </row>
    <row r="313" customFormat="false" ht="12.75" hidden="false" customHeight="false" outlineLevel="0" collapsed="false">
      <c r="A313" s="109"/>
      <c r="B313" s="109"/>
      <c r="C313" s="100"/>
      <c r="D313" s="105"/>
      <c r="E313" s="106"/>
      <c r="F313" s="106"/>
      <c r="G313" s="107" t="s">
        <v>190</v>
      </c>
      <c r="H313" s="108" t="n">
        <f aca="false">H166+H187+H208+H229+H250+H271+H292</f>
        <v>0</v>
      </c>
      <c r="I313" s="108" t="n">
        <f aca="false">I166+I187+I208+I229+I250+I271+I292</f>
        <v>0</v>
      </c>
      <c r="J313" s="108" t="n">
        <f aca="false">J166+J187+J208+J229+J250+J271+J292</f>
        <v>0</v>
      </c>
    </row>
    <row r="314" customFormat="false" ht="12.75" hidden="false" customHeight="false" outlineLevel="0" collapsed="false">
      <c r="A314" s="109"/>
      <c r="B314" s="109"/>
      <c r="C314" s="100"/>
      <c r="D314" s="121"/>
      <c r="E314" s="87"/>
      <c r="F314" s="87"/>
      <c r="G314" s="115" t="s">
        <v>191</v>
      </c>
      <c r="H314" s="108" t="n">
        <f aca="false">H167+H188+H209+H230+H251+H272+H293</f>
        <v>6123</v>
      </c>
      <c r="I314" s="108" t="n">
        <f aca="false">I167+I188+I209+I230+I251+I272+I293</f>
        <v>6436</v>
      </c>
      <c r="J314" s="108" t="n">
        <f aca="false">J167+J188+J209+J230+J251+J272+J293</f>
        <v>6280</v>
      </c>
    </row>
    <row r="315" customFormat="false" ht="12.75" hidden="false" customHeight="false" outlineLevel="0" collapsed="false">
      <c r="A315" s="109"/>
      <c r="B315" s="109"/>
      <c r="C315" s="100" t="s">
        <v>33</v>
      </c>
      <c r="D315" s="84"/>
      <c r="E315" s="84"/>
      <c r="F315" s="122" t="s">
        <v>192</v>
      </c>
      <c r="G315" s="84"/>
      <c r="H315" s="112" t="n">
        <f aca="false">H168+H189+H210+H231+H252+H273+H294</f>
        <v>17680</v>
      </c>
      <c r="I315" s="112" t="n">
        <f aca="false">I168+I189+I210+I231+I252+I273+I294</f>
        <v>44012</v>
      </c>
      <c r="J315" s="112" t="n">
        <f aca="false">J168+J189+J210+J231+J252+J273+J294</f>
        <v>29638</v>
      </c>
    </row>
    <row r="316" customFormat="false" ht="12.75" hidden="false" customHeight="false" outlineLevel="0" collapsed="false">
      <c r="A316" s="109"/>
      <c r="B316" s="109"/>
      <c r="C316" s="100"/>
      <c r="D316" s="105"/>
      <c r="E316" s="106"/>
      <c r="F316" s="106"/>
      <c r="G316" s="107" t="s">
        <v>173</v>
      </c>
      <c r="H316" s="108" t="n">
        <f aca="false">H169+H190+H211+H232+H253+H274+H295</f>
        <v>8986</v>
      </c>
      <c r="I316" s="108" t="n">
        <f aca="false">I169+I190+I211+I232+I253+I274+I295</f>
        <v>32186</v>
      </c>
      <c r="J316" s="108" t="n">
        <f aca="false">J169+J190+J211+J232+J253+J274+J295</f>
        <v>17812</v>
      </c>
    </row>
    <row r="317" customFormat="false" ht="12.75" hidden="false" customHeight="false" outlineLevel="0" collapsed="false">
      <c r="A317" s="109"/>
      <c r="B317" s="109"/>
      <c r="C317" s="100"/>
      <c r="D317" s="105"/>
      <c r="E317" s="106"/>
      <c r="F317" s="106"/>
      <c r="G317" s="107" t="s">
        <v>174</v>
      </c>
      <c r="H317" s="108" t="n">
        <f aca="false">H170+H191+H212+H233+H254+H275+H296</f>
        <v>8694</v>
      </c>
      <c r="I317" s="108" t="n">
        <f aca="false">I170+I191+I212+I233+I254+I275+I296</f>
        <v>11826</v>
      </c>
      <c r="J317" s="108" t="n">
        <f aca="false">J170+J191+J212+J233+J254+J275+J296</f>
        <v>11826</v>
      </c>
    </row>
    <row r="318" customFormat="false" ht="12.75" hidden="false" customHeight="false" outlineLevel="0" collapsed="false">
      <c r="A318" s="109"/>
      <c r="B318" s="109"/>
      <c r="C318" s="100" t="s">
        <v>46</v>
      </c>
      <c r="D318" s="105"/>
      <c r="E318" s="106"/>
      <c r="F318" s="117" t="s">
        <v>193</v>
      </c>
      <c r="G318" s="107"/>
      <c r="H318" s="112" t="n">
        <f aca="false">H171+H192+H213+H234+H255+H276+H297</f>
        <v>0</v>
      </c>
      <c r="I318" s="112" t="n">
        <f aca="false">I171+I192+I213+I234+I255+I276+I297</f>
        <v>0</v>
      </c>
      <c r="J318" s="112" t="n">
        <f aca="false">J171+J192+J213+J234+J255+J276+J297</f>
        <v>0</v>
      </c>
    </row>
    <row r="319" customFormat="false" ht="12.75" hidden="false" customHeight="false" outlineLevel="0" collapsed="false">
      <c r="A319" s="109"/>
      <c r="B319" s="109"/>
      <c r="C319" s="100" t="s">
        <v>54</v>
      </c>
      <c r="D319" s="105"/>
      <c r="E319" s="106"/>
      <c r="F319" s="117" t="s">
        <v>181</v>
      </c>
      <c r="G319" s="106"/>
      <c r="H319" s="112" t="n">
        <f aca="false">H172+H193+H214+H235+H256+H277+H298</f>
        <v>0</v>
      </c>
      <c r="I319" s="112" t="n">
        <f aca="false">I172+I193+I214+I235+I256+I277+I298</f>
        <v>0</v>
      </c>
      <c r="J319" s="112" t="n">
        <f aca="false">J172+J193+J214+J235+J256+J277+J298</f>
        <v>0</v>
      </c>
    </row>
    <row r="320" customFormat="false" ht="12.75" hidden="false" customHeight="false" outlineLevel="0" collapsed="false">
      <c r="A320" s="109"/>
      <c r="B320" s="109"/>
      <c r="C320" s="100"/>
      <c r="D320" s="105"/>
      <c r="E320" s="106"/>
      <c r="F320" s="117"/>
      <c r="G320" s="106" t="s">
        <v>197</v>
      </c>
      <c r="H320" s="108" t="n">
        <f aca="false">H173+H194+H215+H236+H257+H278+H299</f>
        <v>0</v>
      </c>
      <c r="I320" s="108" t="n">
        <f aca="false">I173+I194+I215+I236+I257+I278+I299</f>
        <v>0</v>
      </c>
      <c r="J320" s="108" t="n">
        <f aca="false">J173+J194+J215+J236+J257+J278+J299</f>
        <v>0</v>
      </c>
    </row>
    <row r="321" customFormat="false" ht="12.75" hidden="false" customHeight="false" outlineLevel="0" collapsed="false">
      <c r="A321" s="109"/>
      <c r="B321" s="109"/>
      <c r="C321" s="100"/>
      <c r="D321" s="105"/>
      <c r="E321" s="106"/>
      <c r="F321" s="117"/>
      <c r="G321" s="106" t="s">
        <v>198</v>
      </c>
      <c r="H321" s="108" t="n">
        <f aca="false">H174+H195+H216+H237+H258+H279+H300</f>
        <v>0</v>
      </c>
      <c r="I321" s="108" t="n">
        <f aca="false">I174+I195+I216+I237+I258+I279+I300</f>
        <v>0</v>
      </c>
      <c r="J321" s="108" t="n">
        <f aca="false">J174+J195+J216+J237+J258+J279+J300</f>
        <v>0</v>
      </c>
    </row>
    <row r="322" customFormat="false" ht="12.75" hidden="false" customHeight="false" outlineLevel="0" collapsed="false">
      <c r="A322" s="109"/>
      <c r="B322" s="109"/>
      <c r="C322" s="100"/>
      <c r="D322" s="105"/>
      <c r="E322" s="106"/>
      <c r="F322" s="45" t="s">
        <v>185</v>
      </c>
      <c r="G322" s="106"/>
      <c r="H322" s="112" t="n">
        <f aca="false">H175+H196+H217+H238+H259+H280+H301</f>
        <v>0</v>
      </c>
      <c r="I322" s="112" t="n">
        <f aca="false">I175+I196+I217+I238+I259+I280+I301</f>
        <v>0</v>
      </c>
      <c r="J322" s="112" t="n">
        <f aca="false">J175+J196+J217+J238+J259+J280+J301</f>
        <v>65960</v>
      </c>
    </row>
    <row r="323" customFormat="false" ht="12.75" hidden="false" customHeight="false" outlineLevel="0" collapsed="false">
      <c r="A323" s="109"/>
      <c r="B323" s="109"/>
      <c r="C323" s="100"/>
      <c r="D323" s="105"/>
      <c r="E323" s="106"/>
      <c r="F323" s="45" t="s">
        <v>186</v>
      </c>
      <c r="G323" s="106"/>
      <c r="H323" s="112" t="n">
        <f aca="false">H176+H197+H218+H239+H260+H281+H302</f>
        <v>0</v>
      </c>
      <c r="I323" s="112" t="n">
        <f aca="false">I176+I197+I218+I239+I260+I281+I302</f>
        <v>0</v>
      </c>
      <c r="J323" s="112" t="n">
        <f aca="false">J176+J197+J218+J239+J260+J281+J302</f>
        <v>0</v>
      </c>
    </row>
    <row r="324" customFormat="false" ht="12.75" hidden="false" customHeight="false" outlineLevel="0" collapsed="false">
      <c r="A324" s="109"/>
      <c r="B324" s="109"/>
      <c r="C324" s="100"/>
      <c r="D324" s="105"/>
      <c r="E324" s="117" t="s">
        <v>194</v>
      </c>
      <c r="F324" s="106"/>
      <c r="G324" s="107"/>
      <c r="H324" s="112" t="n">
        <f aca="false">H177+H198+H219+H240+H261+H282+H303</f>
        <v>1893632</v>
      </c>
      <c r="I324" s="112" t="n">
        <f aca="false">I177+I198+I219+I240+I261+I282+I303</f>
        <v>2033080</v>
      </c>
      <c r="J324" s="112" t="n">
        <f aca="false">J177+J198+J219+J240+J261+J282+J303</f>
        <v>2022946</v>
      </c>
    </row>
    <row r="325" customFormat="false" ht="12.75" hidden="false" customHeight="false" outlineLevel="0" collapsed="false">
      <c r="A325" s="100"/>
      <c r="B325" s="100"/>
      <c r="C325" s="100"/>
      <c r="D325" s="105"/>
      <c r="E325" s="106"/>
      <c r="F325" s="106"/>
      <c r="G325" s="107"/>
      <c r="H325" s="108"/>
      <c r="I325" s="108"/>
      <c r="J325" s="108"/>
    </row>
    <row r="326" customFormat="false" ht="12.75" hidden="false" customHeight="false" outlineLevel="0" collapsed="false">
      <c r="A326" s="100" t="s">
        <v>54</v>
      </c>
      <c r="B326" s="100"/>
      <c r="C326" s="100"/>
      <c r="D326" s="105" t="s">
        <v>96</v>
      </c>
      <c r="E326" s="106"/>
      <c r="F326" s="106"/>
      <c r="G326" s="107"/>
      <c r="H326" s="108"/>
      <c r="I326" s="108"/>
      <c r="J326" s="108"/>
    </row>
    <row r="327" customFormat="false" ht="12.75" hidden="false" customHeight="false" outlineLevel="0" collapsed="false">
      <c r="A327" s="100"/>
      <c r="B327" s="100" t="s">
        <v>15</v>
      </c>
      <c r="C327" s="100"/>
      <c r="D327" s="105"/>
      <c r="E327" s="106" t="s">
        <v>97</v>
      </c>
      <c r="F327" s="106"/>
      <c r="G327" s="107"/>
      <c r="H327" s="108"/>
      <c r="I327" s="108"/>
      <c r="J327" s="108"/>
    </row>
    <row r="328" customFormat="false" ht="12.75" hidden="false" customHeight="false" outlineLevel="0" collapsed="false">
      <c r="A328" s="109"/>
      <c r="B328" s="109"/>
      <c r="C328" s="100" t="s">
        <v>15</v>
      </c>
      <c r="D328" s="105"/>
      <c r="E328" s="106"/>
      <c r="F328" s="117" t="s">
        <v>162</v>
      </c>
      <c r="G328" s="107"/>
      <c r="H328" s="112" t="n">
        <f aca="false">SUM(H329:H332)</f>
        <v>120762</v>
      </c>
      <c r="I328" s="112" t="n">
        <f aca="false">SUM(I329:I332)</f>
        <v>129129</v>
      </c>
      <c r="J328" s="112" t="n">
        <f aca="false">SUM(J329:J332)</f>
        <v>129619</v>
      </c>
    </row>
    <row r="329" customFormat="false" ht="12.75" hidden="false" customHeight="false" outlineLevel="0" collapsed="false">
      <c r="A329" s="109"/>
      <c r="B329" s="109"/>
      <c r="C329" s="100"/>
      <c r="D329" s="105"/>
      <c r="E329" s="106"/>
      <c r="F329" s="106"/>
      <c r="G329" s="107" t="s">
        <v>163</v>
      </c>
      <c r="H329" s="108" t="n">
        <v>70683</v>
      </c>
      <c r="I329" s="108" t="n">
        <v>71768</v>
      </c>
      <c r="J329" s="108" t="n">
        <v>71127</v>
      </c>
    </row>
    <row r="330" customFormat="false" ht="12.75" hidden="false" customHeight="false" outlineLevel="0" collapsed="false">
      <c r="A330" s="109"/>
      <c r="B330" s="109"/>
      <c r="C330" s="100"/>
      <c r="D330" s="84"/>
      <c r="E330" s="84"/>
      <c r="F330" s="84"/>
      <c r="G330" s="84" t="s">
        <v>164</v>
      </c>
      <c r="H330" s="108" t="n">
        <v>19090</v>
      </c>
      <c r="I330" s="108" t="n">
        <v>19108</v>
      </c>
      <c r="J330" s="108" t="n">
        <v>18950</v>
      </c>
    </row>
    <row r="331" customFormat="false" ht="12.75" hidden="false" customHeight="false" outlineLevel="0" collapsed="false">
      <c r="A331" s="109"/>
      <c r="B331" s="109"/>
      <c r="C331" s="100"/>
      <c r="D331" s="105"/>
      <c r="E331" s="106"/>
      <c r="F331" s="106"/>
      <c r="G331" s="107" t="s">
        <v>165</v>
      </c>
      <c r="H331" s="108" t="n">
        <v>28315</v>
      </c>
      <c r="I331" s="108" t="n">
        <v>29364</v>
      </c>
      <c r="J331" s="108" t="n">
        <v>29664</v>
      </c>
    </row>
    <row r="332" customFormat="false" ht="12.75" hidden="false" customHeight="false" outlineLevel="0" collapsed="false">
      <c r="A332" s="109"/>
      <c r="B332" s="109"/>
      <c r="C332" s="100"/>
      <c r="D332" s="105"/>
      <c r="E332" s="106"/>
      <c r="F332" s="106"/>
      <c r="G332" s="107" t="s">
        <v>166</v>
      </c>
      <c r="H332" s="120" t="n">
        <f aca="false">SUM(H333:H336)</f>
        <v>2674</v>
      </c>
      <c r="I332" s="120" t="n">
        <f aca="false">SUM(I333:I336)</f>
        <v>8889</v>
      </c>
      <c r="J332" s="120" t="n">
        <f aca="false">SUM(J333:J336)</f>
        <v>9878</v>
      </c>
    </row>
    <row r="333" customFormat="false" ht="12.75" hidden="false" customHeight="false" outlineLevel="0" collapsed="false">
      <c r="A333" s="109"/>
      <c r="B333" s="109"/>
      <c r="C333" s="100"/>
      <c r="D333" s="105"/>
      <c r="E333" s="106"/>
      <c r="F333" s="106"/>
      <c r="G333" s="107" t="s">
        <v>195</v>
      </c>
      <c r="H333" s="109"/>
      <c r="I333" s="109"/>
      <c r="J333" s="108"/>
    </row>
    <row r="334" customFormat="false" ht="12.75" hidden="false" customHeight="false" outlineLevel="0" collapsed="false">
      <c r="A334" s="109"/>
      <c r="B334" s="109"/>
      <c r="C334" s="100"/>
      <c r="D334" s="105"/>
      <c r="E334" s="106"/>
      <c r="F334" s="106"/>
      <c r="G334" s="86" t="s">
        <v>189</v>
      </c>
      <c r="H334" s="109"/>
      <c r="I334" s="109" t="n">
        <v>6215</v>
      </c>
      <c r="J334" s="108" t="n">
        <v>6215</v>
      </c>
    </row>
    <row r="335" customFormat="false" ht="12.75" hidden="false" customHeight="false" outlineLevel="0" collapsed="false">
      <c r="A335" s="109"/>
      <c r="B335" s="109"/>
      <c r="C335" s="100"/>
      <c r="D335" s="105"/>
      <c r="E335" s="106"/>
      <c r="F335" s="106"/>
      <c r="G335" s="107" t="s">
        <v>190</v>
      </c>
      <c r="H335" s="108"/>
      <c r="I335" s="108"/>
      <c r="J335" s="108"/>
    </row>
    <row r="336" customFormat="false" ht="12.75" hidden="false" customHeight="false" outlineLevel="0" collapsed="false">
      <c r="A336" s="109"/>
      <c r="B336" s="109"/>
      <c r="C336" s="100"/>
      <c r="D336" s="121"/>
      <c r="E336" s="87"/>
      <c r="F336" s="87"/>
      <c r="G336" s="115" t="s">
        <v>191</v>
      </c>
      <c r="H336" s="108" t="n">
        <v>2674</v>
      </c>
      <c r="I336" s="108" t="n">
        <v>2674</v>
      </c>
      <c r="J336" s="108" t="n">
        <v>3663</v>
      </c>
    </row>
    <row r="337" customFormat="false" ht="12.75" hidden="false" customHeight="false" outlineLevel="0" collapsed="false">
      <c r="A337" s="109"/>
      <c r="B337" s="109"/>
      <c r="C337" s="100" t="s">
        <v>33</v>
      </c>
      <c r="D337" s="106"/>
      <c r="E337" s="106"/>
      <c r="F337" s="117" t="s">
        <v>192</v>
      </c>
      <c r="G337" s="106"/>
      <c r="H337" s="112" t="n">
        <f aca="false">H338+H339+H340</f>
        <v>0</v>
      </c>
      <c r="I337" s="112" t="n">
        <f aca="false">I338+I339+I340</f>
        <v>300</v>
      </c>
      <c r="J337" s="112" t="n">
        <f aca="false">J338+J339+J340</f>
        <v>300</v>
      </c>
    </row>
    <row r="338" customFormat="false" ht="12.75" hidden="false" customHeight="false" outlineLevel="0" collapsed="false">
      <c r="A338" s="109"/>
      <c r="B338" s="109"/>
      <c r="C338" s="100"/>
      <c r="D338" s="105"/>
      <c r="E338" s="106"/>
      <c r="F338" s="106"/>
      <c r="G338" s="107" t="s">
        <v>173</v>
      </c>
      <c r="H338" s="108"/>
      <c r="I338" s="108" t="n">
        <v>300</v>
      </c>
      <c r="J338" s="108" t="n">
        <v>300</v>
      </c>
    </row>
    <row r="339" customFormat="false" ht="12.75" hidden="false" customHeight="false" outlineLevel="0" collapsed="false">
      <c r="A339" s="109"/>
      <c r="B339" s="109"/>
      <c r="C339" s="100"/>
      <c r="D339" s="105"/>
      <c r="E339" s="106"/>
      <c r="F339" s="106"/>
      <c r="G339" s="107" t="s">
        <v>174</v>
      </c>
      <c r="H339" s="108"/>
      <c r="I339" s="108"/>
      <c r="J339" s="108"/>
    </row>
    <row r="340" customFormat="false" ht="12.75" hidden="false" customHeight="false" outlineLevel="0" collapsed="false">
      <c r="A340" s="109"/>
      <c r="B340" s="109"/>
      <c r="C340" s="100"/>
      <c r="D340" s="105"/>
      <c r="E340" s="106"/>
      <c r="F340" s="106"/>
      <c r="G340" s="107" t="s">
        <v>205</v>
      </c>
      <c r="H340" s="108"/>
      <c r="I340" s="108"/>
      <c r="J340" s="108"/>
    </row>
    <row r="341" customFormat="false" ht="12.75" hidden="false" customHeight="false" outlineLevel="0" collapsed="false">
      <c r="A341" s="109"/>
      <c r="B341" s="109"/>
      <c r="C341" s="100" t="s">
        <v>46</v>
      </c>
      <c r="D341" s="105"/>
      <c r="E341" s="106"/>
      <c r="F341" s="117" t="s">
        <v>206</v>
      </c>
      <c r="G341" s="107"/>
      <c r="H341" s="112" t="n">
        <f aca="false">H342</f>
        <v>0</v>
      </c>
      <c r="I341" s="112" t="n">
        <f aca="false">I342</f>
        <v>0</v>
      </c>
      <c r="J341" s="112" t="n">
        <f aca="false">J342</f>
        <v>0</v>
      </c>
    </row>
    <row r="342" customFormat="false" ht="12.75" hidden="false" customHeight="false" outlineLevel="0" collapsed="false">
      <c r="A342" s="109"/>
      <c r="B342" s="109"/>
      <c r="C342" s="100"/>
      <c r="D342" s="105"/>
      <c r="E342" s="106"/>
      <c r="F342" s="117"/>
      <c r="G342" s="118" t="s">
        <v>207</v>
      </c>
      <c r="H342" s="108"/>
      <c r="I342" s="108"/>
      <c r="J342" s="108"/>
    </row>
    <row r="343" customFormat="false" ht="12.75" hidden="false" customHeight="false" outlineLevel="0" collapsed="false">
      <c r="A343" s="109"/>
      <c r="B343" s="109"/>
      <c r="C343" s="100" t="s">
        <v>54</v>
      </c>
      <c r="D343" s="105"/>
      <c r="E343" s="106"/>
      <c r="F343" s="117" t="s">
        <v>208</v>
      </c>
      <c r="G343" s="107"/>
      <c r="H343" s="108"/>
      <c r="I343" s="108"/>
      <c r="J343" s="108"/>
    </row>
    <row r="344" customFormat="false" ht="12.75" hidden="false" customHeight="false" outlineLevel="0" collapsed="false">
      <c r="A344" s="109"/>
      <c r="B344" s="109"/>
      <c r="C344" s="100" t="s">
        <v>59</v>
      </c>
      <c r="D344" s="105"/>
      <c r="E344" s="106"/>
      <c r="F344" s="117" t="s">
        <v>181</v>
      </c>
      <c r="G344" s="106"/>
      <c r="H344" s="120" t="n">
        <f aca="false">H345+H346</f>
        <v>0</v>
      </c>
      <c r="I344" s="120" t="n">
        <f aca="false">I345+I346</f>
        <v>0</v>
      </c>
      <c r="J344" s="120" t="n">
        <f aca="false">J345+J346</f>
        <v>0</v>
      </c>
    </row>
    <row r="345" customFormat="false" ht="12.75" hidden="false" customHeight="false" outlineLevel="0" collapsed="false">
      <c r="A345" s="109"/>
      <c r="B345" s="109"/>
      <c r="C345" s="100"/>
      <c r="D345" s="105"/>
      <c r="E345" s="106"/>
      <c r="F345" s="117"/>
      <c r="G345" s="106" t="s">
        <v>197</v>
      </c>
      <c r="H345" s="109"/>
      <c r="I345" s="109"/>
      <c r="J345" s="109"/>
    </row>
    <row r="346" customFormat="false" ht="12.75" hidden="false" customHeight="false" outlineLevel="0" collapsed="false">
      <c r="A346" s="109"/>
      <c r="B346" s="109"/>
      <c r="C346" s="100"/>
      <c r="D346" s="105"/>
      <c r="E346" s="106"/>
      <c r="F346" s="117"/>
      <c r="G346" s="106" t="s">
        <v>198</v>
      </c>
      <c r="H346" s="109"/>
      <c r="I346" s="109"/>
      <c r="J346" s="109"/>
    </row>
    <row r="347" customFormat="false" ht="12.75" hidden="false" customHeight="false" outlineLevel="0" collapsed="false">
      <c r="A347" s="109"/>
      <c r="B347" s="109"/>
      <c r="C347" s="100"/>
      <c r="D347" s="105"/>
      <c r="E347" s="106"/>
      <c r="F347" s="45" t="s">
        <v>185</v>
      </c>
      <c r="G347" s="106"/>
      <c r="H347" s="120"/>
      <c r="I347" s="120"/>
      <c r="J347" s="120" t="n">
        <v>714</v>
      </c>
    </row>
    <row r="348" customFormat="false" ht="12.75" hidden="false" customHeight="false" outlineLevel="0" collapsed="false">
      <c r="A348" s="109"/>
      <c r="B348" s="109"/>
      <c r="C348" s="100"/>
      <c r="D348" s="105"/>
      <c r="E348" s="106"/>
      <c r="F348" s="45" t="s">
        <v>186</v>
      </c>
      <c r="G348" s="106"/>
      <c r="H348" s="120"/>
      <c r="I348" s="120"/>
      <c r="J348" s="120"/>
    </row>
    <row r="349" customFormat="false" ht="12.75" hidden="false" customHeight="false" outlineLevel="0" collapsed="false">
      <c r="A349" s="109"/>
      <c r="B349" s="109"/>
      <c r="C349" s="100"/>
      <c r="D349" s="105"/>
      <c r="E349" s="117" t="s">
        <v>194</v>
      </c>
      <c r="F349" s="106"/>
      <c r="G349" s="107"/>
      <c r="H349" s="112" t="n">
        <f aca="false">H328+H337+H341+H343+H344</f>
        <v>120762</v>
      </c>
      <c r="I349" s="112" t="n">
        <f aca="false">I328+I337+I341+I343+I344</f>
        <v>129429</v>
      </c>
      <c r="J349" s="112" t="n">
        <f aca="false">J328+J337+J341+J343+J344+J347+J348</f>
        <v>130633</v>
      </c>
    </row>
    <row r="350" customFormat="false" ht="12.75" hidden="false" customHeight="false" outlineLevel="0" collapsed="false">
      <c r="A350" s="100"/>
      <c r="B350" s="100"/>
      <c r="C350" s="100"/>
      <c r="D350" s="105"/>
      <c r="E350" s="117"/>
      <c r="F350" s="106"/>
      <c r="G350" s="107"/>
      <c r="H350" s="108"/>
      <c r="I350" s="108"/>
      <c r="J350" s="108"/>
    </row>
    <row r="351" customFormat="false" ht="12.75" hidden="false" customHeight="false" outlineLevel="0" collapsed="false">
      <c r="A351" s="100"/>
      <c r="B351" s="100" t="s">
        <v>33</v>
      </c>
      <c r="C351" s="100"/>
      <c r="D351" s="105"/>
      <c r="E351" s="106" t="s">
        <v>100</v>
      </c>
      <c r="F351" s="106"/>
      <c r="G351" s="107"/>
      <c r="H351" s="108"/>
      <c r="I351" s="108"/>
      <c r="J351" s="108"/>
    </row>
    <row r="352" customFormat="false" ht="12.75" hidden="false" customHeight="false" outlineLevel="0" collapsed="false">
      <c r="A352" s="109"/>
      <c r="B352" s="109"/>
      <c r="C352" s="100" t="s">
        <v>15</v>
      </c>
      <c r="D352" s="84"/>
      <c r="E352" s="84"/>
      <c r="F352" s="122" t="s">
        <v>162</v>
      </c>
      <c r="G352" s="84"/>
      <c r="H352" s="112" t="n">
        <f aca="false">SUM(H353:H356)</f>
        <v>66763</v>
      </c>
      <c r="I352" s="112" t="n">
        <f aca="false">SUM(I353:I356)</f>
        <v>34691</v>
      </c>
      <c r="J352" s="112" t="n">
        <f aca="false">SUM(J353:J356)</f>
        <v>34691</v>
      </c>
    </row>
    <row r="353" customFormat="false" ht="12.75" hidden="false" customHeight="false" outlineLevel="0" collapsed="false">
      <c r="A353" s="109"/>
      <c r="B353" s="109"/>
      <c r="C353" s="100"/>
      <c r="D353" s="105"/>
      <c r="E353" s="106"/>
      <c r="F353" s="106"/>
      <c r="G353" s="107" t="s">
        <v>163</v>
      </c>
      <c r="H353" s="108" t="n">
        <v>41225</v>
      </c>
      <c r="I353" s="108" t="n">
        <v>21220</v>
      </c>
      <c r="J353" s="108" t="n">
        <v>21220</v>
      </c>
    </row>
    <row r="354" customFormat="false" ht="12.75" hidden="false" customHeight="false" outlineLevel="0" collapsed="false">
      <c r="A354" s="109"/>
      <c r="B354" s="109"/>
      <c r="C354" s="100"/>
      <c r="D354" s="84"/>
      <c r="E354" s="84"/>
      <c r="F354" s="84"/>
      <c r="G354" s="84" t="s">
        <v>164</v>
      </c>
      <c r="H354" s="108" t="n">
        <v>11055</v>
      </c>
      <c r="I354" s="108" t="n">
        <v>5884</v>
      </c>
      <c r="J354" s="108" t="n">
        <v>5884</v>
      </c>
    </row>
    <row r="355" customFormat="false" ht="12.75" hidden="false" customHeight="false" outlineLevel="0" collapsed="false">
      <c r="A355" s="109"/>
      <c r="B355" s="109"/>
      <c r="C355" s="100"/>
      <c r="D355" s="105"/>
      <c r="E355" s="106"/>
      <c r="F355" s="106"/>
      <c r="G355" s="107" t="s">
        <v>165</v>
      </c>
      <c r="H355" s="108" t="n">
        <v>12483</v>
      </c>
      <c r="I355" s="108" t="n">
        <v>6164</v>
      </c>
      <c r="J355" s="108" t="n">
        <v>6164</v>
      </c>
    </row>
    <row r="356" customFormat="false" ht="12.75" hidden="false" customHeight="false" outlineLevel="0" collapsed="false">
      <c r="A356" s="109"/>
      <c r="B356" s="109"/>
      <c r="C356" s="100"/>
      <c r="D356" s="105"/>
      <c r="E356" s="106"/>
      <c r="F356" s="106"/>
      <c r="G356" s="107" t="s">
        <v>166</v>
      </c>
      <c r="H356" s="120" t="n">
        <f aca="false">SUM(H357:H360)</f>
        <v>2000</v>
      </c>
      <c r="I356" s="120" t="n">
        <f aca="false">SUM(I357:I360)</f>
        <v>1423</v>
      </c>
      <c r="J356" s="120" t="n">
        <f aca="false">SUM(J357:J360)</f>
        <v>1423</v>
      </c>
    </row>
    <row r="357" customFormat="false" ht="12.75" hidden="false" customHeight="false" outlineLevel="0" collapsed="false">
      <c r="A357" s="109"/>
      <c r="B357" s="109"/>
      <c r="C357" s="100"/>
      <c r="D357" s="105"/>
      <c r="E357" s="106"/>
      <c r="F357" s="106"/>
      <c r="G357" s="107" t="s">
        <v>195</v>
      </c>
      <c r="H357" s="109"/>
      <c r="I357" s="109"/>
      <c r="J357" s="109"/>
    </row>
    <row r="358" customFormat="false" ht="12.75" hidden="false" customHeight="false" outlineLevel="0" collapsed="false">
      <c r="A358" s="109"/>
      <c r="B358" s="109"/>
      <c r="C358" s="100"/>
      <c r="D358" s="105"/>
      <c r="E358" s="106"/>
      <c r="F358" s="106"/>
      <c r="G358" s="86" t="s">
        <v>189</v>
      </c>
      <c r="H358" s="109"/>
      <c r="I358" s="109" t="n">
        <v>495</v>
      </c>
      <c r="J358" s="109" t="n">
        <v>495</v>
      </c>
    </row>
    <row r="359" customFormat="false" ht="12.75" hidden="false" customHeight="false" outlineLevel="0" collapsed="false">
      <c r="A359" s="109"/>
      <c r="B359" s="109"/>
      <c r="C359" s="100"/>
      <c r="D359" s="105"/>
      <c r="E359" s="106"/>
      <c r="F359" s="106"/>
      <c r="G359" s="107" t="s">
        <v>190</v>
      </c>
      <c r="H359" s="108"/>
      <c r="I359" s="108"/>
      <c r="J359" s="108"/>
    </row>
    <row r="360" customFormat="false" ht="12.75" hidden="false" customHeight="false" outlineLevel="0" collapsed="false">
      <c r="A360" s="109"/>
      <c r="B360" s="109"/>
      <c r="C360" s="100"/>
      <c r="D360" s="121"/>
      <c r="E360" s="87"/>
      <c r="F360" s="87"/>
      <c r="G360" s="115" t="s">
        <v>191</v>
      </c>
      <c r="H360" s="108" t="n">
        <v>2000</v>
      </c>
      <c r="I360" s="108" t="n">
        <v>928</v>
      </c>
      <c r="J360" s="108" t="n">
        <v>928</v>
      </c>
    </row>
    <row r="361" customFormat="false" ht="12.75" hidden="false" customHeight="false" outlineLevel="0" collapsed="false">
      <c r="A361" s="109"/>
      <c r="B361" s="109"/>
      <c r="C361" s="100" t="s">
        <v>33</v>
      </c>
      <c r="D361" s="105"/>
      <c r="E361" s="106"/>
      <c r="F361" s="117" t="s">
        <v>192</v>
      </c>
      <c r="G361" s="107"/>
      <c r="H361" s="112" t="n">
        <f aca="false">H362+H363+H364</f>
        <v>0</v>
      </c>
      <c r="I361" s="112" t="n">
        <f aca="false">I362+I363+I364</f>
        <v>0</v>
      </c>
      <c r="J361" s="112" t="n">
        <f aca="false">J362+J363+J364</f>
        <v>0</v>
      </c>
    </row>
    <row r="362" customFormat="false" ht="12.75" hidden="false" customHeight="false" outlineLevel="0" collapsed="false">
      <c r="A362" s="109"/>
      <c r="B362" s="109"/>
      <c r="C362" s="100"/>
      <c r="D362" s="105"/>
      <c r="E362" s="106"/>
      <c r="F362" s="106"/>
      <c r="G362" s="107" t="s">
        <v>173</v>
      </c>
      <c r="H362" s="108"/>
      <c r="I362" s="108"/>
      <c r="J362" s="108"/>
    </row>
    <row r="363" customFormat="false" ht="12.75" hidden="false" customHeight="false" outlineLevel="0" collapsed="false">
      <c r="A363" s="109"/>
      <c r="B363" s="109"/>
      <c r="C363" s="100"/>
      <c r="D363" s="105"/>
      <c r="E363" s="106"/>
      <c r="F363" s="106"/>
      <c r="G363" s="107" t="s">
        <v>174</v>
      </c>
      <c r="H363" s="108"/>
      <c r="I363" s="108"/>
      <c r="J363" s="108"/>
    </row>
    <row r="364" customFormat="false" ht="12.75" hidden="false" customHeight="false" outlineLevel="0" collapsed="false">
      <c r="A364" s="109"/>
      <c r="B364" s="109"/>
      <c r="C364" s="100"/>
      <c r="D364" s="105"/>
      <c r="E364" s="106"/>
      <c r="F364" s="106"/>
      <c r="G364" s="107" t="s">
        <v>205</v>
      </c>
      <c r="H364" s="108"/>
      <c r="I364" s="108"/>
      <c r="J364" s="108"/>
    </row>
    <row r="365" customFormat="false" ht="12.75" hidden="false" customHeight="false" outlineLevel="0" collapsed="false">
      <c r="A365" s="109"/>
      <c r="B365" s="109"/>
      <c r="C365" s="100" t="s">
        <v>46</v>
      </c>
      <c r="D365" s="105"/>
      <c r="E365" s="106"/>
      <c r="F365" s="117" t="s">
        <v>206</v>
      </c>
      <c r="G365" s="107"/>
      <c r="H365" s="112" t="n">
        <f aca="false">H366</f>
        <v>0</v>
      </c>
      <c r="I365" s="112" t="n">
        <f aca="false">I366</f>
        <v>0</v>
      </c>
      <c r="J365" s="112" t="n">
        <f aca="false">J366</f>
        <v>0</v>
      </c>
    </row>
    <row r="366" customFormat="false" ht="12.75" hidden="false" customHeight="false" outlineLevel="0" collapsed="false">
      <c r="A366" s="109"/>
      <c r="B366" s="109"/>
      <c r="C366" s="100"/>
      <c r="D366" s="105"/>
      <c r="E366" s="106"/>
      <c r="F366" s="117"/>
      <c r="G366" s="118" t="s">
        <v>207</v>
      </c>
      <c r="H366" s="108"/>
      <c r="I366" s="108"/>
      <c r="J366" s="108"/>
    </row>
    <row r="367" customFormat="false" ht="12.75" hidden="false" customHeight="false" outlineLevel="0" collapsed="false">
      <c r="A367" s="109"/>
      <c r="B367" s="109"/>
      <c r="C367" s="100" t="s">
        <v>54</v>
      </c>
      <c r="D367" s="105"/>
      <c r="E367" s="106"/>
      <c r="F367" s="117" t="s">
        <v>208</v>
      </c>
      <c r="G367" s="107"/>
      <c r="H367" s="108"/>
      <c r="I367" s="108"/>
      <c r="J367" s="108"/>
    </row>
    <row r="368" customFormat="false" ht="12.75" hidden="false" customHeight="false" outlineLevel="0" collapsed="false">
      <c r="A368" s="109"/>
      <c r="B368" s="109"/>
      <c r="C368" s="100" t="s">
        <v>59</v>
      </c>
      <c r="D368" s="105"/>
      <c r="E368" s="106"/>
      <c r="F368" s="117" t="s">
        <v>181</v>
      </c>
      <c r="G368" s="106"/>
      <c r="H368" s="120" t="n">
        <f aca="false">H369+H370</f>
        <v>0</v>
      </c>
      <c r="I368" s="120" t="n">
        <f aca="false">I369+I370</f>
        <v>0</v>
      </c>
      <c r="J368" s="120" t="n">
        <f aca="false">J369+J370</f>
        <v>0</v>
      </c>
    </row>
    <row r="369" customFormat="false" ht="12.75" hidden="false" customHeight="false" outlineLevel="0" collapsed="false">
      <c r="A369" s="109"/>
      <c r="B369" s="109"/>
      <c r="C369" s="100"/>
      <c r="D369" s="105"/>
      <c r="E369" s="106"/>
      <c r="F369" s="117"/>
      <c r="G369" s="106" t="s">
        <v>197</v>
      </c>
      <c r="H369" s="109"/>
      <c r="I369" s="109"/>
      <c r="J369" s="109"/>
    </row>
    <row r="370" customFormat="false" ht="12.75" hidden="false" customHeight="false" outlineLevel="0" collapsed="false">
      <c r="A370" s="109"/>
      <c r="B370" s="109"/>
      <c r="C370" s="100"/>
      <c r="D370" s="105"/>
      <c r="E370" s="106"/>
      <c r="F370" s="117"/>
      <c r="G370" s="106" t="s">
        <v>198</v>
      </c>
      <c r="H370" s="109"/>
      <c r="I370" s="109"/>
      <c r="J370" s="109"/>
    </row>
    <row r="371" customFormat="false" ht="12.75" hidden="false" customHeight="false" outlineLevel="0" collapsed="false">
      <c r="A371" s="109"/>
      <c r="B371" s="109"/>
      <c r="C371" s="100"/>
      <c r="D371" s="105"/>
      <c r="E371" s="106"/>
      <c r="F371" s="45" t="s">
        <v>185</v>
      </c>
      <c r="G371" s="106"/>
      <c r="H371" s="120"/>
      <c r="I371" s="120"/>
      <c r="J371" s="120" t="n">
        <v>-48</v>
      </c>
    </row>
    <row r="372" customFormat="false" ht="12.75" hidden="false" customHeight="false" outlineLevel="0" collapsed="false">
      <c r="A372" s="109"/>
      <c r="B372" s="109"/>
      <c r="C372" s="100"/>
      <c r="D372" s="105"/>
      <c r="E372" s="106"/>
      <c r="F372" s="45" t="s">
        <v>186</v>
      </c>
      <c r="G372" s="106"/>
      <c r="H372" s="120"/>
      <c r="I372" s="120"/>
      <c r="J372" s="120"/>
    </row>
    <row r="373" customFormat="false" ht="12.75" hidden="false" customHeight="false" outlineLevel="0" collapsed="false">
      <c r="A373" s="109"/>
      <c r="B373" s="109"/>
      <c r="C373" s="100"/>
      <c r="D373" s="105"/>
      <c r="E373" s="117" t="s">
        <v>194</v>
      </c>
      <c r="F373" s="106"/>
      <c r="G373" s="107"/>
      <c r="H373" s="112" t="n">
        <f aca="false">H352+H361+H365+H367+H368</f>
        <v>66763</v>
      </c>
      <c r="I373" s="112" t="n">
        <f aca="false">I352+I361+I365+I367+I368</f>
        <v>34691</v>
      </c>
      <c r="J373" s="112" t="n">
        <f aca="false">J352+J361+J365+J367+J368+J371+J372</f>
        <v>34643</v>
      </c>
    </row>
    <row r="374" customFormat="false" ht="12.75" hidden="false" customHeight="false" outlineLevel="0" collapsed="false">
      <c r="A374" s="109"/>
      <c r="B374" s="109"/>
      <c r="C374" s="100"/>
      <c r="D374" s="105"/>
      <c r="E374" s="117"/>
      <c r="F374" s="106"/>
      <c r="G374" s="107"/>
      <c r="H374" s="108"/>
      <c r="I374" s="108"/>
      <c r="J374" s="108"/>
    </row>
    <row r="375" customFormat="false" ht="12.75" hidden="false" customHeight="false" outlineLevel="0" collapsed="false">
      <c r="A375" s="100"/>
      <c r="B375" s="100" t="s">
        <v>46</v>
      </c>
      <c r="C375" s="100"/>
      <c r="D375" s="105"/>
      <c r="E375" s="106" t="s">
        <v>101</v>
      </c>
      <c r="F375" s="106"/>
      <c r="G375" s="107"/>
      <c r="H375" s="108"/>
      <c r="I375" s="108"/>
      <c r="J375" s="108"/>
    </row>
    <row r="376" customFormat="false" ht="12.75" hidden="false" customHeight="false" outlineLevel="0" collapsed="false">
      <c r="A376" s="109"/>
      <c r="B376" s="109"/>
      <c r="C376" s="100" t="s">
        <v>15</v>
      </c>
      <c r="D376" s="84"/>
      <c r="E376" s="84"/>
      <c r="F376" s="122" t="s">
        <v>162</v>
      </c>
      <c r="G376" s="84"/>
      <c r="H376" s="112" t="n">
        <f aca="false">SUM(H377:H380)</f>
        <v>186449</v>
      </c>
      <c r="I376" s="112" t="n">
        <f aca="false">SUM(I377:I380)</f>
        <v>236634</v>
      </c>
      <c r="J376" s="112" t="n">
        <f aca="false">SUM(J377:J380)</f>
        <v>225629</v>
      </c>
    </row>
    <row r="377" customFormat="false" ht="12.75" hidden="false" customHeight="false" outlineLevel="0" collapsed="false">
      <c r="A377" s="109"/>
      <c r="B377" s="109"/>
      <c r="C377" s="100"/>
      <c r="D377" s="105"/>
      <c r="E377" s="106"/>
      <c r="F377" s="106"/>
      <c r="G377" s="107" t="s">
        <v>163</v>
      </c>
      <c r="H377" s="108" t="n">
        <v>82817</v>
      </c>
      <c r="I377" s="108" t="n">
        <v>114328</v>
      </c>
      <c r="J377" s="108" t="n">
        <v>108550</v>
      </c>
    </row>
    <row r="378" customFormat="false" ht="12.75" hidden="false" customHeight="false" outlineLevel="0" collapsed="false">
      <c r="A378" s="109"/>
      <c r="B378" s="109"/>
      <c r="C378" s="100"/>
      <c r="D378" s="84"/>
      <c r="E378" s="84"/>
      <c r="F378" s="84"/>
      <c r="G378" s="84" t="s">
        <v>164</v>
      </c>
      <c r="H378" s="108" t="n">
        <v>18908</v>
      </c>
      <c r="I378" s="108" t="n">
        <v>27064</v>
      </c>
      <c r="J378" s="108" t="n">
        <v>25671</v>
      </c>
    </row>
    <row r="379" customFormat="false" ht="12.75" hidden="false" customHeight="false" outlineLevel="0" collapsed="false">
      <c r="A379" s="109"/>
      <c r="B379" s="109"/>
      <c r="C379" s="100"/>
      <c r="D379" s="105"/>
      <c r="E379" s="106"/>
      <c r="F379" s="106"/>
      <c r="G379" s="107" t="s">
        <v>165</v>
      </c>
      <c r="H379" s="108" t="n">
        <v>22084</v>
      </c>
      <c r="I379" s="108" t="n">
        <v>31225</v>
      </c>
      <c r="J379" s="108" t="n">
        <v>28003</v>
      </c>
    </row>
    <row r="380" customFormat="false" ht="12.75" hidden="false" customHeight="false" outlineLevel="0" collapsed="false">
      <c r="A380" s="109"/>
      <c r="B380" s="109"/>
      <c r="C380" s="100"/>
      <c r="D380" s="105"/>
      <c r="E380" s="106"/>
      <c r="F380" s="106"/>
      <c r="G380" s="107" t="s">
        <v>166</v>
      </c>
      <c r="H380" s="120" t="n">
        <f aca="false">SUM(H381:H384)</f>
        <v>62640</v>
      </c>
      <c r="I380" s="120" t="n">
        <f aca="false">SUM(I381:I384)</f>
        <v>64017</v>
      </c>
      <c r="J380" s="120" t="n">
        <f aca="false">SUM(J381:J384)</f>
        <v>63405</v>
      </c>
    </row>
    <row r="381" customFormat="false" ht="12.75" hidden="false" customHeight="false" outlineLevel="0" collapsed="false">
      <c r="A381" s="109"/>
      <c r="B381" s="109"/>
      <c r="C381" s="100"/>
      <c r="D381" s="105"/>
      <c r="E381" s="106"/>
      <c r="F381" s="106"/>
      <c r="G381" s="107" t="s">
        <v>195</v>
      </c>
      <c r="H381" s="109"/>
      <c r="I381" s="109"/>
      <c r="J381" s="108"/>
    </row>
    <row r="382" customFormat="false" ht="12.75" hidden="false" customHeight="false" outlineLevel="0" collapsed="false">
      <c r="A382" s="109"/>
      <c r="B382" s="109"/>
      <c r="C382" s="100"/>
      <c r="D382" s="105"/>
      <c r="E382" s="106"/>
      <c r="F382" s="106"/>
      <c r="G382" s="86" t="s">
        <v>189</v>
      </c>
      <c r="H382" s="109"/>
      <c r="I382" s="109" t="n">
        <v>199</v>
      </c>
      <c r="J382" s="108" t="n">
        <v>199</v>
      </c>
    </row>
    <row r="383" customFormat="false" ht="12.75" hidden="false" customHeight="false" outlineLevel="0" collapsed="false">
      <c r="A383" s="109"/>
      <c r="B383" s="109"/>
      <c r="C383" s="100"/>
      <c r="D383" s="105"/>
      <c r="E383" s="106"/>
      <c r="F383" s="106"/>
      <c r="G383" s="107" t="s">
        <v>190</v>
      </c>
      <c r="H383" s="108"/>
      <c r="I383" s="108"/>
      <c r="J383" s="108"/>
    </row>
    <row r="384" customFormat="false" ht="12.75" hidden="false" customHeight="false" outlineLevel="0" collapsed="false">
      <c r="A384" s="109"/>
      <c r="B384" s="109"/>
      <c r="C384" s="100"/>
      <c r="D384" s="121"/>
      <c r="E384" s="87"/>
      <c r="F384" s="87"/>
      <c r="G384" s="115" t="s">
        <v>191</v>
      </c>
      <c r="H384" s="108" t="n">
        <v>62640</v>
      </c>
      <c r="I384" s="108" t="n">
        <v>63818</v>
      </c>
      <c r="J384" s="108" t="n">
        <v>63206</v>
      </c>
    </row>
    <row r="385" customFormat="false" ht="12.75" hidden="false" customHeight="false" outlineLevel="0" collapsed="false">
      <c r="A385" s="109"/>
      <c r="B385" s="109"/>
      <c r="C385" s="100" t="s">
        <v>33</v>
      </c>
      <c r="D385" s="84"/>
      <c r="E385" s="84"/>
      <c r="F385" s="122" t="s">
        <v>192</v>
      </c>
      <c r="G385" s="84"/>
      <c r="H385" s="112" t="n">
        <f aca="false">H386+H387+H388</f>
        <v>0</v>
      </c>
      <c r="I385" s="112" t="n">
        <f aca="false">I386+I387+I388</f>
        <v>7456</v>
      </c>
      <c r="J385" s="112" t="n">
        <f aca="false">J386+J387+J388</f>
        <v>2066</v>
      </c>
    </row>
    <row r="386" customFormat="false" ht="12.75" hidden="false" customHeight="false" outlineLevel="0" collapsed="false">
      <c r="A386" s="109"/>
      <c r="B386" s="109"/>
      <c r="C386" s="100"/>
      <c r="D386" s="105"/>
      <c r="E386" s="106"/>
      <c r="F386" s="106"/>
      <c r="G386" s="107" t="s">
        <v>173</v>
      </c>
      <c r="H386" s="108"/>
      <c r="I386" s="108" t="n">
        <v>6613</v>
      </c>
      <c r="J386" s="108" t="n">
        <v>1613</v>
      </c>
    </row>
    <row r="387" customFormat="false" ht="12.75" hidden="false" customHeight="false" outlineLevel="0" collapsed="false">
      <c r="A387" s="109"/>
      <c r="B387" s="109"/>
      <c r="C387" s="100"/>
      <c r="D387" s="105"/>
      <c r="E387" s="106"/>
      <c r="F387" s="106"/>
      <c r="G387" s="107" t="s">
        <v>174</v>
      </c>
      <c r="H387" s="108"/>
      <c r="I387" s="108"/>
      <c r="J387" s="108"/>
    </row>
    <row r="388" customFormat="false" ht="12.75" hidden="false" customHeight="false" outlineLevel="0" collapsed="false">
      <c r="A388" s="109"/>
      <c r="B388" s="109"/>
      <c r="C388" s="100"/>
      <c r="D388" s="105"/>
      <c r="E388" s="106"/>
      <c r="F388" s="106"/>
      <c r="G388" s="107" t="s">
        <v>205</v>
      </c>
      <c r="H388" s="108"/>
      <c r="I388" s="108" t="n">
        <v>843</v>
      </c>
      <c r="J388" s="108" t="n">
        <v>453</v>
      </c>
    </row>
    <row r="389" customFormat="false" ht="12.75" hidden="false" customHeight="false" outlineLevel="0" collapsed="false">
      <c r="A389" s="109"/>
      <c r="B389" s="109"/>
      <c r="C389" s="100" t="s">
        <v>46</v>
      </c>
      <c r="D389" s="105"/>
      <c r="E389" s="106"/>
      <c r="F389" s="117" t="s">
        <v>206</v>
      </c>
      <c r="G389" s="107"/>
      <c r="H389" s="112" t="n">
        <f aca="false">H390</f>
        <v>0</v>
      </c>
      <c r="I389" s="112" t="n">
        <f aca="false">I390</f>
        <v>1350</v>
      </c>
      <c r="J389" s="112" t="n">
        <f aca="false">J390</f>
        <v>618</v>
      </c>
    </row>
    <row r="390" customFormat="false" ht="12.75" hidden="false" customHeight="false" outlineLevel="0" collapsed="false">
      <c r="A390" s="109"/>
      <c r="B390" s="109"/>
      <c r="C390" s="100"/>
      <c r="D390" s="105"/>
      <c r="E390" s="106"/>
      <c r="F390" s="117"/>
      <c r="G390" s="118" t="s">
        <v>207</v>
      </c>
      <c r="H390" s="108"/>
      <c r="I390" s="108" t="n">
        <v>1350</v>
      </c>
      <c r="J390" s="108" t="n">
        <v>618</v>
      </c>
    </row>
    <row r="391" customFormat="false" ht="12.75" hidden="false" customHeight="false" outlineLevel="0" collapsed="false">
      <c r="A391" s="109"/>
      <c r="B391" s="109"/>
      <c r="C391" s="100" t="s">
        <v>54</v>
      </c>
      <c r="D391" s="105"/>
      <c r="E391" s="106"/>
      <c r="F391" s="117" t="s">
        <v>193</v>
      </c>
      <c r="G391" s="107"/>
      <c r="H391" s="108"/>
      <c r="I391" s="108"/>
      <c r="J391" s="112"/>
    </row>
    <row r="392" customFormat="false" ht="12.75" hidden="false" customHeight="false" outlineLevel="0" collapsed="false">
      <c r="A392" s="109"/>
      <c r="B392" s="109"/>
      <c r="C392" s="100" t="s">
        <v>59</v>
      </c>
      <c r="D392" s="105"/>
      <c r="E392" s="106"/>
      <c r="F392" s="117" t="s">
        <v>181</v>
      </c>
      <c r="G392" s="106"/>
      <c r="H392" s="120" t="n">
        <f aca="false">H393+H394</f>
        <v>0</v>
      </c>
      <c r="I392" s="120" t="n">
        <f aca="false">I393+I394</f>
        <v>0</v>
      </c>
      <c r="J392" s="120" t="n">
        <f aca="false">J393+J394</f>
        <v>0</v>
      </c>
    </row>
    <row r="393" customFormat="false" ht="12.75" hidden="false" customHeight="false" outlineLevel="0" collapsed="false">
      <c r="A393" s="109"/>
      <c r="B393" s="109"/>
      <c r="C393" s="100"/>
      <c r="D393" s="105"/>
      <c r="E393" s="106"/>
      <c r="F393" s="117"/>
      <c r="G393" s="106" t="s">
        <v>197</v>
      </c>
      <c r="H393" s="109"/>
      <c r="I393" s="109"/>
      <c r="J393" s="109"/>
    </row>
    <row r="394" customFormat="false" ht="12.75" hidden="false" customHeight="false" outlineLevel="0" collapsed="false">
      <c r="A394" s="109"/>
      <c r="B394" s="109"/>
      <c r="C394" s="100"/>
      <c r="D394" s="105"/>
      <c r="E394" s="106"/>
      <c r="F394" s="117"/>
      <c r="G394" s="106" t="s">
        <v>198</v>
      </c>
      <c r="H394" s="109"/>
      <c r="I394" s="109"/>
      <c r="J394" s="109"/>
    </row>
    <row r="395" customFormat="false" ht="12.75" hidden="false" customHeight="false" outlineLevel="0" collapsed="false">
      <c r="A395" s="109"/>
      <c r="B395" s="109"/>
      <c r="C395" s="100"/>
      <c r="D395" s="105"/>
      <c r="E395" s="106"/>
      <c r="F395" s="45" t="s">
        <v>185</v>
      </c>
      <c r="G395" s="106"/>
      <c r="H395" s="120"/>
      <c r="I395" s="120"/>
      <c r="J395" s="120" t="n">
        <v>17346</v>
      </c>
    </row>
    <row r="396" customFormat="false" ht="12.75" hidden="false" customHeight="false" outlineLevel="0" collapsed="false">
      <c r="A396" s="109"/>
      <c r="B396" s="109"/>
      <c r="C396" s="100"/>
      <c r="D396" s="105"/>
      <c r="E396" s="106"/>
      <c r="F396" s="45" t="s">
        <v>186</v>
      </c>
      <c r="G396" s="106"/>
      <c r="H396" s="120"/>
      <c r="I396" s="120"/>
      <c r="J396" s="120"/>
    </row>
    <row r="397" customFormat="false" ht="12.75" hidden="false" customHeight="false" outlineLevel="0" collapsed="false">
      <c r="A397" s="109"/>
      <c r="B397" s="109"/>
      <c r="C397" s="100"/>
      <c r="D397" s="105"/>
      <c r="E397" s="117" t="s">
        <v>194</v>
      </c>
      <c r="F397" s="106"/>
      <c r="G397" s="107"/>
      <c r="H397" s="112" t="n">
        <f aca="false">H376+H385+H389+H391+H392</f>
        <v>186449</v>
      </c>
      <c r="I397" s="112" t="n">
        <f aca="false">I376+I385+I389+I391+I392</f>
        <v>245440</v>
      </c>
      <c r="J397" s="112" t="n">
        <f aca="false">J376+J385+J389+J391+J392+J395+J396</f>
        <v>245659</v>
      </c>
    </row>
    <row r="398" customFormat="false" ht="12.75" hidden="false" customHeight="false" outlineLevel="0" collapsed="false">
      <c r="A398" s="100"/>
      <c r="B398" s="100"/>
      <c r="C398" s="100"/>
      <c r="D398" s="105"/>
      <c r="E398" s="117"/>
      <c r="F398" s="106"/>
      <c r="G398" s="107"/>
      <c r="H398" s="108"/>
      <c r="I398" s="108"/>
      <c r="J398" s="108"/>
    </row>
    <row r="399" customFormat="false" ht="12.75" hidden="false" customHeight="false" outlineLevel="0" collapsed="false">
      <c r="A399" s="100" t="s">
        <v>54</v>
      </c>
      <c r="B399" s="100"/>
      <c r="C399" s="100"/>
      <c r="D399" s="105" t="s">
        <v>102</v>
      </c>
      <c r="E399" s="106"/>
      <c r="F399" s="106"/>
      <c r="G399" s="107"/>
      <c r="H399" s="108"/>
      <c r="I399" s="108"/>
      <c r="J399" s="108"/>
    </row>
    <row r="400" customFormat="false" ht="12.75" hidden="false" customHeight="false" outlineLevel="0" collapsed="false">
      <c r="A400" s="109"/>
      <c r="B400" s="109"/>
      <c r="C400" s="100" t="s">
        <v>15</v>
      </c>
      <c r="D400" s="84"/>
      <c r="E400" s="84"/>
      <c r="F400" s="122" t="s">
        <v>162</v>
      </c>
      <c r="G400" s="84"/>
      <c r="H400" s="112" t="n">
        <f aca="false">H328+H352+H376</f>
        <v>373974</v>
      </c>
      <c r="I400" s="112" t="n">
        <f aca="false">I328+I352+I376</f>
        <v>400454</v>
      </c>
      <c r="J400" s="112" t="n">
        <f aca="false">J328+J352+J376</f>
        <v>389939</v>
      </c>
    </row>
    <row r="401" customFormat="false" ht="12.75" hidden="false" customHeight="false" outlineLevel="0" collapsed="false">
      <c r="A401" s="109"/>
      <c r="B401" s="109"/>
      <c r="C401" s="100"/>
      <c r="D401" s="105"/>
      <c r="E401" s="106"/>
      <c r="F401" s="106"/>
      <c r="G401" s="107" t="s">
        <v>163</v>
      </c>
      <c r="H401" s="108" t="n">
        <f aca="false">H329+H353+H377</f>
        <v>194725</v>
      </c>
      <c r="I401" s="108" t="n">
        <f aca="false">I329+I353+I377</f>
        <v>207316</v>
      </c>
      <c r="J401" s="108" t="n">
        <f aca="false">J329+J353+J377</f>
        <v>200897</v>
      </c>
    </row>
    <row r="402" customFormat="false" ht="12.75" hidden="false" customHeight="false" outlineLevel="0" collapsed="false">
      <c r="A402" s="109"/>
      <c r="B402" s="109"/>
      <c r="C402" s="100"/>
      <c r="D402" s="84"/>
      <c r="E402" s="84"/>
      <c r="F402" s="84"/>
      <c r="G402" s="84" t="s">
        <v>164</v>
      </c>
      <c r="H402" s="108" t="n">
        <f aca="false">H330+H354+H378</f>
        <v>49053</v>
      </c>
      <c r="I402" s="108" t="n">
        <f aca="false">I330+I354+I378</f>
        <v>52056</v>
      </c>
      <c r="J402" s="108" t="n">
        <f aca="false">J330+J354+J378</f>
        <v>50505</v>
      </c>
    </row>
    <row r="403" customFormat="false" ht="12.75" hidden="false" customHeight="false" outlineLevel="0" collapsed="false">
      <c r="A403" s="109"/>
      <c r="B403" s="109"/>
      <c r="C403" s="100"/>
      <c r="D403" s="105"/>
      <c r="E403" s="106"/>
      <c r="F403" s="106"/>
      <c r="G403" s="107" t="s">
        <v>165</v>
      </c>
      <c r="H403" s="108" t="n">
        <f aca="false">H331+H355+H379</f>
        <v>62882</v>
      </c>
      <c r="I403" s="108" t="n">
        <f aca="false">I331+I355+I379</f>
        <v>66753</v>
      </c>
      <c r="J403" s="108" t="n">
        <f aca="false">J331+J355+J379</f>
        <v>63831</v>
      </c>
    </row>
    <row r="404" customFormat="false" ht="12.75" hidden="false" customHeight="false" outlineLevel="0" collapsed="false">
      <c r="A404" s="109"/>
      <c r="B404" s="109"/>
      <c r="C404" s="100"/>
      <c r="D404" s="105"/>
      <c r="E404" s="106"/>
      <c r="F404" s="106"/>
      <c r="G404" s="107" t="s">
        <v>166</v>
      </c>
      <c r="H404" s="112" t="n">
        <f aca="false">H332+H356+H380</f>
        <v>67314</v>
      </c>
      <c r="I404" s="112" t="n">
        <f aca="false">I332+I356+I380</f>
        <v>74329</v>
      </c>
      <c r="J404" s="112" t="n">
        <f aca="false">J332+J356+J380</f>
        <v>74706</v>
      </c>
    </row>
    <row r="405" customFormat="false" ht="12.75" hidden="false" customHeight="false" outlineLevel="0" collapsed="false">
      <c r="A405" s="109"/>
      <c r="B405" s="109"/>
      <c r="C405" s="100"/>
      <c r="D405" s="105"/>
      <c r="E405" s="106"/>
      <c r="F405" s="106"/>
      <c r="G405" s="107" t="s">
        <v>195</v>
      </c>
      <c r="H405" s="108" t="n">
        <f aca="false">H333+H357+H381</f>
        <v>0</v>
      </c>
      <c r="I405" s="108" t="n">
        <f aca="false">I333+I357+I381</f>
        <v>0</v>
      </c>
      <c r="J405" s="108" t="n">
        <f aca="false">J333+J357+J381</f>
        <v>0</v>
      </c>
    </row>
    <row r="406" customFormat="false" ht="12.75" hidden="false" customHeight="false" outlineLevel="0" collapsed="false">
      <c r="A406" s="109"/>
      <c r="B406" s="109"/>
      <c r="C406" s="100"/>
      <c r="D406" s="105"/>
      <c r="E406" s="106"/>
      <c r="F406" s="106"/>
      <c r="G406" s="86" t="s">
        <v>189</v>
      </c>
      <c r="H406" s="108" t="n">
        <f aca="false">H334+H358+H382</f>
        <v>0</v>
      </c>
      <c r="I406" s="108" t="n">
        <f aca="false">I334+I358+I382</f>
        <v>6909</v>
      </c>
      <c r="J406" s="108" t="n">
        <f aca="false">J334+J358+J382</f>
        <v>6909</v>
      </c>
    </row>
    <row r="407" customFormat="false" ht="12.75" hidden="false" customHeight="false" outlineLevel="0" collapsed="false">
      <c r="A407" s="109"/>
      <c r="B407" s="109"/>
      <c r="C407" s="100"/>
      <c r="D407" s="105"/>
      <c r="E407" s="106"/>
      <c r="F407" s="106"/>
      <c r="G407" s="107" t="s">
        <v>190</v>
      </c>
      <c r="H407" s="108" t="n">
        <f aca="false">H335+H359+H383</f>
        <v>0</v>
      </c>
      <c r="I407" s="108" t="n">
        <f aca="false">I335+I359+I383</f>
        <v>0</v>
      </c>
      <c r="J407" s="108" t="n">
        <f aca="false">J335+J359+J383</f>
        <v>0</v>
      </c>
    </row>
    <row r="408" customFormat="false" ht="12.75" hidden="false" customHeight="false" outlineLevel="0" collapsed="false">
      <c r="A408" s="109"/>
      <c r="B408" s="109"/>
      <c r="C408" s="100"/>
      <c r="D408" s="121"/>
      <c r="E408" s="87"/>
      <c r="F408" s="87"/>
      <c r="G408" s="115" t="s">
        <v>191</v>
      </c>
      <c r="H408" s="108" t="n">
        <f aca="false">H336+H360+H384</f>
        <v>67314</v>
      </c>
      <c r="I408" s="108" t="n">
        <f aca="false">I336+I360+I384</f>
        <v>67420</v>
      </c>
      <c r="J408" s="108" t="n">
        <f aca="false">J336+J360+J384</f>
        <v>67797</v>
      </c>
    </row>
    <row r="409" customFormat="false" ht="12.75" hidden="false" customHeight="false" outlineLevel="0" collapsed="false">
      <c r="A409" s="109"/>
      <c r="B409" s="109"/>
      <c r="C409" s="100" t="s">
        <v>33</v>
      </c>
      <c r="D409" s="84"/>
      <c r="E409" s="84"/>
      <c r="F409" s="122" t="s">
        <v>192</v>
      </c>
      <c r="G409" s="84"/>
      <c r="H409" s="112" t="n">
        <f aca="false">H337+H361+H385</f>
        <v>0</v>
      </c>
      <c r="I409" s="112" t="n">
        <f aca="false">I337+I361+I385</f>
        <v>7756</v>
      </c>
      <c r="J409" s="112" t="n">
        <f aca="false">J337+J361+J385</f>
        <v>2366</v>
      </c>
    </row>
    <row r="410" customFormat="false" ht="12.75" hidden="false" customHeight="false" outlineLevel="0" collapsed="false">
      <c r="A410" s="109"/>
      <c r="B410" s="109"/>
      <c r="C410" s="100"/>
      <c r="D410" s="105"/>
      <c r="E410" s="106"/>
      <c r="F410" s="106"/>
      <c r="G410" s="107" t="s">
        <v>173</v>
      </c>
      <c r="H410" s="108" t="n">
        <f aca="false">H338+H362+H386</f>
        <v>0</v>
      </c>
      <c r="I410" s="108" t="n">
        <f aca="false">I338+I362+I386</f>
        <v>6913</v>
      </c>
      <c r="J410" s="108" t="n">
        <f aca="false">J338+J362+J386</f>
        <v>1913</v>
      </c>
    </row>
    <row r="411" customFormat="false" ht="12.75" hidden="false" customHeight="false" outlineLevel="0" collapsed="false">
      <c r="A411" s="109"/>
      <c r="B411" s="109"/>
      <c r="C411" s="100"/>
      <c r="D411" s="105"/>
      <c r="E411" s="106"/>
      <c r="F411" s="106"/>
      <c r="G411" s="107" t="s">
        <v>174</v>
      </c>
      <c r="H411" s="108" t="n">
        <f aca="false">H339+H363+H387</f>
        <v>0</v>
      </c>
      <c r="I411" s="108" t="n">
        <f aca="false">I339+I363+I387</f>
        <v>0</v>
      </c>
      <c r="J411" s="108" t="n">
        <f aca="false">J339+J363+J387</f>
        <v>0</v>
      </c>
    </row>
    <row r="412" customFormat="false" ht="12.75" hidden="false" customHeight="false" outlineLevel="0" collapsed="false">
      <c r="A412" s="109"/>
      <c r="B412" s="109"/>
      <c r="C412" s="100"/>
      <c r="D412" s="105"/>
      <c r="E412" s="106"/>
      <c r="F412" s="106"/>
      <c r="G412" s="107" t="s">
        <v>205</v>
      </c>
      <c r="H412" s="108" t="n">
        <f aca="false">H340+H364+H388</f>
        <v>0</v>
      </c>
      <c r="I412" s="108" t="n">
        <f aca="false">I340+I364+I388</f>
        <v>843</v>
      </c>
      <c r="J412" s="108" t="n">
        <f aca="false">J340+J364+J388</f>
        <v>453</v>
      </c>
    </row>
    <row r="413" customFormat="false" ht="12.75" hidden="false" customHeight="false" outlineLevel="0" collapsed="false">
      <c r="A413" s="109"/>
      <c r="B413" s="109"/>
      <c r="C413" s="100" t="s">
        <v>46</v>
      </c>
      <c r="D413" s="105"/>
      <c r="E413" s="106"/>
      <c r="F413" s="117" t="s">
        <v>206</v>
      </c>
      <c r="G413" s="107"/>
      <c r="H413" s="112" t="n">
        <f aca="false">H341+H365+H389</f>
        <v>0</v>
      </c>
      <c r="I413" s="112" t="n">
        <f aca="false">I341+I365+I389</f>
        <v>1350</v>
      </c>
      <c r="J413" s="112" t="n">
        <f aca="false">J341+J365+J389</f>
        <v>618</v>
      </c>
    </row>
    <row r="414" customFormat="false" ht="12.75" hidden="false" customHeight="false" outlineLevel="0" collapsed="false">
      <c r="A414" s="109"/>
      <c r="B414" s="109"/>
      <c r="C414" s="100"/>
      <c r="D414" s="105"/>
      <c r="E414" s="106"/>
      <c r="F414" s="117"/>
      <c r="G414" s="118" t="s">
        <v>207</v>
      </c>
      <c r="H414" s="108" t="n">
        <f aca="false">H342+H366+H390</f>
        <v>0</v>
      </c>
      <c r="I414" s="108" t="n">
        <f aca="false">I342+I366+I390</f>
        <v>1350</v>
      </c>
      <c r="J414" s="108" t="n">
        <f aca="false">J342+J366+J390</f>
        <v>618</v>
      </c>
    </row>
    <row r="415" customFormat="false" ht="12.75" hidden="false" customHeight="false" outlineLevel="0" collapsed="false">
      <c r="A415" s="109"/>
      <c r="B415" s="109"/>
      <c r="C415" s="100" t="s">
        <v>54</v>
      </c>
      <c r="D415" s="105"/>
      <c r="E415" s="106"/>
      <c r="F415" s="117" t="s">
        <v>208</v>
      </c>
      <c r="G415" s="107"/>
      <c r="H415" s="112" t="n">
        <f aca="false">H343+H367+H391</f>
        <v>0</v>
      </c>
      <c r="I415" s="112" t="n">
        <f aca="false">I343+I367+I391</f>
        <v>0</v>
      </c>
      <c r="J415" s="112" t="n">
        <f aca="false">J343+J367+J391</f>
        <v>0</v>
      </c>
    </row>
    <row r="416" customFormat="false" ht="12.75" hidden="false" customHeight="false" outlineLevel="0" collapsed="false">
      <c r="A416" s="109"/>
      <c r="B416" s="109"/>
      <c r="C416" s="100" t="s">
        <v>59</v>
      </c>
      <c r="D416" s="105"/>
      <c r="E416" s="106"/>
      <c r="F416" s="117" t="s">
        <v>181</v>
      </c>
      <c r="G416" s="106"/>
      <c r="H416" s="120" t="n">
        <f aca="false">H344+H368+H392</f>
        <v>0</v>
      </c>
      <c r="I416" s="120" t="n">
        <f aca="false">I344+I368+I392</f>
        <v>0</v>
      </c>
      <c r="J416" s="120" t="n">
        <f aca="false">J344+J368+J392</f>
        <v>0</v>
      </c>
    </row>
    <row r="417" customFormat="false" ht="12.75" hidden="false" customHeight="false" outlineLevel="0" collapsed="false">
      <c r="A417" s="109"/>
      <c r="B417" s="109"/>
      <c r="C417" s="100"/>
      <c r="D417" s="105"/>
      <c r="E417" s="106"/>
      <c r="F417" s="117"/>
      <c r="G417" s="106" t="s">
        <v>197</v>
      </c>
      <c r="H417" s="109" t="n">
        <f aca="false">H345+H369+H393</f>
        <v>0</v>
      </c>
      <c r="I417" s="109" t="n">
        <f aca="false">I345+I369+I393</f>
        <v>0</v>
      </c>
      <c r="J417" s="109" t="n">
        <f aca="false">J345+J369+J393</f>
        <v>0</v>
      </c>
    </row>
    <row r="418" customFormat="false" ht="12.75" hidden="false" customHeight="false" outlineLevel="0" collapsed="false">
      <c r="A418" s="109"/>
      <c r="B418" s="109"/>
      <c r="C418" s="100"/>
      <c r="D418" s="105"/>
      <c r="E418" s="106"/>
      <c r="F418" s="117"/>
      <c r="G418" s="106" t="s">
        <v>198</v>
      </c>
      <c r="H418" s="109" t="n">
        <f aca="false">H346+H370+H394</f>
        <v>0</v>
      </c>
      <c r="I418" s="109" t="n">
        <f aca="false">I346+I370+I394</f>
        <v>0</v>
      </c>
      <c r="J418" s="109" t="n">
        <f aca="false">J346+J370+J394</f>
        <v>0</v>
      </c>
    </row>
    <row r="419" customFormat="false" ht="12.75" hidden="false" customHeight="false" outlineLevel="0" collapsed="false">
      <c r="A419" s="109"/>
      <c r="B419" s="109"/>
      <c r="C419" s="100"/>
      <c r="D419" s="105"/>
      <c r="E419" s="106"/>
      <c r="F419" s="45" t="s">
        <v>185</v>
      </c>
      <c r="G419" s="106"/>
      <c r="H419" s="120" t="n">
        <f aca="false">H347+H371+H395</f>
        <v>0</v>
      </c>
      <c r="I419" s="120" t="n">
        <f aca="false">I347+I371+I395</f>
        <v>0</v>
      </c>
      <c r="J419" s="120" t="n">
        <f aca="false">J347+J371+J395</f>
        <v>18012</v>
      </c>
    </row>
    <row r="420" customFormat="false" ht="12.75" hidden="false" customHeight="false" outlineLevel="0" collapsed="false">
      <c r="A420" s="109"/>
      <c r="B420" s="109"/>
      <c r="C420" s="100"/>
      <c r="D420" s="105"/>
      <c r="E420" s="106"/>
      <c r="F420" s="45" t="s">
        <v>186</v>
      </c>
      <c r="G420" s="106"/>
      <c r="H420" s="120" t="n">
        <f aca="false">H348+H372+H396</f>
        <v>0</v>
      </c>
      <c r="I420" s="120" t="n">
        <f aca="false">I348+I372+I396</f>
        <v>0</v>
      </c>
      <c r="J420" s="120" t="n">
        <f aca="false">J348+J372+J396</f>
        <v>0</v>
      </c>
    </row>
    <row r="421" customFormat="false" ht="12.75" hidden="false" customHeight="false" outlineLevel="0" collapsed="false">
      <c r="A421" s="109"/>
      <c r="B421" s="109"/>
      <c r="C421" s="100"/>
      <c r="D421" s="105"/>
      <c r="E421" s="117" t="s">
        <v>194</v>
      </c>
      <c r="F421" s="106"/>
      <c r="G421" s="107"/>
      <c r="H421" s="112" t="n">
        <f aca="false">H349+H373+H397</f>
        <v>373974</v>
      </c>
      <c r="I421" s="112" t="n">
        <f aca="false">I349+I373+I397</f>
        <v>409560</v>
      </c>
      <c r="J421" s="112" t="n">
        <f aca="false">J349+J373+J397</f>
        <v>410935</v>
      </c>
    </row>
    <row r="422" customFormat="false" ht="12.75" hidden="false" customHeight="false" outlineLevel="0" collapsed="false">
      <c r="A422" s="100"/>
      <c r="B422" s="100"/>
      <c r="C422" s="100"/>
      <c r="D422" s="105"/>
      <c r="E422" s="117"/>
      <c r="F422" s="106"/>
      <c r="G422" s="107"/>
      <c r="H422" s="108"/>
      <c r="I422" s="108"/>
      <c r="J422" s="108"/>
    </row>
    <row r="423" customFormat="false" ht="12.75" hidden="false" customHeight="false" outlineLevel="0" collapsed="false">
      <c r="A423" s="100" t="s">
        <v>59</v>
      </c>
      <c r="B423" s="100"/>
      <c r="C423" s="100"/>
      <c r="D423" s="105"/>
      <c r="E423" s="126" t="s">
        <v>209</v>
      </c>
      <c r="F423" s="106"/>
      <c r="G423" s="107"/>
      <c r="H423" s="108"/>
      <c r="I423" s="108"/>
      <c r="J423" s="108"/>
    </row>
    <row r="424" customFormat="false" ht="12.75" hidden="false" customHeight="false" outlineLevel="0" collapsed="false">
      <c r="A424" s="100"/>
      <c r="B424" s="100"/>
      <c r="C424" s="100" t="s">
        <v>15</v>
      </c>
      <c r="D424" s="84"/>
      <c r="E424" s="84"/>
      <c r="F424" s="122" t="s">
        <v>162</v>
      </c>
      <c r="G424" s="84"/>
      <c r="H424" s="112" t="n">
        <f aca="false">SUM(H425:H428)</f>
        <v>17651</v>
      </c>
      <c r="I424" s="112" t="n">
        <f aca="false">SUM(I425:I428)</f>
        <v>22708</v>
      </c>
      <c r="J424" s="112" t="n">
        <f aca="false">SUM(J425:J428)</f>
        <v>22301</v>
      </c>
    </row>
    <row r="425" customFormat="false" ht="12.75" hidden="false" customHeight="false" outlineLevel="0" collapsed="false">
      <c r="A425" s="100"/>
      <c r="B425" s="100"/>
      <c r="C425" s="100"/>
      <c r="D425" s="105"/>
      <c r="E425" s="106"/>
      <c r="F425" s="106"/>
      <c r="G425" s="107" t="s">
        <v>163</v>
      </c>
      <c r="H425" s="108" t="n">
        <v>11234</v>
      </c>
      <c r="I425" s="108" t="n">
        <v>11325</v>
      </c>
      <c r="J425" s="108" t="n">
        <v>10986</v>
      </c>
    </row>
    <row r="426" customFormat="false" ht="12.75" hidden="false" customHeight="false" outlineLevel="0" collapsed="false">
      <c r="A426" s="100"/>
      <c r="B426" s="100"/>
      <c r="C426" s="100"/>
      <c r="D426" s="84"/>
      <c r="E426" s="84"/>
      <c r="F426" s="84"/>
      <c r="G426" s="84" t="s">
        <v>164</v>
      </c>
      <c r="H426" s="108" t="n">
        <v>2495</v>
      </c>
      <c r="I426" s="108" t="n">
        <v>3269</v>
      </c>
      <c r="J426" s="108" t="n">
        <v>3243</v>
      </c>
    </row>
    <row r="427" customFormat="false" ht="12.75" hidden="false" customHeight="false" outlineLevel="0" collapsed="false">
      <c r="A427" s="100"/>
      <c r="B427" s="100"/>
      <c r="C427" s="100"/>
      <c r="D427" s="105"/>
      <c r="E427" s="106"/>
      <c r="F427" s="106"/>
      <c r="G427" s="107" t="s">
        <v>165</v>
      </c>
      <c r="H427" s="108" t="n">
        <v>3922</v>
      </c>
      <c r="I427" s="108" t="n">
        <v>4567</v>
      </c>
      <c r="J427" s="108" t="n">
        <v>4525</v>
      </c>
    </row>
    <row r="428" customFormat="false" ht="12.75" hidden="false" customHeight="false" outlineLevel="0" collapsed="false">
      <c r="A428" s="100"/>
      <c r="B428" s="100"/>
      <c r="C428" s="100"/>
      <c r="D428" s="105"/>
      <c r="E428" s="106"/>
      <c r="F428" s="106"/>
      <c r="G428" s="107" t="s">
        <v>166</v>
      </c>
      <c r="H428" s="112" t="n">
        <f aca="false">SUM(H429:H432)</f>
        <v>0</v>
      </c>
      <c r="I428" s="112" t="n">
        <f aca="false">SUM(I429:I432)</f>
        <v>3547</v>
      </c>
      <c r="J428" s="112" t="n">
        <f aca="false">SUM(J429:J432)</f>
        <v>3547</v>
      </c>
    </row>
    <row r="429" customFormat="false" ht="12.75" hidden="false" customHeight="false" outlineLevel="0" collapsed="false">
      <c r="A429" s="100"/>
      <c r="B429" s="100"/>
      <c r="C429" s="100"/>
      <c r="D429" s="105"/>
      <c r="E429" s="106"/>
      <c r="F429" s="106"/>
      <c r="G429" s="107" t="s">
        <v>195</v>
      </c>
      <c r="H429" s="108"/>
      <c r="I429" s="108"/>
      <c r="J429" s="108"/>
    </row>
    <row r="430" customFormat="false" ht="12.75" hidden="false" customHeight="false" outlineLevel="0" collapsed="false">
      <c r="A430" s="100"/>
      <c r="B430" s="100"/>
      <c r="C430" s="100"/>
      <c r="D430" s="105"/>
      <c r="E430" s="106"/>
      <c r="F430" s="106"/>
      <c r="G430" s="86" t="s">
        <v>189</v>
      </c>
      <c r="H430" s="108"/>
      <c r="I430" s="108" t="n">
        <v>3547</v>
      </c>
      <c r="J430" s="108" t="n">
        <v>3547</v>
      </c>
    </row>
    <row r="431" customFormat="false" ht="12.75" hidden="false" customHeight="false" outlineLevel="0" collapsed="false">
      <c r="A431" s="100"/>
      <c r="B431" s="100"/>
      <c r="C431" s="100"/>
      <c r="D431" s="105"/>
      <c r="E431" s="106"/>
      <c r="F431" s="106"/>
      <c r="G431" s="107" t="s">
        <v>190</v>
      </c>
      <c r="H431" s="108"/>
      <c r="I431" s="108"/>
      <c r="J431" s="108"/>
    </row>
    <row r="432" customFormat="false" ht="12.75" hidden="false" customHeight="false" outlineLevel="0" collapsed="false">
      <c r="A432" s="100"/>
      <c r="B432" s="100"/>
      <c r="C432" s="100"/>
      <c r="D432" s="121"/>
      <c r="E432" s="87"/>
      <c r="F432" s="87"/>
      <c r="G432" s="115" t="s">
        <v>191</v>
      </c>
      <c r="H432" s="108"/>
      <c r="I432" s="108"/>
      <c r="J432" s="108"/>
    </row>
    <row r="433" customFormat="false" ht="12.75" hidden="false" customHeight="false" outlineLevel="0" collapsed="false">
      <c r="A433" s="100"/>
      <c r="B433" s="100"/>
      <c r="C433" s="100" t="s">
        <v>33</v>
      </c>
      <c r="D433" s="84"/>
      <c r="E433" s="84"/>
      <c r="F433" s="122" t="s">
        <v>192</v>
      </c>
      <c r="G433" s="84"/>
      <c r="H433" s="112" t="n">
        <f aca="false">SUM(H434:H435)</f>
        <v>0</v>
      </c>
      <c r="I433" s="112" t="n">
        <f aca="false">SUM(I434:I435)</f>
        <v>0</v>
      </c>
      <c r="J433" s="112" t="n">
        <f aca="false">SUM(J434:J435)</f>
        <v>0</v>
      </c>
    </row>
    <row r="434" customFormat="false" ht="12.75" hidden="false" customHeight="false" outlineLevel="0" collapsed="false">
      <c r="A434" s="100"/>
      <c r="B434" s="100"/>
      <c r="C434" s="100"/>
      <c r="D434" s="105"/>
      <c r="E434" s="106"/>
      <c r="F434" s="106"/>
      <c r="G434" s="107" t="s">
        <v>173</v>
      </c>
      <c r="H434" s="108"/>
      <c r="I434" s="108"/>
      <c r="J434" s="108"/>
    </row>
    <row r="435" customFormat="false" ht="12.75" hidden="false" customHeight="false" outlineLevel="0" collapsed="false">
      <c r="A435" s="100"/>
      <c r="B435" s="100"/>
      <c r="C435" s="100"/>
      <c r="D435" s="105"/>
      <c r="E435" s="106"/>
      <c r="F435" s="106"/>
      <c r="G435" s="107" t="s">
        <v>174</v>
      </c>
      <c r="H435" s="108"/>
      <c r="I435" s="108"/>
      <c r="J435" s="108"/>
    </row>
    <row r="436" customFormat="false" ht="12.75" hidden="false" customHeight="false" outlineLevel="0" collapsed="false">
      <c r="A436" s="100"/>
      <c r="B436" s="100"/>
      <c r="C436" s="100" t="s">
        <v>46</v>
      </c>
      <c r="D436" s="105"/>
      <c r="E436" s="106"/>
      <c r="F436" s="117" t="s">
        <v>193</v>
      </c>
      <c r="G436" s="107"/>
      <c r="H436" s="112"/>
      <c r="I436" s="112"/>
      <c r="J436" s="112"/>
    </row>
    <row r="437" customFormat="false" ht="12.75" hidden="false" customHeight="false" outlineLevel="0" collapsed="false">
      <c r="A437" s="100"/>
      <c r="B437" s="100"/>
      <c r="C437" s="100" t="s">
        <v>54</v>
      </c>
      <c r="D437" s="105"/>
      <c r="E437" s="106"/>
      <c r="F437" s="117" t="s">
        <v>181</v>
      </c>
      <c r="G437" s="106"/>
      <c r="H437" s="120" t="n">
        <f aca="false">H438+H439</f>
        <v>0</v>
      </c>
      <c r="I437" s="120" t="n">
        <f aca="false">I438+I439</f>
        <v>0</v>
      </c>
      <c r="J437" s="120" t="n">
        <f aca="false">J438+J439</f>
        <v>0</v>
      </c>
    </row>
    <row r="438" customFormat="false" ht="12.75" hidden="false" customHeight="false" outlineLevel="0" collapsed="false">
      <c r="A438" s="100"/>
      <c r="B438" s="100"/>
      <c r="C438" s="100"/>
      <c r="D438" s="105"/>
      <c r="E438" s="106"/>
      <c r="F438" s="117"/>
      <c r="G438" s="106" t="s">
        <v>197</v>
      </c>
      <c r="H438" s="109"/>
      <c r="I438" s="109"/>
      <c r="J438" s="109"/>
    </row>
    <row r="439" customFormat="false" ht="12.75" hidden="false" customHeight="false" outlineLevel="0" collapsed="false">
      <c r="A439" s="100"/>
      <c r="B439" s="100"/>
      <c r="C439" s="100"/>
      <c r="D439" s="105"/>
      <c r="E439" s="106"/>
      <c r="F439" s="117"/>
      <c r="G439" s="106" t="s">
        <v>198</v>
      </c>
      <c r="H439" s="109"/>
      <c r="I439" s="109"/>
      <c r="J439" s="109"/>
    </row>
    <row r="440" customFormat="false" ht="12.75" hidden="false" customHeight="false" outlineLevel="0" collapsed="false">
      <c r="A440" s="100"/>
      <c r="B440" s="100"/>
      <c r="C440" s="100"/>
      <c r="D440" s="105"/>
      <c r="E440" s="106"/>
      <c r="F440" s="45" t="s">
        <v>185</v>
      </c>
      <c r="G440" s="106"/>
      <c r="H440" s="120"/>
      <c r="I440" s="120"/>
      <c r="J440" s="120" t="n">
        <v>48</v>
      </c>
    </row>
    <row r="441" customFormat="false" ht="12.75" hidden="false" customHeight="false" outlineLevel="0" collapsed="false">
      <c r="A441" s="100"/>
      <c r="B441" s="100"/>
      <c r="C441" s="100"/>
      <c r="D441" s="105"/>
      <c r="E441" s="106"/>
      <c r="F441" s="45" t="s">
        <v>186</v>
      </c>
      <c r="G441" s="106"/>
      <c r="H441" s="120"/>
      <c r="I441" s="120"/>
      <c r="J441" s="120"/>
    </row>
    <row r="442" customFormat="false" ht="12.75" hidden="false" customHeight="false" outlineLevel="0" collapsed="false">
      <c r="A442" s="100"/>
      <c r="B442" s="100"/>
      <c r="C442" s="100"/>
      <c r="D442" s="105"/>
      <c r="E442" s="117" t="s">
        <v>194</v>
      </c>
      <c r="F442" s="106"/>
      <c r="G442" s="107"/>
      <c r="H442" s="112" t="n">
        <f aca="false">H424+H433+H436+H437</f>
        <v>17651</v>
      </c>
      <c r="I442" s="112" t="n">
        <f aca="false">I424+I433+I436+I437</f>
        <v>22708</v>
      </c>
      <c r="J442" s="112" t="n">
        <f aca="false">J424+J433+J436+J437+J440+J441</f>
        <v>22349</v>
      </c>
    </row>
    <row r="443" customFormat="false" ht="12.75" hidden="false" customHeight="false" outlineLevel="0" collapsed="false">
      <c r="A443" s="100"/>
      <c r="B443" s="100"/>
      <c r="C443" s="100"/>
      <c r="D443" s="105"/>
      <c r="E443" s="117"/>
      <c r="F443" s="106"/>
      <c r="G443" s="107"/>
      <c r="H443" s="108"/>
      <c r="I443" s="108"/>
      <c r="J443" s="108"/>
    </row>
    <row r="444" customFormat="false" ht="12.75" hidden="false" customHeight="false" outlineLevel="0" collapsed="false">
      <c r="A444" s="100" t="s">
        <v>63</v>
      </c>
      <c r="B444" s="100"/>
      <c r="C444" s="100"/>
      <c r="D444" s="105" t="s">
        <v>104</v>
      </c>
      <c r="E444" s="106"/>
      <c r="F444" s="106"/>
      <c r="G444" s="107"/>
      <c r="H444" s="108"/>
      <c r="I444" s="108"/>
      <c r="J444" s="108"/>
    </row>
    <row r="445" customFormat="false" ht="12.75" hidden="false" customHeight="false" outlineLevel="0" collapsed="false">
      <c r="A445" s="100"/>
      <c r="B445" s="100" t="s">
        <v>15</v>
      </c>
      <c r="C445" s="100"/>
      <c r="D445" s="105"/>
      <c r="E445" s="106" t="s">
        <v>105</v>
      </c>
      <c r="F445" s="106"/>
      <c r="G445" s="107"/>
      <c r="H445" s="108"/>
      <c r="I445" s="108"/>
      <c r="J445" s="108"/>
    </row>
    <row r="446" customFormat="false" ht="12.75" hidden="false" customHeight="false" outlineLevel="0" collapsed="false">
      <c r="A446" s="109"/>
      <c r="B446" s="109"/>
      <c r="C446" s="100" t="s">
        <v>15</v>
      </c>
      <c r="D446" s="84"/>
      <c r="E446" s="84"/>
      <c r="F446" s="122" t="s">
        <v>162</v>
      </c>
      <c r="G446" s="84"/>
      <c r="H446" s="112" t="n">
        <f aca="false">SUM(H447:H450)</f>
        <v>616690</v>
      </c>
      <c r="I446" s="112" t="n">
        <f aca="false">SUM(I447:I450)</f>
        <v>729046</v>
      </c>
      <c r="J446" s="112" t="n">
        <f aca="false">SUM(J447:J450)</f>
        <v>715551</v>
      </c>
    </row>
    <row r="447" customFormat="false" ht="12.75" hidden="false" customHeight="false" outlineLevel="0" collapsed="false">
      <c r="A447" s="109"/>
      <c r="B447" s="109"/>
      <c r="C447" s="100"/>
      <c r="D447" s="105"/>
      <c r="E447" s="106"/>
      <c r="F447" s="106"/>
      <c r="G447" s="107" t="s">
        <v>163</v>
      </c>
      <c r="H447" s="108" t="n">
        <f aca="false">333853+11811</f>
        <v>345664</v>
      </c>
      <c r="I447" s="108" t="n">
        <v>363918</v>
      </c>
      <c r="J447" s="108" t="n">
        <v>363236</v>
      </c>
    </row>
    <row r="448" customFormat="false" ht="12.75" hidden="false" customHeight="false" outlineLevel="0" collapsed="false">
      <c r="A448" s="109"/>
      <c r="B448" s="109"/>
      <c r="C448" s="100"/>
      <c r="D448" s="84"/>
      <c r="E448" s="84"/>
      <c r="F448" s="84"/>
      <c r="G448" s="84" t="s">
        <v>164</v>
      </c>
      <c r="H448" s="108" t="n">
        <f aca="false">89595+3189</f>
        <v>92784</v>
      </c>
      <c r="I448" s="108" t="n">
        <v>97570</v>
      </c>
      <c r="J448" s="108" t="n">
        <v>97358</v>
      </c>
    </row>
    <row r="449" customFormat="false" ht="12.75" hidden="false" customHeight="false" outlineLevel="0" collapsed="false">
      <c r="A449" s="109"/>
      <c r="B449" s="109"/>
      <c r="C449" s="100"/>
      <c r="D449" s="105"/>
      <c r="E449" s="106"/>
      <c r="F449" s="106"/>
      <c r="G449" s="107" t="s">
        <v>165</v>
      </c>
      <c r="H449" s="108" t="n">
        <v>172718</v>
      </c>
      <c r="I449" s="108" t="n">
        <v>255071</v>
      </c>
      <c r="J449" s="108" t="n">
        <v>243776</v>
      </c>
    </row>
    <row r="450" customFormat="false" ht="12.75" hidden="false" customHeight="false" outlineLevel="0" collapsed="false">
      <c r="A450" s="109"/>
      <c r="B450" s="109"/>
      <c r="C450" s="100"/>
      <c r="D450" s="105"/>
      <c r="E450" s="106"/>
      <c r="F450" s="106"/>
      <c r="G450" s="107" t="s">
        <v>166</v>
      </c>
      <c r="H450" s="120" t="n">
        <f aca="false">SUM(H451:H454)</f>
        <v>5524</v>
      </c>
      <c r="I450" s="120" t="n">
        <f aca="false">SUM(I451:I454)</f>
        <v>12487</v>
      </c>
      <c r="J450" s="120" t="n">
        <f aca="false">SUM(J451:J454)</f>
        <v>11181</v>
      </c>
    </row>
    <row r="451" customFormat="false" ht="12.75" hidden="false" customHeight="false" outlineLevel="0" collapsed="false">
      <c r="A451" s="109"/>
      <c r="B451" s="109"/>
      <c r="C451" s="100"/>
      <c r="D451" s="105"/>
      <c r="E451" s="106"/>
      <c r="F451" s="106"/>
      <c r="G451" s="107" t="s">
        <v>195</v>
      </c>
      <c r="H451" s="109"/>
      <c r="I451" s="109"/>
      <c r="J451" s="108"/>
    </row>
    <row r="452" customFormat="false" ht="12.75" hidden="false" customHeight="false" outlineLevel="0" collapsed="false">
      <c r="A452" s="109"/>
      <c r="B452" s="109"/>
      <c r="C452" s="100"/>
      <c r="D452" s="105"/>
      <c r="E452" s="106"/>
      <c r="F452" s="106"/>
      <c r="G452" s="86" t="s">
        <v>189</v>
      </c>
      <c r="H452" s="109"/>
      <c r="I452" s="109" t="n">
        <v>398</v>
      </c>
      <c r="J452" s="108" t="n">
        <v>398</v>
      </c>
    </row>
    <row r="453" customFormat="false" ht="12.75" hidden="false" customHeight="false" outlineLevel="0" collapsed="false">
      <c r="A453" s="109"/>
      <c r="B453" s="109"/>
      <c r="C453" s="100"/>
      <c r="D453" s="105"/>
      <c r="E453" s="106"/>
      <c r="F453" s="106"/>
      <c r="G453" s="107" t="s">
        <v>190</v>
      </c>
      <c r="H453" s="108"/>
      <c r="I453" s="108"/>
      <c r="J453" s="108"/>
    </row>
    <row r="454" customFormat="false" ht="12.75" hidden="false" customHeight="false" outlineLevel="0" collapsed="false">
      <c r="A454" s="109"/>
      <c r="B454" s="109"/>
      <c r="C454" s="100"/>
      <c r="D454" s="121"/>
      <c r="E454" s="87"/>
      <c r="F454" s="87"/>
      <c r="G454" s="115" t="s">
        <v>191</v>
      </c>
      <c r="H454" s="108" t="n">
        <v>5524</v>
      </c>
      <c r="I454" s="108" t="n">
        <v>12089</v>
      </c>
      <c r="J454" s="108" t="n">
        <v>10783</v>
      </c>
    </row>
    <row r="455" customFormat="false" ht="12.75" hidden="false" customHeight="false" outlineLevel="0" collapsed="false">
      <c r="A455" s="109"/>
      <c r="B455" s="109"/>
      <c r="C455" s="100" t="s">
        <v>33</v>
      </c>
      <c r="D455" s="84"/>
      <c r="E455" s="84"/>
      <c r="F455" s="122" t="s">
        <v>192</v>
      </c>
      <c r="G455" s="84"/>
      <c r="H455" s="112" t="n">
        <f aca="false">SUM(H456:H457)</f>
        <v>150</v>
      </c>
      <c r="I455" s="112" t="n">
        <f aca="false">SUM(I456:I457)</f>
        <v>8985</v>
      </c>
      <c r="J455" s="112" t="n">
        <f aca="false">SUM(J456:J457)</f>
        <v>8985</v>
      </c>
    </row>
    <row r="456" customFormat="false" ht="12.75" hidden="false" customHeight="false" outlineLevel="0" collapsed="false">
      <c r="A456" s="109"/>
      <c r="B456" s="109"/>
      <c r="C456" s="100"/>
      <c r="D456" s="105"/>
      <c r="E456" s="106"/>
      <c r="F456" s="106"/>
      <c r="G456" s="107" t="s">
        <v>173</v>
      </c>
      <c r="H456" s="108" t="n">
        <v>150</v>
      </c>
      <c r="I456" s="108" t="n">
        <v>8578</v>
      </c>
      <c r="J456" s="108" t="n">
        <v>8578</v>
      </c>
    </row>
    <row r="457" customFormat="false" ht="12.75" hidden="false" customHeight="false" outlineLevel="0" collapsed="false">
      <c r="A457" s="109"/>
      <c r="B457" s="109"/>
      <c r="C457" s="100"/>
      <c r="D457" s="105"/>
      <c r="E457" s="106"/>
      <c r="F457" s="106"/>
      <c r="G457" s="107" t="s">
        <v>174</v>
      </c>
      <c r="H457" s="108"/>
      <c r="I457" s="108" t="n">
        <v>407</v>
      </c>
      <c r="J457" s="108" t="n">
        <v>407</v>
      </c>
    </row>
    <row r="458" customFormat="false" ht="12.75" hidden="false" customHeight="false" outlineLevel="0" collapsed="false">
      <c r="A458" s="109"/>
      <c r="B458" s="109"/>
      <c r="C458" s="100" t="s">
        <v>46</v>
      </c>
      <c r="D458" s="105"/>
      <c r="E458" s="106"/>
      <c r="F458" s="117" t="s">
        <v>193</v>
      </c>
      <c r="G458" s="107"/>
      <c r="H458" s="108"/>
      <c r="I458" s="108"/>
      <c r="J458" s="108"/>
    </row>
    <row r="459" customFormat="false" ht="12.75" hidden="false" customHeight="false" outlineLevel="0" collapsed="false">
      <c r="A459" s="109"/>
      <c r="B459" s="109"/>
      <c r="C459" s="100" t="s">
        <v>54</v>
      </c>
      <c r="D459" s="105"/>
      <c r="E459" s="106"/>
      <c r="F459" s="117" t="s">
        <v>181</v>
      </c>
      <c r="G459" s="106"/>
      <c r="H459" s="120" t="n">
        <f aca="false">H460+H461</f>
        <v>0</v>
      </c>
      <c r="I459" s="120" t="n">
        <f aca="false">I460+I461</f>
        <v>0</v>
      </c>
      <c r="J459" s="120" t="n">
        <f aca="false">J460+J461</f>
        <v>0</v>
      </c>
    </row>
    <row r="460" customFormat="false" ht="12.75" hidden="false" customHeight="false" outlineLevel="0" collapsed="false">
      <c r="A460" s="109"/>
      <c r="B460" s="109"/>
      <c r="C460" s="100"/>
      <c r="D460" s="105"/>
      <c r="E460" s="106"/>
      <c r="F460" s="117"/>
      <c r="G460" s="106" t="s">
        <v>197</v>
      </c>
      <c r="H460" s="109"/>
      <c r="I460" s="109"/>
      <c r="J460" s="109"/>
    </row>
    <row r="461" customFormat="false" ht="12.75" hidden="false" customHeight="false" outlineLevel="0" collapsed="false">
      <c r="A461" s="109"/>
      <c r="B461" s="109"/>
      <c r="C461" s="100"/>
      <c r="D461" s="105"/>
      <c r="E461" s="106"/>
      <c r="F461" s="117"/>
      <c r="G461" s="106" t="s">
        <v>198</v>
      </c>
      <c r="H461" s="109"/>
      <c r="I461" s="109"/>
      <c r="J461" s="109"/>
    </row>
    <row r="462" customFormat="false" ht="12.75" hidden="false" customHeight="false" outlineLevel="0" collapsed="false">
      <c r="A462" s="109"/>
      <c r="B462" s="109"/>
      <c r="C462" s="100"/>
      <c r="D462" s="105"/>
      <c r="E462" s="106"/>
      <c r="F462" s="45" t="s">
        <v>185</v>
      </c>
      <c r="G462" s="106"/>
      <c r="H462" s="120"/>
      <c r="I462" s="120"/>
      <c r="J462" s="120" t="n">
        <v>2129</v>
      </c>
    </row>
    <row r="463" customFormat="false" ht="12.75" hidden="false" customHeight="false" outlineLevel="0" collapsed="false">
      <c r="A463" s="109"/>
      <c r="B463" s="109"/>
      <c r="C463" s="100"/>
      <c r="D463" s="105"/>
      <c r="E463" s="106"/>
      <c r="F463" s="45" t="s">
        <v>186</v>
      </c>
      <c r="G463" s="106"/>
      <c r="H463" s="120"/>
      <c r="I463" s="120"/>
      <c r="J463" s="120"/>
    </row>
    <row r="464" customFormat="false" ht="12.75" hidden="false" customHeight="false" outlineLevel="0" collapsed="false">
      <c r="A464" s="109"/>
      <c r="B464" s="109"/>
      <c r="C464" s="100"/>
      <c r="D464" s="105"/>
      <c r="E464" s="117" t="s">
        <v>194</v>
      </c>
      <c r="F464" s="106"/>
      <c r="G464" s="107"/>
      <c r="H464" s="112" t="n">
        <f aca="false">H446+H455+H458+H459</f>
        <v>616840</v>
      </c>
      <c r="I464" s="112" t="n">
        <f aca="false">I446+I455+I458+I459</f>
        <v>738031</v>
      </c>
      <c r="J464" s="112" t="n">
        <f aca="false">J446+J455+J458+J459+J462+J463</f>
        <v>726665</v>
      </c>
    </row>
    <row r="465" customFormat="false" ht="12.75" hidden="false" customHeight="false" outlineLevel="0" collapsed="false">
      <c r="A465" s="109"/>
      <c r="B465" s="109"/>
      <c r="C465" s="100"/>
      <c r="D465" s="105"/>
      <c r="E465" s="123"/>
      <c r="F465" s="106"/>
      <c r="G465" s="107"/>
      <c r="H465" s="108"/>
      <c r="I465" s="108"/>
      <c r="J465" s="108"/>
    </row>
    <row r="466" customFormat="false" ht="12.75" hidden="false" customHeight="false" outlineLevel="0" collapsed="false">
      <c r="A466" s="100"/>
      <c r="B466" s="100" t="s">
        <v>33</v>
      </c>
      <c r="C466" s="100"/>
      <c r="D466" s="105"/>
      <c r="E466" s="87" t="s">
        <v>107</v>
      </c>
      <c r="F466" s="106"/>
      <c r="G466" s="107"/>
      <c r="H466" s="108"/>
      <c r="I466" s="108"/>
      <c r="J466" s="108"/>
    </row>
    <row r="467" customFormat="false" ht="12.75" hidden="false" customHeight="false" outlineLevel="0" collapsed="false">
      <c r="A467" s="109"/>
      <c r="B467" s="109"/>
      <c r="C467" s="100" t="s">
        <v>15</v>
      </c>
      <c r="D467" s="84"/>
      <c r="E467" s="84"/>
      <c r="F467" s="122" t="s">
        <v>162</v>
      </c>
      <c r="G467" s="84"/>
      <c r="H467" s="112" t="n">
        <f aca="false">SUM(H468:H471)</f>
        <v>168295</v>
      </c>
      <c r="I467" s="112" t="n">
        <f aca="false">SUM(I468:I471)</f>
        <v>196406</v>
      </c>
      <c r="J467" s="112" t="n">
        <f aca="false">SUM(J468:J471)</f>
        <v>190407</v>
      </c>
    </row>
    <row r="468" customFormat="false" ht="12.75" hidden="false" customHeight="false" outlineLevel="0" collapsed="false">
      <c r="A468" s="109"/>
      <c r="B468" s="109"/>
      <c r="C468" s="100"/>
      <c r="D468" s="105"/>
      <c r="E468" s="106"/>
      <c r="F468" s="106"/>
      <c r="G468" s="107" t="s">
        <v>163</v>
      </c>
      <c r="H468" s="108" t="n">
        <v>99208</v>
      </c>
      <c r="I468" s="108" t="n">
        <v>114053</v>
      </c>
      <c r="J468" s="108" t="n">
        <v>110920</v>
      </c>
    </row>
    <row r="469" customFormat="false" ht="12.75" hidden="false" customHeight="false" outlineLevel="0" collapsed="false">
      <c r="A469" s="109"/>
      <c r="B469" s="109"/>
      <c r="C469" s="100"/>
      <c r="D469" s="84"/>
      <c r="E469" s="84"/>
      <c r="F469" s="84"/>
      <c r="G469" s="84" t="s">
        <v>164</v>
      </c>
      <c r="H469" s="108" t="n">
        <v>26807</v>
      </c>
      <c r="I469" s="108" t="n">
        <v>30180</v>
      </c>
      <c r="J469" s="108" t="n">
        <v>29674</v>
      </c>
    </row>
    <row r="470" customFormat="false" ht="12.75" hidden="false" customHeight="false" outlineLevel="0" collapsed="false">
      <c r="A470" s="109"/>
      <c r="B470" s="109"/>
      <c r="C470" s="100"/>
      <c r="D470" s="105"/>
      <c r="E470" s="106"/>
      <c r="F470" s="106"/>
      <c r="G470" s="107" t="s">
        <v>165</v>
      </c>
      <c r="H470" s="108" t="n">
        <v>42280</v>
      </c>
      <c r="I470" s="108" t="n">
        <v>49820</v>
      </c>
      <c r="J470" s="108" t="n">
        <v>48057</v>
      </c>
    </row>
    <row r="471" customFormat="false" ht="12.75" hidden="false" customHeight="false" outlineLevel="0" collapsed="false">
      <c r="A471" s="109"/>
      <c r="B471" s="109"/>
      <c r="C471" s="100"/>
      <c r="D471" s="105"/>
      <c r="E471" s="106"/>
      <c r="F471" s="106"/>
      <c r="G471" s="107" t="s">
        <v>166</v>
      </c>
      <c r="H471" s="120" t="n">
        <f aca="false">SUM(H472:H475)</f>
        <v>0</v>
      </c>
      <c r="I471" s="120" t="n">
        <f aca="false">SUM(I472:I475)</f>
        <v>2353</v>
      </c>
      <c r="J471" s="120" t="n">
        <f aca="false">SUM(J472:J475)</f>
        <v>1756</v>
      </c>
    </row>
    <row r="472" customFormat="false" ht="12.75" hidden="false" customHeight="false" outlineLevel="0" collapsed="false">
      <c r="A472" s="109"/>
      <c r="B472" s="109"/>
      <c r="C472" s="100"/>
      <c r="D472" s="105"/>
      <c r="E472" s="106"/>
      <c r="F472" s="106"/>
      <c r="G472" s="107" t="s">
        <v>195</v>
      </c>
      <c r="H472" s="109"/>
      <c r="I472" s="109"/>
      <c r="J472" s="109"/>
    </row>
    <row r="473" customFormat="false" ht="12.75" hidden="false" customHeight="false" outlineLevel="0" collapsed="false">
      <c r="A473" s="109"/>
      <c r="B473" s="109"/>
      <c r="C473" s="100"/>
      <c r="D473" s="105"/>
      <c r="E473" s="106"/>
      <c r="F473" s="106"/>
      <c r="G473" s="86" t="s">
        <v>189</v>
      </c>
      <c r="H473" s="109"/>
      <c r="I473" s="109" t="n">
        <v>249</v>
      </c>
      <c r="J473" s="109" t="n">
        <v>249</v>
      </c>
    </row>
    <row r="474" customFormat="false" ht="12.75" hidden="false" customHeight="false" outlineLevel="0" collapsed="false">
      <c r="A474" s="109"/>
      <c r="B474" s="109"/>
      <c r="C474" s="100"/>
      <c r="D474" s="105"/>
      <c r="E474" s="106"/>
      <c r="F474" s="106"/>
      <c r="G474" s="107" t="s">
        <v>190</v>
      </c>
      <c r="H474" s="108"/>
      <c r="I474" s="108"/>
      <c r="J474" s="108"/>
    </row>
    <row r="475" customFormat="false" ht="12.75" hidden="false" customHeight="false" outlineLevel="0" collapsed="false">
      <c r="A475" s="109"/>
      <c r="B475" s="109"/>
      <c r="C475" s="100"/>
      <c r="D475" s="121"/>
      <c r="E475" s="87"/>
      <c r="F475" s="87"/>
      <c r="G475" s="115" t="s">
        <v>191</v>
      </c>
      <c r="H475" s="108"/>
      <c r="I475" s="108" t="n">
        <v>2104</v>
      </c>
      <c r="J475" s="108" t="n">
        <v>1507</v>
      </c>
    </row>
    <row r="476" customFormat="false" ht="12.75" hidden="false" customHeight="false" outlineLevel="0" collapsed="false">
      <c r="A476" s="109"/>
      <c r="B476" s="109"/>
      <c r="C476" s="100" t="s">
        <v>33</v>
      </c>
      <c r="D476" s="84"/>
      <c r="E476" s="84"/>
      <c r="F476" s="122" t="s">
        <v>192</v>
      </c>
      <c r="G476" s="84"/>
      <c r="H476" s="112" t="n">
        <f aca="false">SUM(H477:H478)</f>
        <v>0</v>
      </c>
      <c r="I476" s="112" t="n">
        <f aca="false">SUM(I477:I478)</f>
        <v>2838</v>
      </c>
      <c r="J476" s="112" t="n">
        <f aca="false">SUM(J477:J478)</f>
        <v>2224</v>
      </c>
    </row>
    <row r="477" customFormat="false" ht="12.75" hidden="false" customHeight="false" outlineLevel="0" collapsed="false">
      <c r="A477" s="109"/>
      <c r="B477" s="109"/>
      <c r="C477" s="100"/>
      <c r="D477" s="105"/>
      <c r="E477" s="106"/>
      <c r="F477" s="106"/>
      <c r="G477" s="107" t="s">
        <v>173</v>
      </c>
      <c r="H477" s="108"/>
      <c r="I477" s="108" t="n">
        <v>2838</v>
      </c>
      <c r="J477" s="108" t="n">
        <v>2224</v>
      </c>
    </row>
    <row r="478" customFormat="false" ht="12.75" hidden="false" customHeight="false" outlineLevel="0" collapsed="false">
      <c r="A478" s="109"/>
      <c r="B478" s="109"/>
      <c r="C478" s="100"/>
      <c r="D478" s="105"/>
      <c r="E478" s="106"/>
      <c r="F478" s="106"/>
      <c r="G478" s="107" t="s">
        <v>174</v>
      </c>
      <c r="H478" s="108"/>
      <c r="I478" s="108"/>
      <c r="J478" s="108"/>
    </row>
    <row r="479" customFormat="false" ht="12.75" hidden="false" customHeight="false" outlineLevel="0" collapsed="false">
      <c r="A479" s="109"/>
      <c r="B479" s="109"/>
      <c r="C479" s="100" t="s">
        <v>46</v>
      </c>
      <c r="D479" s="105"/>
      <c r="E479" s="106"/>
      <c r="F479" s="117" t="s">
        <v>193</v>
      </c>
      <c r="G479" s="107"/>
      <c r="H479" s="108"/>
      <c r="I479" s="108"/>
      <c r="J479" s="108"/>
    </row>
    <row r="480" customFormat="false" ht="12.75" hidden="false" customHeight="false" outlineLevel="0" collapsed="false">
      <c r="A480" s="109"/>
      <c r="B480" s="109"/>
      <c r="C480" s="100" t="s">
        <v>54</v>
      </c>
      <c r="D480" s="105"/>
      <c r="E480" s="106"/>
      <c r="F480" s="117" t="s">
        <v>181</v>
      </c>
      <c r="G480" s="106"/>
      <c r="H480" s="120" t="n">
        <f aca="false">H481+H482</f>
        <v>0</v>
      </c>
      <c r="I480" s="120" t="n">
        <f aca="false">I481+I482</f>
        <v>0</v>
      </c>
      <c r="J480" s="120" t="n">
        <f aca="false">J481+J482</f>
        <v>0</v>
      </c>
    </row>
    <row r="481" customFormat="false" ht="12.75" hidden="false" customHeight="false" outlineLevel="0" collapsed="false">
      <c r="A481" s="109"/>
      <c r="B481" s="109"/>
      <c r="C481" s="100"/>
      <c r="D481" s="105"/>
      <c r="E481" s="106"/>
      <c r="F481" s="117"/>
      <c r="G481" s="106" t="s">
        <v>197</v>
      </c>
      <c r="H481" s="109"/>
      <c r="I481" s="109"/>
      <c r="J481" s="109"/>
    </row>
    <row r="482" customFormat="false" ht="12.75" hidden="false" customHeight="false" outlineLevel="0" collapsed="false">
      <c r="A482" s="109"/>
      <c r="B482" s="109"/>
      <c r="C482" s="100"/>
      <c r="D482" s="105"/>
      <c r="E482" s="106"/>
      <c r="F482" s="117"/>
      <c r="G482" s="106" t="s">
        <v>198</v>
      </c>
      <c r="H482" s="109"/>
      <c r="I482" s="109"/>
      <c r="J482" s="109"/>
    </row>
    <row r="483" customFormat="false" ht="12.75" hidden="false" customHeight="false" outlineLevel="0" collapsed="false">
      <c r="A483" s="109"/>
      <c r="B483" s="109"/>
      <c r="C483" s="100"/>
      <c r="D483" s="105"/>
      <c r="E483" s="106"/>
      <c r="F483" s="45" t="s">
        <v>185</v>
      </c>
      <c r="G483" s="106"/>
      <c r="H483" s="120"/>
      <c r="I483" s="120"/>
      <c r="J483" s="120" t="n">
        <v>4888</v>
      </c>
    </row>
    <row r="484" customFormat="false" ht="12.75" hidden="false" customHeight="false" outlineLevel="0" collapsed="false">
      <c r="A484" s="109"/>
      <c r="B484" s="109"/>
      <c r="C484" s="100"/>
      <c r="D484" s="105"/>
      <c r="E484" s="106"/>
      <c r="F484" s="45" t="s">
        <v>186</v>
      </c>
      <c r="G484" s="106"/>
      <c r="H484" s="120"/>
      <c r="I484" s="120"/>
      <c r="J484" s="120"/>
    </row>
    <row r="485" customFormat="false" ht="16.5" hidden="false" customHeight="true" outlineLevel="0" collapsed="false">
      <c r="A485" s="109"/>
      <c r="B485" s="109"/>
      <c r="C485" s="100"/>
      <c r="D485" s="105"/>
      <c r="E485" s="117" t="s">
        <v>194</v>
      </c>
      <c r="F485" s="106"/>
      <c r="G485" s="107"/>
      <c r="H485" s="112" t="n">
        <f aca="false">H467+H476+H479+H480</f>
        <v>168295</v>
      </c>
      <c r="I485" s="112" t="n">
        <f aca="false">I467+I476+I479+I480</f>
        <v>199244</v>
      </c>
      <c r="J485" s="112" t="n">
        <f aca="false">J467+J476+J479+J480+J483+J484</f>
        <v>197519</v>
      </c>
    </row>
    <row r="486" customFormat="false" ht="12.75" hidden="false" customHeight="false" outlineLevel="0" collapsed="false">
      <c r="A486" s="100"/>
      <c r="B486" s="100"/>
      <c r="C486" s="100"/>
      <c r="D486" s="105"/>
      <c r="E486" s="117"/>
      <c r="F486" s="106"/>
      <c r="G486" s="107"/>
      <c r="H486" s="108"/>
      <c r="I486" s="108"/>
      <c r="J486" s="108"/>
    </row>
    <row r="487" customFormat="false" ht="12.75" hidden="false" customHeight="false" outlineLevel="0" collapsed="false">
      <c r="A487" s="100" t="s">
        <v>63</v>
      </c>
      <c r="B487" s="100"/>
      <c r="C487" s="100"/>
      <c r="D487" s="105" t="s">
        <v>108</v>
      </c>
      <c r="E487" s="106"/>
      <c r="F487" s="106"/>
      <c r="G487" s="107"/>
      <c r="H487" s="108"/>
      <c r="I487" s="108"/>
      <c r="J487" s="108"/>
    </row>
    <row r="488" customFormat="false" ht="12.75" hidden="false" customHeight="false" outlineLevel="0" collapsed="false">
      <c r="A488" s="109"/>
      <c r="B488" s="109"/>
      <c r="C488" s="100" t="s">
        <v>15</v>
      </c>
      <c r="D488" s="84"/>
      <c r="E488" s="84"/>
      <c r="F488" s="122" t="s">
        <v>162</v>
      </c>
      <c r="G488" s="84"/>
      <c r="H488" s="112" t="n">
        <f aca="false">H446+H467</f>
        <v>784985</v>
      </c>
      <c r="I488" s="112" t="n">
        <f aca="false">I446+I467</f>
        <v>925452</v>
      </c>
      <c r="J488" s="112" t="n">
        <f aca="false">J446+J467</f>
        <v>905958</v>
      </c>
    </row>
    <row r="489" customFormat="false" ht="12.75" hidden="false" customHeight="false" outlineLevel="0" collapsed="false">
      <c r="A489" s="109"/>
      <c r="B489" s="109"/>
      <c r="C489" s="100"/>
      <c r="D489" s="105"/>
      <c r="E489" s="106"/>
      <c r="F489" s="106"/>
      <c r="G489" s="107" t="s">
        <v>163</v>
      </c>
      <c r="H489" s="108" t="n">
        <f aca="false">H447+H468</f>
        <v>444872</v>
      </c>
      <c r="I489" s="108" t="n">
        <f aca="false">I447+I468</f>
        <v>477971</v>
      </c>
      <c r="J489" s="108" t="n">
        <f aca="false">J447+J468</f>
        <v>474156</v>
      </c>
    </row>
    <row r="490" customFormat="false" ht="12.75" hidden="false" customHeight="false" outlineLevel="0" collapsed="false">
      <c r="A490" s="109"/>
      <c r="B490" s="109"/>
      <c r="C490" s="100"/>
      <c r="D490" s="105"/>
      <c r="E490" s="106"/>
      <c r="F490" s="106"/>
      <c r="G490" s="107" t="s">
        <v>164</v>
      </c>
      <c r="H490" s="108" t="n">
        <f aca="false">H448+H469</f>
        <v>119591</v>
      </c>
      <c r="I490" s="108" t="n">
        <f aca="false">I448+I469</f>
        <v>127750</v>
      </c>
      <c r="J490" s="108" t="n">
        <f aca="false">J448+J469</f>
        <v>127032</v>
      </c>
    </row>
    <row r="491" customFormat="false" ht="12.75" hidden="false" customHeight="false" outlineLevel="0" collapsed="false">
      <c r="A491" s="109"/>
      <c r="B491" s="109"/>
      <c r="C491" s="100"/>
      <c r="D491" s="105"/>
      <c r="E491" s="106"/>
      <c r="F491" s="106"/>
      <c r="G491" s="107" t="s">
        <v>165</v>
      </c>
      <c r="H491" s="108" t="n">
        <f aca="false">H449+H470</f>
        <v>214998</v>
      </c>
      <c r="I491" s="108" t="n">
        <f aca="false">I449+I470</f>
        <v>304891</v>
      </c>
      <c r="J491" s="108" t="n">
        <f aca="false">J449+J470</f>
        <v>291833</v>
      </c>
    </row>
    <row r="492" customFormat="false" ht="12.75" hidden="false" customHeight="false" outlineLevel="0" collapsed="false">
      <c r="A492" s="109"/>
      <c r="B492" s="109"/>
      <c r="C492" s="100"/>
      <c r="D492" s="105"/>
      <c r="E492" s="106"/>
      <c r="F492" s="106"/>
      <c r="G492" s="107" t="s">
        <v>166</v>
      </c>
      <c r="H492" s="112" t="n">
        <f aca="false">H450+H471</f>
        <v>5524</v>
      </c>
      <c r="I492" s="112" t="n">
        <f aca="false">I450+I471</f>
        <v>14840</v>
      </c>
      <c r="J492" s="112" t="n">
        <f aca="false">J450+J471</f>
        <v>12937</v>
      </c>
    </row>
    <row r="493" customFormat="false" ht="12.75" hidden="false" customHeight="false" outlineLevel="0" collapsed="false">
      <c r="A493" s="109"/>
      <c r="B493" s="109"/>
      <c r="C493" s="100"/>
      <c r="D493" s="105"/>
      <c r="E493" s="106"/>
      <c r="F493" s="106"/>
      <c r="G493" s="107" t="s">
        <v>195</v>
      </c>
      <c r="H493" s="108" t="n">
        <f aca="false">H451+H472</f>
        <v>0</v>
      </c>
      <c r="I493" s="108" t="n">
        <f aca="false">I451+I472</f>
        <v>0</v>
      </c>
      <c r="J493" s="108" t="n">
        <f aca="false">J451+J472</f>
        <v>0</v>
      </c>
    </row>
    <row r="494" customFormat="false" ht="12.75" hidden="false" customHeight="false" outlineLevel="0" collapsed="false">
      <c r="A494" s="109"/>
      <c r="B494" s="109"/>
      <c r="C494" s="100"/>
      <c r="D494" s="105"/>
      <c r="E494" s="106"/>
      <c r="F494" s="106"/>
      <c r="G494" s="86" t="s">
        <v>189</v>
      </c>
      <c r="H494" s="108" t="n">
        <f aca="false">H452+H473</f>
        <v>0</v>
      </c>
      <c r="I494" s="108" t="n">
        <f aca="false">I452+I473</f>
        <v>647</v>
      </c>
      <c r="J494" s="108" t="n">
        <f aca="false">J452+J473</f>
        <v>647</v>
      </c>
    </row>
    <row r="495" customFormat="false" ht="12.75" hidden="false" customHeight="false" outlineLevel="0" collapsed="false">
      <c r="A495" s="109"/>
      <c r="B495" s="109"/>
      <c r="C495" s="100"/>
      <c r="D495" s="105"/>
      <c r="E495" s="106"/>
      <c r="F495" s="106"/>
      <c r="G495" s="107" t="s">
        <v>190</v>
      </c>
      <c r="H495" s="108" t="n">
        <f aca="false">H453+H474</f>
        <v>0</v>
      </c>
      <c r="I495" s="108" t="n">
        <f aca="false">I453+I474</f>
        <v>0</v>
      </c>
      <c r="J495" s="108" t="n">
        <f aca="false">J453+J474</f>
        <v>0</v>
      </c>
    </row>
    <row r="496" customFormat="false" ht="12.75" hidden="false" customHeight="false" outlineLevel="0" collapsed="false">
      <c r="A496" s="109"/>
      <c r="B496" s="109"/>
      <c r="C496" s="100"/>
      <c r="D496" s="121"/>
      <c r="E496" s="87"/>
      <c r="F496" s="87"/>
      <c r="G496" s="115" t="s">
        <v>191</v>
      </c>
      <c r="H496" s="108" t="n">
        <f aca="false">H454+H475</f>
        <v>5524</v>
      </c>
      <c r="I496" s="108" t="n">
        <f aca="false">I454+I475</f>
        <v>14193</v>
      </c>
      <c r="J496" s="108" t="n">
        <f aca="false">J454+J475</f>
        <v>12290</v>
      </c>
    </row>
    <row r="497" customFormat="false" ht="12.75" hidden="false" customHeight="false" outlineLevel="0" collapsed="false">
      <c r="A497" s="109"/>
      <c r="B497" s="109"/>
      <c r="C497" s="100" t="s">
        <v>33</v>
      </c>
      <c r="D497" s="84"/>
      <c r="E497" s="84"/>
      <c r="F497" s="122" t="s">
        <v>192</v>
      </c>
      <c r="G497" s="84"/>
      <c r="H497" s="112" t="n">
        <f aca="false">H455+H476</f>
        <v>150</v>
      </c>
      <c r="I497" s="112" t="n">
        <f aca="false">I455+I476</f>
        <v>11823</v>
      </c>
      <c r="J497" s="112" t="n">
        <f aca="false">J455+J476</f>
        <v>11209</v>
      </c>
    </row>
    <row r="498" customFormat="false" ht="12.75" hidden="false" customHeight="false" outlineLevel="0" collapsed="false">
      <c r="A498" s="109"/>
      <c r="B498" s="109"/>
      <c r="C498" s="100"/>
      <c r="D498" s="105"/>
      <c r="E498" s="106"/>
      <c r="F498" s="106"/>
      <c r="G498" s="107" t="s">
        <v>173</v>
      </c>
      <c r="H498" s="108" t="n">
        <f aca="false">H456+H477</f>
        <v>150</v>
      </c>
      <c r="I498" s="108" t="n">
        <f aca="false">I456+I477</f>
        <v>11416</v>
      </c>
      <c r="J498" s="108" t="n">
        <f aca="false">J456+J477</f>
        <v>10802</v>
      </c>
    </row>
    <row r="499" customFormat="false" ht="12.75" hidden="false" customHeight="false" outlineLevel="0" collapsed="false">
      <c r="A499" s="109"/>
      <c r="B499" s="109"/>
      <c r="C499" s="100"/>
      <c r="D499" s="105"/>
      <c r="E499" s="106"/>
      <c r="F499" s="106"/>
      <c r="G499" s="107" t="s">
        <v>174</v>
      </c>
      <c r="H499" s="108" t="n">
        <f aca="false">H457+H478</f>
        <v>0</v>
      </c>
      <c r="I499" s="108" t="n">
        <f aca="false">I457+I478</f>
        <v>407</v>
      </c>
      <c r="J499" s="108" t="n">
        <f aca="false">J457+J478</f>
        <v>407</v>
      </c>
    </row>
    <row r="500" customFormat="false" ht="12.75" hidden="false" customHeight="false" outlineLevel="0" collapsed="false">
      <c r="A500" s="109"/>
      <c r="B500" s="109"/>
      <c r="C500" s="100" t="s">
        <v>46</v>
      </c>
      <c r="D500" s="105"/>
      <c r="E500" s="106"/>
      <c r="F500" s="117" t="s">
        <v>193</v>
      </c>
      <c r="G500" s="107"/>
      <c r="H500" s="112" t="n">
        <f aca="false">H458+H479</f>
        <v>0</v>
      </c>
      <c r="I500" s="112" t="n">
        <f aca="false">I458+I479</f>
        <v>0</v>
      </c>
      <c r="J500" s="112" t="n">
        <f aca="false">J458+J479</f>
        <v>0</v>
      </c>
    </row>
    <row r="501" customFormat="false" ht="12.75" hidden="false" customHeight="false" outlineLevel="0" collapsed="false">
      <c r="A501" s="109"/>
      <c r="B501" s="109"/>
      <c r="C501" s="100" t="s">
        <v>54</v>
      </c>
      <c r="D501" s="105"/>
      <c r="E501" s="106"/>
      <c r="F501" s="117" t="s">
        <v>181</v>
      </c>
      <c r="G501" s="106"/>
      <c r="H501" s="112" t="n">
        <f aca="false">H459+H480</f>
        <v>0</v>
      </c>
      <c r="I501" s="112" t="n">
        <f aca="false">I459+I480</f>
        <v>0</v>
      </c>
      <c r="J501" s="112" t="n">
        <f aca="false">J459+J480</f>
        <v>0</v>
      </c>
    </row>
    <row r="502" customFormat="false" ht="12.75" hidden="false" customHeight="false" outlineLevel="0" collapsed="false">
      <c r="A502" s="109"/>
      <c r="B502" s="109"/>
      <c r="C502" s="100"/>
      <c r="D502" s="105"/>
      <c r="E502" s="106"/>
      <c r="F502" s="117"/>
      <c r="G502" s="106" t="s">
        <v>197</v>
      </c>
      <c r="H502" s="109" t="n">
        <f aca="false">H460+H481</f>
        <v>0</v>
      </c>
      <c r="I502" s="109" t="n">
        <f aca="false">I460+I481</f>
        <v>0</v>
      </c>
      <c r="J502" s="109" t="n">
        <f aca="false">J460+J481</f>
        <v>0</v>
      </c>
    </row>
    <row r="503" customFormat="false" ht="12.75" hidden="false" customHeight="false" outlineLevel="0" collapsed="false">
      <c r="A503" s="109"/>
      <c r="B503" s="109"/>
      <c r="C503" s="100"/>
      <c r="D503" s="105"/>
      <c r="E503" s="106"/>
      <c r="F503" s="117"/>
      <c r="G503" s="106" t="s">
        <v>198</v>
      </c>
      <c r="H503" s="109" t="n">
        <f aca="false">H461+H482</f>
        <v>0</v>
      </c>
      <c r="I503" s="109" t="n">
        <f aca="false">I461+I482</f>
        <v>0</v>
      </c>
      <c r="J503" s="109" t="n">
        <f aca="false">J461+J482</f>
        <v>0</v>
      </c>
    </row>
    <row r="504" customFormat="false" ht="12.75" hidden="false" customHeight="false" outlineLevel="0" collapsed="false">
      <c r="A504" s="109"/>
      <c r="B504" s="109"/>
      <c r="C504" s="100"/>
      <c r="D504" s="105"/>
      <c r="E504" s="106"/>
      <c r="F504" s="45" t="s">
        <v>185</v>
      </c>
      <c r="G504" s="106"/>
      <c r="H504" s="120" t="n">
        <f aca="false">H462+H483</f>
        <v>0</v>
      </c>
      <c r="I504" s="120" t="n">
        <f aca="false">I462+I483</f>
        <v>0</v>
      </c>
      <c r="J504" s="120" t="n">
        <f aca="false">J462+J483</f>
        <v>7017</v>
      </c>
    </row>
    <row r="505" customFormat="false" ht="12.75" hidden="false" customHeight="false" outlineLevel="0" collapsed="false">
      <c r="A505" s="109"/>
      <c r="B505" s="109"/>
      <c r="C505" s="100"/>
      <c r="D505" s="105"/>
      <c r="E505" s="106"/>
      <c r="F505" s="45" t="s">
        <v>186</v>
      </c>
      <c r="G505" s="106"/>
      <c r="H505" s="120" t="n">
        <f aca="false">H463+H484</f>
        <v>0</v>
      </c>
      <c r="I505" s="120" t="n">
        <f aca="false">I463+I484</f>
        <v>0</v>
      </c>
      <c r="J505" s="120" t="n">
        <f aca="false">J463+J484</f>
        <v>0</v>
      </c>
    </row>
    <row r="506" customFormat="false" ht="12.75" hidden="false" customHeight="false" outlineLevel="0" collapsed="false">
      <c r="A506" s="109"/>
      <c r="B506" s="109"/>
      <c r="C506" s="100"/>
      <c r="D506" s="105"/>
      <c r="E506" s="117" t="s">
        <v>194</v>
      </c>
      <c r="F506" s="106"/>
      <c r="G506" s="107"/>
      <c r="H506" s="112" t="n">
        <f aca="false">H464+H485</f>
        <v>785135</v>
      </c>
      <c r="I506" s="112" t="n">
        <f aca="false">I464+I485</f>
        <v>937275</v>
      </c>
      <c r="J506" s="112" t="n">
        <f aca="false">J464+J485</f>
        <v>924184</v>
      </c>
    </row>
    <row r="507" customFormat="false" ht="12.75" hidden="false" customHeight="false" outlineLevel="0" collapsed="false">
      <c r="A507" s="109"/>
      <c r="B507" s="109"/>
      <c r="C507" s="100"/>
      <c r="D507" s="105"/>
      <c r="E507" s="117"/>
      <c r="F507" s="106"/>
      <c r="G507" s="84"/>
      <c r="H507" s="108"/>
      <c r="I507" s="108"/>
      <c r="J507" s="108"/>
    </row>
    <row r="508" customFormat="false" ht="12.75" hidden="false" customHeight="false" outlineLevel="0" collapsed="false">
      <c r="A508" s="100" t="s">
        <v>93</v>
      </c>
      <c r="B508" s="100"/>
      <c r="C508" s="100"/>
      <c r="D508" s="105" t="s">
        <v>109</v>
      </c>
      <c r="E508" s="106"/>
      <c r="F508" s="106"/>
      <c r="G508" s="107"/>
      <c r="H508" s="108"/>
      <c r="I508" s="108"/>
      <c r="J508" s="108"/>
    </row>
    <row r="509" customFormat="false" ht="12.75" hidden="false" customHeight="false" outlineLevel="0" collapsed="false">
      <c r="A509" s="100"/>
      <c r="B509" s="100" t="s">
        <v>15</v>
      </c>
      <c r="C509" s="100"/>
      <c r="D509" s="105"/>
      <c r="E509" s="106" t="s">
        <v>110</v>
      </c>
      <c r="F509" s="106"/>
      <c r="G509" s="107"/>
      <c r="H509" s="108"/>
      <c r="I509" s="108"/>
      <c r="J509" s="108"/>
    </row>
    <row r="510" customFormat="false" ht="12.75" hidden="false" customHeight="false" outlineLevel="0" collapsed="false">
      <c r="A510" s="109"/>
      <c r="B510" s="109"/>
      <c r="C510" s="100" t="s">
        <v>15</v>
      </c>
      <c r="D510" s="106"/>
      <c r="E510" s="106"/>
      <c r="F510" s="117" t="s">
        <v>162</v>
      </c>
      <c r="G510" s="106"/>
      <c r="H510" s="112" t="n">
        <f aca="false">SUM(H511:H514)</f>
        <v>85167</v>
      </c>
      <c r="I510" s="112" t="n">
        <f aca="false">SUM(I511:I514)</f>
        <v>92697</v>
      </c>
      <c r="J510" s="112" t="n">
        <f aca="false">SUM(J511:J514)</f>
        <v>94575</v>
      </c>
    </row>
    <row r="511" customFormat="false" ht="12.75" hidden="false" customHeight="false" outlineLevel="0" collapsed="false">
      <c r="A511" s="109"/>
      <c r="B511" s="109"/>
      <c r="C511" s="100"/>
      <c r="D511" s="105"/>
      <c r="E511" s="106"/>
      <c r="F511" s="106"/>
      <c r="G511" s="107" t="s">
        <v>163</v>
      </c>
      <c r="H511" s="108" t="n">
        <v>58057</v>
      </c>
      <c r="I511" s="108" t="n">
        <v>64082</v>
      </c>
      <c r="J511" s="108" t="n">
        <v>64968</v>
      </c>
    </row>
    <row r="512" customFormat="false" ht="12.75" hidden="false" customHeight="false" outlineLevel="0" collapsed="false">
      <c r="A512" s="109"/>
      <c r="B512" s="109"/>
      <c r="C512" s="100"/>
      <c r="D512" s="84"/>
      <c r="E512" s="84"/>
      <c r="F512" s="84"/>
      <c r="G512" s="84" t="s">
        <v>164</v>
      </c>
      <c r="H512" s="108" t="n">
        <v>15671</v>
      </c>
      <c r="I512" s="108" t="n">
        <v>17195</v>
      </c>
      <c r="J512" s="108" t="n">
        <v>17331</v>
      </c>
    </row>
    <row r="513" customFormat="false" ht="12.75" hidden="false" customHeight="false" outlineLevel="0" collapsed="false">
      <c r="A513" s="109"/>
      <c r="B513" s="109"/>
      <c r="C513" s="100"/>
      <c r="D513" s="105"/>
      <c r="E513" s="106"/>
      <c r="F513" s="106"/>
      <c r="G513" s="107" t="s">
        <v>165</v>
      </c>
      <c r="H513" s="108" t="n">
        <v>11439</v>
      </c>
      <c r="I513" s="108" t="n">
        <v>11009</v>
      </c>
      <c r="J513" s="108" t="n">
        <v>11283</v>
      </c>
    </row>
    <row r="514" customFormat="false" ht="12.75" hidden="false" customHeight="false" outlineLevel="0" collapsed="false">
      <c r="A514" s="109"/>
      <c r="B514" s="109"/>
      <c r="C514" s="100"/>
      <c r="D514" s="105"/>
      <c r="E514" s="106"/>
      <c r="F514" s="106"/>
      <c r="G514" s="107" t="s">
        <v>166</v>
      </c>
      <c r="H514" s="112" t="n">
        <f aca="false">SUM(H515:H519)</f>
        <v>0</v>
      </c>
      <c r="I514" s="112" t="n">
        <f aca="false">SUM(I515:I519)</f>
        <v>411</v>
      </c>
      <c r="J514" s="112" t="n">
        <f aca="false">SUM(J515:J519)</f>
        <v>993</v>
      </c>
    </row>
    <row r="515" customFormat="false" ht="12.75" hidden="false" customHeight="false" outlineLevel="0" collapsed="false">
      <c r="A515" s="109"/>
      <c r="B515" s="109"/>
      <c r="C515" s="100"/>
      <c r="D515" s="105"/>
      <c r="E515" s="106"/>
      <c r="F515" s="106"/>
      <c r="G515" s="107" t="s">
        <v>195</v>
      </c>
      <c r="H515" s="108"/>
      <c r="I515" s="108"/>
      <c r="J515" s="108"/>
    </row>
    <row r="516" customFormat="false" ht="12.75" hidden="false" customHeight="false" outlineLevel="0" collapsed="false">
      <c r="A516" s="109"/>
      <c r="B516" s="109"/>
      <c r="C516" s="100"/>
      <c r="D516" s="105"/>
      <c r="E516" s="106"/>
      <c r="F516" s="106"/>
      <c r="G516" s="86" t="s">
        <v>189</v>
      </c>
      <c r="H516" s="108"/>
      <c r="I516" s="108" t="n">
        <v>87</v>
      </c>
      <c r="J516" s="108" t="n">
        <v>87</v>
      </c>
    </row>
    <row r="517" customFormat="false" ht="12.75" hidden="false" customHeight="false" outlineLevel="0" collapsed="false">
      <c r="A517" s="109"/>
      <c r="B517" s="109"/>
      <c r="C517" s="100"/>
      <c r="D517" s="105"/>
      <c r="E517" s="106"/>
      <c r="F517" s="106"/>
      <c r="G517" s="107" t="s">
        <v>190</v>
      </c>
      <c r="H517" s="108"/>
      <c r="I517" s="108"/>
      <c r="J517" s="108"/>
    </row>
    <row r="518" customFormat="false" ht="12.75" hidden="false" customHeight="false" outlineLevel="0" collapsed="false">
      <c r="A518" s="109"/>
      <c r="B518" s="109"/>
      <c r="C518" s="100"/>
      <c r="D518" s="121"/>
      <c r="E518" s="87"/>
      <c r="F518" s="87"/>
      <c r="G518" s="107" t="s">
        <v>196</v>
      </c>
      <c r="H518" s="108"/>
      <c r="I518" s="108"/>
      <c r="J518" s="108" t="n">
        <v>582</v>
      </c>
    </row>
    <row r="519" customFormat="false" ht="12.75" hidden="false" customHeight="false" outlineLevel="0" collapsed="false">
      <c r="A519" s="109"/>
      <c r="B519" s="109"/>
      <c r="C519" s="100"/>
      <c r="D519" s="121"/>
      <c r="E519" s="87"/>
      <c r="F519" s="87"/>
      <c r="G519" s="115" t="s">
        <v>191</v>
      </c>
      <c r="H519" s="108"/>
      <c r="I519" s="108" t="n">
        <v>324</v>
      </c>
      <c r="J519" s="108" t="n">
        <v>324</v>
      </c>
    </row>
    <row r="520" customFormat="false" ht="12.75" hidden="false" customHeight="false" outlineLevel="0" collapsed="false">
      <c r="A520" s="109"/>
      <c r="B520" s="109"/>
      <c r="C520" s="100" t="s">
        <v>33</v>
      </c>
      <c r="D520" s="84"/>
      <c r="E520" s="84"/>
      <c r="F520" s="122" t="s">
        <v>192</v>
      </c>
      <c r="G520" s="84"/>
      <c r="H520" s="112" t="n">
        <f aca="false">SUM(H521:H522)</f>
        <v>0</v>
      </c>
      <c r="I520" s="112" t="n">
        <f aca="false">SUM(I521:I522)</f>
        <v>0</v>
      </c>
      <c r="J520" s="112" t="n">
        <f aca="false">SUM(J521:J522)</f>
        <v>0</v>
      </c>
    </row>
    <row r="521" customFormat="false" ht="12.75" hidden="false" customHeight="false" outlineLevel="0" collapsed="false">
      <c r="A521" s="109"/>
      <c r="B521" s="109"/>
      <c r="C521" s="100"/>
      <c r="D521" s="105"/>
      <c r="E521" s="106"/>
      <c r="F521" s="106"/>
      <c r="G521" s="107" t="s">
        <v>173</v>
      </c>
      <c r="H521" s="108"/>
      <c r="I521" s="108"/>
      <c r="J521" s="108"/>
    </row>
    <row r="522" customFormat="false" ht="12.75" hidden="false" customHeight="false" outlineLevel="0" collapsed="false">
      <c r="A522" s="109"/>
      <c r="B522" s="109"/>
      <c r="C522" s="100"/>
      <c r="D522" s="105"/>
      <c r="E522" s="106"/>
      <c r="F522" s="106"/>
      <c r="G522" s="107" t="s">
        <v>174</v>
      </c>
      <c r="H522" s="108"/>
      <c r="I522" s="108"/>
      <c r="J522" s="108"/>
    </row>
    <row r="523" customFormat="false" ht="12.75" hidden="false" customHeight="false" outlineLevel="0" collapsed="false">
      <c r="A523" s="109"/>
      <c r="B523" s="109"/>
      <c r="C523" s="100" t="s">
        <v>46</v>
      </c>
      <c r="D523" s="105"/>
      <c r="E523" s="106"/>
      <c r="F523" s="117" t="s">
        <v>193</v>
      </c>
      <c r="G523" s="107"/>
      <c r="H523" s="108"/>
      <c r="I523" s="108"/>
      <c r="J523" s="108"/>
    </row>
    <row r="524" customFormat="false" ht="12.75" hidden="false" customHeight="false" outlineLevel="0" collapsed="false">
      <c r="A524" s="109"/>
      <c r="B524" s="109"/>
      <c r="C524" s="100" t="s">
        <v>54</v>
      </c>
      <c r="D524" s="105"/>
      <c r="E524" s="106"/>
      <c r="F524" s="117" t="s">
        <v>181</v>
      </c>
      <c r="G524" s="106"/>
      <c r="H524" s="120" t="n">
        <f aca="false">H525+H526</f>
        <v>0</v>
      </c>
      <c r="I524" s="120" t="n">
        <f aca="false">I525+I526</f>
        <v>0</v>
      </c>
      <c r="J524" s="120" t="n">
        <f aca="false">J525+J526</f>
        <v>0</v>
      </c>
    </row>
    <row r="525" customFormat="false" ht="12.75" hidden="false" customHeight="false" outlineLevel="0" collapsed="false">
      <c r="A525" s="109"/>
      <c r="B525" s="109"/>
      <c r="C525" s="100"/>
      <c r="D525" s="105"/>
      <c r="E525" s="106"/>
      <c r="F525" s="117"/>
      <c r="G525" s="106" t="s">
        <v>197</v>
      </c>
      <c r="H525" s="109"/>
      <c r="I525" s="109"/>
      <c r="J525" s="109"/>
    </row>
    <row r="526" customFormat="false" ht="12.75" hidden="false" customHeight="false" outlineLevel="0" collapsed="false">
      <c r="A526" s="109"/>
      <c r="B526" s="109"/>
      <c r="C526" s="100"/>
      <c r="D526" s="105"/>
      <c r="E526" s="106"/>
      <c r="F526" s="117"/>
      <c r="G526" s="106" t="s">
        <v>198</v>
      </c>
      <c r="H526" s="109"/>
      <c r="I526" s="109"/>
      <c r="J526" s="109"/>
    </row>
    <row r="527" customFormat="false" ht="12.75" hidden="false" customHeight="false" outlineLevel="0" collapsed="false">
      <c r="A527" s="109"/>
      <c r="B527" s="109"/>
      <c r="C527" s="100"/>
      <c r="D527" s="105"/>
      <c r="E527" s="106"/>
      <c r="F527" s="45" t="s">
        <v>185</v>
      </c>
      <c r="G527" s="106"/>
      <c r="H527" s="120"/>
      <c r="I527" s="120"/>
      <c r="J527" s="120"/>
    </row>
    <row r="528" customFormat="false" ht="12.75" hidden="false" customHeight="false" outlineLevel="0" collapsed="false">
      <c r="A528" s="109"/>
      <c r="B528" s="109"/>
      <c r="C528" s="100"/>
      <c r="D528" s="105"/>
      <c r="E528" s="106"/>
      <c r="F528" s="45" t="s">
        <v>186</v>
      </c>
      <c r="G528" s="106"/>
      <c r="H528" s="120"/>
      <c r="I528" s="120"/>
      <c r="J528" s="120"/>
    </row>
    <row r="529" customFormat="false" ht="12.75" hidden="false" customHeight="false" outlineLevel="0" collapsed="false">
      <c r="A529" s="109"/>
      <c r="B529" s="109"/>
      <c r="C529" s="100"/>
      <c r="D529" s="105"/>
      <c r="E529" s="117" t="s">
        <v>194</v>
      </c>
      <c r="F529" s="106"/>
      <c r="G529" s="107"/>
      <c r="H529" s="112" t="n">
        <f aca="false">H510+H520+H523+H524</f>
        <v>85167</v>
      </c>
      <c r="I529" s="112" t="n">
        <f aca="false">I510+I520+I523+I524</f>
        <v>92697</v>
      </c>
      <c r="J529" s="112" t="n">
        <f aca="false">J510+J520+J523+J524+J527+J528</f>
        <v>94575</v>
      </c>
    </row>
    <row r="530" customFormat="false" ht="12.75" hidden="false" customHeight="false" outlineLevel="0" collapsed="false">
      <c r="A530" s="100"/>
      <c r="B530" s="100"/>
      <c r="C530" s="100"/>
      <c r="D530" s="105"/>
      <c r="E530" s="117"/>
      <c r="F530" s="106"/>
      <c r="G530" s="107"/>
      <c r="H530" s="108"/>
      <c r="I530" s="108"/>
      <c r="J530" s="108"/>
    </row>
    <row r="531" customFormat="false" ht="12.75" hidden="false" customHeight="false" outlineLevel="0" collapsed="false">
      <c r="A531" s="100"/>
      <c r="B531" s="100" t="s">
        <v>33</v>
      </c>
      <c r="C531" s="100"/>
      <c r="D531" s="105"/>
      <c r="E531" s="106" t="s">
        <v>210</v>
      </c>
      <c r="F531" s="106"/>
      <c r="G531" s="107"/>
      <c r="H531" s="108"/>
      <c r="I531" s="108"/>
      <c r="J531" s="108"/>
    </row>
    <row r="532" customFormat="false" ht="12.75" hidden="false" customHeight="false" outlineLevel="0" collapsed="false">
      <c r="A532" s="109"/>
      <c r="B532" s="109"/>
      <c r="C532" s="100" t="s">
        <v>15</v>
      </c>
      <c r="D532" s="84"/>
      <c r="E532" s="84"/>
      <c r="F532" s="122" t="s">
        <v>162</v>
      </c>
      <c r="G532" s="84"/>
      <c r="H532" s="112" t="n">
        <f aca="false">SUM(H533:H536)</f>
        <v>144242</v>
      </c>
      <c r="I532" s="112" t="n">
        <f aca="false">SUM(I533:I536)</f>
        <v>151900</v>
      </c>
      <c r="J532" s="112" t="n">
        <f aca="false">SUM(J533:J536)</f>
        <v>149640</v>
      </c>
    </row>
    <row r="533" customFormat="false" ht="12.75" hidden="false" customHeight="false" outlineLevel="0" collapsed="false">
      <c r="A533" s="109"/>
      <c r="B533" s="109"/>
      <c r="C533" s="100"/>
      <c r="D533" s="105"/>
      <c r="E533" s="106"/>
      <c r="F533" s="106"/>
      <c r="G533" s="107" t="s">
        <v>163</v>
      </c>
      <c r="H533" s="108" t="n">
        <v>89016</v>
      </c>
      <c r="I533" s="108" t="n">
        <v>92138</v>
      </c>
      <c r="J533" s="108" t="n">
        <v>91509</v>
      </c>
    </row>
    <row r="534" customFormat="false" ht="12.75" hidden="false" customHeight="false" outlineLevel="0" collapsed="false">
      <c r="A534" s="109"/>
      <c r="B534" s="109"/>
      <c r="C534" s="100"/>
      <c r="D534" s="105"/>
      <c r="E534" s="106"/>
      <c r="F534" s="106"/>
      <c r="G534" s="107" t="s">
        <v>164</v>
      </c>
      <c r="H534" s="108" t="n">
        <v>23852</v>
      </c>
      <c r="I534" s="108" t="n">
        <v>24595</v>
      </c>
      <c r="J534" s="108" t="n">
        <v>24122</v>
      </c>
    </row>
    <row r="535" customFormat="false" ht="12.75" hidden="false" customHeight="false" outlineLevel="0" collapsed="false">
      <c r="A535" s="109"/>
      <c r="B535" s="109"/>
      <c r="C535" s="100"/>
      <c r="D535" s="105"/>
      <c r="E535" s="106"/>
      <c r="F535" s="106"/>
      <c r="G535" s="107" t="s">
        <v>165</v>
      </c>
      <c r="H535" s="108" t="n">
        <v>30924</v>
      </c>
      <c r="I535" s="108" t="n">
        <v>34523</v>
      </c>
      <c r="J535" s="108" t="n">
        <v>33449</v>
      </c>
    </row>
    <row r="536" customFormat="false" ht="12.75" hidden="false" customHeight="false" outlineLevel="0" collapsed="false">
      <c r="A536" s="109"/>
      <c r="B536" s="109"/>
      <c r="C536" s="100"/>
      <c r="D536" s="105"/>
      <c r="E536" s="106"/>
      <c r="F536" s="106"/>
      <c r="G536" s="107" t="s">
        <v>166</v>
      </c>
      <c r="H536" s="120" t="n">
        <f aca="false">SUM(H537:H541)</f>
        <v>450</v>
      </c>
      <c r="I536" s="120" t="n">
        <f aca="false">SUM(I537:I541)</f>
        <v>644</v>
      </c>
      <c r="J536" s="120" t="n">
        <f aca="false">SUM(J537:J541)</f>
        <v>560</v>
      </c>
    </row>
    <row r="537" customFormat="false" ht="12.75" hidden="false" customHeight="false" outlineLevel="0" collapsed="false">
      <c r="A537" s="109"/>
      <c r="B537" s="109"/>
      <c r="C537" s="100"/>
      <c r="D537" s="105"/>
      <c r="E537" s="106"/>
      <c r="F537" s="106"/>
      <c r="G537" s="107" t="s">
        <v>195</v>
      </c>
      <c r="H537" s="109"/>
      <c r="I537" s="109"/>
      <c r="J537" s="108"/>
    </row>
    <row r="538" customFormat="false" ht="12.75" hidden="false" customHeight="false" outlineLevel="0" collapsed="false">
      <c r="A538" s="109"/>
      <c r="B538" s="109"/>
      <c r="C538" s="100"/>
      <c r="D538" s="105"/>
      <c r="E538" s="106"/>
      <c r="F538" s="106"/>
      <c r="G538" s="86" t="s">
        <v>189</v>
      </c>
      <c r="H538" s="109"/>
      <c r="I538" s="109"/>
      <c r="J538" s="108"/>
    </row>
    <row r="539" customFormat="false" ht="12.75" hidden="false" customHeight="false" outlineLevel="0" collapsed="false">
      <c r="A539" s="109"/>
      <c r="B539" s="109"/>
      <c r="C539" s="100"/>
      <c r="D539" s="105"/>
      <c r="E539" s="106"/>
      <c r="F539" s="106"/>
      <c r="G539" s="107" t="s">
        <v>190</v>
      </c>
      <c r="H539" s="108"/>
      <c r="I539" s="108"/>
      <c r="J539" s="108"/>
    </row>
    <row r="540" customFormat="false" ht="12.75" hidden="false" customHeight="false" outlineLevel="0" collapsed="false">
      <c r="A540" s="109"/>
      <c r="B540" s="109"/>
      <c r="C540" s="100"/>
      <c r="D540" s="121"/>
      <c r="E540" s="87"/>
      <c r="F540" s="87"/>
      <c r="G540" s="115" t="s">
        <v>211</v>
      </c>
      <c r="H540" s="108"/>
      <c r="I540" s="108"/>
      <c r="J540" s="108"/>
    </row>
    <row r="541" customFormat="false" ht="12.75" hidden="false" customHeight="false" outlineLevel="0" collapsed="false">
      <c r="A541" s="109"/>
      <c r="B541" s="109"/>
      <c r="C541" s="100"/>
      <c r="D541" s="121"/>
      <c r="E541" s="87"/>
      <c r="F541" s="87"/>
      <c r="G541" s="115" t="s">
        <v>191</v>
      </c>
      <c r="H541" s="108" t="n">
        <v>450</v>
      </c>
      <c r="I541" s="108" t="n">
        <v>644</v>
      </c>
      <c r="J541" s="108" t="n">
        <v>560</v>
      </c>
    </row>
    <row r="542" customFormat="false" ht="12.75" hidden="false" customHeight="false" outlineLevel="0" collapsed="false">
      <c r="A542" s="109"/>
      <c r="B542" s="109"/>
      <c r="C542" s="100" t="s">
        <v>33</v>
      </c>
      <c r="D542" s="84"/>
      <c r="E542" s="84"/>
      <c r="F542" s="122" t="s">
        <v>192</v>
      </c>
      <c r="G542" s="84"/>
      <c r="H542" s="112" t="n">
        <f aca="false">SUM(H543:H544)</f>
        <v>0</v>
      </c>
      <c r="I542" s="112" t="n">
        <f aca="false">SUM(I543:I544)</f>
        <v>8471</v>
      </c>
      <c r="J542" s="112" t="n">
        <f aca="false">SUM(J543:J544)</f>
        <v>8471</v>
      </c>
    </row>
    <row r="543" customFormat="false" ht="12.75" hidden="false" customHeight="false" outlineLevel="0" collapsed="false">
      <c r="A543" s="109"/>
      <c r="B543" s="109"/>
      <c r="C543" s="100"/>
      <c r="D543" s="105"/>
      <c r="E543" s="106"/>
      <c r="F543" s="106"/>
      <c r="G543" s="107" t="s">
        <v>173</v>
      </c>
      <c r="H543" s="108"/>
      <c r="I543" s="108" t="n">
        <v>5781</v>
      </c>
      <c r="J543" s="108" t="n">
        <v>5781</v>
      </c>
    </row>
    <row r="544" customFormat="false" ht="12.75" hidden="false" customHeight="false" outlineLevel="0" collapsed="false">
      <c r="A544" s="109"/>
      <c r="B544" s="109"/>
      <c r="C544" s="100"/>
      <c r="D544" s="105"/>
      <c r="E544" s="106"/>
      <c r="F544" s="106"/>
      <c r="G544" s="107" t="s">
        <v>174</v>
      </c>
      <c r="H544" s="108"/>
      <c r="I544" s="108" t="n">
        <v>2690</v>
      </c>
      <c r="J544" s="108" t="n">
        <v>2690</v>
      </c>
    </row>
    <row r="545" customFormat="false" ht="12.75" hidden="false" customHeight="false" outlineLevel="0" collapsed="false">
      <c r="A545" s="109"/>
      <c r="B545" s="109"/>
      <c r="C545" s="100" t="s">
        <v>46</v>
      </c>
      <c r="D545" s="105"/>
      <c r="E545" s="106"/>
      <c r="F545" s="117" t="s">
        <v>193</v>
      </c>
      <c r="G545" s="107"/>
      <c r="H545" s="108"/>
      <c r="I545" s="108"/>
      <c r="J545" s="108"/>
    </row>
    <row r="546" customFormat="false" ht="12.75" hidden="false" customHeight="false" outlineLevel="0" collapsed="false">
      <c r="A546" s="109"/>
      <c r="B546" s="109"/>
      <c r="C546" s="100" t="s">
        <v>54</v>
      </c>
      <c r="D546" s="105"/>
      <c r="E546" s="106"/>
      <c r="F546" s="117" t="s">
        <v>181</v>
      </c>
      <c r="G546" s="106"/>
      <c r="H546" s="120" t="n">
        <f aca="false">H547+H548</f>
        <v>0</v>
      </c>
      <c r="I546" s="120" t="n">
        <f aca="false">I547+I548</f>
        <v>0</v>
      </c>
      <c r="J546" s="120" t="n">
        <f aca="false">J547+J548</f>
        <v>0</v>
      </c>
    </row>
    <row r="547" customFormat="false" ht="12.75" hidden="false" customHeight="false" outlineLevel="0" collapsed="false">
      <c r="A547" s="109"/>
      <c r="B547" s="109"/>
      <c r="C547" s="100"/>
      <c r="D547" s="105"/>
      <c r="E547" s="106"/>
      <c r="F547" s="117"/>
      <c r="G547" s="106" t="s">
        <v>197</v>
      </c>
      <c r="H547" s="109"/>
      <c r="I547" s="109"/>
      <c r="J547" s="109"/>
    </row>
    <row r="548" customFormat="false" ht="12.75" hidden="false" customHeight="false" outlineLevel="0" collapsed="false">
      <c r="A548" s="109"/>
      <c r="B548" s="109"/>
      <c r="C548" s="100"/>
      <c r="D548" s="105"/>
      <c r="E548" s="106"/>
      <c r="F548" s="117"/>
      <c r="G548" s="106" t="s">
        <v>198</v>
      </c>
      <c r="H548" s="109"/>
      <c r="I548" s="109"/>
      <c r="J548" s="109"/>
    </row>
    <row r="549" customFormat="false" ht="12.75" hidden="false" customHeight="false" outlineLevel="0" collapsed="false">
      <c r="A549" s="109"/>
      <c r="B549" s="109"/>
      <c r="C549" s="100"/>
      <c r="D549" s="105"/>
      <c r="E549" s="106"/>
      <c r="F549" s="45" t="s">
        <v>185</v>
      </c>
      <c r="G549" s="106"/>
      <c r="H549" s="109"/>
      <c r="I549" s="109"/>
      <c r="J549" s="109" t="n">
        <v>-98</v>
      </c>
    </row>
    <row r="550" customFormat="false" ht="12.75" hidden="false" customHeight="false" outlineLevel="0" collapsed="false">
      <c r="A550" s="109"/>
      <c r="B550" s="109"/>
      <c r="C550" s="100"/>
      <c r="D550" s="105"/>
      <c r="E550" s="106"/>
      <c r="F550" s="45" t="s">
        <v>186</v>
      </c>
      <c r="G550" s="106"/>
      <c r="H550" s="109"/>
      <c r="I550" s="109"/>
      <c r="J550" s="109"/>
    </row>
    <row r="551" customFormat="false" ht="12.75" hidden="false" customHeight="false" outlineLevel="0" collapsed="false">
      <c r="A551" s="109"/>
      <c r="B551" s="109"/>
      <c r="C551" s="100"/>
      <c r="D551" s="105"/>
      <c r="E551" s="117" t="s">
        <v>194</v>
      </c>
      <c r="F551" s="106"/>
      <c r="G551" s="107"/>
      <c r="H551" s="112" t="n">
        <f aca="false">H532+H542+H545+H546</f>
        <v>144242</v>
      </c>
      <c r="I551" s="112" t="n">
        <f aca="false">I532+I542+I545+I546</f>
        <v>160371</v>
      </c>
      <c r="J551" s="112" t="n">
        <f aca="false">J532+J542+J545+J546+J549+J550</f>
        <v>158013</v>
      </c>
    </row>
    <row r="552" customFormat="false" ht="12.75" hidden="false" customHeight="false" outlineLevel="0" collapsed="false">
      <c r="A552" s="109"/>
      <c r="B552" s="109"/>
      <c r="C552" s="100"/>
      <c r="D552" s="105"/>
      <c r="E552" s="117"/>
      <c r="F552" s="106"/>
      <c r="G552" s="84"/>
      <c r="H552" s="108"/>
      <c r="I552" s="108"/>
      <c r="J552" s="108"/>
    </row>
    <row r="553" customFormat="false" ht="12.75" hidden="false" customHeight="false" outlineLevel="0" collapsed="false">
      <c r="A553" s="100"/>
      <c r="B553" s="100" t="s">
        <v>46</v>
      </c>
      <c r="C553" s="100"/>
      <c r="D553" s="105"/>
      <c r="E553" s="106" t="s">
        <v>112</v>
      </c>
      <c r="F553" s="106"/>
      <c r="G553" s="107"/>
      <c r="H553" s="108"/>
      <c r="I553" s="108"/>
      <c r="J553" s="108"/>
    </row>
    <row r="554" customFormat="false" ht="12.75" hidden="false" customHeight="false" outlineLevel="0" collapsed="false">
      <c r="A554" s="109"/>
      <c r="B554" s="109"/>
      <c r="C554" s="100" t="s">
        <v>15</v>
      </c>
      <c r="D554" s="84"/>
      <c r="E554" s="84"/>
      <c r="F554" s="122" t="s">
        <v>162</v>
      </c>
      <c r="G554" s="84"/>
      <c r="H554" s="112" t="n">
        <f aca="false">SUM(H555:H558)</f>
        <v>166248</v>
      </c>
      <c r="I554" s="112" t="n">
        <f aca="false">SUM(I555:I558)</f>
        <v>182011</v>
      </c>
      <c r="J554" s="112" t="n">
        <f aca="false">SUM(J555:J558)</f>
        <v>177479</v>
      </c>
    </row>
    <row r="555" customFormat="false" ht="12.75" hidden="false" customHeight="false" outlineLevel="0" collapsed="false">
      <c r="A555" s="109"/>
      <c r="B555" s="109"/>
      <c r="C555" s="100"/>
      <c r="D555" s="105"/>
      <c r="E555" s="106"/>
      <c r="F555" s="106"/>
      <c r="G555" s="107" t="s">
        <v>163</v>
      </c>
      <c r="H555" s="108" t="n">
        <v>100213</v>
      </c>
      <c r="I555" s="108" t="n">
        <v>104279</v>
      </c>
      <c r="J555" s="108" t="n">
        <v>101022</v>
      </c>
    </row>
    <row r="556" customFormat="false" ht="12.75" hidden="false" customHeight="false" outlineLevel="0" collapsed="false">
      <c r="A556" s="109"/>
      <c r="B556" s="109"/>
      <c r="C556" s="100"/>
      <c r="D556" s="84"/>
      <c r="E556" s="84"/>
      <c r="F556" s="84"/>
      <c r="G556" s="84" t="s">
        <v>164</v>
      </c>
      <c r="H556" s="108" t="n">
        <v>26870</v>
      </c>
      <c r="I556" s="108" t="n">
        <v>27970</v>
      </c>
      <c r="J556" s="108" t="n">
        <v>27164</v>
      </c>
    </row>
    <row r="557" customFormat="false" ht="12.75" hidden="false" customHeight="false" outlineLevel="0" collapsed="false">
      <c r="A557" s="109"/>
      <c r="B557" s="109"/>
      <c r="C557" s="100"/>
      <c r="D557" s="105"/>
      <c r="E557" s="106"/>
      <c r="F557" s="106"/>
      <c r="G557" s="107" t="s">
        <v>165</v>
      </c>
      <c r="H557" s="108" t="n">
        <v>38323</v>
      </c>
      <c r="I557" s="108" t="n">
        <v>43514</v>
      </c>
      <c r="J557" s="108" t="n">
        <v>43449</v>
      </c>
    </row>
    <row r="558" customFormat="false" ht="12.75" hidden="false" customHeight="false" outlineLevel="0" collapsed="false">
      <c r="A558" s="109"/>
      <c r="B558" s="109"/>
      <c r="C558" s="100"/>
      <c r="D558" s="105"/>
      <c r="E558" s="106"/>
      <c r="F558" s="106"/>
      <c r="G558" s="107" t="s">
        <v>166</v>
      </c>
      <c r="H558" s="120" t="n">
        <f aca="false">SUM(H559:H562)</f>
        <v>842</v>
      </c>
      <c r="I558" s="120" t="n">
        <f aca="false">SUM(I559:I562)</f>
        <v>6248</v>
      </c>
      <c r="J558" s="120" t="n">
        <f aca="false">SUM(J559:J562)</f>
        <v>5844</v>
      </c>
    </row>
    <row r="559" customFormat="false" ht="12.75" hidden="false" customHeight="false" outlineLevel="0" collapsed="false">
      <c r="A559" s="109"/>
      <c r="B559" s="109"/>
      <c r="C559" s="100"/>
      <c r="D559" s="105"/>
      <c r="E559" s="106"/>
      <c r="F559" s="106"/>
      <c r="G559" s="107" t="s">
        <v>195</v>
      </c>
      <c r="H559" s="109"/>
      <c r="I559" s="109"/>
      <c r="J559" s="108"/>
    </row>
    <row r="560" customFormat="false" ht="12.75" hidden="false" customHeight="false" outlineLevel="0" collapsed="false">
      <c r="A560" s="109"/>
      <c r="B560" s="109"/>
      <c r="C560" s="100"/>
      <c r="D560" s="105"/>
      <c r="E560" s="106"/>
      <c r="F560" s="106"/>
      <c r="G560" s="86" t="s">
        <v>189</v>
      </c>
      <c r="H560" s="109"/>
      <c r="I560" s="109" t="n">
        <v>4127</v>
      </c>
      <c r="J560" s="108" t="n">
        <v>4127</v>
      </c>
    </row>
    <row r="561" customFormat="false" ht="12.75" hidden="false" customHeight="false" outlineLevel="0" collapsed="false">
      <c r="A561" s="109"/>
      <c r="B561" s="109"/>
      <c r="C561" s="100"/>
      <c r="D561" s="105"/>
      <c r="E561" s="106"/>
      <c r="F561" s="106"/>
      <c r="G561" s="107" t="s">
        <v>190</v>
      </c>
      <c r="H561" s="108" t="n">
        <v>42</v>
      </c>
      <c r="I561" s="108" t="n">
        <v>42</v>
      </c>
      <c r="J561" s="108" t="n">
        <v>42</v>
      </c>
    </row>
    <row r="562" customFormat="false" ht="12.75" hidden="false" customHeight="false" outlineLevel="0" collapsed="false">
      <c r="A562" s="109"/>
      <c r="B562" s="109"/>
      <c r="C562" s="100"/>
      <c r="D562" s="121"/>
      <c r="E562" s="87"/>
      <c r="F562" s="87"/>
      <c r="G562" s="115" t="s">
        <v>191</v>
      </c>
      <c r="H562" s="108" t="n">
        <v>800</v>
      </c>
      <c r="I562" s="108" t="n">
        <v>2079</v>
      </c>
      <c r="J562" s="108" t="n">
        <v>1675</v>
      </c>
    </row>
    <row r="563" customFormat="false" ht="12.75" hidden="false" customHeight="false" outlineLevel="0" collapsed="false">
      <c r="A563" s="109"/>
      <c r="B563" s="109"/>
      <c r="C563" s="100" t="s">
        <v>33</v>
      </c>
      <c r="D563" s="84"/>
      <c r="E563" s="84"/>
      <c r="F563" s="122" t="s">
        <v>192</v>
      </c>
      <c r="G563" s="84"/>
      <c r="H563" s="112" t="n">
        <f aca="false">SUM(H564:H565)</f>
        <v>20000</v>
      </c>
      <c r="I563" s="112" t="n">
        <f aca="false">SUM(I564:I565)</f>
        <v>31391</v>
      </c>
      <c r="J563" s="112" t="n">
        <f aca="false">SUM(J564:J565)</f>
        <v>31391</v>
      </c>
    </row>
    <row r="564" customFormat="false" ht="12.75" hidden="false" customHeight="false" outlineLevel="0" collapsed="false">
      <c r="A564" s="109"/>
      <c r="B564" s="109"/>
      <c r="C564" s="100"/>
      <c r="D564" s="105"/>
      <c r="E564" s="106"/>
      <c r="F564" s="106"/>
      <c r="G564" s="107" t="s">
        <v>173</v>
      </c>
      <c r="H564" s="108" t="n">
        <v>20000</v>
      </c>
      <c r="I564" s="108" t="n">
        <v>31391</v>
      </c>
      <c r="J564" s="108" t="n">
        <v>31391</v>
      </c>
    </row>
    <row r="565" customFormat="false" ht="12.75" hidden="false" customHeight="false" outlineLevel="0" collapsed="false">
      <c r="A565" s="109"/>
      <c r="B565" s="109"/>
      <c r="C565" s="100"/>
      <c r="D565" s="105"/>
      <c r="E565" s="106"/>
      <c r="F565" s="106"/>
      <c r="G565" s="107" t="s">
        <v>174</v>
      </c>
      <c r="H565" s="108"/>
      <c r="I565" s="108"/>
      <c r="J565" s="108"/>
    </row>
    <row r="566" customFormat="false" ht="12.75" hidden="false" customHeight="false" outlineLevel="0" collapsed="false">
      <c r="A566" s="109"/>
      <c r="B566" s="109"/>
      <c r="C566" s="100" t="s">
        <v>46</v>
      </c>
      <c r="D566" s="105"/>
      <c r="E566" s="106"/>
      <c r="F566" s="117" t="s">
        <v>193</v>
      </c>
      <c r="G566" s="107"/>
      <c r="H566" s="108"/>
      <c r="I566" s="108"/>
      <c r="J566" s="108"/>
    </row>
    <row r="567" customFormat="false" ht="12.75" hidden="false" customHeight="false" outlineLevel="0" collapsed="false">
      <c r="A567" s="109"/>
      <c r="B567" s="109"/>
      <c r="C567" s="100" t="s">
        <v>54</v>
      </c>
      <c r="D567" s="105"/>
      <c r="E567" s="106"/>
      <c r="F567" s="117" t="s">
        <v>181</v>
      </c>
      <c r="G567" s="106"/>
      <c r="H567" s="120" t="n">
        <f aca="false">H568+H569</f>
        <v>0</v>
      </c>
      <c r="I567" s="120" t="n">
        <f aca="false">I568+I569</f>
        <v>0</v>
      </c>
      <c r="J567" s="120" t="n">
        <f aca="false">J568+J569</f>
        <v>0</v>
      </c>
    </row>
    <row r="568" customFormat="false" ht="12.75" hidden="false" customHeight="false" outlineLevel="0" collapsed="false">
      <c r="A568" s="109"/>
      <c r="B568" s="109"/>
      <c r="C568" s="100"/>
      <c r="D568" s="105"/>
      <c r="E568" s="106"/>
      <c r="F568" s="117"/>
      <c r="G568" s="106" t="s">
        <v>197</v>
      </c>
      <c r="H568" s="109"/>
      <c r="I568" s="109"/>
      <c r="J568" s="109"/>
    </row>
    <row r="569" customFormat="false" ht="12.75" hidden="false" customHeight="false" outlineLevel="0" collapsed="false">
      <c r="A569" s="109"/>
      <c r="B569" s="109"/>
      <c r="C569" s="100"/>
      <c r="D569" s="105"/>
      <c r="E569" s="106"/>
      <c r="F569" s="117"/>
      <c r="G569" s="106" t="s">
        <v>198</v>
      </c>
      <c r="H569" s="109"/>
      <c r="I569" s="109"/>
      <c r="J569" s="109"/>
    </row>
    <row r="570" customFormat="false" ht="12.75" hidden="false" customHeight="false" outlineLevel="0" collapsed="false">
      <c r="A570" s="109"/>
      <c r="B570" s="109"/>
      <c r="C570" s="100"/>
      <c r="D570" s="105"/>
      <c r="E570" s="106"/>
      <c r="F570" s="45" t="s">
        <v>185</v>
      </c>
      <c r="G570" s="106"/>
      <c r="H570" s="109"/>
      <c r="I570" s="109"/>
      <c r="J570" s="109" t="n">
        <v>4492</v>
      </c>
    </row>
    <row r="571" customFormat="false" ht="12.75" hidden="false" customHeight="false" outlineLevel="0" collapsed="false">
      <c r="A571" s="109"/>
      <c r="B571" s="109"/>
      <c r="C571" s="100"/>
      <c r="D571" s="105"/>
      <c r="E571" s="106"/>
      <c r="F571" s="45" t="s">
        <v>186</v>
      </c>
      <c r="G571" s="106"/>
      <c r="H571" s="109"/>
      <c r="I571" s="109"/>
      <c r="J571" s="109"/>
    </row>
    <row r="572" customFormat="false" ht="12.75" hidden="false" customHeight="false" outlineLevel="0" collapsed="false">
      <c r="A572" s="109"/>
      <c r="B572" s="109"/>
      <c r="C572" s="100"/>
      <c r="D572" s="105"/>
      <c r="E572" s="117" t="s">
        <v>194</v>
      </c>
      <c r="F572" s="106"/>
      <c r="G572" s="107"/>
      <c r="H572" s="112" t="n">
        <f aca="false">H554+H563+H566+H567</f>
        <v>186248</v>
      </c>
      <c r="I572" s="112" t="n">
        <f aca="false">I554+I563+I566+I567</f>
        <v>213402</v>
      </c>
      <c r="J572" s="112" t="n">
        <f aca="false">J554+J563+J566+J567+J570+J571</f>
        <v>213362</v>
      </c>
    </row>
    <row r="573" customFormat="false" ht="12.75" hidden="false" customHeight="false" outlineLevel="0" collapsed="false">
      <c r="A573" s="100"/>
      <c r="B573" s="100"/>
      <c r="C573" s="100"/>
      <c r="D573" s="105"/>
      <c r="E573" s="123"/>
      <c r="F573" s="106"/>
      <c r="G573" s="84"/>
      <c r="H573" s="108"/>
      <c r="I573" s="108"/>
      <c r="J573" s="108"/>
    </row>
    <row r="574" customFormat="false" ht="12.75" hidden="false" customHeight="false" outlineLevel="0" collapsed="false">
      <c r="A574" s="100"/>
      <c r="B574" s="100" t="s">
        <v>54</v>
      </c>
      <c r="C574" s="100"/>
      <c r="D574" s="105"/>
      <c r="E574" s="87" t="s">
        <v>113</v>
      </c>
      <c r="F574" s="106"/>
      <c r="G574" s="107"/>
      <c r="H574" s="108"/>
      <c r="I574" s="108"/>
      <c r="J574" s="108"/>
    </row>
    <row r="575" customFormat="false" ht="12.75" hidden="false" customHeight="false" outlineLevel="0" collapsed="false">
      <c r="A575" s="109"/>
      <c r="B575" s="109"/>
      <c r="C575" s="100" t="s">
        <v>15</v>
      </c>
      <c r="D575" s="84"/>
      <c r="E575" s="84"/>
      <c r="F575" s="122" t="s">
        <v>162</v>
      </c>
      <c r="G575" s="84"/>
      <c r="H575" s="112" t="n">
        <f aca="false">SUM(H576:H579)</f>
        <v>40694</v>
      </c>
      <c r="I575" s="112" t="n">
        <f aca="false">SUM(I576:I579)</f>
        <v>83543</v>
      </c>
      <c r="J575" s="112" t="n">
        <f aca="false">SUM(J576:J579)</f>
        <v>81896</v>
      </c>
    </row>
    <row r="576" customFormat="false" ht="12.75" hidden="false" customHeight="false" outlineLevel="0" collapsed="false">
      <c r="A576" s="109"/>
      <c r="B576" s="109"/>
      <c r="C576" s="100"/>
      <c r="D576" s="105"/>
      <c r="E576" s="106"/>
      <c r="F576" s="106"/>
      <c r="G576" s="107" t="s">
        <v>163</v>
      </c>
      <c r="H576" s="108" t="n">
        <v>25766</v>
      </c>
      <c r="I576" s="108" t="n">
        <v>50265</v>
      </c>
      <c r="J576" s="108" t="n">
        <v>49551</v>
      </c>
    </row>
    <row r="577" customFormat="false" ht="12.75" hidden="false" customHeight="false" outlineLevel="0" collapsed="false">
      <c r="A577" s="109"/>
      <c r="B577" s="109"/>
      <c r="C577" s="100"/>
      <c r="D577" s="84"/>
      <c r="E577" s="84"/>
      <c r="F577" s="84"/>
      <c r="G577" s="84" t="s">
        <v>164</v>
      </c>
      <c r="H577" s="108" t="n">
        <v>6846</v>
      </c>
      <c r="I577" s="108" t="n">
        <v>13253</v>
      </c>
      <c r="J577" s="108" t="n">
        <v>12710</v>
      </c>
    </row>
    <row r="578" customFormat="false" ht="12.75" hidden="false" customHeight="false" outlineLevel="0" collapsed="false">
      <c r="A578" s="109"/>
      <c r="B578" s="109"/>
      <c r="C578" s="100"/>
      <c r="D578" s="105"/>
      <c r="E578" s="106"/>
      <c r="F578" s="106"/>
      <c r="G578" s="107" t="s">
        <v>165</v>
      </c>
      <c r="H578" s="108" t="n">
        <v>7392</v>
      </c>
      <c r="I578" s="108" t="n">
        <v>17929</v>
      </c>
      <c r="J578" s="108" t="n">
        <v>17697</v>
      </c>
    </row>
    <row r="579" customFormat="false" ht="12.75" hidden="false" customHeight="false" outlineLevel="0" collapsed="false">
      <c r="A579" s="109"/>
      <c r="B579" s="109"/>
      <c r="C579" s="100"/>
      <c r="D579" s="105"/>
      <c r="E579" s="106"/>
      <c r="F579" s="106"/>
      <c r="G579" s="107" t="s">
        <v>166</v>
      </c>
      <c r="H579" s="120" t="n">
        <f aca="false">SUM(H580:H583)</f>
        <v>690</v>
      </c>
      <c r="I579" s="120" t="n">
        <f aca="false">SUM(I580:I583)</f>
        <v>2096</v>
      </c>
      <c r="J579" s="120" t="n">
        <f aca="false">SUM(J580:J583)</f>
        <v>1938</v>
      </c>
    </row>
    <row r="580" customFormat="false" ht="12.75" hidden="false" customHeight="false" outlineLevel="0" collapsed="false">
      <c r="A580" s="109"/>
      <c r="B580" s="109"/>
      <c r="C580" s="100"/>
      <c r="D580" s="105"/>
      <c r="E580" s="106"/>
      <c r="F580" s="106"/>
      <c r="G580" s="107" t="s">
        <v>195</v>
      </c>
      <c r="H580" s="109"/>
      <c r="I580" s="109"/>
      <c r="J580" s="108"/>
    </row>
    <row r="581" customFormat="false" ht="12.75" hidden="false" customHeight="false" outlineLevel="0" collapsed="false">
      <c r="A581" s="109"/>
      <c r="B581" s="109"/>
      <c r="C581" s="100"/>
      <c r="D581" s="105"/>
      <c r="E581" s="106"/>
      <c r="F581" s="106"/>
      <c r="G581" s="86" t="s">
        <v>189</v>
      </c>
      <c r="H581" s="109"/>
      <c r="I581" s="109" t="n">
        <v>491</v>
      </c>
      <c r="J581" s="108" t="n">
        <v>491</v>
      </c>
    </row>
    <row r="582" customFormat="false" ht="12.75" hidden="false" customHeight="false" outlineLevel="0" collapsed="false">
      <c r="A582" s="109"/>
      <c r="B582" s="109"/>
      <c r="C582" s="100"/>
      <c r="D582" s="105"/>
      <c r="E582" s="106"/>
      <c r="F582" s="106"/>
      <c r="G582" s="107" t="s">
        <v>190</v>
      </c>
      <c r="H582" s="108"/>
      <c r="I582" s="108"/>
      <c r="J582" s="108"/>
    </row>
    <row r="583" customFormat="false" ht="12.75" hidden="false" customHeight="false" outlineLevel="0" collapsed="false">
      <c r="A583" s="109"/>
      <c r="B583" s="109"/>
      <c r="C583" s="100"/>
      <c r="D583" s="121"/>
      <c r="E583" s="87"/>
      <c r="F583" s="87"/>
      <c r="G583" s="115" t="s">
        <v>191</v>
      </c>
      <c r="H583" s="108" t="n">
        <v>690</v>
      </c>
      <c r="I583" s="108" t="n">
        <v>1605</v>
      </c>
      <c r="J583" s="108" t="n">
        <v>1447</v>
      </c>
    </row>
    <row r="584" customFormat="false" ht="12.75" hidden="false" customHeight="false" outlineLevel="0" collapsed="false">
      <c r="A584" s="109"/>
      <c r="B584" s="109"/>
      <c r="C584" s="100" t="s">
        <v>33</v>
      </c>
      <c r="D584" s="84"/>
      <c r="E584" s="84"/>
      <c r="F584" s="122" t="s">
        <v>192</v>
      </c>
      <c r="G584" s="84"/>
      <c r="H584" s="112" t="n">
        <f aca="false">SUM(H585:H586)</f>
        <v>0</v>
      </c>
      <c r="I584" s="112" t="n">
        <f aca="false">SUM(I585:I586)</f>
        <v>6949</v>
      </c>
      <c r="J584" s="112" t="n">
        <f aca="false">SUM(J585:J586)</f>
        <v>6949</v>
      </c>
    </row>
    <row r="585" customFormat="false" ht="12.75" hidden="false" customHeight="false" outlineLevel="0" collapsed="false">
      <c r="A585" s="109"/>
      <c r="B585" s="109"/>
      <c r="C585" s="100"/>
      <c r="D585" s="105"/>
      <c r="E585" s="106"/>
      <c r="F585" s="106"/>
      <c r="G585" s="107" t="s">
        <v>173</v>
      </c>
      <c r="H585" s="108"/>
      <c r="I585" s="108" t="n">
        <v>6949</v>
      </c>
      <c r="J585" s="108" t="n">
        <v>6949</v>
      </c>
    </row>
    <row r="586" customFormat="false" ht="12.75" hidden="false" customHeight="false" outlineLevel="0" collapsed="false">
      <c r="A586" s="109"/>
      <c r="B586" s="109"/>
      <c r="C586" s="100"/>
      <c r="D586" s="105"/>
      <c r="E586" s="106"/>
      <c r="F586" s="106"/>
      <c r="G586" s="107" t="s">
        <v>174</v>
      </c>
      <c r="H586" s="108"/>
      <c r="I586" s="108"/>
      <c r="J586" s="108"/>
    </row>
    <row r="587" customFormat="false" ht="12.75" hidden="false" customHeight="false" outlineLevel="0" collapsed="false">
      <c r="A587" s="109"/>
      <c r="B587" s="109"/>
      <c r="C587" s="100" t="s">
        <v>46</v>
      </c>
      <c r="D587" s="105"/>
      <c r="E587" s="106"/>
      <c r="F587" s="117" t="s">
        <v>193</v>
      </c>
      <c r="G587" s="107"/>
      <c r="H587" s="108"/>
      <c r="I587" s="108"/>
      <c r="J587" s="108"/>
    </row>
    <row r="588" customFormat="false" ht="12.75" hidden="false" customHeight="false" outlineLevel="0" collapsed="false">
      <c r="A588" s="109"/>
      <c r="B588" s="109"/>
      <c r="C588" s="100" t="s">
        <v>54</v>
      </c>
      <c r="D588" s="105"/>
      <c r="E588" s="106"/>
      <c r="F588" s="117" t="s">
        <v>181</v>
      </c>
      <c r="G588" s="106"/>
      <c r="H588" s="120" t="n">
        <f aca="false">H589+H590</f>
        <v>36758</v>
      </c>
      <c r="I588" s="120" t="n">
        <f aca="false">I589+I590</f>
        <v>0</v>
      </c>
      <c r="J588" s="120" t="n">
        <f aca="false">J589+J590</f>
        <v>0</v>
      </c>
    </row>
    <row r="589" customFormat="false" ht="12.75" hidden="false" customHeight="false" outlineLevel="0" collapsed="false">
      <c r="A589" s="109"/>
      <c r="B589" s="109"/>
      <c r="C589" s="100"/>
      <c r="D589" s="105"/>
      <c r="E589" s="106"/>
      <c r="F589" s="117"/>
      <c r="G589" s="106" t="s">
        <v>197</v>
      </c>
      <c r="H589" s="109" t="n">
        <v>36758</v>
      </c>
      <c r="I589" s="109"/>
      <c r="J589" s="109"/>
    </row>
    <row r="590" customFormat="false" ht="12.75" hidden="false" customHeight="false" outlineLevel="0" collapsed="false">
      <c r="A590" s="109"/>
      <c r="B590" s="109"/>
      <c r="C590" s="100"/>
      <c r="D590" s="105"/>
      <c r="E590" s="106"/>
      <c r="F590" s="117"/>
      <c r="G590" s="106" t="s">
        <v>198</v>
      </c>
      <c r="H590" s="109"/>
      <c r="I590" s="109"/>
      <c r="J590" s="109"/>
    </row>
    <row r="591" customFormat="false" ht="12.75" hidden="false" customHeight="false" outlineLevel="0" collapsed="false">
      <c r="A591" s="109"/>
      <c r="B591" s="109"/>
      <c r="C591" s="100"/>
      <c r="D591" s="105"/>
      <c r="E591" s="106"/>
      <c r="F591" s="45" t="s">
        <v>185</v>
      </c>
      <c r="G591" s="106"/>
      <c r="H591" s="109"/>
      <c r="I591" s="109"/>
      <c r="J591" s="109" t="n">
        <v>563</v>
      </c>
    </row>
    <row r="592" customFormat="false" ht="12.75" hidden="false" customHeight="false" outlineLevel="0" collapsed="false">
      <c r="A592" s="109"/>
      <c r="B592" s="109"/>
      <c r="C592" s="100"/>
      <c r="D592" s="105"/>
      <c r="E592" s="106"/>
      <c r="F592" s="45" t="s">
        <v>186</v>
      </c>
      <c r="G592" s="106"/>
      <c r="H592" s="109"/>
      <c r="I592" s="109"/>
      <c r="J592" s="109"/>
    </row>
    <row r="593" customFormat="false" ht="12.75" hidden="false" customHeight="false" outlineLevel="0" collapsed="false">
      <c r="A593" s="109"/>
      <c r="B593" s="109"/>
      <c r="C593" s="100"/>
      <c r="D593" s="105"/>
      <c r="E593" s="117" t="s">
        <v>194</v>
      </c>
      <c r="F593" s="106"/>
      <c r="G593" s="107"/>
      <c r="H593" s="112" t="n">
        <f aca="false">H575+H584+H587+H588</f>
        <v>77452</v>
      </c>
      <c r="I593" s="112" t="n">
        <f aca="false">I575+I584+I587+I588</f>
        <v>90492</v>
      </c>
      <c r="J593" s="112" t="n">
        <f aca="false">J575+J584+J587+J588+J591+J592</f>
        <v>89408</v>
      </c>
    </row>
    <row r="594" customFormat="false" ht="12.75" hidden="false" customHeight="false" outlineLevel="0" collapsed="false">
      <c r="A594" s="100"/>
      <c r="B594" s="100"/>
      <c r="C594" s="100"/>
      <c r="D594" s="105"/>
      <c r="E594" s="117"/>
      <c r="F594" s="106"/>
      <c r="G594" s="106"/>
      <c r="H594" s="108"/>
      <c r="I594" s="108"/>
      <c r="J594" s="108"/>
    </row>
    <row r="595" customFormat="false" ht="12.75" hidden="false" customHeight="false" outlineLevel="0" collapsed="false">
      <c r="A595" s="100" t="s">
        <v>93</v>
      </c>
      <c r="B595" s="100"/>
      <c r="C595" s="100"/>
      <c r="D595" s="105" t="s">
        <v>114</v>
      </c>
      <c r="E595" s="106"/>
      <c r="F595" s="106"/>
      <c r="G595" s="107"/>
      <c r="H595" s="108"/>
      <c r="I595" s="108"/>
      <c r="J595" s="108"/>
    </row>
    <row r="596" customFormat="false" ht="12.75" hidden="false" customHeight="false" outlineLevel="0" collapsed="false">
      <c r="A596" s="109"/>
      <c r="B596" s="109"/>
      <c r="C596" s="100" t="s">
        <v>15</v>
      </c>
      <c r="D596" s="84"/>
      <c r="E596" s="84"/>
      <c r="F596" s="122" t="s">
        <v>162</v>
      </c>
      <c r="G596" s="84"/>
      <c r="H596" s="112" t="n">
        <f aca="false">H510+H532+H554+H575</f>
        <v>436351</v>
      </c>
      <c r="I596" s="112" t="n">
        <f aca="false">I510+I532+I554+I575</f>
        <v>510151</v>
      </c>
      <c r="J596" s="112" t="n">
        <f aca="false">J510+J532+J554+J575</f>
        <v>503590</v>
      </c>
    </row>
    <row r="597" customFormat="false" ht="12.75" hidden="false" customHeight="false" outlineLevel="0" collapsed="false">
      <c r="A597" s="109"/>
      <c r="B597" s="109"/>
      <c r="C597" s="100"/>
      <c r="D597" s="105"/>
      <c r="E597" s="106"/>
      <c r="F597" s="106"/>
      <c r="G597" s="107" t="s">
        <v>163</v>
      </c>
      <c r="H597" s="108" t="n">
        <f aca="false">H511+H533+H555+H576</f>
        <v>273052</v>
      </c>
      <c r="I597" s="108" t="n">
        <f aca="false">I511+I533+I555+I576</f>
        <v>310764</v>
      </c>
      <c r="J597" s="108" t="n">
        <f aca="false">J511+J533+J555+J576</f>
        <v>307050</v>
      </c>
    </row>
    <row r="598" customFormat="false" ht="12.75" hidden="false" customHeight="false" outlineLevel="0" collapsed="false">
      <c r="A598" s="109"/>
      <c r="B598" s="109"/>
      <c r="C598" s="100"/>
      <c r="D598" s="84"/>
      <c r="E598" s="84"/>
      <c r="F598" s="84"/>
      <c r="G598" s="84" t="s">
        <v>164</v>
      </c>
      <c r="H598" s="108" t="n">
        <f aca="false">H512+H534+H556+H577</f>
        <v>73239</v>
      </c>
      <c r="I598" s="108" t="n">
        <f aca="false">I512+I534+I556+I577</f>
        <v>83013</v>
      </c>
      <c r="J598" s="108" t="n">
        <f aca="false">J512+J534+J556+J577</f>
        <v>81327</v>
      </c>
    </row>
    <row r="599" customFormat="false" ht="12.75" hidden="false" customHeight="false" outlineLevel="0" collapsed="false">
      <c r="A599" s="109"/>
      <c r="B599" s="109"/>
      <c r="C599" s="100"/>
      <c r="D599" s="105"/>
      <c r="E599" s="106"/>
      <c r="F599" s="106"/>
      <c r="G599" s="107" t="s">
        <v>165</v>
      </c>
      <c r="H599" s="108" t="n">
        <f aca="false">H513+H535+H557+H578</f>
        <v>88078</v>
      </c>
      <c r="I599" s="108" t="n">
        <f aca="false">I513+I535+I557+I578</f>
        <v>106975</v>
      </c>
      <c r="J599" s="108" t="n">
        <f aca="false">J513+J535+J557+J578</f>
        <v>105878</v>
      </c>
    </row>
    <row r="600" customFormat="false" ht="12.75" hidden="false" customHeight="false" outlineLevel="0" collapsed="false">
      <c r="A600" s="109"/>
      <c r="B600" s="109"/>
      <c r="C600" s="100"/>
      <c r="D600" s="105"/>
      <c r="E600" s="106"/>
      <c r="F600" s="106"/>
      <c r="G600" s="107" t="s">
        <v>166</v>
      </c>
      <c r="H600" s="112" t="n">
        <f aca="false">H514+H536+H558+H579</f>
        <v>1982</v>
      </c>
      <c r="I600" s="112" t="n">
        <f aca="false">I514+I536+I558+I579</f>
        <v>9399</v>
      </c>
      <c r="J600" s="112" t="n">
        <f aca="false">J514+J536+J558+J579</f>
        <v>9335</v>
      </c>
    </row>
    <row r="601" customFormat="false" ht="12.75" hidden="false" customHeight="false" outlineLevel="0" collapsed="false">
      <c r="A601" s="109"/>
      <c r="B601" s="109"/>
      <c r="C601" s="100"/>
      <c r="D601" s="105"/>
      <c r="E601" s="106"/>
      <c r="F601" s="106"/>
      <c r="G601" s="107" t="s">
        <v>195</v>
      </c>
      <c r="H601" s="108" t="n">
        <f aca="false">H515+H537+H559+H580</f>
        <v>0</v>
      </c>
      <c r="I601" s="108" t="n">
        <f aca="false">I515+I537+I559+I580</f>
        <v>0</v>
      </c>
      <c r="J601" s="108" t="n">
        <f aca="false">J515+J537+J559+J580</f>
        <v>0</v>
      </c>
    </row>
    <row r="602" customFormat="false" ht="12.75" hidden="false" customHeight="false" outlineLevel="0" collapsed="false">
      <c r="A602" s="109"/>
      <c r="B602" s="109"/>
      <c r="C602" s="100"/>
      <c r="D602" s="105"/>
      <c r="E602" s="106"/>
      <c r="F602" s="106"/>
      <c r="G602" s="86" t="s">
        <v>189</v>
      </c>
      <c r="H602" s="108" t="n">
        <f aca="false">H516+H538+H560+H581</f>
        <v>0</v>
      </c>
      <c r="I602" s="108" t="n">
        <f aca="false">I516+I538+I560+I581</f>
        <v>4705</v>
      </c>
      <c r="J602" s="108" t="n">
        <f aca="false">J516+J538+J560+J581</f>
        <v>4705</v>
      </c>
    </row>
    <row r="603" customFormat="false" ht="12.75" hidden="false" customHeight="false" outlineLevel="0" collapsed="false">
      <c r="A603" s="109"/>
      <c r="B603" s="109"/>
      <c r="C603" s="100"/>
      <c r="D603" s="105"/>
      <c r="E603" s="106"/>
      <c r="F603" s="106"/>
      <c r="G603" s="107" t="s">
        <v>190</v>
      </c>
      <c r="H603" s="108" t="n">
        <f aca="false">H517+H539+H561+H582</f>
        <v>42</v>
      </c>
      <c r="I603" s="108" t="n">
        <f aca="false">I517+I539+I561+I582</f>
        <v>42</v>
      </c>
      <c r="J603" s="108" t="n">
        <f aca="false">J517+J539+J561+J582</f>
        <v>42</v>
      </c>
    </row>
    <row r="604" customFormat="false" ht="12.75" hidden="false" customHeight="false" outlineLevel="0" collapsed="false">
      <c r="A604" s="109"/>
      <c r="B604" s="109"/>
      <c r="C604" s="100"/>
      <c r="D604" s="121"/>
      <c r="E604" s="87"/>
      <c r="F604" s="87"/>
      <c r="G604" s="115" t="s">
        <v>211</v>
      </c>
      <c r="H604" s="108" t="n">
        <f aca="false">H540</f>
        <v>0</v>
      </c>
      <c r="I604" s="108" t="n">
        <f aca="false">I540</f>
        <v>0</v>
      </c>
      <c r="J604" s="108" t="n">
        <f aca="false">J540</f>
        <v>0</v>
      </c>
    </row>
    <row r="605" customFormat="false" ht="12.75" hidden="false" customHeight="false" outlineLevel="0" collapsed="false">
      <c r="A605" s="109"/>
      <c r="B605" s="109"/>
      <c r="C605" s="100"/>
      <c r="D605" s="121"/>
      <c r="E605" s="87"/>
      <c r="F605" s="87"/>
      <c r="G605" s="115" t="s">
        <v>191</v>
      </c>
      <c r="H605" s="108" t="n">
        <f aca="false">H519+H541+H562+H583</f>
        <v>1940</v>
      </c>
      <c r="I605" s="108" t="n">
        <f aca="false">I519+I541+I562+I583</f>
        <v>4652</v>
      </c>
      <c r="J605" s="108" t="n">
        <f aca="false">J519+J541+J562+J583</f>
        <v>4006</v>
      </c>
    </row>
    <row r="606" customFormat="false" ht="12.75" hidden="false" customHeight="false" outlineLevel="0" collapsed="false">
      <c r="A606" s="109"/>
      <c r="B606" s="109"/>
      <c r="C606" s="100" t="s">
        <v>33</v>
      </c>
      <c r="D606" s="84"/>
      <c r="E606" s="84"/>
      <c r="F606" s="122" t="s">
        <v>192</v>
      </c>
      <c r="G606" s="84"/>
      <c r="H606" s="112" t="n">
        <f aca="false">H520+H542+H563+H584</f>
        <v>20000</v>
      </c>
      <c r="I606" s="112" t="n">
        <f aca="false">I520+I542+I563+I584</f>
        <v>46811</v>
      </c>
      <c r="J606" s="112" t="n">
        <f aca="false">J520+J542+J563+J584</f>
        <v>46811</v>
      </c>
    </row>
    <row r="607" customFormat="false" ht="12.75" hidden="false" customHeight="false" outlineLevel="0" collapsed="false">
      <c r="A607" s="109"/>
      <c r="B607" s="109"/>
      <c r="C607" s="100"/>
      <c r="D607" s="105"/>
      <c r="E607" s="106"/>
      <c r="F607" s="106"/>
      <c r="G607" s="107" t="s">
        <v>173</v>
      </c>
      <c r="H607" s="108" t="n">
        <f aca="false">H521+H543+H564+H585</f>
        <v>20000</v>
      </c>
      <c r="I607" s="108" t="n">
        <f aca="false">I521+I543+I564+I585</f>
        <v>44121</v>
      </c>
      <c r="J607" s="108" t="n">
        <f aca="false">J521+J543+J564+J585</f>
        <v>44121</v>
      </c>
    </row>
    <row r="608" customFormat="false" ht="12.75" hidden="false" customHeight="false" outlineLevel="0" collapsed="false">
      <c r="A608" s="109"/>
      <c r="B608" s="109"/>
      <c r="C608" s="100"/>
      <c r="D608" s="105"/>
      <c r="E608" s="106"/>
      <c r="F608" s="106"/>
      <c r="G608" s="107" t="s">
        <v>174</v>
      </c>
      <c r="H608" s="108" t="n">
        <f aca="false">H522+H544+H565+H586</f>
        <v>0</v>
      </c>
      <c r="I608" s="108" t="n">
        <f aca="false">I522+I544+I565+I586</f>
        <v>2690</v>
      </c>
      <c r="J608" s="108" t="n">
        <f aca="false">J522+J544+J565+J586</f>
        <v>2690</v>
      </c>
    </row>
    <row r="609" customFormat="false" ht="12.75" hidden="false" customHeight="false" outlineLevel="0" collapsed="false">
      <c r="A609" s="109"/>
      <c r="B609" s="109"/>
      <c r="C609" s="100" t="s">
        <v>46</v>
      </c>
      <c r="D609" s="105"/>
      <c r="E609" s="106"/>
      <c r="F609" s="117" t="s">
        <v>193</v>
      </c>
      <c r="G609" s="107"/>
      <c r="H609" s="112" t="n">
        <f aca="false">H523+H545+H566+H587</f>
        <v>0</v>
      </c>
      <c r="I609" s="112" t="n">
        <f aca="false">I523+I545+I566+I587</f>
        <v>0</v>
      </c>
      <c r="J609" s="112" t="n">
        <f aca="false">J523+J545+J566+J587</f>
        <v>0</v>
      </c>
    </row>
    <row r="610" customFormat="false" ht="12.75" hidden="false" customHeight="false" outlineLevel="0" collapsed="false">
      <c r="A610" s="109"/>
      <c r="B610" s="109"/>
      <c r="C610" s="100" t="s">
        <v>54</v>
      </c>
      <c r="D610" s="105"/>
      <c r="E610" s="106"/>
      <c r="F610" s="117" t="s">
        <v>181</v>
      </c>
      <c r="G610" s="106"/>
      <c r="H610" s="120" t="n">
        <f aca="false">H524+H546+H567+H588</f>
        <v>36758</v>
      </c>
      <c r="I610" s="120" t="n">
        <f aca="false">I524+I546+I567+I588</f>
        <v>0</v>
      </c>
      <c r="J610" s="120" t="n">
        <f aca="false">J524+J546+J567+J588</f>
        <v>0</v>
      </c>
    </row>
    <row r="611" customFormat="false" ht="12.75" hidden="false" customHeight="false" outlineLevel="0" collapsed="false">
      <c r="A611" s="109"/>
      <c r="B611" s="109"/>
      <c r="C611" s="100"/>
      <c r="D611" s="105"/>
      <c r="E611" s="106"/>
      <c r="F611" s="117"/>
      <c r="G611" s="106" t="s">
        <v>197</v>
      </c>
      <c r="H611" s="109" t="n">
        <f aca="false">H525+H547+H568+H589</f>
        <v>36758</v>
      </c>
      <c r="I611" s="109" t="n">
        <f aca="false">I525+I547+I568+I589</f>
        <v>0</v>
      </c>
      <c r="J611" s="109" t="n">
        <f aca="false">J525+J547+J568+J589</f>
        <v>0</v>
      </c>
    </row>
    <row r="612" customFormat="false" ht="12.75" hidden="false" customHeight="false" outlineLevel="0" collapsed="false">
      <c r="A612" s="109"/>
      <c r="B612" s="109"/>
      <c r="C612" s="100"/>
      <c r="D612" s="105"/>
      <c r="E612" s="106"/>
      <c r="F612" s="117"/>
      <c r="G612" s="106" t="s">
        <v>198</v>
      </c>
      <c r="H612" s="109" t="n">
        <f aca="false">H526+H548+H569+H590</f>
        <v>0</v>
      </c>
      <c r="I612" s="109" t="n">
        <f aca="false">I526+I548+I569+I590</f>
        <v>0</v>
      </c>
      <c r="J612" s="109" t="n">
        <f aca="false">J526+J548+J569+J590</f>
        <v>0</v>
      </c>
    </row>
    <row r="613" customFormat="false" ht="12.75" hidden="false" customHeight="false" outlineLevel="0" collapsed="false">
      <c r="A613" s="109"/>
      <c r="B613" s="109"/>
      <c r="C613" s="100"/>
      <c r="D613" s="105"/>
      <c r="E613" s="106"/>
      <c r="F613" s="45" t="s">
        <v>185</v>
      </c>
      <c r="G613" s="106"/>
      <c r="H613" s="120" t="n">
        <f aca="false">H527+H549+H570+H591</f>
        <v>0</v>
      </c>
      <c r="I613" s="120" t="n">
        <f aca="false">I527+I549+I570+I591</f>
        <v>0</v>
      </c>
      <c r="J613" s="120" t="n">
        <f aca="false">J527+J549+J570+J591</f>
        <v>4957</v>
      </c>
    </row>
    <row r="614" customFormat="false" ht="12.75" hidden="false" customHeight="false" outlineLevel="0" collapsed="false">
      <c r="A614" s="109"/>
      <c r="B614" s="109"/>
      <c r="C614" s="100"/>
      <c r="D614" s="105"/>
      <c r="E614" s="106"/>
      <c r="F614" s="45" t="s">
        <v>186</v>
      </c>
      <c r="G614" s="106"/>
      <c r="H614" s="120" t="n">
        <f aca="false">H528+H550+H571+H592</f>
        <v>0</v>
      </c>
      <c r="I614" s="120" t="n">
        <f aca="false">I528+I550+I571+I592</f>
        <v>0</v>
      </c>
      <c r="J614" s="120" t="n">
        <f aca="false">J528+J550+J571+J592</f>
        <v>0</v>
      </c>
    </row>
    <row r="615" customFormat="false" ht="12.75" hidden="false" customHeight="false" outlineLevel="0" collapsed="false">
      <c r="A615" s="109"/>
      <c r="B615" s="109"/>
      <c r="C615" s="100"/>
      <c r="D615" s="105"/>
      <c r="E615" s="117" t="s">
        <v>194</v>
      </c>
      <c r="F615" s="106"/>
      <c r="G615" s="107"/>
      <c r="H615" s="112" t="n">
        <f aca="false">H529+H551+H572+H593</f>
        <v>493109</v>
      </c>
      <c r="I615" s="112" t="n">
        <f aca="false">I529+I551+I572+I593</f>
        <v>556962</v>
      </c>
      <c r="J615" s="112" t="n">
        <f aca="false">J529+J551+J572+J593</f>
        <v>555358</v>
      </c>
    </row>
    <row r="616" customFormat="false" ht="12.75" hidden="false" customHeight="false" outlineLevel="0" collapsed="false">
      <c r="A616" s="109"/>
      <c r="B616" s="109"/>
      <c r="C616" s="100"/>
      <c r="D616" s="105"/>
      <c r="E616" s="117"/>
      <c r="F616" s="106"/>
      <c r="G616" s="107"/>
      <c r="H616" s="112"/>
      <c r="I616" s="112"/>
      <c r="J616" s="112"/>
    </row>
    <row r="617" customFormat="false" ht="12.75" hidden="true" customHeight="false" outlineLevel="0" collapsed="false">
      <c r="A617" s="100" t="s">
        <v>115</v>
      </c>
      <c r="B617" s="100"/>
      <c r="C617" s="100"/>
      <c r="D617" s="105" t="s">
        <v>116</v>
      </c>
      <c r="E617" s="106"/>
      <c r="F617" s="106"/>
      <c r="G617" s="107"/>
      <c r="H617" s="108"/>
      <c r="I617" s="108"/>
      <c r="J617" s="108"/>
    </row>
    <row r="618" customFormat="false" ht="12.75" hidden="true" customHeight="false" outlineLevel="0" collapsed="false">
      <c r="A618" s="100"/>
      <c r="B618" s="100" t="s">
        <v>15</v>
      </c>
      <c r="C618" s="100"/>
      <c r="D618" s="105"/>
      <c r="E618" s="87" t="s">
        <v>212</v>
      </c>
      <c r="F618" s="106"/>
      <c r="G618" s="107"/>
      <c r="H618" s="108"/>
      <c r="I618" s="108"/>
      <c r="J618" s="108"/>
    </row>
    <row r="619" customFormat="false" ht="12.75" hidden="true" customHeight="false" outlineLevel="0" collapsed="false">
      <c r="A619" s="109"/>
      <c r="B619" s="109"/>
      <c r="C619" s="100" t="s">
        <v>15</v>
      </c>
      <c r="D619" s="84"/>
      <c r="E619" s="84"/>
      <c r="F619" s="122" t="s">
        <v>162</v>
      </c>
      <c r="G619" s="84"/>
      <c r="H619" s="112" t="n">
        <f aca="false">SUM(H620:H623)</f>
        <v>0</v>
      </c>
      <c r="I619" s="112" t="n">
        <f aca="false">SUM(I620:I623)</f>
        <v>0</v>
      </c>
      <c r="J619" s="112" t="n">
        <f aca="false">SUM(J620:J623)</f>
        <v>0</v>
      </c>
    </row>
    <row r="620" customFormat="false" ht="12.75" hidden="true" customHeight="false" outlineLevel="0" collapsed="false">
      <c r="A620" s="109"/>
      <c r="B620" s="109"/>
      <c r="C620" s="100"/>
      <c r="D620" s="105"/>
      <c r="E620" s="106"/>
      <c r="F620" s="106"/>
      <c r="G620" s="107" t="s">
        <v>163</v>
      </c>
      <c r="H620" s="108"/>
      <c r="I620" s="108"/>
      <c r="J620" s="108"/>
    </row>
    <row r="621" customFormat="false" ht="12.75" hidden="true" customHeight="false" outlineLevel="0" collapsed="false">
      <c r="A621" s="109"/>
      <c r="B621" s="109"/>
      <c r="C621" s="100"/>
      <c r="D621" s="84"/>
      <c r="E621" s="84"/>
      <c r="F621" s="84"/>
      <c r="G621" s="84" t="s">
        <v>164</v>
      </c>
      <c r="H621" s="108"/>
      <c r="I621" s="108"/>
      <c r="J621" s="108"/>
    </row>
    <row r="622" customFormat="false" ht="12.75" hidden="true" customHeight="false" outlineLevel="0" collapsed="false">
      <c r="A622" s="109"/>
      <c r="B622" s="109"/>
      <c r="C622" s="100"/>
      <c r="D622" s="105"/>
      <c r="E622" s="106"/>
      <c r="F622" s="106"/>
      <c r="G622" s="107" t="s">
        <v>165</v>
      </c>
      <c r="H622" s="108"/>
      <c r="I622" s="108"/>
      <c r="J622" s="108"/>
    </row>
    <row r="623" customFormat="false" ht="12.75" hidden="true" customHeight="false" outlineLevel="0" collapsed="false">
      <c r="A623" s="109"/>
      <c r="B623" s="109"/>
      <c r="C623" s="100"/>
      <c r="D623" s="105"/>
      <c r="E623" s="106"/>
      <c r="F623" s="106"/>
      <c r="G623" s="107" t="s">
        <v>166</v>
      </c>
      <c r="H623" s="112" t="n">
        <f aca="false">H624+H625+H626</f>
        <v>0</v>
      </c>
      <c r="I623" s="112" t="n">
        <f aca="false">I624+I625+I626</f>
        <v>0</v>
      </c>
      <c r="J623" s="112" t="n">
        <f aca="false">J624+J625+J626</f>
        <v>0</v>
      </c>
    </row>
    <row r="624" customFormat="false" ht="12.75" hidden="true" customHeight="false" outlineLevel="0" collapsed="false">
      <c r="A624" s="109"/>
      <c r="B624" s="109"/>
      <c r="C624" s="100"/>
      <c r="D624" s="105"/>
      <c r="E624" s="106"/>
      <c r="F624" s="106"/>
      <c r="G624" s="107" t="s">
        <v>195</v>
      </c>
      <c r="H624" s="108"/>
      <c r="I624" s="108"/>
      <c r="J624" s="108"/>
    </row>
    <row r="625" customFormat="false" ht="12.75" hidden="true" customHeight="false" outlineLevel="0" collapsed="false">
      <c r="A625" s="109"/>
      <c r="B625" s="109"/>
      <c r="C625" s="100"/>
      <c r="D625" s="105"/>
      <c r="E625" s="106"/>
      <c r="F625" s="106"/>
      <c r="G625" s="107" t="s">
        <v>190</v>
      </c>
      <c r="H625" s="108"/>
      <c r="I625" s="108"/>
      <c r="J625" s="108"/>
    </row>
    <row r="626" customFormat="false" ht="12.75" hidden="true" customHeight="false" outlineLevel="0" collapsed="false">
      <c r="A626" s="109"/>
      <c r="B626" s="109"/>
      <c r="C626" s="100"/>
      <c r="D626" s="121"/>
      <c r="E626" s="87"/>
      <c r="F626" s="87"/>
      <c r="G626" s="115" t="s">
        <v>191</v>
      </c>
      <c r="H626" s="108"/>
      <c r="I626" s="108"/>
      <c r="J626" s="108"/>
    </row>
    <row r="627" customFormat="false" ht="12.75" hidden="true" customHeight="false" outlineLevel="0" collapsed="false">
      <c r="A627" s="109"/>
      <c r="B627" s="109"/>
      <c r="C627" s="100" t="s">
        <v>33</v>
      </c>
      <c r="D627" s="84"/>
      <c r="E627" s="84"/>
      <c r="F627" s="122" t="s">
        <v>192</v>
      </c>
      <c r="G627" s="84"/>
      <c r="H627" s="112" t="n">
        <f aca="false">SUM(H628:H629)</f>
        <v>0</v>
      </c>
      <c r="I627" s="112" t="n">
        <f aca="false">SUM(I628:I629)</f>
        <v>0</v>
      </c>
      <c r="J627" s="112" t="n">
        <f aca="false">SUM(J628:J629)</f>
        <v>0</v>
      </c>
    </row>
    <row r="628" customFormat="false" ht="12.75" hidden="true" customHeight="false" outlineLevel="0" collapsed="false">
      <c r="A628" s="109"/>
      <c r="B628" s="109"/>
      <c r="C628" s="100"/>
      <c r="D628" s="105"/>
      <c r="E628" s="106"/>
      <c r="F628" s="106"/>
      <c r="G628" s="107" t="s">
        <v>173</v>
      </c>
      <c r="H628" s="108"/>
      <c r="I628" s="108"/>
      <c r="J628" s="108"/>
    </row>
    <row r="629" customFormat="false" ht="12.75" hidden="true" customHeight="false" outlineLevel="0" collapsed="false">
      <c r="A629" s="109"/>
      <c r="B629" s="109"/>
      <c r="C629" s="100"/>
      <c r="D629" s="105"/>
      <c r="E629" s="106"/>
      <c r="F629" s="106"/>
      <c r="G629" s="107" t="s">
        <v>174</v>
      </c>
      <c r="H629" s="108"/>
      <c r="I629" s="108"/>
      <c r="J629" s="108"/>
    </row>
    <row r="630" customFormat="false" ht="12.75" hidden="true" customHeight="false" outlineLevel="0" collapsed="false">
      <c r="A630" s="109"/>
      <c r="B630" s="109"/>
      <c r="C630" s="100" t="s">
        <v>46</v>
      </c>
      <c r="D630" s="105"/>
      <c r="E630" s="106"/>
      <c r="F630" s="117" t="s">
        <v>193</v>
      </c>
      <c r="G630" s="107"/>
      <c r="H630" s="108"/>
      <c r="I630" s="108"/>
      <c r="J630" s="108"/>
    </row>
    <row r="631" customFormat="false" ht="12.75" hidden="true" customHeight="false" outlineLevel="0" collapsed="false">
      <c r="A631" s="109"/>
      <c r="B631" s="109"/>
      <c r="C631" s="100" t="s">
        <v>54</v>
      </c>
      <c r="D631" s="105"/>
      <c r="E631" s="106"/>
      <c r="F631" s="117" t="s">
        <v>181</v>
      </c>
      <c r="G631" s="106"/>
      <c r="H631" s="120" t="n">
        <f aca="false">H632+H633</f>
        <v>0</v>
      </c>
      <c r="I631" s="120" t="n">
        <f aca="false">I632+I633</f>
        <v>0</v>
      </c>
      <c r="J631" s="120" t="n">
        <f aca="false">J632+J633</f>
        <v>0</v>
      </c>
    </row>
    <row r="632" customFormat="false" ht="12.75" hidden="true" customHeight="false" outlineLevel="0" collapsed="false">
      <c r="A632" s="109"/>
      <c r="B632" s="109"/>
      <c r="C632" s="100"/>
      <c r="D632" s="105"/>
      <c r="E632" s="106"/>
      <c r="F632" s="117"/>
      <c r="G632" s="106" t="s">
        <v>197</v>
      </c>
      <c r="H632" s="109"/>
      <c r="I632" s="109"/>
      <c r="J632" s="109"/>
    </row>
    <row r="633" customFormat="false" ht="12.75" hidden="true" customHeight="false" outlineLevel="0" collapsed="false">
      <c r="A633" s="109"/>
      <c r="B633" s="109"/>
      <c r="C633" s="100"/>
      <c r="D633" s="105"/>
      <c r="E633" s="106"/>
      <c r="F633" s="117"/>
      <c r="G633" s="106" t="s">
        <v>198</v>
      </c>
      <c r="H633" s="109"/>
      <c r="I633" s="109"/>
      <c r="J633" s="109"/>
    </row>
    <row r="634" customFormat="false" ht="12.75" hidden="true" customHeight="false" outlineLevel="0" collapsed="false">
      <c r="A634" s="109"/>
      <c r="B634" s="109"/>
      <c r="C634" s="100"/>
      <c r="D634" s="105"/>
      <c r="E634" s="117" t="s">
        <v>194</v>
      </c>
      <c r="F634" s="106"/>
      <c r="G634" s="107"/>
      <c r="H634" s="112" t="n">
        <f aca="false">H619+H627+H630+H631</f>
        <v>0</v>
      </c>
      <c r="I634" s="112" t="n">
        <f aca="false">I619+I627+I630+I631</f>
        <v>0</v>
      </c>
      <c r="J634" s="112" t="n">
        <f aca="false">J619+J627+J630+J631</f>
        <v>0</v>
      </c>
    </row>
    <row r="635" customFormat="false" ht="12.75" hidden="true" customHeight="false" outlineLevel="0" collapsed="false">
      <c r="A635" s="100"/>
      <c r="B635" s="100"/>
      <c r="C635" s="100"/>
      <c r="D635" s="105"/>
      <c r="E635" s="117"/>
      <c r="F635" s="106"/>
      <c r="G635" s="107"/>
      <c r="H635" s="108"/>
      <c r="I635" s="108"/>
      <c r="J635" s="108"/>
    </row>
    <row r="636" customFormat="false" ht="12.75" hidden="false" customHeight="false" outlineLevel="0" collapsed="false">
      <c r="A636" s="100" t="s">
        <v>115</v>
      </c>
      <c r="B636" s="100"/>
      <c r="C636" s="100"/>
      <c r="D636" s="105" t="s">
        <v>118</v>
      </c>
      <c r="E636" s="106"/>
      <c r="F636" s="106"/>
      <c r="G636" s="107"/>
      <c r="H636" s="108"/>
      <c r="I636" s="108"/>
      <c r="J636" s="108"/>
    </row>
    <row r="637" customFormat="false" ht="12.75" hidden="false" customHeight="false" outlineLevel="0" collapsed="false">
      <c r="A637" s="100"/>
      <c r="B637" s="100" t="s">
        <v>15</v>
      </c>
      <c r="C637" s="100"/>
      <c r="D637" s="105"/>
      <c r="E637" s="106" t="s">
        <v>119</v>
      </c>
      <c r="F637" s="106"/>
      <c r="G637" s="107"/>
      <c r="H637" s="108"/>
      <c r="I637" s="108"/>
      <c r="J637" s="108"/>
    </row>
    <row r="638" customFormat="false" ht="12.75" hidden="false" customHeight="false" outlineLevel="0" collapsed="false">
      <c r="A638" s="109"/>
      <c r="B638" s="109"/>
      <c r="C638" s="100" t="s">
        <v>15</v>
      </c>
      <c r="D638" s="84"/>
      <c r="E638" s="84"/>
      <c r="F638" s="122" t="s">
        <v>162</v>
      </c>
      <c r="G638" s="84"/>
      <c r="H638" s="112" t="n">
        <f aca="false">SUM(H639:H642)</f>
        <v>88600</v>
      </c>
      <c r="I638" s="112" t="n">
        <f aca="false">SUM(I639:I642)</f>
        <v>120459</v>
      </c>
      <c r="J638" s="112" t="n">
        <f aca="false">SUM(J639:J642)</f>
        <v>105789</v>
      </c>
    </row>
    <row r="639" customFormat="false" ht="12.75" hidden="false" customHeight="false" outlineLevel="0" collapsed="false">
      <c r="A639" s="109"/>
      <c r="B639" s="109"/>
      <c r="C639" s="100"/>
      <c r="D639" s="105"/>
      <c r="E639" s="106"/>
      <c r="F639" s="106"/>
      <c r="G639" s="107" t="s">
        <v>163</v>
      </c>
      <c r="H639" s="108" t="n">
        <v>37365</v>
      </c>
      <c r="I639" s="108" t="n">
        <v>42221</v>
      </c>
      <c r="J639" s="108" t="n">
        <v>42126</v>
      </c>
    </row>
    <row r="640" customFormat="false" ht="12.75" hidden="false" customHeight="false" outlineLevel="0" collapsed="false">
      <c r="A640" s="109"/>
      <c r="B640" s="109"/>
      <c r="C640" s="100"/>
      <c r="D640" s="84"/>
      <c r="E640" s="84"/>
      <c r="F640" s="84"/>
      <c r="G640" s="84" t="s">
        <v>164</v>
      </c>
      <c r="H640" s="108" t="n">
        <v>10089</v>
      </c>
      <c r="I640" s="108" t="n">
        <v>11597</v>
      </c>
      <c r="J640" s="108" t="n">
        <v>11502</v>
      </c>
    </row>
    <row r="641" customFormat="false" ht="12.75" hidden="false" customHeight="false" outlineLevel="0" collapsed="false">
      <c r="A641" s="109"/>
      <c r="B641" s="109"/>
      <c r="C641" s="100"/>
      <c r="D641" s="105"/>
      <c r="E641" s="106"/>
      <c r="F641" s="106"/>
      <c r="G641" s="107" t="s">
        <v>165</v>
      </c>
      <c r="H641" s="108" t="n">
        <v>41146</v>
      </c>
      <c r="I641" s="108" t="n">
        <v>66574</v>
      </c>
      <c r="J641" s="108" t="n">
        <v>52094</v>
      </c>
    </row>
    <row r="642" customFormat="false" ht="12.75" hidden="false" customHeight="false" outlineLevel="0" collapsed="false">
      <c r="A642" s="109"/>
      <c r="B642" s="109"/>
      <c r="C642" s="100"/>
      <c r="D642" s="105"/>
      <c r="E642" s="106"/>
      <c r="F642" s="106"/>
      <c r="G642" s="107" t="s">
        <v>166</v>
      </c>
      <c r="H642" s="112" t="n">
        <f aca="false">SUM(H643:H646)</f>
        <v>0</v>
      </c>
      <c r="I642" s="112" t="n">
        <f aca="false">SUM(I643:I646)</f>
        <v>67</v>
      </c>
      <c r="J642" s="112" t="n">
        <f aca="false">SUM(J643:J646)</f>
        <v>67</v>
      </c>
    </row>
    <row r="643" customFormat="false" ht="12.75" hidden="false" customHeight="false" outlineLevel="0" collapsed="false">
      <c r="A643" s="109"/>
      <c r="B643" s="109"/>
      <c r="C643" s="100"/>
      <c r="D643" s="105"/>
      <c r="E643" s="106"/>
      <c r="F643" s="106"/>
      <c r="G643" s="107" t="s">
        <v>195</v>
      </c>
      <c r="H643" s="108"/>
      <c r="I643" s="108"/>
      <c r="J643" s="108"/>
    </row>
    <row r="644" customFormat="false" ht="12.75" hidden="false" customHeight="false" outlineLevel="0" collapsed="false">
      <c r="A644" s="109"/>
      <c r="B644" s="109"/>
      <c r="C644" s="100"/>
      <c r="D644" s="105"/>
      <c r="E644" s="106"/>
      <c r="F644" s="106"/>
      <c r="G644" s="86" t="s">
        <v>189</v>
      </c>
      <c r="H644" s="108"/>
      <c r="I644" s="108" t="n">
        <v>67</v>
      </c>
      <c r="J644" s="108" t="n">
        <v>67</v>
      </c>
    </row>
    <row r="645" customFormat="false" ht="12.75" hidden="false" customHeight="false" outlineLevel="0" collapsed="false">
      <c r="A645" s="109"/>
      <c r="B645" s="109"/>
      <c r="C645" s="100"/>
      <c r="D645" s="105"/>
      <c r="E645" s="106"/>
      <c r="F645" s="106"/>
      <c r="G645" s="107" t="s">
        <v>190</v>
      </c>
      <c r="H645" s="108"/>
      <c r="I645" s="108"/>
      <c r="J645" s="108"/>
    </row>
    <row r="646" customFormat="false" ht="12.75" hidden="false" customHeight="false" outlineLevel="0" collapsed="false">
      <c r="A646" s="109"/>
      <c r="B646" s="109"/>
      <c r="C646" s="100"/>
      <c r="D646" s="121"/>
      <c r="E646" s="87"/>
      <c r="F646" s="87"/>
      <c r="G646" s="115" t="s">
        <v>191</v>
      </c>
      <c r="H646" s="108"/>
      <c r="I646" s="108"/>
      <c r="J646" s="108"/>
    </row>
    <row r="647" customFormat="false" ht="12.75" hidden="false" customHeight="false" outlineLevel="0" collapsed="false">
      <c r="A647" s="109"/>
      <c r="B647" s="109"/>
      <c r="C647" s="100" t="s">
        <v>33</v>
      </c>
      <c r="D647" s="105"/>
      <c r="E647" s="106"/>
      <c r="F647" s="117" t="s">
        <v>192</v>
      </c>
      <c r="G647" s="107"/>
      <c r="H647" s="112" t="n">
        <f aca="false">SUM(H648:H649)</f>
        <v>0</v>
      </c>
      <c r="I647" s="112" t="n">
        <f aca="false">SUM(I648:I649)</f>
        <v>2865</v>
      </c>
      <c r="J647" s="112" t="n">
        <f aca="false">SUM(J648:J649)</f>
        <v>2859</v>
      </c>
    </row>
    <row r="648" customFormat="false" ht="12.75" hidden="false" customHeight="false" outlineLevel="0" collapsed="false">
      <c r="A648" s="109"/>
      <c r="B648" s="109"/>
      <c r="C648" s="100"/>
      <c r="D648" s="105"/>
      <c r="E648" s="106"/>
      <c r="F648" s="106"/>
      <c r="G648" s="107" t="s">
        <v>173</v>
      </c>
      <c r="H648" s="108"/>
      <c r="I648" s="108" t="n">
        <v>2865</v>
      </c>
      <c r="J648" s="108" t="n">
        <v>2859</v>
      </c>
    </row>
    <row r="649" customFormat="false" ht="12.75" hidden="false" customHeight="false" outlineLevel="0" collapsed="false">
      <c r="A649" s="109"/>
      <c r="B649" s="109"/>
      <c r="C649" s="100"/>
      <c r="D649" s="105"/>
      <c r="E649" s="106"/>
      <c r="F649" s="106"/>
      <c r="G649" s="107" t="s">
        <v>174</v>
      </c>
      <c r="H649" s="108"/>
      <c r="I649" s="108"/>
      <c r="J649" s="108"/>
    </row>
    <row r="650" customFormat="false" ht="12.75" hidden="false" customHeight="false" outlineLevel="0" collapsed="false">
      <c r="A650" s="109"/>
      <c r="B650" s="109"/>
      <c r="C650" s="100" t="s">
        <v>46</v>
      </c>
      <c r="D650" s="105"/>
      <c r="E650" s="106"/>
      <c r="F650" s="117" t="s">
        <v>193</v>
      </c>
      <c r="G650" s="107"/>
      <c r="H650" s="108"/>
      <c r="I650" s="108"/>
      <c r="J650" s="108"/>
    </row>
    <row r="651" customFormat="false" ht="12.75" hidden="false" customHeight="false" outlineLevel="0" collapsed="false">
      <c r="A651" s="109"/>
      <c r="B651" s="109"/>
      <c r="C651" s="100" t="s">
        <v>54</v>
      </c>
      <c r="D651" s="105"/>
      <c r="E651" s="106"/>
      <c r="F651" s="117" t="s">
        <v>181</v>
      </c>
      <c r="G651" s="106"/>
      <c r="H651" s="120" t="n">
        <f aca="false">H652+H653</f>
        <v>0</v>
      </c>
      <c r="I651" s="120" t="n">
        <f aca="false">I652+I653</f>
        <v>0</v>
      </c>
      <c r="J651" s="120" t="n">
        <f aca="false">J652+J653</f>
        <v>0</v>
      </c>
    </row>
    <row r="652" customFormat="false" ht="12.75" hidden="false" customHeight="false" outlineLevel="0" collapsed="false">
      <c r="A652" s="109"/>
      <c r="B652" s="109"/>
      <c r="C652" s="100"/>
      <c r="D652" s="105"/>
      <c r="E652" s="106"/>
      <c r="F652" s="117"/>
      <c r="G652" s="106" t="s">
        <v>197</v>
      </c>
      <c r="H652" s="109"/>
      <c r="I652" s="109"/>
      <c r="J652" s="109"/>
    </row>
    <row r="653" customFormat="false" ht="12.75" hidden="false" customHeight="false" outlineLevel="0" collapsed="false">
      <c r="A653" s="109"/>
      <c r="B653" s="109"/>
      <c r="C653" s="100"/>
      <c r="D653" s="105"/>
      <c r="E653" s="106"/>
      <c r="F653" s="117"/>
      <c r="G653" s="106" t="s">
        <v>198</v>
      </c>
      <c r="H653" s="109"/>
      <c r="I653" s="109"/>
      <c r="J653" s="109"/>
    </row>
    <row r="654" customFormat="false" ht="12.75" hidden="false" customHeight="false" outlineLevel="0" collapsed="false">
      <c r="A654" s="109"/>
      <c r="B654" s="109"/>
      <c r="C654" s="100"/>
      <c r="D654" s="105"/>
      <c r="E654" s="106"/>
      <c r="F654" s="45" t="s">
        <v>185</v>
      </c>
      <c r="G654" s="106"/>
      <c r="H654" s="109"/>
      <c r="I654" s="109"/>
      <c r="J654" s="109" t="n">
        <v>-1013</v>
      </c>
    </row>
    <row r="655" customFormat="false" ht="12.75" hidden="false" customHeight="false" outlineLevel="0" collapsed="false">
      <c r="A655" s="109"/>
      <c r="B655" s="109"/>
      <c r="C655" s="100"/>
      <c r="D655" s="105"/>
      <c r="E655" s="106"/>
      <c r="F655" s="45" t="s">
        <v>186</v>
      </c>
      <c r="G655" s="106"/>
      <c r="H655" s="109"/>
      <c r="I655" s="109"/>
      <c r="J655" s="109"/>
    </row>
    <row r="656" customFormat="false" ht="12.75" hidden="false" customHeight="false" outlineLevel="0" collapsed="false">
      <c r="A656" s="109"/>
      <c r="B656" s="109"/>
      <c r="C656" s="100"/>
      <c r="D656" s="105"/>
      <c r="E656" s="117" t="s">
        <v>194</v>
      </c>
      <c r="F656" s="106"/>
      <c r="G656" s="107"/>
      <c r="H656" s="112" t="n">
        <f aca="false">H638+H647+H650+H651</f>
        <v>88600</v>
      </c>
      <c r="I656" s="112" t="n">
        <f aca="false">I638+I647+I650+I651</f>
        <v>123324</v>
      </c>
      <c r="J656" s="112" t="n">
        <f aca="false">J638+J647+J650+J651+J654+J655</f>
        <v>107635</v>
      </c>
    </row>
    <row r="657" customFormat="false" ht="12.75" hidden="false" customHeight="false" outlineLevel="0" collapsed="false">
      <c r="A657" s="109"/>
      <c r="B657" s="109"/>
      <c r="C657" s="100"/>
      <c r="D657" s="105"/>
      <c r="E657" s="117"/>
      <c r="F657" s="106"/>
      <c r="G657" s="84"/>
      <c r="H657" s="108"/>
      <c r="I657" s="108"/>
      <c r="J657" s="108"/>
    </row>
    <row r="658" customFormat="false" ht="12.75" hidden="false" customHeight="false" outlineLevel="0" collapsed="false">
      <c r="A658" s="100"/>
      <c r="B658" s="100" t="s">
        <v>33</v>
      </c>
      <c r="C658" s="100"/>
      <c r="D658" s="105"/>
      <c r="E658" s="106" t="s">
        <v>120</v>
      </c>
      <c r="F658" s="106"/>
      <c r="G658" s="107"/>
      <c r="H658" s="108"/>
      <c r="I658" s="108"/>
      <c r="J658" s="108"/>
    </row>
    <row r="659" customFormat="false" ht="12.75" hidden="false" customHeight="false" outlineLevel="0" collapsed="false">
      <c r="A659" s="109"/>
      <c r="B659" s="109"/>
      <c r="C659" s="100" t="s">
        <v>15</v>
      </c>
      <c r="D659" s="84"/>
      <c r="E659" s="84"/>
      <c r="F659" s="122" t="s">
        <v>162</v>
      </c>
      <c r="G659" s="84"/>
      <c r="H659" s="112" t="n">
        <f aca="false">SUM(H660:H663)</f>
        <v>279454</v>
      </c>
      <c r="I659" s="112" t="n">
        <f aca="false">SUM(I660:I663)</f>
        <v>394431</v>
      </c>
      <c r="J659" s="112" t="n">
        <f aca="false">SUM(J660:J663)</f>
        <v>378210</v>
      </c>
    </row>
    <row r="660" customFormat="false" ht="12.75" hidden="false" customHeight="false" outlineLevel="0" collapsed="false">
      <c r="A660" s="109"/>
      <c r="B660" s="109"/>
      <c r="C660" s="100"/>
      <c r="D660" s="105"/>
      <c r="E660" s="106"/>
      <c r="F660" s="106"/>
      <c r="G660" s="107" t="s">
        <v>163</v>
      </c>
      <c r="H660" s="108" t="n">
        <v>170587</v>
      </c>
      <c r="I660" s="108" t="n">
        <v>178549</v>
      </c>
      <c r="J660" s="108" t="n">
        <v>173373</v>
      </c>
    </row>
    <row r="661" customFormat="false" ht="12.75" hidden="false" customHeight="false" outlineLevel="0" collapsed="false">
      <c r="A661" s="109"/>
      <c r="B661" s="109"/>
      <c r="C661" s="100"/>
      <c r="D661" s="84"/>
      <c r="E661" s="84"/>
      <c r="F661" s="84"/>
      <c r="G661" s="84" t="s">
        <v>164</v>
      </c>
      <c r="H661" s="108" t="n">
        <v>42339</v>
      </c>
      <c r="I661" s="108" t="n">
        <v>43674</v>
      </c>
      <c r="J661" s="108" t="n">
        <v>40600</v>
      </c>
    </row>
    <row r="662" customFormat="false" ht="12.75" hidden="false" customHeight="false" outlineLevel="0" collapsed="false">
      <c r="A662" s="109"/>
      <c r="B662" s="109"/>
      <c r="C662" s="100"/>
      <c r="D662" s="105"/>
      <c r="E662" s="106"/>
      <c r="F662" s="106"/>
      <c r="G662" s="107" t="s">
        <v>165</v>
      </c>
      <c r="H662" s="108" t="n">
        <v>56528</v>
      </c>
      <c r="I662" s="108" t="n">
        <v>162208</v>
      </c>
      <c r="J662" s="108" t="n">
        <v>154237</v>
      </c>
    </row>
    <row r="663" customFormat="false" ht="12.75" hidden="false" customHeight="false" outlineLevel="0" collapsed="false">
      <c r="A663" s="109"/>
      <c r="B663" s="109"/>
      <c r="C663" s="100"/>
      <c r="D663" s="105"/>
      <c r="E663" s="106"/>
      <c r="F663" s="106"/>
      <c r="G663" s="107" t="s">
        <v>166</v>
      </c>
      <c r="H663" s="112" t="n">
        <f aca="false">SUM(H664:H667)</f>
        <v>10000</v>
      </c>
      <c r="I663" s="112" t="n">
        <f aca="false">SUM(I664:I667)</f>
        <v>10000</v>
      </c>
      <c r="J663" s="112" t="n">
        <f aca="false">SUM(J664:J667)</f>
        <v>10000</v>
      </c>
    </row>
    <row r="664" customFormat="false" ht="12.75" hidden="false" customHeight="false" outlineLevel="0" collapsed="false">
      <c r="A664" s="109"/>
      <c r="B664" s="109"/>
      <c r="C664" s="100"/>
      <c r="D664" s="105"/>
      <c r="E664" s="106"/>
      <c r="F664" s="106"/>
      <c r="G664" s="107" t="s">
        <v>195</v>
      </c>
      <c r="H664" s="108"/>
      <c r="I664" s="108"/>
      <c r="J664" s="108"/>
    </row>
    <row r="665" customFormat="false" ht="12.75" hidden="false" customHeight="false" outlineLevel="0" collapsed="false">
      <c r="A665" s="109"/>
      <c r="B665" s="109"/>
      <c r="C665" s="100"/>
      <c r="D665" s="105"/>
      <c r="E665" s="106"/>
      <c r="F665" s="106"/>
      <c r="G665" s="86" t="s">
        <v>189</v>
      </c>
      <c r="H665" s="108"/>
      <c r="I665" s="108"/>
      <c r="J665" s="108"/>
    </row>
    <row r="666" customFormat="false" ht="12.75" hidden="false" customHeight="false" outlineLevel="0" collapsed="false">
      <c r="A666" s="109"/>
      <c r="B666" s="109"/>
      <c r="C666" s="100"/>
      <c r="D666" s="105"/>
      <c r="E666" s="106"/>
      <c r="F666" s="106"/>
      <c r="G666" s="107" t="s">
        <v>190</v>
      </c>
      <c r="H666" s="108" t="n">
        <v>10000</v>
      </c>
      <c r="I666" s="108" t="n">
        <v>10000</v>
      </c>
      <c r="J666" s="108" t="n">
        <v>10000</v>
      </c>
    </row>
    <row r="667" customFormat="false" ht="12.75" hidden="false" customHeight="false" outlineLevel="0" collapsed="false">
      <c r="A667" s="109"/>
      <c r="B667" s="109"/>
      <c r="C667" s="100"/>
      <c r="D667" s="121"/>
      <c r="E667" s="87"/>
      <c r="F667" s="87"/>
      <c r="G667" s="115" t="s">
        <v>191</v>
      </c>
      <c r="H667" s="108"/>
      <c r="I667" s="108"/>
      <c r="J667" s="108"/>
    </row>
    <row r="668" customFormat="false" ht="12.75" hidden="false" customHeight="false" outlineLevel="0" collapsed="false">
      <c r="A668" s="109"/>
      <c r="B668" s="109"/>
      <c r="C668" s="100" t="s">
        <v>33</v>
      </c>
      <c r="D668" s="106"/>
      <c r="E668" s="106"/>
      <c r="F668" s="117" t="s">
        <v>192</v>
      </c>
      <c r="G668" s="106"/>
      <c r="H668" s="112" t="n">
        <f aca="false">SUM(H669:H670)</f>
        <v>0</v>
      </c>
      <c r="I668" s="112" t="n">
        <f aca="false">SUM(I669:I670)</f>
        <v>0</v>
      </c>
      <c r="J668" s="112" t="n">
        <f aca="false">SUM(J669:J670)</f>
        <v>0</v>
      </c>
    </row>
    <row r="669" customFormat="false" ht="12.75" hidden="false" customHeight="false" outlineLevel="0" collapsed="false">
      <c r="A669" s="109"/>
      <c r="B669" s="109"/>
      <c r="C669" s="100"/>
      <c r="D669" s="105"/>
      <c r="E669" s="106"/>
      <c r="F669" s="106"/>
      <c r="G669" s="107" t="s">
        <v>173</v>
      </c>
      <c r="H669" s="108"/>
      <c r="I669" s="108"/>
      <c r="J669" s="108"/>
    </row>
    <row r="670" customFormat="false" ht="12.75" hidden="false" customHeight="false" outlineLevel="0" collapsed="false">
      <c r="A670" s="109"/>
      <c r="B670" s="109"/>
      <c r="C670" s="100"/>
      <c r="D670" s="105"/>
      <c r="E670" s="106"/>
      <c r="F670" s="106"/>
      <c r="G670" s="107" t="s">
        <v>174</v>
      </c>
      <c r="H670" s="108"/>
      <c r="I670" s="108"/>
      <c r="J670" s="108"/>
    </row>
    <row r="671" customFormat="false" ht="12.75" hidden="false" customHeight="false" outlineLevel="0" collapsed="false">
      <c r="A671" s="109"/>
      <c r="B671" s="109"/>
      <c r="C671" s="100" t="s">
        <v>46</v>
      </c>
      <c r="D671" s="105"/>
      <c r="E671" s="106"/>
      <c r="F671" s="117" t="s">
        <v>193</v>
      </c>
      <c r="G671" s="107"/>
      <c r="H671" s="108"/>
      <c r="I671" s="108"/>
      <c r="J671" s="108"/>
    </row>
    <row r="672" customFormat="false" ht="12.75" hidden="false" customHeight="false" outlineLevel="0" collapsed="false">
      <c r="A672" s="109"/>
      <c r="B672" s="109"/>
      <c r="C672" s="100" t="s">
        <v>54</v>
      </c>
      <c r="D672" s="105"/>
      <c r="E672" s="106"/>
      <c r="F672" s="117" t="s">
        <v>181</v>
      </c>
      <c r="G672" s="106"/>
      <c r="H672" s="120" t="n">
        <f aca="false">H673+H674</f>
        <v>0</v>
      </c>
      <c r="I672" s="120" t="n">
        <f aca="false">I673+I674</f>
        <v>0</v>
      </c>
      <c r="J672" s="120" t="n">
        <f aca="false">J673+J674</f>
        <v>0</v>
      </c>
    </row>
    <row r="673" customFormat="false" ht="12.75" hidden="false" customHeight="false" outlineLevel="0" collapsed="false">
      <c r="A673" s="109"/>
      <c r="B673" s="109"/>
      <c r="C673" s="100"/>
      <c r="D673" s="105"/>
      <c r="E673" s="106"/>
      <c r="F673" s="117"/>
      <c r="G673" s="106" t="s">
        <v>197</v>
      </c>
      <c r="H673" s="109"/>
      <c r="I673" s="109"/>
      <c r="J673" s="109"/>
    </row>
    <row r="674" customFormat="false" ht="12.75" hidden="false" customHeight="false" outlineLevel="0" collapsed="false">
      <c r="A674" s="109"/>
      <c r="B674" s="109"/>
      <c r="C674" s="100"/>
      <c r="D674" s="105"/>
      <c r="E674" s="106"/>
      <c r="F674" s="117"/>
      <c r="G674" s="106" t="s">
        <v>198</v>
      </c>
      <c r="H674" s="109"/>
      <c r="I674" s="109"/>
      <c r="J674" s="109"/>
    </row>
    <row r="675" customFormat="false" ht="12.75" hidden="false" customHeight="false" outlineLevel="0" collapsed="false">
      <c r="A675" s="109"/>
      <c r="B675" s="109"/>
      <c r="C675" s="100"/>
      <c r="D675" s="105"/>
      <c r="E675" s="106"/>
      <c r="F675" s="45" t="s">
        <v>185</v>
      </c>
      <c r="G675" s="106"/>
      <c r="H675" s="109"/>
      <c r="I675" s="109"/>
      <c r="J675" s="109" t="n">
        <v>-3350</v>
      </c>
    </row>
    <row r="676" customFormat="false" ht="12.75" hidden="false" customHeight="false" outlineLevel="0" collapsed="false">
      <c r="A676" s="109"/>
      <c r="B676" s="109"/>
      <c r="C676" s="100"/>
      <c r="D676" s="105"/>
      <c r="E676" s="106"/>
      <c r="F676" s="45" t="s">
        <v>186</v>
      </c>
      <c r="G676" s="106"/>
      <c r="H676" s="109"/>
      <c r="I676" s="109"/>
      <c r="J676" s="109"/>
    </row>
    <row r="677" customFormat="false" ht="12.75" hidden="false" customHeight="false" outlineLevel="0" collapsed="false">
      <c r="A677" s="109"/>
      <c r="B677" s="109"/>
      <c r="C677" s="100"/>
      <c r="D677" s="105"/>
      <c r="E677" s="117" t="s">
        <v>194</v>
      </c>
      <c r="F677" s="106"/>
      <c r="G677" s="107"/>
      <c r="H677" s="112" t="n">
        <f aca="false">H659+H668+H671+H672</f>
        <v>279454</v>
      </c>
      <c r="I677" s="112" t="n">
        <f aca="false">I659+I668+I671+I672</f>
        <v>394431</v>
      </c>
      <c r="J677" s="112" t="n">
        <f aca="false">J659+J668+J671+J672+J675+J676</f>
        <v>374860</v>
      </c>
    </row>
    <row r="678" customFormat="false" ht="12.75" hidden="false" customHeight="false" outlineLevel="0" collapsed="false">
      <c r="A678" s="109"/>
      <c r="B678" s="109"/>
      <c r="C678" s="100"/>
      <c r="D678" s="105"/>
      <c r="E678" s="117"/>
      <c r="F678" s="106"/>
      <c r="G678" s="107"/>
      <c r="H678" s="108"/>
      <c r="I678" s="108"/>
      <c r="J678" s="108"/>
    </row>
    <row r="679" customFormat="false" ht="12.75" hidden="false" customHeight="false" outlineLevel="0" collapsed="false">
      <c r="A679" s="100"/>
      <c r="B679" s="100" t="s">
        <v>46</v>
      </c>
      <c r="C679" s="100"/>
      <c r="D679" s="105"/>
      <c r="E679" s="106" t="s">
        <v>121</v>
      </c>
      <c r="F679" s="106"/>
      <c r="G679" s="115"/>
      <c r="H679" s="108"/>
      <c r="I679" s="108"/>
      <c r="J679" s="108"/>
    </row>
    <row r="680" customFormat="false" ht="12.75" hidden="false" customHeight="false" outlineLevel="0" collapsed="false">
      <c r="A680" s="109"/>
      <c r="B680" s="109"/>
      <c r="C680" s="100" t="s">
        <v>15</v>
      </c>
      <c r="D680" s="84"/>
      <c r="E680" s="84"/>
      <c r="F680" s="122" t="s">
        <v>162</v>
      </c>
      <c r="G680" s="84"/>
      <c r="H680" s="112" t="n">
        <f aca="false">SUM(H681:H684)</f>
        <v>9094</v>
      </c>
      <c r="I680" s="112" t="n">
        <f aca="false">SUM(I681:I684)</f>
        <v>10788</v>
      </c>
      <c r="J680" s="112" t="n">
        <f aca="false">SUM(J681:J684)</f>
        <v>9591</v>
      </c>
    </row>
    <row r="681" customFormat="false" ht="12.75" hidden="false" customHeight="false" outlineLevel="0" collapsed="false">
      <c r="A681" s="109"/>
      <c r="B681" s="109"/>
      <c r="C681" s="100"/>
      <c r="D681" s="105"/>
      <c r="E681" s="106"/>
      <c r="F681" s="106"/>
      <c r="G681" s="107" t="s">
        <v>163</v>
      </c>
      <c r="H681" s="108" t="n">
        <v>2750</v>
      </c>
      <c r="I681" s="108" t="n">
        <v>2777</v>
      </c>
      <c r="J681" s="108" t="n">
        <v>2395</v>
      </c>
    </row>
    <row r="682" customFormat="false" ht="12.75" hidden="false" customHeight="false" outlineLevel="0" collapsed="false">
      <c r="A682" s="109"/>
      <c r="B682" s="109"/>
      <c r="C682" s="100"/>
      <c r="D682" s="84"/>
      <c r="E682" s="84"/>
      <c r="F682" s="84"/>
      <c r="G682" s="84" t="s">
        <v>164</v>
      </c>
      <c r="H682" s="108" t="n">
        <v>743</v>
      </c>
      <c r="I682" s="108" t="n">
        <v>769</v>
      </c>
      <c r="J682" s="108" t="n">
        <v>647</v>
      </c>
    </row>
    <row r="683" customFormat="false" ht="12.75" hidden="false" customHeight="false" outlineLevel="0" collapsed="false">
      <c r="A683" s="109"/>
      <c r="B683" s="109"/>
      <c r="C683" s="100"/>
      <c r="D683" s="105"/>
      <c r="E683" s="106"/>
      <c r="F683" s="106"/>
      <c r="G683" s="107" t="s">
        <v>165</v>
      </c>
      <c r="H683" s="108" t="n">
        <v>5601</v>
      </c>
      <c r="I683" s="108" t="n">
        <v>7101</v>
      </c>
      <c r="J683" s="108" t="n">
        <v>6408</v>
      </c>
    </row>
    <row r="684" customFormat="false" ht="12.75" hidden="false" customHeight="false" outlineLevel="0" collapsed="false">
      <c r="A684" s="109"/>
      <c r="B684" s="109"/>
      <c r="C684" s="100"/>
      <c r="D684" s="105"/>
      <c r="E684" s="106"/>
      <c r="F684" s="106"/>
      <c r="G684" s="107" t="s">
        <v>166</v>
      </c>
      <c r="H684" s="112" t="n">
        <f aca="false">SUM(H685:H688)</f>
        <v>0</v>
      </c>
      <c r="I684" s="112" t="n">
        <f aca="false">SUM(I685:I688)</f>
        <v>141</v>
      </c>
      <c r="J684" s="112" t="n">
        <f aca="false">SUM(J685:J688)</f>
        <v>141</v>
      </c>
    </row>
    <row r="685" customFormat="false" ht="12.75" hidden="false" customHeight="false" outlineLevel="0" collapsed="false">
      <c r="A685" s="109"/>
      <c r="B685" s="109"/>
      <c r="C685" s="100"/>
      <c r="D685" s="105"/>
      <c r="E685" s="106"/>
      <c r="F685" s="106"/>
      <c r="G685" s="107" t="s">
        <v>195</v>
      </c>
      <c r="H685" s="108"/>
      <c r="I685" s="108" t="n">
        <v>141</v>
      </c>
      <c r="J685" s="108" t="n">
        <v>141</v>
      </c>
    </row>
    <row r="686" customFormat="false" ht="12.75" hidden="false" customHeight="false" outlineLevel="0" collapsed="false">
      <c r="A686" s="109"/>
      <c r="B686" s="109"/>
      <c r="C686" s="100"/>
      <c r="D686" s="105"/>
      <c r="E686" s="106"/>
      <c r="F686" s="106"/>
      <c r="G686" s="86" t="s">
        <v>189</v>
      </c>
      <c r="H686" s="108"/>
      <c r="I686" s="108"/>
      <c r="J686" s="108"/>
    </row>
    <row r="687" customFormat="false" ht="12.75" hidden="false" customHeight="false" outlineLevel="0" collapsed="false">
      <c r="A687" s="109"/>
      <c r="B687" s="109"/>
      <c r="C687" s="100"/>
      <c r="D687" s="105"/>
      <c r="E687" s="106"/>
      <c r="F687" s="106"/>
      <c r="G687" s="107" t="s">
        <v>190</v>
      </c>
      <c r="H687" s="108"/>
      <c r="I687" s="108"/>
      <c r="J687" s="108"/>
    </row>
    <row r="688" customFormat="false" ht="12.75" hidden="false" customHeight="false" outlineLevel="0" collapsed="false">
      <c r="A688" s="109"/>
      <c r="B688" s="109"/>
      <c r="C688" s="100"/>
      <c r="D688" s="121"/>
      <c r="E688" s="87"/>
      <c r="F688" s="87"/>
      <c r="G688" s="115" t="s">
        <v>191</v>
      </c>
      <c r="H688" s="108"/>
      <c r="I688" s="108"/>
      <c r="J688" s="108"/>
    </row>
    <row r="689" customFormat="false" ht="12.75" hidden="false" customHeight="false" outlineLevel="0" collapsed="false">
      <c r="A689" s="109"/>
      <c r="B689" s="109"/>
      <c r="C689" s="100" t="s">
        <v>33</v>
      </c>
      <c r="D689" s="105"/>
      <c r="E689" s="106"/>
      <c r="F689" s="117" t="s">
        <v>192</v>
      </c>
      <c r="G689" s="107"/>
      <c r="H689" s="112" t="n">
        <f aca="false">SUM(H690:H691)</f>
        <v>0</v>
      </c>
      <c r="I689" s="112" t="n">
        <f aca="false">SUM(I690:I691)</f>
        <v>0</v>
      </c>
      <c r="J689" s="112" t="n">
        <f aca="false">SUM(J690:J691)</f>
        <v>0</v>
      </c>
    </row>
    <row r="690" customFormat="false" ht="12.75" hidden="false" customHeight="false" outlineLevel="0" collapsed="false">
      <c r="A690" s="109"/>
      <c r="B690" s="109"/>
      <c r="C690" s="100"/>
      <c r="D690" s="105"/>
      <c r="E690" s="106"/>
      <c r="F690" s="106"/>
      <c r="G690" s="107" t="s">
        <v>173</v>
      </c>
      <c r="H690" s="108"/>
      <c r="I690" s="108"/>
      <c r="J690" s="108"/>
    </row>
    <row r="691" customFormat="false" ht="12.75" hidden="false" customHeight="false" outlineLevel="0" collapsed="false">
      <c r="A691" s="109"/>
      <c r="B691" s="109"/>
      <c r="C691" s="100"/>
      <c r="D691" s="105"/>
      <c r="E691" s="106"/>
      <c r="F691" s="106"/>
      <c r="G691" s="107" t="s">
        <v>174</v>
      </c>
      <c r="H691" s="108"/>
      <c r="I691" s="108"/>
      <c r="J691" s="108"/>
    </row>
    <row r="692" customFormat="false" ht="12.75" hidden="false" customHeight="false" outlineLevel="0" collapsed="false">
      <c r="A692" s="109"/>
      <c r="B692" s="109"/>
      <c r="C692" s="100" t="s">
        <v>46</v>
      </c>
      <c r="D692" s="105"/>
      <c r="E692" s="106"/>
      <c r="F692" s="117" t="s">
        <v>193</v>
      </c>
      <c r="G692" s="107"/>
      <c r="H692" s="108"/>
      <c r="I692" s="108"/>
      <c r="J692" s="108"/>
    </row>
    <row r="693" customFormat="false" ht="12.75" hidden="false" customHeight="false" outlineLevel="0" collapsed="false">
      <c r="A693" s="109"/>
      <c r="B693" s="109"/>
      <c r="C693" s="100" t="s">
        <v>54</v>
      </c>
      <c r="D693" s="105"/>
      <c r="E693" s="106"/>
      <c r="F693" s="117" t="s">
        <v>181</v>
      </c>
      <c r="G693" s="106"/>
      <c r="H693" s="120" t="n">
        <f aca="false">H694+H695</f>
        <v>0</v>
      </c>
      <c r="I693" s="120" t="n">
        <f aca="false">I694+I695</f>
        <v>0</v>
      </c>
      <c r="J693" s="120" t="n">
        <f aca="false">J694+J695</f>
        <v>0</v>
      </c>
    </row>
    <row r="694" customFormat="false" ht="12.75" hidden="false" customHeight="false" outlineLevel="0" collapsed="false">
      <c r="A694" s="109"/>
      <c r="B694" s="109"/>
      <c r="C694" s="100"/>
      <c r="D694" s="105"/>
      <c r="E694" s="106"/>
      <c r="F694" s="117"/>
      <c r="G694" s="106" t="s">
        <v>197</v>
      </c>
      <c r="H694" s="109"/>
      <c r="I694" s="109"/>
      <c r="J694" s="109"/>
    </row>
    <row r="695" customFormat="false" ht="12.75" hidden="false" customHeight="false" outlineLevel="0" collapsed="false">
      <c r="A695" s="109"/>
      <c r="B695" s="109"/>
      <c r="C695" s="100"/>
      <c r="D695" s="105"/>
      <c r="E695" s="106"/>
      <c r="F695" s="117"/>
      <c r="G695" s="106" t="s">
        <v>198</v>
      </c>
      <c r="H695" s="109"/>
      <c r="I695" s="109"/>
      <c r="J695" s="109"/>
    </row>
    <row r="696" customFormat="false" ht="12.75" hidden="false" customHeight="false" outlineLevel="0" collapsed="false">
      <c r="A696" s="109"/>
      <c r="B696" s="109"/>
      <c r="C696" s="100"/>
      <c r="D696" s="105"/>
      <c r="E696" s="106"/>
      <c r="F696" s="45" t="s">
        <v>185</v>
      </c>
      <c r="G696" s="106"/>
      <c r="H696" s="109"/>
      <c r="I696" s="109"/>
      <c r="J696" s="109" t="n">
        <v>684</v>
      </c>
    </row>
    <row r="697" customFormat="false" ht="12.75" hidden="false" customHeight="false" outlineLevel="0" collapsed="false">
      <c r="A697" s="109"/>
      <c r="B697" s="109"/>
      <c r="C697" s="100"/>
      <c r="D697" s="105"/>
      <c r="E697" s="106"/>
      <c r="F697" s="45" t="s">
        <v>186</v>
      </c>
      <c r="G697" s="106"/>
      <c r="H697" s="109"/>
      <c r="I697" s="109"/>
      <c r="J697" s="109"/>
    </row>
    <row r="698" customFormat="false" ht="12.75" hidden="false" customHeight="false" outlineLevel="0" collapsed="false">
      <c r="A698" s="109"/>
      <c r="B698" s="109"/>
      <c r="C698" s="100"/>
      <c r="D698" s="105"/>
      <c r="E698" s="117" t="s">
        <v>194</v>
      </c>
      <c r="F698" s="106"/>
      <c r="G698" s="107"/>
      <c r="H698" s="112" t="n">
        <f aca="false">H680+H689+H692+H693</f>
        <v>9094</v>
      </c>
      <c r="I698" s="112" t="n">
        <f aca="false">I680+I689+I692+I693</f>
        <v>10788</v>
      </c>
      <c r="J698" s="112" t="n">
        <f aca="false">J680+J689+J692+J693+J696+J697</f>
        <v>10275</v>
      </c>
    </row>
    <row r="699" customFormat="false" ht="12.75" hidden="false" customHeight="false" outlineLevel="0" collapsed="false">
      <c r="A699" s="100"/>
      <c r="B699" s="100"/>
      <c r="C699" s="100"/>
      <c r="D699" s="105"/>
      <c r="E699" s="117"/>
      <c r="F699" s="106"/>
      <c r="G699" s="107"/>
      <c r="H699" s="108"/>
      <c r="I699" s="108"/>
      <c r="J699" s="108"/>
    </row>
    <row r="700" customFormat="false" ht="12.75" hidden="false" customHeight="false" outlineLevel="0" collapsed="false">
      <c r="A700" s="100"/>
      <c r="B700" s="100" t="s">
        <v>54</v>
      </c>
      <c r="C700" s="100"/>
      <c r="D700" s="105"/>
      <c r="E700" s="106" t="s">
        <v>122</v>
      </c>
      <c r="F700" s="106"/>
      <c r="G700" s="107"/>
      <c r="H700" s="108"/>
      <c r="I700" s="108"/>
      <c r="J700" s="108"/>
    </row>
    <row r="701" customFormat="false" ht="12.75" hidden="false" customHeight="false" outlineLevel="0" collapsed="false">
      <c r="A701" s="109"/>
      <c r="B701" s="109"/>
      <c r="C701" s="100" t="s">
        <v>15</v>
      </c>
      <c r="D701" s="84"/>
      <c r="E701" s="84"/>
      <c r="F701" s="122" t="s">
        <v>162</v>
      </c>
      <c r="G701" s="84"/>
      <c r="H701" s="112" t="n">
        <f aca="false">SUM(H702:H705)</f>
        <v>204620</v>
      </c>
      <c r="I701" s="112" t="n">
        <f aca="false">SUM(I702:I705)</f>
        <v>239465</v>
      </c>
      <c r="J701" s="112" t="n">
        <f aca="false">SUM(J702:J705)</f>
        <v>215179</v>
      </c>
    </row>
    <row r="702" customFormat="false" ht="12.75" hidden="false" customHeight="false" outlineLevel="0" collapsed="false">
      <c r="A702" s="109"/>
      <c r="B702" s="109"/>
      <c r="C702" s="100"/>
      <c r="D702" s="105"/>
      <c r="E702" s="106"/>
      <c r="F702" s="106"/>
      <c r="G702" s="107" t="s">
        <v>163</v>
      </c>
      <c r="H702" s="108" t="n">
        <v>79387</v>
      </c>
      <c r="I702" s="108" t="n">
        <v>93883</v>
      </c>
      <c r="J702" s="108" t="n">
        <v>86873</v>
      </c>
    </row>
    <row r="703" customFormat="false" ht="12.75" hidden="false" customHeight="false" outlineLevel="0" collapsed="false">
      <c r="A703" s="109"/>
      <c r="B703" s="109"/>
      <c r="C703" s="100"/>
      <c r="D703" s="84"/>
      <c r="E703" s="84"/>
      <c r="F703" s="84"/>
      <c r="G703" s="84" t="s">
        <v>164</v>
      </c>
      <c r="H703" s="108" t="n">
        <v>20821</v>
      </c>
      <c r="I703" s="108" t="n">
        <v>24625</v>
      </c>
      <c r="J703" s="108" t="n">
        <v>22380</v>
      </c>
    </row>
    <row r="704" customFormat="false" ht="12.75" hidden="false" customHeight="false" outlineLevel="0" collapsed="false">
      <c r="A704" s="109"/>
      <c r="B704" s="109"/>
      <c r="C704" s="100"/>
      <c r="D704" s="105"/>
      <c r="E704" s="106"/>
      <c r="F704" s="106"/>
      <c r="G704" s="107" t="s">
        <v>165</v>
      </c>
      <c r="H704" s="108" t="n">
        <v>104412</v>
      </c>
      <c r="I704" s="108" t="n">
        <v>119174</v>
      </c>
      <c r="J704" s="108" t="n">
        <v>104143</v>
      </c>
    </row>
    <row r="705" customFormat="false" ht="12.75" hidden="false" customHeight="false" outlineLevel="0" collapsed="false">
      <c r="A705" s="109"/>
      <c r="B705" s="109"/>
      <c r="C705" s="100"/>
      <c r="D705" s="105"/>
      <c r="E705" s="106"/>
      <c r="F705" s="106"/>
      <c r="G705" s="107" t="s">
        <v>166</v>
      </c>
      <c r="H705" s="112" t="n">
        <f aca="false">SUM(H706:H709)</f>
        <v>0</v>
      </c>
      <c r="I705" s="112" t="n">
        <f aca="false">SUM(I706:I709)</f>
        <v>1783</v>
      </c>
      <c r="J705" s="112" t="n">
        <f aca="false">SUM(J706:J709)</f>
        <v>1783</v>
      </c>
    </row>
    <row r="706" customFormat="false" ht="12.75" hidden="false" customHeight="false" outlineLevel="0" collapsed="false">
      <c r="A706" s="109"/>
      <c r="B706" s="109"/>
      <c r="C706" s="100"/>
      <c r="D706" s="105"/>
      <c r="E706" s="106"/>
      <c r="F706" s="106"/>
      <c r="G706" s="107" t="s">
        <v>195</v>
      </c>
      <c r="H706" s="108"/>
      <c r="I706" s="108" t="n">
        <v>1743</v>
      </c>
      <c r="J706" s="108" t="n">
        <v>1743</v>
      </c>
    </row>
    <row r="707" customFormat="false" ht="12.75" hidden="false" customHeight="false" outlineLevel="0" collapsed="false">
      <c r="A707" s="109"/>
      <c r="B707" s="109"/>
      <c r="C707" s="100"/>
      <c r="D707" s="105"/>
      <c r="E707" s="106"/>
      <c r="F707" s="106"/>
      <c r="G707" s="86" t="s">
        <v>189</v>
      </c>
      <c r="H707" s="108"/>
      <c r="I707" s="108"/>
      <c r="J707" s="108"/>
    </row>
    <row r="708" customFormat="false" ht="12.75" hidden="false" customHeight="false" outlineLevel="0" collapsed="false">
      <c r="A708" s="109"/>
      <c r="B708" s="109"/>
      <c r="C708" s="100"/>
      <c r="D708" s="105"/>
      <c r="E708" s="106"/>
      <c r="F708" s="106"/>
      <c r="G708" s="107" t="s">
        <v>190</v>
      </c>
      <c r="H708" s="108"/>
      <c r="I708" s="108" t="n">
        <v>40</v>
      </c>
      <c r="J708" s="108" t="n">
        <v>40</v>
      </c>
    </row>
    <row r="709" customFormat="false" ht="12.75" hidden="false" customHeight="false" outlineLevel="0" collapsed="false">
      <c r="A709" s="109"/>
      <c r="B709" s="109"/>
      <c r="C709" s="100"/>
      <c r="D709" s="121"/>
      <c r="E709" s="87"/>
      <c r="F709" s="87"/>
      <c r="G709" s="115" t="s">
        <v>191</v>
      </c>
      <c r="H709" s="108"/>
      <c r="I709" s="108"/>
      <c r="J709" s="108"/>
    </row>
    <row r="710" customFormat="false" ht="12.75" hidden="false" customHeight="false" outlineLevel="0" collapsed="false">
      <c r="A710" s="109"/>
      <c r="B710" s="109"/>
      <c r="C710" s="100" t="s">
        <v>33</v>
      </c>
      <c r="D710" s="84"/>
      <c r="E710" s="84"/>
      <c r="F710" s="122" t="s">
        <v>192</v>
      </c>
      <c r="G710" s="84"/>
      <c r="H710" s="112" t="n">
        <f aca="false">SUM(H711:H712)</f>
        <v>2250</v>
      </c>
      <c r="I710" s="112" t="n">
        <f aca="false">SUM(I711:I712)</f>
        <v>2905</v>
      </c>
      <c r="J710" s="112" t="n">
        <f aca="false">SUM(J711:J712)</f>
        <v>2905</v>
      </c>
    </row>
    <row r="711" customFormat="false" ht="12.75" hidden="false" customHeight="false" outlineLevel="0" collapsed="false">
      <c r="A711" s="109"/>
      <c r="B711" s="109"/>
      <c r="C711" s="100"/>
      <c r="D711" s="105"/>
      <c r="E711" s="106"/>
      <c r="F711" s="106"/>
      <c r="G711" s="107" t="s">
        <v>173</v>
      </c>
      <c r="H711" s="108"/>
      <c r="I711" s="108" t="n">
        <v>655</v>
      </c>
      <c r="J711" s="108" t="n">
        <v>655</v>
      </c>
    </row>
    <row r="712" customFormat="false" ht="12.75" hidden="false" customHeight="false" outlineLevel="0" collapsed="false">
      <c r="A712" s="109"/>
      <c r="B712" s="109"/>
      <c r="C712" s="100"/>
      <c r="D712" s="105"/>
      <c r="E712" s="106"/>
      <c r="F712" s="106"/>
      <c r="G712" s="107" t="s">
        <v>174</v>
      </c>
      <c r="H712" s="108" t="n">
        <v>2250</v>
      </c>
      <c r="I712" s="108" t="n">
        <v>2250</v>
      </c>
      <c r="J712" s="108" t="n">
        <v>2250</v>
      </c>
    </row>
    <row r="713" customFormat="false" ht="12.75" hidden="false" customHeight="false" outlineLevel="0" collapsed="false">
      <c r="A713" s="109"/>
      <c r="B713" s="109"/>
      <c r="C713" s="100" t="s">
        <v>46</v>
      </c>
      <c r="D713" s="105"/>
      <c r="E713" s="106"/>
      <c r="F713" s="117" t="s">
        <v>193</v>
      </c>
      <c r="G713" s="107"/>
      <c r="H713" s="108"/>
      <c r="I713" s="108"/>
      <c r="J713" s="108"/>
    </row>
    <row r="714" customFormat="false" ht="12.75" hidden="false" customHeight="false" outlineLevel="0" collapsed="false">
      <c r="A714" s="109"/>
      <c r="B714" s="109"/>
      <c r="C714" s="100" t="s">
        <v>54</v>
      </c>
      <c r="D714" s="105"/>
      <c r="E714" s="106"/>
      <c r="F714" s="117" t="s">
        <v>181</v>
      </c>
      <c r="G714" s="106"/>
      <c r="H714" s="120" t="n">
        <f aca="false">H715+H716</f>
        <v>0</v>
      </c>
      <c r="I714" s="120" t="n">
        <f aca="false">I715+I716</f>
        <v>0</v>
      </c>
      <c r="J714" s="120" t="n">
        <f aca="false">J715+J716</f>
        <v>0</v>
      </c>
    </row>
    <row r="715" customFormat="false" ht="12.75" hidden="false" customHeight="false" outlineLevel="0" collapsed="false">
      <c r="A715" s="109"/>
      <c r="B715" s="109"/>
      <c r="C715" s="100"/>
      <c r="D715" s="105"/>
      <c r="E715" s="106"/>
      <c r="F715" s="117"/>
      <c r="G715" s="106" t="s">
        <v>197</v>
      </c>
      <c r="H715" s="109"/>
      <c r="I715" s="109"/>
      <c r="J715" s="109"/>
    </row>
    <row r="716" customFormat="false" ht="12.75" hidden="false" customHeight="false" outlineLevel="0" collapsed="false">
      <c r="A716" s="109"/>
      <c r="B716" s="109"/>
      <c r="C716" s="100"/>
      <c r="D716" s="105"/>
      <c r="E716" s="106"/>
      <c r="F716" s="117"/>
      <c r="G716" s="106" t="s">
        <v>198</v>
      </c>
      <c r="H716" s="109"/>
      <c r="I716" s="109"/>
      <c r="J716" s="109"/>
    </row>
    <row r="717" customFormat="false" ht="12.75" hidden="false" customHeight="false" outlineLevel="0" collapsed="false">
      <c r="A717" s="109"/>
      <c r="B717" s="109"/>
      <c r="C717" s="100"/>
      <c r="D717" s="105"/>
      <c r="E717" s="106"/>
      <c r="F717" s="45" t="s">
        <v>185</v>
      </c>
      <c r="G717" s="106"/>
      <c r="H717" s="109"/>
      <c r="I717" s="109"/>
      <c r="J717" s="109" t="n">
        <v>4623</v>
      </c>
    </row>
    <row r="718" customFormat="false" ht="12.75" hidden="false" customHeight="false" outlineLevel="0" collapsed="false">
      <c r="A718" s="109"/>
      <c r="B718" s="109"/>
      <c r="C718" s="100"/>
      <c r="D718" s="105"/>
      <c r="E718" s="106"/>
      <c r="F718" s="45" t="s">
        <v>186</v>
      </c>
      <c r="G718" s="106"/>
      <c r="H718" s="109"/>
      <c r="I718" s="109"/>
      <c r="J718" s="109"/>
    </row>
    <row r="719" customFormat="false" ht="12.75" hidden="false" customHeight="false" outlineLevel="0" collapsed="false">
      <c r="A719" s="109"/>
      <c r="B719" s="109"/>
      <c r="C719" s="100"/>
      <c r="D719" s="105"/>
      <c r="E719" s="117" t="s">
        <v>194</v>
      </c>
      <c r="F719" s="106"/>
      <c r="G719" s="107"/>
      <c r="H719" s="112" t="n">
        <f aca="false">H701+H710+H713+H714</f>
        <v>206870</v>
      </c>
      <c r="I719" s="112" t="n">
        <f aca="false">I701+I710+I713+I714</f>
        <v>242370</v>
      </c>
      <c r="J719" s="112" t="n">
        <f aca="false">J701+J710+J713+J714+J717+J718</f>
        <v>222707</v>
      </c>
    </row>
    <row r="720" customFormat="false" ht="12.75" hidden="false" customHeight="false" outlineLevel="0" collapsed="false">
      <c r="A720" s="100"/>
      <c r="B720" s="100"/>
      <c r="C720" s="100"/>
      <c r="D720" s="105"/>
      <c r="E720" s="117"/>
      <c r="F720" s="106"/>
      <c r="G720" s="107"/>
      <c r="H720" s="108"/>
      <c r="I720" s="108"/>
      <c r="J720" s="108"/>
    </row>
    <row r="721" customFormat="false" ht="12.75" hidden="false" customHeight="false" outlineLevel="0" collapsed="false">
      <c r="A721" s="100" t="s">
        <v>115</v>
      </c>
      <c r="B721" s="100"/>
      <c r="C721" s="100"/>
      <c r="D721" s="105" t="s">
        <v>123</v>
      </c>
      <c r="E721" s="106"/>
      <c r="F721" s="106"/>
      <c r="G721" s="107"/>
      <c r="H721" s="108"/>
      <c r="I721" s="108"/>
      <c r="J721" s="108"/>
    </row>
    <row r="722" customFormat="false" ht="12.75" hidden="false" customHeight="false" outlineLevel="0" collapsed="false">
      <c r="A722" s="109"/>
      <c r="B722" s="109"/>
      <c r="C722" s="100" t="s">
        <v>15</v>
      </c>
      <c r="D722" s="84"/>
      <c r="E722" s="84"/>
      <c r="F722" s="122" t="s">
        <v>162</v>
      </c>
      <c r="G722" s="84"/>
      <c r="H722" s="112" t="n">
        <f aca="false">H638+H659+H680+H701</f>
        <v>581768</v>
      </c>
      <c r="I722" s="112" t="n">
        <f aca="false">I638+I659+I680+I701</f>
        <v>765143</v>
      </c>
      <c r="J722" s="112" t="n">
        <f aca="false">J638+J659+J680+J701</f>
        <v>708769</v>
      </c>
    </row>
    <row r="723" customFormat="false" ht="12.75" hidden="false" customHeight="false" outlineLevel="0" collapsed="false">
      <c r="A723" s="109"/>
      <c r="B723" s="109"/>
      <c r="C723" s="100"/>
      <c r="D723" s="105"/>
      <c r="E723" s="106"/>
      <c r="F723" s="106"/>
      <c r="G723" s="107" t="s">
        <v>163</v>
      </c>
      <c r="H723" s="108" t="n">
        <f aca="false">H639+H660+H681+H702</f>
        <v>290089</v>
      </c>
      <c r="I723" s="108" t="n">
        <f aca="false">I639+I660+I681+I702</f>
        <v>317430</v>
      </c>
      <c r="J723" s="108" t="n">
        <f aca="false">J639+J660+J681+J702</f>
        <v>304767</v>
      </c>
    </row>
    <row r="724" customFormat="false" ht="12.75" hidden="false" customHeight="false" outlineLevel="0" collapsed="false">
      <c r="A724" s="109"/>
      <c r="B724" s="109"/>
      <c r="C724" s="100"/>
      <c r="D724" s="105"/>
      <c r="E724" s="106"/>
      <c r="F724" s="106"/>
      <c r="G724" s="107" t="s">
        <v>164</v>
      </c>
      <c r="H724" s="108" t="n">
        <f aca="false">H640+H661+H682+H703</f>
        <v>73992</v>
      </c>
      <c r="I724" s="108" t="n">
        <f aca="false">I640+I661+I682+I703</f>
        <v>80665</v>
      </c>
      <c r="J724" s="108" t="n">
        <f aca="false">J640+J661+J682+J703</f>
        <v>75129</v>
      </c>
    </row>
    <row r="725" customFormat="false" ht="12.75" hidden="false" customHeight="false" outlineLevel="0" collapsed="false">
      <c r="A725" s="109"/>
      <c r="B725" s="109"/>
      <c r="C725" s="100"/>
      <c r="D725" s="105"/>
      <c r="E725" s="106"/>
      <c r="F725" s="106"/>
      <c r="G725" s="107" t="s">
        <v>165</v>
      </c>
      <c r="H725" s="108" t="n">
        <f aca="false">H641+H662+H683+H704</f>
        <v>207687</v>
      </c>
      <c r="I725" s="108" t="n">
        <f aca="false">I641+I662+I683+I704</f>
        <v>355057</v>
      </c>
      <c r="J725" s="108" t="n">
        <f aca="false">J641+J662+J683+J704</f>
        <v>316882</v>
      </c>
    </row>
    <row r="726" customFormat="false" ht="12.75" hidden="false" customHeight="false" outlineLevel="0" collapsed="false">
      <c r="A726" s="109"/>
      <c r="B726" s="109"/>
      <c r="C726" s="100"/>
      <c r="D726" s="105"/>
      <c r="E726" s="106"/>
      <c r="F726" s="106"/>
      <c r="G726" s="107" t="s">
        <v>166</v>
      </c>
      <c r="H726" s="112" t="n">
        <f aca="false">H642+H663+H684+H705</f>
        <v>10000</v>
      </c>
      <c r="I726" s="112" t="n">
        <f aca="false">I642+I663+I684+I705</f>
        <v>11991</v>
      </c>
      <c r="J726" s="112" t="n">
        <f aca="false">J642+J663+J684+J705</f>
        <v>11991</v>
      </c>
    </row>
    <row r="727" customFormat="false" ht="12.75" hidden="false" customHeight="false" outlineLevel="0" collapsed="false">
      <c r="A727" s="109"/>
      <c r="B727" s="109"/>
      <c r="C727" s="100"/>
      <c r="D727" s="105"/>
      <c r="E727" s="106"/>
      <c r="F727" s="106"/>
      <c r="G727" s="107" t="s">
        <v>195</v>
      </c>
      <c r="H727" s="108" t="n">
        <f aca="false">H643+H664+H685+H706</f>
        <v>0</v>
      </c>
      <c r="I727" s="108" t="n">
        <f aca="false">I643+I664+I685+I706</f>
        <v>1884</v>
      </c>
      <c r="J727" s="108" t="n">
        <f aca="false">J643+J664+J685+J706</f>
        <v>1884</v>
      </c>
    </row>
    <row r="728" customFormat="false" ht="12.75" hidden="false" customHeight="false" outlineLevel="0" collapsed="false">
      <c r="A728" s="109"/>
      <c r="B728" s="109"/>
      <c r="C728" s="100"/>
      <c r="D728" s="105"/>
      <c r="E728" s="106"/>
      <c r="F728" s="106"/>
      <c r="G728" s="86" t="s">
        <v>189</v>
      </c>
      <c r="H728" s="108" t="n">
        <f aca="false">H644+H665+H686+H707</f>
        <v>0</v>
      </c>
      <c r="I728" s="108" t="n">
        <f aca="false">I644+I665+I686+I707</f>
        <v>67</v>
      </c>
      <c r="J728" s="108" t="n">
        <f aca="false">J644+J665+J686+J707</f>
        <v>67</v>
      </c>
    </row>
    <row r="729" customFormat="false" ht="12.75" hidden="false" customHeight="false" outlineLevel="0" collapsed="false">
      <c r="A729" s="109"/>
      <c r="B729" s="109"/>
      <c r="C729" s="100"/>
      <c r="D729" s="105"/>
      <c r="E729" s="106"/>
      <c r="F729" s="106"/>
      <c r="G729" s="107" t="s">
        <v>190</v>
      </c>
      <c r="H729" s="108" t="n">
        <f aca="false">H645+H666+H687+H708</f>
        <v>10000</v>
      </c>
      <c r="I729" s="108" t="n">
        <f aca="false">I645+I666+I687+I708</f>
        <v>10040</v>
      </c>
      <c r="J729" s="108" t="n">
        <f aca="false">J645+J666+J687+J708</f>
        <v>10040</v>
      </c>
    </row>
    <row r="730" customFormat="false" ht="12.75" hidden="false" customHeight="false" outlineLevel="0" collapsed="false">
      <c r="A730" s="109"/>
      <c r="B730" s="109"/>
      <c r="C730" s="100"/>
      <c r="D730" s="121"/>
      <c r="E730" s="87"/>
      <c r="F730" s="87"/>
      <c r="G730" s="115" t="s">
        <v>191</v>
      </c>
      <c r="H730" s="108" t="n">
        <f aca="false">H646+H667+H688+H709</f>
        <v>0</v>
      </c>
      <c r="I730" s="108" t="n">
        <f aca="false">I646+I667+I688+I709</f>
        <v>0</v>
      </c>
      <c r="J730" s="108" t="n">
        <f aca="false">J646+J667+J688+J709</f>
        <v>0</v>
      </c>
    </row>
    <row r="731" customFormat="false" ht="12.75" hidden="false" customHeight="false" outlineLevel="0" collapsed="false">
      <c r="A731" s="109"/>
      <c r="B731" s="109"/>
      <c r="C731" s="100" t="s">
        <v>33</v>
      </c>
      <c r="D731" s="84"/>
      <c r="E731" s="84"/>
      <c r="F731" s="122" t="s">
        <v>192</v>
      </c>
      <c r="G731" s="84"/>
      <c r="H731" s="112" t="n">
        <f aca="false">H647+H668+H689+H710</f>
        <v>2250</v>
      </c>
      <c r="I731" s="112" t="n">
        <f aca="false">I647+I668+I689+I710</f>
        <v>5770</v>
      </c>
      <c r="J731" s="112" t="n">
        <f aca="false">J647+J668+J689+J710</f>
        <v>5764</v>
      </c>
    </row>
    <row r="732" customFormat="false" ht="12.75" hidden="false" customHeight="false" outlineLevel="0" collapsed="false">
      <c r="A732" s="109"/>
      <c r="B732" s="109"/>
      <c r="C732" s="100"/>
      <c r="D732" s="105"/>
      <c r="E732" s="106"/>
      <c r="F732" s="106"/>
      <c r="G732" s="107" t="s">
        <v>173</v>
      </c>
      <c r="H732" s="108" t="n">
        <f aca="false">H648+H669+H690+H711</f>
        <v>0</v>
      </c>
      <c r="I732" s="108" t="n">
        <f aca="false">I648+I669+I690+I711</f>
        <v>3520</v>
      </c>
      <c r="J732" s="108" t="n">
        <f aca="false">J648+J669+J690+J711</f>
        <v>3514</v>
      </c>
    </row>
    <row r="733" customFormat="false" ht="12.75" hidden="false" customHeight="false" outlineLevel="0" collapsed="false">
      <c r="A733" s="109"/>
      <c r="B733" s="109"/>
      <c r="C733" s="100"/>
      <c r="D733" s="105"/>
      <c r="E733" s="106"/>
      <c r="F733" s="106"/>
      <c r="G733" s="107" t="s">
        <v>174</v>
      </c>
      <c r="H733" s="108" t="n">
        <f aca="false">H649+H670+H691+H712</f>
        <v>2250</v>
      </c>
      <c r="I733" s="108" t="n">
        <f aca="false">I649+I670+I691+I712</f>
        <v>2250</v>
      </c>
      <c r="J733" s="108" t="n">
        <f aca="false">J649+J670+J691+J712</f>
        <v>2250</v>
      </c>
    </row>
    <row r="734" customFormat="false" ht="12.75" hidden="false" customHeight="false" outlineLevel="0" collapsed="false">
      <c r="A734" s="109"/>
      <c r="B734" s="109"/>
      <c r="C734" s="100" t="s">
        <v>46</v>
      </c>
      <c r="D734" s="105"/>
      <c r="E734" s="106"/>
      <c r="F734" s="117" t="s">
        <v>193</v>
      </c>
      <c r="G734" s="107"/>
      <c r="H734" s="112" t="n">
        <f aca="false">H650+H671+H692+H713</f>
        <v>0</v>
      </c>
      <c r="I734" s="112" t="n">
        <f aca="false">I650+I671+I692+I713</f>
        <v>0</v>
      </c>
      <c r="J734" s="112" t="n">
        <f aca="false">J650+J671+J692+J713</f>
        <v>0</v>
      </c>
    </row>
    <row r="735" customFormat="false" ht="12.75" hidden="false" customHeight="false" outlineLevel="0" collapsed="false">
      <c r="A735" s="109"/>
      <c r="B735" s="109"/>
      <c r="C735" s="100" t="s">
        <v>54</v>
      </c>
      <c r="D735" s="105"/>
      <c r="E735" s="106"/>
      <c r="F735" s="117" t="s">
        <v>181</v>
      </c>
      <c r="G735" s="106"/>
      <c r="H735" s="120" t="n">
        <f aca="false">H651+H672+H693+H714</f>
        <v>0</v>
      </c>
      <c r="I735" s="120" t="n">
        <f aca="false">I651+I672+I693+I714</f>
        <v>0</v>
      </c>
      <c r="J735" s="120" t="n">
        <f aca="false">J651+J672+J693+J714</f>
        <v>0</v>
      </c>
    </row>
    <row r="736" customFormat="false" ht="12.75" hidden="false" customHeight="false" outlineLevel="0" collapsed="false">
      <c r="A736" s="109"/>
      <c r="B736" s="109"/>
      <c r="C736" s="100"/>
      <c r="D736" s="105"/>
      <c r="E736" s="106"/>
      <c r="F736" s="117"/>
      <c r="G736" s="106" t="s">
        <v>197</v>
      </c>
      <c r="H736" s="109" t="n">
        <f aca="false">H652+H673+H694+H715</f>
        <v>0</v>
      </c>
      <c r="I736" s="109" t="n">
        <f aca="false">I652+I673+I694+I715</f>
        <v>0</v>
      </c>
      <c r="J736" s="109" t="n">
        <f aca="false">J652+J673+J694+J715</f>
        <v>0</v>
      </c>
    </row>
    <row r="737" customFormat="false" ht="12.75" hidden="false" customHeight="false" outlineLevel="0" collapsed="false">
      <c r="A737" s="109"/>
      <c r="B737" s="109"/>
      <c r="C737" s="100"/>
      <c r="D737" s="105"/>
      <c r="E737" s="106"/>
      <c r="F737" s="117"/>
      <c r="G737" s="106" t="s">
        <v>198</v>
      </c>
      <c r="H737" s="109" t="n">
        <f aca="false">H653+H674+H695+H716</f>
        <v>0</v>
      </c>
      <c r="I737" s="109" t="n">
        <f aca="false">I653+I674+I695+I716</f>
        <v>0</v>
      </c>
      <c r="J737" s="109" t="n">
        <f aca="false">J653+J674+J695+J716</f>
        <v>0</v>
      </c>
    </row>
    <row r="738" customFormat="false" ht="12.75" hidden="false" customHeight="false" outlineLevel="0" collapsed="false">
      <c r="A738" s="109"/>
      <c r="B738" s="109"/>
      <c r="C738" s="100"/>
      <c r="D738" s="105"/>
      <c r="E738" s="106"/>
      <c r="F738" s="45" t="s">
        <v>185</v>
      </c>
      <c r="G738" s="106"/>
      <c r="H738" s="120" t="n">
        <f aca="false">H654+H675+H696+H717</f>
        <v>0</v>
      </c>
      <c r="I738" s="120" t="n">
        <f aca="false">I654+I675+I696+I717</f>
        <v>0</v>
      </c>
      <c r="J738" s="120" t="n">
        <f aca="false">J654+J675+J696+J717</f>
        <v>944</v>
      </c>
    </row>
    <row r="739" customFormat="false" ht="12.75" hidden="false" customHeight="false" outlineLevel="0" collapsed="false">
      <c r="A739" s="109"/>
      <c r="B739" s="109"/>
      <c r="C739" s="100"/>
      <c r="D739" s="105"/>
      <c r="E739" s="106"/>
      <c r="F739" s="45" t="s">
        <v>186</v>
      </c>
      <c r="G739" s="106"/>
      <c r="H739" s="120" t="n">
        <f aca="false">H655+H676+H697+H718</f>
        <v>0</v>
      </c>
      <c r="I739" s="120" t="n">
        <f aca="false">I655+I676+I697+I718</f>
        <v>0</v>
      </c>
      <c r="J739" s="120" t="n">
        <f aca="false">J655+J676+J697+J718</f>
        <v>0</v>
      </c>
    </row>
    <row r="740" customFormat="false" ht="12.75" hidden="false" customHeight="false" outlineLevel="0" collapsed="false">
      <c r="A740" s="109"/>
      <c r="B740" s="109"/>
      <c r="C740" s="100"/>
      <c r="D740" s="105"/>
      <c r="E740" s="117" t="s">
        <v>194</v>
      </c>
      <c r="F740" s="106"/>
      <c r="G740" s="107"/>
      <c r="H740" s="112" t="n">
        <f aca="false">H656+H677+H698+H719</f>
        <v>584018</v>
      </c>
      <c r="I740" s="112" t="n">
        <f aca="false">I656+I677+I698+I719</f>
        <v>770913</v>
      </c>
      <c r="J740" s="112" t="n">
        <f aca="false">J656+J677+J698+J719</f>
        <v>715477</v>
      </c>
    </row>
    <row r="741" customFormat="false" ht="12.75" hidden="false" customHeight="false" outlineLevel="0" collapsed="false">
      <c r="A741" s="100"/>
      <c r="B741" s="100"/>
      <c r="C741" s="100"/>
      <c r="D741" s="105"/>
      <c r="E741" s="117"/>
      <c r="F741" s="106"/>
      <c r="G741" s="107"/>
      <c r="H741" s="108"/>
      <c r="I741" s="108"/>
      <c r="J741" s="108"/>
    </row>
    <row r="742" customFormat="false" ht="12.75" hidden="false" customHeight="false" outlineLevel="0" collapsed="false">
      <c r="A742" s="100" t="s">
        <v>124</v>
      </c>
      <c r="B742" s="100"/>
      <c r="C742" s="100"/>
      <c r="D742" s="105" t="s">
        <v>125</v>
      </c>
      <c r="E742" s="106"/>
      <c r="F742" s="106"/>
      <c r="G742" s="84"/>
      <c r="H742" s="108"/>
      <c r="I742" s="108"/>
      <c r="J742" s="108"/>
    </row>
    <row r="743" customFormat="false" ht="12.75" hidden="false" customHeight="false" outlineLevel="0" collapsed="false">
      <c r="A743" s="100"/>
      <c r="B743" s="100" t="s">
        <v>15</v>
      </c>
      <c r="C743" s="100"/>
      <c r="D743" s="105"/>
      <c r="E743" s="106" t="s">
        <v>126</v>
      </c>
      <c r="F743" s="106"/>
      <c r="G743" s="107"/>
      <c r="H743" s="108"/>
      <c r="I743" s="108"/>
      <c r="J743" s="108"/>
    </row>
    <row r="744" customFormat="false" ht="12.75" hidden="false" customHeight="false" outlineLevel="0" collapsed="false">
      <c r="A744" s="109"/>
      <c r="B744" s="109"/>
      <c r="C744" s="100" t="s">
        <v>15</v>
      </c>
      <c r="D744" s="84"/>
      <c r="E744" s="84"/>
      <c r="F744" s="122" t="s">
        <v>162</v>
      </c>
      <c r="G744" s="84"/>
      <c r="H744" s="112" t="n">
        <f aca="false">SUM(H745:H748)</f>
        <v>150904</v>
      </c>
      <c r="I744" s="112" t="n">
        <f aca="false">SUM(I745:I748)</f>
        <v>221927</v>
      </c>
      <c r="J744" s="112" t="n">
        <f aca="false">SUM(J745:J748)</f>
        <v>199788</v>
      </c>
    </row>
    <row r="745" customFormat="false" ht="12.75" hidden="false" customHeight="false" outlineLevel="0" collapsed="false">
      <c r="A745" s="109"/>
      <c r="B745" s="109"/>
      <c r="C745" s="100"/>
      <c r="D745" s="105"/>
      <c r="E745" s="106"/>
      <c r="F745" s="106"/>
      <c r="G745" s="107" t="s">
        <v>163</v>
      </c>
      <c r="H745" s="108" t="n">
        <v>86279</v>
      </c>
      <c r="I745" s="108" t="n">
        <v>114336</v>
      </c>
      <c r="J745" s="108" t="n">
        <v>106104</v>
      </c>
    </row>
    <row r="746" customFormat="false" ht="12.75" hidden="false" customHeight="false" outlineLevel="0" collapsed="false">
      <c r="A746" s="109"/>
      <c r="B746" s="109"/>
      <c r="C746" s="100"/>
      <c r="D746" s="84"/>
      <c r="E746" s="84"/>
      <c r="F746" s="84"/>
      <c r="G746" s="84" t="s">
        <v>164</v>
      </c>
      <c r="H746" s="108" t="n">
        <v>22741</v>
      </c>
      <c r="I746" s="108" t="n">
        <v>30300</v>
      </c>
      <c r="J746" s="108" t="n">
        <v>28268</v>
      </c>
    </row>
    <row r="747" customFormat="false" ht="12.75" hidden="false" customHeight="false" outlineLevel="0" collapsed="false">
      <c r="A747" s="109"/>
      <c r="B747" s="109"/>
      <c r="C747" s="100"/>
      <c r="D747" s="105"/>
      <c r="E747" s="106"/>
      <c r="F747" s="106"/>
      <c r="G747" s="107" t="s">
        <v>165</v>
      </c>
      <c r="H747" s="108" t="n">
        <v>41884</v>
      </c>
      <c r="I747" s="108" t="n">
        <v>77291</v>
      </c>
      <c r="J747" s="108" t="n">
        <v>65416</v>
      </c>
    </row>
    <row r="748" customFormat="false" ht="12.75" hidden="false" customHeight="false" outlineLevel="0" collapsed="false">
      <c r="A748" s="109"/>
      <c r="B748" s="109"/>
      <c r="C748" s="100"/>
      <c r="D748" s="105"/>
      <c r="E748" s="106"/>
      <c r="F748" s="106"/>
      <c r="G748" s="107" t="s">
        <v>166</v>
      </c>
      <c r="H748" s="112" t="n">
        <f aca="false">SUM(H749:H752)</f>
        <v>0</v>
      </c>
      <c r="I748" s="112" t="n">
        <f aca="false">SUM(I749:I752)</f>
        <v>0</v>
      </c>
      <c r="J748" s="112" t="n">
        <f aca="false">SUM(J749:J752)</f>
        <v>0</v>
      </c>
    </row>
    <row r="749" customFormat="false" ht="12.75" hidden="false" customHeight="false" outlineLevel="0" collapsed="false">
      <c r="A749" s="109"/>
      <c r="B749" s="109"/>
      <c r="C749" s="100"/>
      <c r="D749" s="105"/>
      <c r="E749" s="106"/>
      <c r="F749" s="106"/>
      <c r="G749" s="107" t="s">
        <v>195</v>
      </c>
      <c r="H749" s="108"/>
      <c r="I749" s="108"/>
      <c r="J749" s="108"/>
    </row>
    <row r="750" customFormat="false" ht="12.75" hidden="false" customHeight="false" outlineLevel="0" collapsed="false">
      <c r="A750" s="109"/>
      <c r="B750" s="109"/>
      <c r="C750" s="100"/>
      <c r="D750" s="105"/>
      <c r="E750" s="106"/>
      <c r="F750" s="106"/>
      <c r="G750" s="86" t="s">
        <v>189</v>
      </c>
      <c r="H750" s="108"/>
      <c r="I750" s="108"/>
      <c r="J750" s="108"/>
    </row>
    <row r="751" customFormat="false" ht="12.75" hidden="false" customHeight="false" outlineLevel="0" collapsed="false">
      <c r="A751" s="109"/>
      <c r="B751" s="109"/>
      <c r="C751" s="100"/>
      <c r="D751" s="105"/>
      <c r="E751" s="106"/>
      <c r="F751" s="106"/>
      <c r="G751" s="107" t="s">
        <v>190</v>
      </c>
      <c r="H751" s="108"/>
      <c r="I751" s="108"/>
      <c r="J751" s="108"/>
    </row>
    <row r="752" customFormat="false" ht="12.75" hidden="false" customHeight="false" outlineLevel="0" collapsed="false">
      <c r="A752" s="109"/>
      <c r="B752" s="109"/>
      <c r="C752" s="100"/>
      <c r="D752" s="121"/>
      <c r="E752" s="87"/>
      <c r="F752" s="87"/>
      <c r="G752" s="115" t="s">
        <v>191</v>
      </c>
      <c r="H752" s="108"/>
      <c r="I752" s="108"/>
      <c r="J752" s="108"/>
    </row>
    <row r="753" customFormat="false" ht="12.75" hidden="false" customHeight="false" outlineLevel="0" collapsed="false">
      <c r="A753" s="109"/>
      <c r="B753" s="109"/>
      <c r="C753" s="100" t="s">
        <v>33</v>
      </c>
      <c r="D753" s="84"/>
      <c r="E753" s="84"/>
      <c r="F753" s="122" t="s">
        <v>192</v>
      </c>
      <c r="G753" s="84"/>
      <c r="H753" s="112" t="n">
        <f aca="false">SUM(H754:H755)</f>
        <v>0</v>
      </c>
      <c r="I753" s="112" t="n">
        <f aca="false">SUM(I754:I755)</f>
        <v>2773</v>
      </c>
      <c r="J753" s="112" t="n">
        <f aca="false">SUM(J754:J755)</f>
        <v>2396</v>
      </c>
    </row>
    <row r="754" customFormat="false" ht="12.75" hidden="false" customHeight="false" outlineLevel="0" collapsed="false">
      <c r="A754" s="109"/>
      <c r="B754" s="109"/>
      <c r="C754" s="100"/>
      <c r="D754" s="105"/>
      <c r="E754" s="106"/>
      <c r="F754" s="106"/>
      <c r="G754" s="107" t="s">
        <v>173</v>
      </c>
      <c r="H754" s="108"/>
      <c r="I754" s="108" t="n">
        <v>2773</v>
      </c>
      <c r="J754" s="108" t="n">
        <v>2396</v>
      </c>
    </row>
    <row r="755" customFormat="false" ht="12.75" hidden="false" customHeight="false" outlineLevel="0" collapsed="false">
      <c r="A755" s="109"/>
      <c r="B755" s="109"/>
      <c r="C755" s="100"/>
      <c r="D755" s="105"/>
      <c r="E755" s="106"/>
      <c r="F755" s="106"/>
      <c r="G755" s="107" t="s">
        <v>174</v>
      </c>
      <c r="H755" s="108"/>
      <c r="I755" s="108"/>
      <c r="J755" s="108"/>
    </row>
    <row r="756" customFormat="false" ht="12.75" hidden="false" customHeight="false" outlineLevel="0" collapsed="false">
      <c r="A756" s="109"/>
      <c r="B756" s="109"/>
      <c r="C756" s="100" t="s">
        <v>46</v>
      </c>
      <c r="D756" s="105"/>
      <c r="E756" s="106"/>
      <c r="F756" s="117" t="s">
        <v>193</v>
      </c>
      <c r="G756" s="107"/>
      <c r="H756" s="108"/>
      <c r="I756" s="108"/>
      <c r="J756" s="108"/>
    </row>
    <row r="757" customFormat="false" ht="12.75" hidden="false" customHeight="false" outlineLevel="0" collapsed="false">
      <c r="A757" s="109"/>
      <c r="B757" s="109"/>
      <c r="C757" s="100" t="s">
        <v>54</v>
      </c>
      <c r="D757" s="105"/>
      <c r="E757" s="106"/>
      <c r="F757" s="117" t="s">
        <v>181</v>
      </c>
      <c r="G757" s="106"/>
      <c r="H757" s="120" t="n">
        <f aca="false">H758+H759</f>
        <v>0</v>
      </c>
      <c r="I757" s="120" t="n">
        <f aca="false">I758+I759</f>
        <v>0</v>
      </c>
      <c r="J757" s="120" t="n">
        <f aca="false">J758+J759</f>
        <v>0</v>
      </c>
    </row>
    <row r="758" customFormat="false" ht="12.75" hidden="false" customHeight="false" outlineLevel="0" collapsed="false">
      <c r="A758" s="109"/>
      <c r="B758" s="109"/>
      <c r="C758" s="100"/>
      <c r="D758" s="105"/>
      <c r="E758" s="106"/>
      <c r="F758" s="117"/>
      <c r="G758" s="106" t="s">
        <v>197</v>
      </c>
      <c r="H758" s="109"/>
      <c r="I758" s="109"/>
      <c r="J758" s="109"/>
    </row>
    <row r="759" customFormat="false" ht="12.75" hidden="false" customHeight="false" outlineLevel="0" collapsed="false">
      <c r="A759" s="109"/>
      <c r="B759" s="109"/>
      <c r="C759" s="100"/>
      <c r="D759" s="105"/>
      <c r="E759" s="106"/>
      <c r="F759" s="117"/>
      <c r="G759" s="106" t="s">
        <v>198</v>
      </c>
      <c r="H759" s="109"/>
      <c r="I759" s="109"/>
      <c r="J759" s="109"/>
    </row>
    <row r="760" customFormat="false" ht="12.75" hidden="false" customHeight="false" outlineLevel="0" collapsed="false">
      <c r="A760" s="109"/>
      <c r="B760" s="109"/>
      <c r="C760" s="100"/>
      <c r="D760" s="105"/>
      <c r="E760" s="106"/>
      <c r="F760" s="45" t="s">
        <v>185</v>
      </c>
      <c r="G760" s="106"/>
      <c r="H760" s="120"/>
      <c r="I760" s="120"/>
      <c r="J760" s="120" t="n">
        <v>14386</v>
      </c>
    </row>
    <row r="761" customFormat="false" ht="12.75" hidden="false" customHeight="false" outlineLevel="0" collapsed="false">
      <c r="A761" s="109"/>
      <c r="B761" s="109"/>
      <c r="C761" s="100"/>
      <c r="D761" s="105"/>
      <c r="E761" s="106"/>
      <c r="F761" s="45" t="s">
        <v>186</v>
      </c>
      <c r="G761" s="106"/>
      <c r="H761" s="120"/>
      <c r="I761" s="120"/>
      <c r="J761" s="120"/>
    </row>
    <row r="762" customFormat="false" ht="12.75" hidden="false" customHeight="false" outlineLevel="0" collapsed="false">
      <c r="A762" s="109"/>
      <c r="B762" s="109"/>
      <c r="C762" s="100"/>
      <c r="D762" s="105"/>
      <c r="E762" s="117" t="s">
        <v>194</v>
      </c>
      <c r="F762" s="106"/>
      <c r="G762" s="107"/>
      <c r="H762" s="112" t="n">
        <f aca="false">H744+H753+H756+H757</f>
        <v>150904</v>
      </c>
      <c r="I762" s="112" t="n">
        <f aca="false">I744+I753+I756+I757</f>
        <v>224700</v>
      </c>
      <c r="J762" s="112" t="n">
        <f aca="false">J744+J753+J756+J757+J760+J761</f>
        <v>216570</v>
      </c>
    </row>
    <row r="763" customFormat="false" ht="12.75" hidden="false" customHeight="false" outlineLevel="0" collapsed="false">
      <c r="A763" s="109"/>
      <c r="B763" s="109"/>
      <c r="C763" s="100"/>
      <c r="D763" s="105"/>
      <c r="E763" s="117"/>
      <c r="F763" s="106"/>
      <c r="G763" s="107"/>
      <c r="H763" s="108"/>
      <c r="I763" s="108"/>
      <c r="J763" s="108"/>
    </row>
    <row r="764" customFormat="false" ht="12.75" hidden="false" customHeight="false" outlineLevel="0" collapsed="false">
      <c r="A764" s="100" t="s">
        <v>127</v>
      </c>
      <c r="B764" s="100"/>
      <c r="C764" s="100"/>
      <c r="D764" s="105" t="s">
        <v>128</v>
      </c>
      <c r="E764" s="106"/>
      <c r="F764" s="106"/>
      <c r="G764" s="107"/>
      <c r="H764" s="108"/>
      <c r="I764" s="108"/>
      <c r="J764" s="108"/>
    </row>
    <row r="765" customFormat="false" ht="12.75" hidden="false" customHeight="false" outlineLevel="0" collapsed="false">
      <c r="A765" s="100"/>
      <c r="B765" s="100" t="s">
        <v>15</v>
      </c>
      <c r="C765" s="100"/>
      <c r="D765" s="105"/>
      <c r="E765" s="106" t="s">
        <v>129</v>
      </c>
      <c r="F765" s="106"/>
      <c r="G765" s="107"/>
      <c r="H765" s="108"/>
      <c r="I765" s="108"/>
      <c r="J765" s="108"/>
    </row>
    <row r="766" customFormat="false" ht="12.75" hidden="false" customHeight="false" outlineLevel="0" collapsed="false">
      <c r="A766" s="109"/>
      <c r="B766" s="109"/>
      <c r="C766" s="100" t="s">
        <v>15</v>
      </c>
      <c r="D766" s="84"/>
      <c r="E766" s="84"/>
      <c r="F766" s="122" t="s">
        <v>162</v>
      </c>
      <c r="G766" s="84"/>
      <c r="H766" s="112" t="n">
        <f aca="false">SUM(H767:H770)</f>
        <v>96221</v>
      </c>
      <c r="I766" s="112" t="n">
        <f aca="false">SUM(I767:I770)</f>
        <v>107948</v>
      </c>
      <c r="J766" s="112" t="n">
        <f aca="false">SUM(J767:J770)</f>
        <v>106095</v>
      </c>
    </row>
    <row r="767" customFormat="false" ht="12.75" hidden="false" customHeight="false" outlineLevel="0" collapsed="false">
      <c r="A767" s="109"/>
      <c r="B767" s="109"/>
      <c r="C767" s="100"/>
      <c r="D767" s="105"/>
      <c r="E767" s="106"/>
      <c r="F767" s="106"/>
      <c r="G767" s="107" t="s">
        <v>163</v>
      </c>
      <c r="H767" s="108" t="n">
        <v>56943</v>
      </c>
      <c r="I767" s="108" t="n">
        <v>63216</v>
      </c>
      <c r="J767" s="108" t="n">
        <v>61931</v>
      </c>
    </row>
    <row r="768" customFormat="false" ht="12.75" hidden="false" customHeight="false" outlineLevel="0" collapsed="false">
      <c r="A768" s="109"/>
      <c r="B768" s="109"/>
      <c r="C768" s="100"/>
      <c r="D768" s="84"/>
      <c r="E768" s="84"/>
      <c r="F768" s="84"/>
      <c r="G768" s="84" t="s">
        <v>164</v>
      </c>
      <c r="H768" s="108" t="n">
        <v>15036</v>
      </c>
      <c r="I768" s="108" t="n">
        <v>16397</v>
      </c>
      <c r="J768" s="108" t="n">
        <v>16330</v>
      </c>
    </row>
    <row r="769" customFormat="false" ht="12.75" hidden="false" customHeight="false" outlineLevel="0" collapsed="false">
      <c r="A769" s="109"/>
      <c r="B769" s="109"/>
      <c r="C769" s="100"/>
      <c r="D769" s="105"/>
      <c r="E769" s="106"/>
      <c r="F769" s="106"/>
      <c r="G769" s="107" t="s">
        <v>165</v>
      </c>
      <c r="H769" s="108" t="n">
        <v>24242</v>
      </c>
      <c r="I769" s="108" t="n">
        <v>28335</v>
      </c>
      <c r="J769" s="108" t="n">
        <v>27834</v>
      </c>
    </row>
    <row r="770" customFormat="false" ht="12.75" hidden="false" customHeight="false" outlineLevel="0" collapsed="false">
      <c r="A770" s="109"/>
      <c r="B770" s="109"/>
      <c r="C770" s="100"/>
      <c r="D770" s="105"/>
      <c r="E770" s="106"/>
      <c r="F770" s="106"/>
      <c r="G770" s="107" t="s">
        <v>166</v>
      </c>
      <c r="H770" s="112" t="n">
        <f aca="false">SUM(H771:H774)</f>
        <v>0</v>
      </c>
      <c r="I770" s="112" t="n">
        <f aca="false">SUM(I771:I774)</f>
        <v>0</v>
      </c>
      <c r="J770" s="112" t="n">
        <f aca="false">SUM(J771:J774)</f>
        <v>0</v>
      </c>
    </row>
    <row r="771" customFormat="false" ht="12.75" hidden="false" customHeight="false" outlineLevel="0" collapsed="false">
      <c r="A771" s="109"/>
      <c r="B771" s="109"/>
      <c r="C771" s="100"/>
      <c r="D771" s="105"/>
      <c r="E771" s="106"/>
      <c r="F771" s="106"/>
      <c r="G771" s="107" t="s">
        <v>195</v>
      </c>
      <c r="H771" s="108"/>
      <c r="I771" s="108"/>
      <c r="J771" s="108"/>
    </row>
    <row r="772" customFormat="false" ht="12.75" hidden="false" customHeight="false" outlineLevel="0" collapsed="false">
      <c r="A772" s="109"/>
      <c r="B772" s="109"/>
      <c r="C772" s="100"/>
      <c r="D772" s="105"/>
      <c r="E772" s="106"/>
      <c r="F772" s="106"/>
      <c r="G772" s="86" t="s">
        <v>189</v>
      </c>
      <c r="H772" s="108"/>
      <c r="I772" s="108"/>
      <c r="J772" s="108"/>
    </row>
    <row r="773" customFormat="false" ht="12.75" hidden="false" customHeight="false" outlineLevel="0" collapsed="false">
      <c r="A773" s="109"/>
      <c r="B773" s="109"/>
      <c r="C773" s="100"/>
      <c r="D773" s="105"/>
      <c r="E773" s="106"/>
      <c r="F773" s="106"/>
      <c r="G773" s="107" t="s">
        <v>190</v>
      </c>
      <c r="H773" s="108"/>
      <c r="I773" s="108"/>
      <c r="J773" s="108"/>
    </row>
    <row r="774" customFormat="false" ht="12.75" hidden="false" customHeight="false" outlineLevel="0" collapsed="false">
      <c r="A774" s="109"/>
      <c r="B774" s="109"/>
      <c r="C774" s="100"/>
      <c r="D774" s="121"/>
      <c r="E774" s="87"/>
      <c r="F774" s="87"/>
      <c r="G774" s="115" t="s">
        <v>191</v>
      </c>
      <c r="H774" s="108"/>
      <c r="I774" s="108"/>
      <c r="J774" s="108"/>
    </row>
    <row r="775" customFormat="false" ht="12.75" hidden="false" customHeight="false" outlineLevel="0" collapsed="false">
      <c r="A775" s="109"/>
      <c r="B775" s="109"/>
      <c r="C775" s="100" t="s">
        <v>33</v>
      </c>
      <c r="D775" s="105"/>
      <c r="E775" s="106"/>
      <c r="F775" s="117" t="s">
        <v>192</v>
      </c>
      <c r="G775" s="107"/>
      <c r="H775" s="112" t="n">
        <f aca="false">SUM(H776:H777)</f>
        <v>0</v>
      </c>
      <c r="I775" s="112" t="n">
        <f aca="false">SUM(I776:I777)</f>
        <v>2268</v>
      </c>
      <c r="J775" s="112" t="n">
        <f aca="false">SUM(J776:J777)</f>
        <v>2268</v>
      </c>
    </row>
    <row r="776" customFormat="false" ht="12.75" hidden="false" customHeight="false" outlineLevel="0" collapsed="false">
      <c r="A776" s="109"/>
      <c r="B776" s="109"/>
      <c r="C776" s="100"/>
      <c r="D776" s="105"/>
      <c r="E776" s="106"/>
      <c r="F776" s="106"/>
      <c r="G776" s="107" t="s">
        <v>173</v>
      </c>
      <c r="H776" s="108"/>
      <c r="I776" s="108" t="n">
        <v>2268</v>
      </c>
      <c r="J776" s="108" t="n">
        <v>2268</v>
      </c>
    </row>
    <row r="777" customFormat="false" ht="12.75" hidden="false" customHeight="false" outlineLevel="0" collapsed="false">
      <c r="A777" s="109"/>
      <c r="B777" s="109"/>
      <c r="C777" s="100"/>
      <c r="D777" s="105"/>
      <c r="E777" s="106"/>
      <c r="F777" s="106"/>
      <c r="G777" s="107" t="s">
        <v>174</v>
      </c>
      <c r="H777" s="108"/>
      <c r="I777" s="108"/>
      <c r="J777" s="108"/>
    </row>
    <row r="778" customFormat="false" ht="12.75" hidden="false" customHeight="false" outlineLevel="0" collapsed="false">
      <c r="A778" s="109"/>
      <c r="B778" s="109"/>
      <c r="C778" s="100" t="s">
        <v>46</v>
      </c>
      <c r="D778" s="105"/>
      <c r="E778" s="106"/>
      <c r="F778" s="117" t="s">
        <v>193</v>
      </c>
      <c r="G778" s="107"/>
      <c r="H778" s="108"/>
      <c r="I778" s="108"/>
      <c r="J778" s="108"/>
    </row>
    <row r="779" customFormat="false" ht="12.75" hidden="false" customHeight="false" outlineLevel="0" collapsed="false">
      <c r="A779" s="109"/>
      <c r="B779" s="109"/>
      <c r="C779" s="100" t="s">
        <v>54</v>
      </c>
      <c r="D779" s="105"/>
      <c r="E779" s="106"/>
      <c r="F779" s="117" t="s">
        <v>181</v>
      </c>
      <c r="G779" s="106"/>
      <c r="H779" s="120" t="n">
        <f aca="false">H780+H781</f>
        <v>0</v>
      </c>
      <c r="I779" s="120" t="n">
        <f aca="false">I780+I781</f>
        <v>0</v>
      </c>
      <c r="J779" s="120" t="n">
        <f aca="false">J780+J781</f>
        <v>0</v>
      </c>
    </row>
    <row r="780" customFormat="false" ht="12.75" hidden="false" customHeight="false" outlineLevel="0" collapsed="false">
      <c r="A780" s="109"/>
      <c r="B780" s="109"/>
      <c r="C780" s="100"/>
      <c r="D780" s="105"/>
      <c r="E780" s="106"/>
      <c r="F780" s="117"/>
      <c r="G780" s="106" t="s">
        <v>197</v>
      </c>
      <c r="H780" s="109"/>
      <c r="I780" s="109"/>
      <c r="J780" s="109"/>
    </row>
    <row r="781" customFormat="false" ht="12.75" hidden="false" customHeight="false" outlineLevel="0" collapsed="false">
      <c r="A781" s="109"/>
      <c r="B781" s="109"/>
      <c r="C781" s="100"/>
      <c r="D781" s="105"/>
      <c r="E781" s="106"/>
      <c r="F781" s="117"/>
      <c r="G781" s="106" t="s">
        <v>198</v>
      </c>
      <c r="H781" s="109"/>
      <c r="I781" s="109"/>
      <c r="J781" s="109"/>
    </row>
    <row r="782" customFormat="false" ht="12.75" hidden="false" customHeight="false" outlineLevel="0" collapsed="false">
      <c r="A782" s="109"/>
      <c r="B782" s="109"/>
      <c r="C782" s="100"/>
      <c r="D782" s="105"/>
      <c r="E782" s="106"/>
      <c r="F782" s="45" t="s">
        <v>185</v>
      </c>
      <c r="G782" s="106"/>
      <c r="H782" s="120"/>
      <c r="I782" s="120"/>
      <c r="J782" s="120" t="n">
        <v>-1655</v>
      </c>
    </row>
    <row r="783" customFormat="false" ht="12.75" hidden="false" customHeight="false" outlineLevel="0" collapsed="false">
      <c r="A783" s="109"/>
      <c r="B783" s="109"/>
      <c r="C783" s="100"/>
      <c r="D783" s="105"/>
      <c r="E783" s="106"/>
      <c r="F783" s="45" t="s">
        <v>186</v>
      </c>
      <c r="G783" s="106"/>
      <c r="H783" s="120"/>
      <c r="I783" s="120"/>
      <c r="J783" s="120"/>
    </row>
    <row r="784" customFormat="false" ht="12.75" hidden="false" customHeight="false" outlineLevel="0" collapsed="false">
      <c r="A784" s="109"/>
      <c r="B784" s="109"/>
      <c r="C784" s="100"/>
      <c r="D784" s="105"/>
      <c r="E784" s="117" t="s">
        <v>194</v>
      </c>
      <c r="F784" s="106"/>
      <c r="G784" s="107"/>
      <c r="H784" s="112" t="n">
        <f aca="false">H766+H775+H778+H779</f>
        <v>96221</v>
      </c>
      <c r="I784" s="112" t="n">
        <f aca="false">I766+I775+I778+I779</f>
        <v>110216</v>
      </c>
      <c r="J784" s="112" t="n">
        <f aca="false">J766+J775+J778+J779+J782+J783</f>
        <v>106708</v>
      </c>
    </row>
    <row r="785" customFormat="false" ht="12.75" hidden="false" customHeight="false" outlineLevel="0" collapsed="false">
      <c r="A785" s="100"/>
      <c r="B785" s="100"/>
      <c r="C785" s="100"/>
      <c r="D785" s="105"/>
      <c r="E785" s="117"/>
      <c r="F785" s="106"/>
      <c r="G785" s="107"/>
      <c r="H785" s="108"/>
      <c r="I785" s="108"/>
      <c r="J785" s="108"/>
    </row>
    <row r="786" customFormat="false" ht="12.75" hidden="false" customHeight="false" outlineLevel="0" collapsed="false">
      <c r="A786" s="100" t="s">
        <v>130</v>
      </c>
      <c r="B786" s="100"/>
      <c r="C786" s="100"/>
      <c r="D786" s="105" t="s">
        <v>131</v>
      </c>
      <c r="E786" s="106"/>
      <c r="F786" s="106"/>
      <c r="G786" s="84"/>
      <c r="H786" s="108"/>
      <c r="I786" s="108"/>
      <c r="J786" s="108"/>
    </row>
    <row r="787" customFormat="false" ht="12.75" hidden="false" customHeight="false" outlineLevel="0" collapsed="false">
      <c r="A787" s="100"/>
      <c r="B787" s="100" t="s">
        <v>15</v>
      </c>
      <c r="C787" s="100"/>
      <c r="D787" s="105"/>
      <c r="E787" s="106" t="s">
        <v>132</v>
      </c>
      <c r="F787" s="106"/>
      <c r="G787" s="107"/>
      <c r="H787" s="108"/>
      <c r="I787" s="108"/>
      <c r="J787" s="108"/>
    </row>
    <row r="788" customFormat="false" ht="12.75" hidden="false" customHeight="false" outlineLevel="0" collapsed="false">
      <c r="A788" s="109"/>
      <c r="B788" s="109"/>
      <c r="C788" s="100" t="s">
        <v>15</v>
      </c>
      <c r="D788" s="84"/>
      <c r="E788" s="84"/>
      <c r="F788" s="122" t="s">
        <v>162</v>
      </c>
      <c r="G788" s="84"/>
      <c r="H788" s="112" t="n">
        <f aca="false">SUM(H789:H792)</f>
        <v>357170</v>
      </c>
      <c r="I788" s="112" t="n">
        <f aca="false">SUM(I789:I792)</f>
        <v>449133</v>
      </c>
      <c r="J788" s="112" t="n">
        <f aca="false">SUM(J789:J792)</f>
        <v>446978</v>
      </c>
    </row>
    <row r="789" customFormat="false" ht="12.75" hidden="false" customHeight="false" outlineLevel="0" collapsed="false">
      <c r="A789" s="109"/>
      <c r="B789" s="109"/>
      <c r="C789" s="100"/>
      <c r="D789" s="105"/>
      <c r="E789" s="106"/>
      <c r="F789" s="106"/>
      <c r="G789" s="107" t="s">
        <v>163</v>
      </c>
      <c r="H789" s="108" t="n">
        <v>164675</v>
      </c>
      <c r="I789" s="108" t="n">
        <v>208177</v>
      </c>
      <c r="J789" s="108" t="n">
        <v>206267</v>
      </c>
    </row>
    <row r="790" customFormat="false" ht="12.75" hidden="false" customHeight="false" outlineLevel="0" collapsed="false">
      <c r="A790" s="109"/>
      <c r="B790" s="109"/>
      <c r="C790" s="100"/>
      <c r="D790" s="84"/>
      <c r="E790" s="84"/>
      <c r="F790" s="84"/>
      <c r="G790" s="84" t="s">
        <v>164</v>
      </c>
      <c r="H790" s="108" t="n">
        <v>43539</v>
      </c>
      <c r="I790" s="108" t="n">
        <v>54324</v>
      </c>
      <c r="J790" s="108" t="n">
        <v>54177</v>
      </c>
    </row>
    <row r="791" customFormat="false" ht="12.75" hidden="false" customHeight="false" outlineLevel="0" collapsed="false">
      <c r="A791" s="109"/>
      <c r="B791" s="109"/>
      <c r="C791" s="100"/>
      <c r="D791" s="105"/>
      <c r="E791" s="106"/>
      <c r="F791" s="106"/>
      <c r="G791" s="107" t="s">
        <v>165</v>
      </c>
      <c r="H791" s="108" t="n">
        <v>148956</v>
      </c>
      <c r="I791" s="108" t="n">
        <v>186632</v>
      </c>
      <c r="J791" s="108" t="n">
        <v>186534</v>
      </c>
    </row>
    <row r="792" customFormat="false" ht="12.75" hidden="false" customHeight="false" outlineLevel="0" collapsed="false">
      <c r="A792" s="109"/>
      <c r="B792" s="109"/>
      <c r="C792" s="100"/>
      <c r="D792" s="105"/>
      <c r="E792" s="106"/>
      <c r="F792" s="106"/>
      <c r="G792" s="107" t="s">
        <v>166</v>
      </c>
      <c r="H792" s="112" t="n">
        <f aca="false">SUM(H793:H796)</f>
        <v>0</v>
      </c>
      <c r="I792" s="112" t="n">
        <f aca="false">SUM(I793:I796)</f>
        <v>0</v>
      </c>
      <c r="J792" s="112" t="n">
        <f aca="false">SUM(J793:J796)</f>
        <v>0</v>
      </c>
    </row>
    <row r="793" customFormat="false" ht="12.75" hidden="false" customHeight="false" outlineLevel="0" collapsed="false">
      <c r="A793" s="109"/>
      <c r="B793" s="109"/>
      <c r="C793" s="100"/>
      <c r="D793" s="105"/>
      <c r="E793" s="106"/>
      <c r="F793" s="106"/>
      <c r="G793" s="107" t="s">
        <v>195</v>
      </c>
      <c r="H793" s="108"/>
      <c r="I793" s="108"/>
      <c r="J793" s="108"/>
    </row>
    <row r="794" customFormat="false" ht="12.75" hidden="false" customHeight="false" outlineLevel="0" collapsed="false">
      <c r="A794" s="109"/>
      <c r="B794" s="109"/>
      <c r="C794" s="100"/>
      <c r="D794" s="105"/>
      <c r="E794" s="106"/>
      <c r="F794" s="106"/>
      <c r="G794" s="86" t="s">
        <v>189</v>
      </c>
      <c r="H794" s="108"/>
      <c r="I794" s="108"/>
      <c r="J794" s="108"/>
    </row>
    <row r="795" customFormat="false" ht="12.75" hidden="false" customHeight="false" outlineLevel="0" collapsed="false">
      <c r="A795" s="109"/>
      <c r="B795" s="109"/>
      <c r="C795" s="100"/>
      <c r="D795" s="105"/>
      <c r="E795" s="106"/>
      <c r="F795" s="106"/>
      <c r="G795" s="107" t="s">
        <v>190</v>
      </c>
      <c r="H795" s="108"/>
      <c r="I795" s="108"/>
      <c r="J795" s="108"/>
    </row>
    <row r="796" customFormat="false" ht="12.75" hidden="false" customHeight="false" outlineLevel="0" collapsed="false">
      <c r="A796" s="109"/>
      <c r="B796" s="109"/>
      <c r="C796" s="100"/>
      <c r="D796" s="121"/>
      <c r="E796" s="87"/>
      <c r="F796" s="87"/>
      <c r="G796" s="115" t="s">
        <v>191</v>
      </c>
      <c r="H796" s="108"/>
      <c r="I796" s="108"/>
      <c r="J796" s="108"/>
    </row>
    <row r="797" customFormat="false" ht="12.75" hidden="false" customHeight="false" outlineLevel="0" collapsed="false">
      <c r="A797" s="109"/>
      <c r="B797" s="109"/>
      <c r="C797" s="100" t="s">
        <v>33</v>
      </c>
      <c r="D797" s="84"/>
      <c r="E797" s="84"/>
      <c r="F797" s="122" t="s">
        <v>192</v>
      </c>
      <c r="G797" s="84"/>
      <c r="H797" s="112" t="n">
        <f aca="false">SUM(H798:H799)</f>
        <v>190275</v>
      </c>
      <c r="I797" s="112" t="n">
        <f aca="false">SUM(I798:I799)</f>
        <v>195194</v>
      </c>
      <c r="J797" s="112" t="n">
        <f aca="false">SUM(J798:J799)</f>
        <v>158095</v>
      </c>
    </row>
    <row r="798" customFormat="false" ht="12.75" hidden="false" customHeight="false" outlineLevel="0" collapsed="false">
      <c r="A798" s="109"/>
      <c r="B798" s="109"/>
      <c r="C798" s="100"/>
      <c r="D798" s="105"/>
      <c r="E798" s="106"/>
      <c r="F798" s="106"/>
      <c r="G798" s="107" t="s">
        <v>173</v>
      </c>
      <c r="H798" s="108" t="n">
        <v>190275</v>
      </c>
      <c r="I798" s="108" t="n">
        <v>173117</v>
      </c>
      <c r="J798" s="108" t="n">
        <v>136018</v>
      </c>
    </row>
    <row r="799" customFormat="false" ht="12.75" hidden="false" customHeight="false" outlineLevel="0" collapsed="false">
      <c r="A799" s="109"/>
      <c r="B799" s="109"/>
      <c r="C799" s="100"/>
      <c r="D799" s="105"/>
      <c r="E799" s="106"/>
      <c r="F799" s="106"/>
      <c r="G799" s="107" t="s">
        <v>174</v>
      </c>
      <c r="H799" s="108"/>
      <c r="I799" s="108" t="n">
        <v>22077</v>
      </c>
      <c r="J799" s="108" t="n">
        <v>22077</v>
      </c>
    </row>
    <row r="800" customFormat="false" ht="12.75" hidden="false" customHeight="false" outlineLevel="0" collapsed="false">
      <c r="A800" s="109"/>
      <c r="B800" s="109"/>
      <c r="C800" s="100"/>
      <c r="D800" s="105"/>
      <c r="E800" s="106"/>
      <c r="F800" s="106"/>
      <c r="G800" s="107" t="s">
        <v>176</v>
      </c>
      <c r="H800" s="108"/>
      <c r="I800" s="108" t="n">
        <v>79509</v>
      </c>
      <c r="J800" s="108" t="n">
        <v>79509</v>
      </c>
    </row>
    <row r="801" customFormat="false" ht="12.75" hidden="false" customHeight="false" outlineLevel="0" collapsed="false">
      <c r="A801" s="109"/>
      <c r="B801" s="109"/>
      <c r="C801" s="100" t="s">
        <v>46</v>
      </c>
      <c r="D801" s="105"/>
      <c r="E801" s="106"/>
      <c r="F801" s="117" t="s">
        <v>193</v>
      </c>
      <c r="G801" s="107"/>
      <c r="H801" s="108"/>
      <c r="I801" s="108"/>
      <c r="J801" s="108"/>
    </row>
    <row r="802" customFormat="false" ht="12.75" hidden="false" customHeight="false" outlineLevel="0" collapsed="false">
      <c r="A802" s="109"/>
      <c r="B802" s="109"/>
      <c r="C802" s="100" t="s">
        <v>54</v>
      </c>
      <c r="D802" s="105"/>
      <c r="E802" s="106"/>
      <c r="F802" s="117" t="s">
        <v>181</v>
      </c>
      <c r="G802" s="106"/>
      <c r="H802" s="120" t="n">
        <f aca="false">H803+H804</f>
        <v>0</v>
      </c>
      <c r="I802" s="120" t="n">
        <f aca="false">I803+I804</f>
        <v>0</v>
      </c>
      <c r="J802" s="120" t="n">
        <f aca="false">J803+J804</f>
        <v>0</v>
      </c>
    </row>
    <row r="803" customFormat="false" ht="12.75" hidden="false" customHeight="false" outlineLevel="0" collapsed="false">
      <c r="A803" s="109"/>
      <c r="B803" s="109"/>
      <c r="C803" s="100"/>
      <c r="D803" s="105"/>
      <c r="E803" s="106"/>
      <c r="F803" s="117"/>
      <c r="G803" s="106" t="s">
        <v>197</v>
      </c>
      <c r="H803" s="109"/>
      <c r="I803" s="109"/>
      <c r="J803" s="109"/>
    </row>
    <row r="804" customFormat="false" ht="12.75" hidden="false" customHeight="false" outlineLevel="0" collapsed="false">
      <c r="A804" s="109"/>
      <c r="B804" s="109"/>
      <c r="C804" s="100"/>
      <c r="D804" s="105"/>
      <c r="E804" s="106"/>
      <c r="F804" s="117"/>
      <c r="G804" s="106" t="s">
        <v>198</v>
      </c>
      <c r="H804" s="109"/>
      <c r="I804" s="109"/>
      <c r="J804" s="109"/>
    </row>
    <row r="805" customFormat="false" ht="12.75" hidden="false" customHeight="false" outlineLevel="0" collapsed="false">
      <c r="A805" s="109"/>
      <c r="B805" s="109"/>
      <c r="C805" s="100"/>
      <c r="D805" s="105"/>
      <c r="E805" s="106"/>
      <c r="F805" s="45" t="s">
        <v>185</v>
      </c>
      <c r="G805" s="106"/>
      <c r="H805" s="109"/>
      <c r="I805" s="109"/>
      <c r="J805" s="109" t="n">
        <v>29193</v>
      </c>
    </row>
    <row r="806" customFormat="false" ht="12.75" hidden="false" customHeight="false" outlineLevel="0" collapsed="false">
      <c r="A806" s="109"/>
      <c r="B806" s="109"/>
      <c r="C806" s="100"/>
      <c r="D806" s="105"/>
      <c r="E806" s="106"/>
      <c r="F806" s="45" t="s">
        <v>186</v>
      </c>
      <c r="G806" s="106"/>
      <c r="H806" s="109"/>
      <c r="I806" s="109"/>
      <c r="J806" s="109"/>
    </row>
    <row r="807" customFormat="false" ht="12.75" hidden="false" customHeight="false" outlineLevel="0" collapsed="false">
      <c r="A807" s="109"/>
      <c r="B807" s="109"/>
      <c r="C807" s="100"/>
      <c r="D807" s="105"/>
      <c r="E807" s="117" t="s">
        <v>194</v>
      </c>
      <c r="F807" s="106"/>
      <c r="G807" s="107"/>
      <c r="H807" s="112" t="n">
        <f aca="false">H788+H797+H801+H802+H805+H806+H800</f>
        <v>547445</v>
      </c>
      <c r="I807" s="112" t="n">
        <f aca="false">I788+I797+I801+I802+I805+I806+I800</f>
        <v>723836</v>
      </c>
      <c r="J807" s="112" t="n">
        <f aca="false">J788+J797+J801+J802+J805+J806+J800</f>
        <v>713775</v>
      </c>
    </row>
    <row r="808" customFormat="false" ht="12.75" hidden="false" customHeight="false" outlineLevel="0" collapsed="false">
      <c r="A808" s="100"/>
      <c r="B808" s="100"/>
      <c r="C808" s="100"/>
      <c r="D808" s="105"/>
      <c r="E808" s="117"/>
      <c r="F808" s="106"/>
      <c r="G808" s="107"/>
      <c r="H808" s="108"/>
      <c r="I808" s="108"/>
      <c r="J808" s="108"/>
    </row>
    <row r="809" customFormat="false" ht="12.75" hidden="false" customHeight="false" outlineLevel="0" collapsed="false">
      <c r="A809" s="100"/>
      <c r="B809" s="100" t="s">
        <v>33</v>
      </c>
      <c r="C809" s="100"/>
      <c r="D809" s="105"/>
      <c r="E809" s="106" t="s">
        <v>134</v>
      </c>
      <c r="F809" s="106"/>
      <c r="G809" s="107"/>
      <c r="H809" s="108"/>
      <c r="I809" s="108"/>
      <c r="J809" s="108"/>
    </row>
    <row r="810" customFormat="false" ht="12.75" hidden="false" customHeight="false" outlineLevel="0" collapsed="false">
      <c r="A810" s="109"/>
      <c r="B810" s="109"/>
      <c r="C810" s="100" t="s">
        <v>15</v>
      </c>
      <c r="D810" s="105"/>
      <c r="E810" s="106"/>
      <c r="F810" s="117" t="s">
        <v>162</v>
      </c>
      <c r="G810" s="107"/>
      <c r="H810" s="112" t="n">
        <f aca="false">SUM(H811:H814)</f>
        <v>73053</v>
      </c>
      <c r="I810" s="112" t="n">
        <f aca="false">SUM(I811:I814)</f>
        <v>96386</v>
      </c>
      <c r="J810" s="112" t="n">
        <f aca="false">SUM(J811:J814)</f>
        <v>87244</v>
      </c>
    </row>
    <row r="811" customFormat="false" ht="12.75" hidden="false" customHeight="false" outlineLevel="0" collapsed="false">
      <c r="A811" s="109"/>
      <c r="B811" s="109"/>
      <c r="C811" s="100"/>
      <c r="D811" s="105"/>
      <c r="E811" s="106"/>
      <c r="F811" s="106"/>
      <c r="G811" s="107" t="s">
        <v>163</v>
      </c>
      <c r="H811" s="108" t="n">
        <v>32561</v>
      </c>
      <c r="I811" s="108" t="n">
        <v>38853</v>
      </c>
      <c r="J811" s="108" t="n">
        <v>38683</v>
      </c>
    </row>
    <row r="812" customFormat="false" ht="12.75" hidden="false" customHeight="false" outlineLevel="0" collapsed="false">
      <c r="A812" s="109"/>
      <c r="B812" s="109"/>
      <c r="C812" s="100"/>
      <c r="D812" s="84"/>
      <c r="E812" s="84"/>
      <c r="F812" s="84"/>
      <c r="G812" s="84" t="s">
        <v>164</v>
      </c>
      <c r="H812" s="108" t="n">
        <v>8793</v>
      </c>
      <c r="I812" s="108" t="n">
        <v>10654</v>
      </c>
      <c r="J812" s="108" t="n">
        <v>10474</v>
      </c>
    </row>
    <row r="813" customFormat="false" ht="12.75" hidden="false" customHeight="false" outlineLevel="0" collapsed="false">
      <c r="A813" s="109"/>
      <c r="B813" s="109"/>
      <c r="C813" s="100"/>
      <c r="D813" s="105"/>
      <c r="E813" s="106"/>
      <c r="F813" s="106"/>
      <c r="G813" s="107" t="s">
        <v>165</v>
      </c>
      <c r="H813" s="108" t="n">
        <v>31699</v>
      </c>
      <c r="I813" s="108" t="n">
        <v>45683</v>
      </c>
      <c r="J813" s="108" t="n">
        <v>36891</v>
      </c>
    </row>
    <row r="814" customFormat="false" ht="12.75" hidden="false" customHeight="false" outlineLevel="0" collapsed="false">
      <c r="A814" s="109"/>
      <c r="B814" s="109"/>
      <c r="C814" s="100"/>
      <c r="D814" s="105"/>
      <c r="E814" s="106"/>
      <c r="F814" s="106"/>
      <c r="G814" s="107" t="s">
        <v>166</v>
      </c>
      <c r="H814" s="112" t="n">
        <f aca="false">SUM(H815:H818)</f>
        <v>0</v>
      </c>
      <c r="I814" s="112" t="n">
        <f aca="false">SUM(I815:I818)</f>
        <v>1196</v>
      </c>
      <c r="J814" s="112" t="n">
        <f aca="false">SUM(J815:J818)</f>
        <v>1196</v>
      </c>
    </row>
    <row r="815" customFormat="false" ht="12.75" hidden="false" customHeight="false" outlineLevel="0" collapsed="false">
      <c r="A815" s="109"/>
      <c r="B815" s="109"/>
      <c r="C815" s="100"/>
      <c r="D815" s="105"/>
      <c r="E815" s="106"/>
      <c r="F815" s="106"/>
      <c r="G815" s="107" t="s">
        <v>195</v>
      </c>
      <c r="H815" s="108"/>
      <c r="I815" s="108"/>
      <c r="J815" s="108"/>
    </row>
    <row r="816" customFormat="false" ht="12.75" hidden="false" customHeight="false" outlineLevel="0" collapsed="false">
      <c r="A816" s="109"/>
      <c r="B816" s="109"/>
      <c r="C816" s="100"/>
      <c r="D816" s="105"/>
      <c r="E816" s="106"/>
      <c r="F816" s="106"/>
      <c r="G816" s="86" t="s">
        <v>189</v>
      </c>
      <c r="H816" s="108"/>
      <c r="I816" s="108" t="n">
        <v>1196</v>
      </c>
      <c r="J816" s="108" t="n">
        <v>1196</v>
      </c>
    </row>
    <row r="817" customFormat="false" ht="12.75" hidden="false" customHeight="false" outlineLevel="0" collapsed="false">
      <c r="A817" s="109"/>
      <c r="B817" s="109"/>
      <c r="C817" s="100"/>
      <c r="D817" s="105"/>
      <c r="E817" s="106"/>
      <c r="F817" s="106"/>
      <c r="G817" s="107" t="s">
        <v>190</v>
      </c>
      <c r="H817" s="108"/>
      <c r="I817" s="108"/>
      <c r="J817" s="108"/>
    </row>
    <row r="818" customFormat="false" ht="12.75" hidden="false" customHeight="false" outlineLevel="0" collapsed="false">
      <c r="A818" s="109"/>
      <c r="B818" s="109"/>
      <c r="C818" s="100"/>
      <c r="D818" s="121"/>
      <c r="E818" s="87"/>
      <c r="F818" s="87"/>
      <c r="G818" s="115" t="s">
        <v>191</v>
      </c>
      <c r="H818" s="108"/>
      <c r="I818" s="108"/>
      <c r="J818" s="108"/>
    </row>
    <row r="819" customFormat="false" ht="12.75" hidden="false" customHeight="false" outlineLevel="0" collapsed="false">
      <c r="A819" s="109"/>
      <c r="B819" s="109"/>
      <c r="C819" s="100" t="s">
        <v>33</v>
      </c>
      <c r="D819" s="105"/>
      <c r="E819" s="106"/>
      <c r="F819" s="117" t="s">
        <v>192</v>
      </c>
      <c r="G819" s="107"/>
      <c r="H819" s="112" t="n">
        <f aca="false">SUM(H820:H821)</f>
        <v>0</v>
      </c>
      <c r="I819" s="112" t="n">
        <f aca="false">SUM(I820:I821)</f>
        <v>22172</v>
      </c>
      <c r="J819" s="112" t="n">
        <f aca="false">SUM(J820:J821)</f>
        <v>14079</v>
      </c>
    </row>
    <row r="820" customFormat="false" ht="12.75" hidden="false" customHeight="false" outlineLevel="0" collapsed="false">
      <c r="A820" s="109"/>
      <c r="B820" s="109"/>
      <c r="C820" s="100"/>
      <c r="D820" s="105"/>
      <c r="E820" s="106"/>
      <c r="F820" s="106"/>
      <c r="G820" s="107" t="s">
        <v>173</v>
      </c>
      <c r="H820" s="108"/>
      <c r="I820" s="108" t="n">
        <v>15573</v>
      </c>
      <c r="J820" s="108" t="n">
        <v>9457</v>
      </c>
    </row>
    <row r="821" customFormat="false" ht="12.75" hidden="false" customHeight="false" outlineLevel="0" collapsed="false">
      <c r="A821" s="109"/>
      <c r="B821" s="109"/>
      <c r="C821" s="100"/>
      <c r="D821" s="105"/>
      <c r="E821" s="106"/>
      <c r="F821" s="106"/>
      <c r="G821" s="107" t="s">
        <v>174</v>
      </c>
      <c r="H821" s="108"/>
      <c r="I821" s="108" t="n">
        <v>6599</v>
      </c>
      <c r="J821" s="108" t="n">
        <v>4622</v>
      </c>
    </row>
    <row r="822" customFormat="false" ht="12.75" hidden="false" customHeight="false" outlineLevel="0" collapsed="false">
      <c r="A822" s="109"/>
      <c r="B822" s="109"/>
      <c r="C822" s="100" t="s">
        <v>46</v>
      </c>
      <c r="D822" s="105"/>
      <c r="E822" s="106"/>
      <c r="F822" s="117" t="s">
        <v>193</v>
      </c>
      <c r="G822" s="107"/>
      <c r="H822" s="108"/>
      <c r="I822" s="108"/>
      <c r="J822" s="108"/>
    </row>
    <row r="823" customFormat="false" ht="12.75" hidden="false" customHeight="false" outlineLevel="0" collapsed="false">
      <c r="A823" s="109"/>
      <c r="B823" s="109"/>
      <c r="C823" s="100" t="s">
        <v>54</v>
      </c>
      <c r="D823" s="105"/>
      <c r="E823" s="106"/>
      <c r="F823" s="117" t="s">
        <v>181</v>
      </c>
      <c r="G823" s="106"/>
      <c r="H823" s="120" t="n">
        <f aca="false">H824+H825</f>
        <v>0</v>
      </c>
      <c r="I823" s="120" t="n">
        <f aca="false">I824+I825</f>
        <v>0</v>
      </c>
      <c r="J823" s="120" t="n">
        <f aca="false">J824+J825</f>
        <v>0</v>
      </c>
    </row>
    <row r="824" customFormat="false" ht="12.75" hidden="false" customHeight="false" outlineLevel="0" collapsed="false">
      <c r="A824" s="109"/>
      <c r="B824" s="109"/>
      <c r="C824" s="100"/>
      <c r="D824" s="105"/>
      <c r="E824" s="106"/>
      <c r="F824" s="117"/>
      <c r="G824" s="106" t="s">
        <v>197</v>
      </c>
      <c r="H824" s="109"/>
      <c r="I824" s="109"/>
      <c r="J824" s="109"/>
    </row>
    <row r="825" customFormat="false" ht="12.75" hidden="false" customHeight="false" outlineLevel="0" collapsed="false">
      <c r="A825" s="109"/>
      <c r="B825" s="109"/>
      <c r="C825" s="100"/>
      <c r="D825" s="105"/>
      <c r="E825" s="106"/>
      <c r="F825" s="117"/>
      <c r="G825" s="106" t="s">
        <v>198</v>
      </c>
      <c r="H825" s="109"/>
      <c r="I825" s="109"/>
      <c r="J825" s="109"/>
    </row>
    <row r="826" customFormat="false" ht="12.75" hidden="false" customHeight="false" outlineLevel="0" collapsed="false">
      <c r="A826" s="109"/>
      <c r="B826" s="109"/>
      <c r="C826" s="100"/>
      <c r="D826" s="105"/>
      <c r="E826" s="106"/>
      <c r="F826" s="45" t="s">
        <v>185</v>
      </c>
      <c r="G826" s="106"/>
      <c r="H826" s="109"/>
      <c r="I826" s="109"/>
      <c r="J826" s="109" t="n">
        <v>-1770</v>
      </c>
    </row>
    <row r="827" customFormat="false" ht="12.75" hidden="false" customHeight="false" outlineLevel="0" collapsed="false">
      <c r="A827" s="109"/>
      <c r="B827" s="109"/>
      <c r="C827" s="100"/>
      <c r="D827" s="105"/>
      <c r="E827" s="106"/>
      <c r="F827" s="45" t="s">
        <v>186</v>
      </c>
      <c r="G827" s="106"/>
      <c r="H827" s="109"/>
      <c r="I827" s="109"/>
      <c r="J827" s="109"/>
    </row>
    <row r="828" customFormat="false" ht="12.75" hidden="false" customHeight="false" outlineLevel="0" collapsed="false">
      <c r="A828" s="109"/>
      <c r="B828" s="109"/>
      <c r="C828" s="100"/>
      <c r="D828" s="105"/>
      <c r="E828" s="117" t="s">
        <v>194</v>
      </c>
      <c r="F828" s="106"/>
      <c r="G828" s="107"/>
      <c r="H828" s="112" t="n">
        <f aca="false">H810+H819+H822+H823</f>
        <v>73053</v>
      </c>
      <c r="I828" s="112" t="n">
        <f aca="false">I810+I819+I822+I823</f>
        <v>118558</v>
      </c>
      <c r="J828" s="112" t="n">
        <f aca="false">J810+J819+J822+J823+J826+J827</f>
        <v>99553</v>
      </c>
    </row>
    <row r="829" customFormat="false" ht="12.75" hidden="false" customHeight="false" outlineLevel="0" collapsed="false">
      <c r="A829" s="100"/>
      <c r="B829" s="100"/>
      <c r="C829" s="100"/>
      <c r="D829" s="105"/>
      <c r="E829" s="117"/>
      <c r="F829" s="106"/>
      <c r="G829" s="107"/>
      <c r="H829" s="108"/>
      <c r="I829" s="108"/>
      <c r="J829" s="108"/>
    </row>
    <row r="830" customFormat="false" ht="12.75" hidden="false" customHeight="false" outlineLevel="0" collapsed="false">
      <c r="A830" s="100" t="s">
        <v>130</v>
      </c>
      <c r="B830" s="100"/>
      <c r="C830" s="100"/>
      <c r="D830" s="105" t="s">
        <v>135</v>
      </c>
      <c r="E830" s="106"/>
      <c r="F830" s="106"/>
      <c r="G830" s="107"/>
      <c r="H830" s="108"/>
      <c r="I830" s="108"/>
      <c r="J830" s="108"/>
    </row>
    <row r="831" customFormat="false" ht="12.75" hidden="false" customHeight="false" outlineLevel="0" collapsed="false">
      <c r="A831" s="109"/>
      <c r="B831" s="109"/>
      <c r="C831" s="100" t="s">
        <v>15</v>
      </c>
      <c r="D831" s="106"/>
      <c r="E831" s="106"/>
      <c r="F831" s="117" t="s">
        <v>162</v>
      </c>
      <c r="G831" s="106"/>
      <c r="H831" s="112" t="n">
        <f aca="false">H788+H810</f>
        <v>430223</v>
      </c>
      <c r="I831" s="112" t="n">
        <f aca="false">I788+I810</f>
        <v>545519</v>
      </c>
      <c r="J831" s="112" t="n">
        <f aca="false">J788+J810</f>
        <v>534222</v>
      </c>
    </row>
    <row r="832" customFormat="false" ht="12.75" hidden="false" customHeight="false" outlineLevel="0" collapsed="false">
      <c r="A832" s="109"/>
      <c r="B832" s="109"/>
      <c r="C832" s="100"/>
      <c r="D832" s="105"/>
      <c r="E832" s="106"/>
      <c r="F832" s="106"/>
      <c r="G832" s="107" t="s">
        <v>163</v>
      </c>
      <c r="H832" s="108" t="n">
        <f aca="false">H789+H811</f>
        <v>197236</v>
      </c>
      <c r="I832" s="108" t="n">
        <f aca="false">I789+I811</f>
        <v>247030</v>
      </c>
      <c r="J832" s="108" t="n">
        <f aca="false">J789+J811</f>
        <v>244950</v>
      </c>
    </row>
    <row r="833" customFormat="false" ht="12.75" hidden="false" customHeight="false" outlineLevel="0" collapsed="false">
      <c r="A833" s="109"/>
      <c r="B833" s="109"/>
      <c r="C833" s="100"/>
      <c r="D833" s="84"/>
      <c r="E833" s="84"/>
      <c r="F833" s="84"/>
      <c r="G833" s="84" t="s">
        <v>164</v>
      </c>
      <c r="H833" s="108" t="n">
        <f aca="false">H790+H812</f>
        <v>52332</v>
      </c>
      <c r="I833" s="108" t="n">
        <f aca="false">I790+I812</f>
        <v>64978</v>
      </c>
      <c r="J833" s="108" t="n">
        <f aca="false">J790+J812</f>
        <v>64651</v>
      </c>
    </row>
    <row r="834" customFormat="false" ht="12.75" hidden="false" customHeight="false" outlineLevel="0" collapsed="false">
      <c r="A834" s="109"/>
      <c r="B834" s="109"/>
      <c r="C834" s="100"/>
      <c r="D834" s="105"/>
      <c r="E834" s="106"/>
      <c r="F834" s="106"/>
      <c r="G834" s="107" t="s">
        <v>165</v>
      </c>
      <c r="H834" s="108" t="n">
        <f aca="false">H791+H813</f>
        <v>180655</v>
      </c>
      <c r="I834" s="108" t="n">
        <f aca="false">I791+I813</f>
        <v>232315</v>
      </c>
      <c r="J834" s="108" t="n">
        <f aca="false">J791+J813</f>
        <v>223425</v>
      </c>
    </row>
    <row r="835" customFormat="false" ht="12.75" hidden="false" customHeight="false" outlineLevel="0" collapsed="false">
      <c r="A835" s="109"/>
      <c r="B835" s="109"/>
      <c r="C835" s="100"/>
      <c r="D835" s="105"/>
      <c r="E835" s="106"/>
      <c r="F835" s="106"/>
      <c r="G835" s="107" t="s">
        <v>166</v>
      </c>
      <c r="H835" s="112" t="n">
        <f aca="false">H792+H814</f>
        <v>0</v>
      </c>
      <c r="I835" s="112" t="n">
        <f aca="false">I792+I814</f>
        <v>1196</v>
      </c>
      <c r="J835" s="112" t="n">
        <f aca="false">J792+J814</f>
        <v>1196</v>
      </c>
    </row>
    <row r="836" customFormat="false" ht="12.75" hidden="false" customHeight="false" outlineLevel="0" collapsed="false">
      <c r="A836" s="109"/>
      <c r="B836" s="109"/>
      <c r="C836" s="100"/>
      <c r="D836" s="105"/>
      <c r="E836" s="106"/>
      <c r="F836" s="106"/>
      <c r="G836" s="107" t="s">
        <v>195</v>
      </c>
      <c r="H836" s="108" t="n">
        <f aca="false">H793+H815</f>
        <v>0</v>
      </c>
      <c r="I836" s="108" t="n">
        <f aca="false">I793+I815</f>
        <v>0</v>
      </c>
      <c r="J836" s="108" t="n">
        <f aca="false">J793+J815</f>
        <v>0</v>
      </c>
    </row>
    <row r="837" customFormat="false" ht="12.75" hidden="false" customHeight="false" outlineLevel="0" collapsed="false">
      <c r="A837" s="109"/>
      <c r="B837" s="109"/>
      <c r="C837" s="100"/>
      <c r="D837" s="105"/>
      <c r="E837" s="106"/>
      <c r="F837" s="106"/>
      <c r="G837" s="86" t="s">
        <v>189</v>
      </c>
      <c r="H837" s="108" t="n">
        <f aca="false">H794+H816</f>
        <v>0</v>
      </c>
      <c r="I837" s="108" t="n">
        <f aca="false">I794+I816</f>
        <v>1196</v>
      </c>
      <c r="J837" s="108" t="n">
        <f aca="false">J794+J816</f>
        <v>1196</v>
      </c>
    </row>
    <row r="838" customFormat="false" ht="12.75" hidden="false" customHeight="false" outlineLevel="0" collapsed="false">
      <c r="A838" s="109"/>
      <c r="B838" s="109"/>
      <c r="C838" s="100"/>
      <c r="D838" s="105"/>
      <c r="E838" s="106"/>
      <c r="F838" s="106"/>
      <c r="G838" s="107" t="s">
        <v>190</v>
      </c>
      <c r="H838" s="108" t="n">
        <f aca="false">H795+H817</f>
        <v>0</v>
      </c>
      <c r="I838" s="108" t="n">
        <f aca="false">I795+I817</f>
        <v>0</v>
      </c>
      <c r="J838" s="108" t="n">
        <f aca="false">J795+J817</f>
        <v>0</v>
      </c>
    </row>
    <row r="839" customFormat="false" ht="12.75" hidden="false" customHeight="false" outlineLevel="0" collapsed="false">
      <c r="A839" s="109"/>
      <c r="B839" s="109"/>
      <c r="C839" s="100"/>
      <c r="D839" s="121"/>
      <c r="E839" s="87"/>
      <c r="F839" s="87"/>
      <c r="G839" s="115" t="s">
        <v>191</v>
      </c>
      <c r="H839" s="108" t="n">
        <f aca="false">H796+H818</f>
        <v>0</v>
      </c>
      <c r="I839" s="108" t="n">
        <f aca="false">I796+I818</f>
        <v>0</v>
      </c>
      <c r="J839" s="108" t="n">
        <f aca="false">J796+J818</f>
        <v>0</v>
      </c>
    </row>
    <row r="840" customFormat="false" ht="12.75" hidden="false" customHeight="false" outlineLevel="0" collapsed="false">
      <c r="A840" s="109"/>
      <c r="B840" s="109"/>
      <c r="C840" s="100" t="s">
        <v>33</v>
      </c>
      <c r="D840" s="84"/>
      <c r="E840" s="84"/>
      <c r="F840" s="122" t="s">
        <v>192</v>
      </c>
      <c r="G840" s="84"/>
      <c r="H840" s="112" t="n">
        <f aca="false">H797+H819</f>
        <v>190275</v>
      </c>
      <c r="I840" s="112" t="n">
        <f aca="false">I797+I819</f>
        <v>217366</v>
      </c>
      <c r="J840" s="112" t="n">
        <f aca="false">J797+J819</f>
        <v>172174</v>
      </c>
    </row>
    <row r="841" customFormat="false" ht="12.75" hidden="false" customHeight="false" outlineLevel="0" collapsed="false">
      <c r="A841" s="109"/>
      <c r="B841" s="109"/>
      <c r="C841" s="100"/>
      <c r="D841" s="105"/>
      <c r="E841" s="106"/>
      <c r="F841" s="106"/>
      <c r="G841" s="107" t="s">
        <v>173</v>
      </c>
      <c r="H841" s="108" t="n">
        <f aca="false">H798+H820</f>
        <v>190275</v>
      </c>
      <c r="I841" s="108" t="n">
        <f aca="false">I798+I820</f>
        <v>188690</v>
      </c>
      <c r="J841" s="108" t="n">
        <f aca="false">J798+J820</f>
        <v>145475</v>
      </c>
    </row>
    <row r="842" customFormat="false" ht="12.75" hidden="false" customHeight="false" outlineLevel="0" collapsed="false">
      <c r="A842" s="109"/>
      <c r="B842" s="109"/>
      <c r="C842" s="100"/>
      <c r="D842" s="105"/>
      <c r="E842" s="106"/>
      <c r="F842" s="106"/>
      <c r="G842" s="107" t="s">
        <v>174</v>
      </c>
      <c r="H842" s="108" t="n">
        <f aca="false">H799+H821</f>
        <v>0</v>
      </c>
      <c r="I842" s="108" t="n">
        <f aca="false">I799+I821</f>
        <v>28676</v>
      </c>
      <c r="J842" s="108" t="n">
        <f aca="false">J799+J821</f>
        <v>26699</v>
      </c>
    </row>
    <row r="843" customFormat="false" ht="12.75" hidden="false" customHeight="false" outlineLevel="0" collapsed="false">
      <c r="A843" s="109"/>
      <c r="B843" s="109"/>
      <c r="C843" s="100"/>
      <c r="D843" s="105"/>
      <c r="E843" s="106"/>
      <c r="F843" s="106"/>
      <c r="G843" s="107" t="s">
        <v>176</v>
      </c>
      <c r="H843" s="108" t="n">
        <f aca="false">H800</f>
        <v>0</v>
      </c>
      <c r="I843" s="108" t="n">
        <f aca="false">I800</f>
        <v>79509</v>
      </c>
      <c r="J843" s="108" t="n">
        <f aca="false">J800</f>
        <v>79509</v>
      </c>
    </row>
    <row r="844" customFormat="false" ht="12.75" hidden="false" customHeight="false" outlineLevel="0" collapsed="false">
      <c r="A844" s="109"/>
      <c r="B844" s="109"/>
      <c r="C844" s="100" t="s">
        <v>46</v>
      </c>
      <c r="D844" s="105"/>
      <c r="E844" s="106"/>
      <c r="F844" s="117" t="s">
        <v>193</v>
      </c>
      <c r="G844" s="107"/>
      <c r="H844" s="112" t="n">
        <f aca="false">H801+H822</f>
        <v>0</v>
      </c>
      <c r="I844" s="112" t="n">
        <f aca="false">I801+I822</f>
        <v>0</v>
      </c>
      <c r="J844" s="112" t="n">
        <f aca="false">J801+J822</f>
        <v>0</v>
      </c>
    </row>
    <row r="845" customFormat="false" ht="12.75" hidden="false" customHeight="false" outlineLevel="0" collapsed="false">
      <c r="A845" s="109"/>
      <c r="B845" s="109"/>
      <c r="C845" s="100" t="s">
        <v>54</v>
      </c>
      <c r="D845" s="105"/>
      <c r="E845" s="106"/>
      <c r="F845" s="117" t="s">
        <v>181</v>
      </c>
      <c r="G845" s="106"/>
      <c r="H845" s="112" t="n">
        <f aca="false">H802+H823</f>
        <v>0</v>
      </c>
      <c r="I845" s="112" t="n">
        <f aca="false">I802+I823</f>
        <v>0</v>
      </c>
      <c r="J845" s="112" t="n">
        <f aca="false">J802+J823</f>
        <v>0</v>
      </c>
    </row>
    <row r="846" customFormat="false" ht="12.75" hidden="false" customHeight="false" outlineLevel="0" collapsed="false">
      <c r="A846" s="109"/>
      <c r="B846" s="109"/>
      <c r="C846" s="100"/>
      <c r="D846" s="105"/>
      <c r="E846" s="106"/>
      <c r="F846" s="117"/>
      <c r="G846" s="106" t="s">
        <v>197</v>
      </c>
      <c r="H846" s="108" t="n">
        <f aca="false">H803+H824</f>
        <v>0</v>
      </c>
      <c r="I846" s="108" t="n">
        <f aca="false">I803+I824</f>
        <v>0</v>
      </c>
      <c r="J846" s="108" t="n">
        <f aca="false">J803+J824</f>
        <v>0</v>
      </c>
    </row>
    <row r="847" customFormat="false" ht="12.75" hidden="false" customHeight="false" outlineLevel="0" collapsed="false">
      <c r="A847" s="109"/>
      <c r="B847" s="109"/>
      <c r="C847" s="100"/>
      <c r="D847" s="105"/>
      <c r="E847" s="106"/>
      <c r="F847" s="117"/>
      <c r="G847" s="106" t="s">
        <v>198</v>
      </c>
      <c r="H847" s="108" t="n">
        <f aca="false">H804+H825</f>
        <v>0</v>
      </c>
      <c r="I847" s="108" t="n">
        <f aca="false">I804+I825</f>
        <v>0</v>
      </c>
      <c r="J847" s="108" t="n">
        <f aca="false">J804+J825</f>
        <v>0</v>
      </c>
    </row>
    <row r="848" customFormat="false" ht="12.75" hidden="false" customHeight="false" outlineLevel="0" collapsed="false">
      <c r="A848" s="109"/>
      <c r="B848" s="109"/>
      <c r="C848" s="100"/>
      <c r="D848" s="105"/>
      <c r="E848" s="106"/>
      <c r="F848" s="45" t="s">
        <v>185</v>
      </c>
      <c r="G848" s="106"/>
      <c r="H848" s="112" t="n">
        <f aca="false">H805+H826</f>
        <v>0</v>
      </c>
      <c r="I848" s="112" t="n">
        <f aca="false">I805+I826</f>
        <v>0</v>
      </c>
      <c r="J848" s="112" t="n">
        <f aca="false">J805+J826</f>
        <v>27423</v>
      </c>
    </row>
    <row r="849" customFormat="false" ht="12.75" hidden="false" customHeight="false" outlineLevel="0" collapsed="false">
      <c r="A849" s="109"/>
      <c r="B849" s="109"/>
      <c r="C849" s="100"/>
      <c r="D849" s="105"/>
      <c r="E849" s="106"/>
      <c r="F849" s="45" t="s">
        <v>186</v>
      </c>
      <c r="G849" s="106"/>
      <c r="H849" s="112" t="n">
        <f aca="false">H806+H827</f>
        <v>0</v>
      </c>
      <c r="I849" s="112" t="n">
        <f aca="false">I806+I827</f>
        <v>0</v>
      </c>
      <c r="J849" s="112" t="n">
        <f aca="false">J806+J827</f>
        <v>0</v>
      </c>
    </row>
    <row r="850" customFormat="false" ht="12.75" hidden="false" customHeight="false" outlineLevel="0" collapsed="false">
      <c r="A850" s="109"/>
      <c r="B850" s="109"/>
      <c r="C850" s="100"/>
      <c r="D850" s="105"/>
      <c r="E850" s="117" t="s">
        <v>194</v>
      </c>
      <c r="F850" s="106"/>
      <c r="G850" s="107"/>
      <c r="H850" s="112" t="n">
        <f aca="false">H807+H828</f>
        <v>620498</v>
      </c>
      <c r="I850" s="112" t="n">
        <f aca="false">I807+I828</f>
        <v>842394</v>
      </c>
      <c r="J850" s="112" t="n">
        <f aca="false">J807+J828</f>
        <v>813328</v>
      </c>
    </row>
    <row r="851" customFormat="false" ht="12.75" hidden="false" customHeight="false" outlineLevel="0" collapsed="false">
      <c r="A851" s="109"/>
      <c r="B851" s="109"/>
      <c r="C851" s="100"/>
      <c r="D851" s="105"/>
      <c r="E851" s="117"/>
      <c r="F851" s="106"/>
      <c r="G851" s="107"/>
      <c r="H851" s="108"/>
      <c r="I851" s="108"/>
      <c r="J851" s="108"/>
    </row>
    <row r="852" customFormat="false" ht="12.75" hidden="false" customHeight="false" outlineLevel="0" collapsed="false">
      <c r="A852" s="100" t="s">
        <v>136</v>
      </c>
      <c r="B852" s="100"/>
      <c r="C852" s="100"/>
      <c r="D852" s="105" t="s">
        <v>137</v>
      </c>
      <c r="E852" s="106"/>
      <c r="F852" s="106"/>
      <c r="G852" s="84"/>
      <c r="H852" s="108"/>
      <c r="I852" s="108"/>
      <c r="J852" s="108"/>
    </row>
    <row r="853" customFormat="false" ht="12.75" hidden="false" customHeight="false" outlineLevel="0" collapsed="false">
      <c r="A853" s="100"/>
      <c r="B853" s="100" t="s">
        <v>15</v>
      </c>
      <c r="C853" s="100"/>
      <c r="D853" s="105"/>
      <c r="E853" s="106" t="s">
        <v>138</v>
      </c>
      <c r="F853" s="106"/>
      <c r="G853" s="107"/>
      <c r="H853" s="108"/>
      <c r="I853" s="108"/>
      <c r="J853" s="108"/>
    </row>
    <row r="854" customFormat="false" ht="12.75" hidden="false" customHeight="false" outlineLevel="0" collapsed="false">
      <c r="A854" s="109"/>
      <c r="B854" s="109"/>
      <c r="C854" s="100" t="s">
        <v>15</v>
      </c>
      <c r="D854" s="84"/>
      <c r="E854" s="84"/>
      <c r="F854" s="122" t="s">
        <v>162</v>
      </c>
      <c r="G854" s="84"/>
      <c r="H854" s="112" t="n">
        <f aca="false">SUM(H855:H858)</f>
        <v>26137</v>
      </c>
      <c r="I854" s="112" t="n">
        <f aca="false">SUM(I855:I858)</f>
        <v>30915</v>
      </c>
      <c r="J854" s="112" t="n">
        <f aca="false">SUM(J855:J858)</f>
        <v>28688</v>
      </c>
    </row>
    <row r="855" customFormat="false" ht="12.75" hidden="false" customHeight="false" outlineLevel="0" collapsed="false">
      <c r="A855" s="109"/>
      <c r="B855" s="109"/>
      <c r="C855" s="100"/>
      <c r="D855" s="105"/>
      <c r="E855" s="106"/>
      <c r="F855" s="106"/>
      <c r="G855" s="107" t="s">
        <v>163</v>
      </c>
      <c r="H855" s="108" t="n">
        <v>10943</v>
      </c>
      <c r="I855" s="108" t="n">
        <v>10998</v>
      </c>
      <c r="J855" s="108" t="n">
        <v>9461</v>
      </c>
    </row>
    <row r="856" customFormat="false" ht="12.75" hidden="false" customHeight="false" outlineLevel="0" collapsed="false">
      <c r="A856" s="109"/>
      <c r="B856" s="109"/>
      <c r="C856" s="100"/>
      <c r="D856" s="84"/>
      <c r="E856" s="84"/>
      <c r="F856" s="84"/>
      <c r="G856" s="84" t="s">
        <v>164</v>
      </c>
      <c r="H856" s="108" t="n">
        <v>2960</v>
      </c>
      <c r="I856" s="108" t="n">
        <v>2991</v>
      </c>
      <c r="J856" s="108" t="n">
        <v>2463</v>
      </c>
    </row>
    <row r="857" customFormat="false" ht="12.75" hidden="false" customHeight="false" outlineLevel="0" collapsed="false">
      <c r="A857" s="109"/>
      <c r="B857" s="109"/>
      <c r="C857" s="100"/>
      <c r="D857" s="105"/>
      <c r="E857" s="106"/>
      <c r="F857" s="106"/>
      <c r="G857" s="107" t="s">
        <v>165</v>
      </c>
      <c r="H857" s="108" t="n">
        <v>12234</v>
      </c>
      <c r="I857" s="108" t="n">
        <v>16926</v>
      </c>
      <c r="J857" s="108" t="n">
        <v>16764</v>
      </c>
    </row>
    <row r="858" customFormat="false" ht="12.75" hidden="false" customHeight="false" outlineLevel="0" collapsed="false">
      <c r="A858" s="109"/>
      <c r="B858" s="109"/>
      <c r="C858" s="100"/>
      <c r="D858" s="105"/>
      <c r="E858" s="106"/>
      <c r="F858" s="106"/>
      <c r="G858" s="107" t="s">
        <v>166</v>
      </c>
      <c r="H858" s="112" t="n">
        <f aca="false">SUM(H859:H862)</f>
        <v>0</v>
      </c>
      <c r="I858" s="112" t="n">
        <f aca="false">SUM(I859:I862)</f>
        <v>0</v>
      </c>
      <c r="J858" s="112" t="n">
        <f aca="false">SUM(J859:J862)</f>
        <v>0</v>
      </c>
    </row>
    <row r="859" customFormat="false" ht="12.75" hidden="false" customHeight="false" outlineLevel="0" collapsed="false">
      <c r="A859" s="109"/>
      <c r="B859" s="109"/>
      <c r="C859" s="100"/>
      <c r="D859" s="105"/>
      <c r="E859" s="106"/>
      <c r="F859" s="106"/>
      <c r="G859" s="107" t="s">
        <v>195</v>
      </c>
      <c r="H859" s="108"/>
      <c r="I859" s="108"/>
      <c r="J859" s="108"/>
    </row>
    <row r="860" customFormat="false" ht="12.75" hidden="false" customHeight="false" outlineLevel="0" collapsed="false">
      <c r="A860" s="109"/>
      <c r="B860" s="109"/>
      <c r="C860" s="100"/>
      <c r="D860" s="105"/>
      <c r="E860" s="106"/>
      <c r="F860" s="106"/>
      <c r="G860" s="86" t="s">
        <v>189</v>
      </c>
      <c r="H860" s="108"/>
      <c r="I860" s="108"/>
      <c r="J860" s="108"/>
    </row>
    <row r="861" customFormat="false" ht="12.75" hidden="false" customHeight="false" outlineLevel="0" collapsed="false">
      <c r="A861" s="109"/>
      <c r="B861" s="109"/>
      <c r="C861" s="100"/>
      <c r="D861" s="105"/>
      <c r="E861" s="106"/>
      <c r="F861" s="106"/>
      <c r="G861" s="107" t="s">
        <v>190</v>
      </c>
      <c r="H861" s="108"/>
      <c r="I861" s="108"/>
      <c r="J861" s="108"/>
    </row>
    <row r="862" customFormat="false" ht="12.75" hidden="false" customHeight="false" outlineLevel="0" collapsed="false">
      <c r="A862" s="109"/>
      <c r="B862" s="109"/>
      <c r="C862" s="100"/>
      <c r="D862" s="121"/>
      <c r="E862" s="87"/>
      <c r="F862" s="87"/>
      <c r="G862" s="115" t="s">
        <v>191</v>
      </c>
      <c r="H862" s="108"/>
      <c r="I862" s="108"/>
      <c r="J862" s="108"/>
    </row>
    <row r="863" customFormat="false" ht="12.75" hidden="false" customHeight="false" outlineLevel="0" collapsed="false">
      <c r="A863" s="109"/>
      <c r="B863" s="109"/>
      <c r="C863" s="100" t="s">
        <v>33</v>
      </c>
      <c r="D863" s="84"/>
      <c r="E863" s="84"/>
      <c r="F863" s="122" t="s">
        <v>192</v>
      </c>
      <c r="G863" s="84"/>
      <c r="H863" s="112" t="n">
        <f aca="false">SUM(H864:H865)</f>
        <v>0</v>
      </c>
      <c r="I863" s="112" t="n">
        <f aca="false">SUM(I864:I865)</f>
        <v>0</v>
      </c>
      <c r="J863" s="112" t="n">
        <f aca="false">SUM(J864:J865)</f>
        <v>0</v>
      </c>
    </row>
    <row r="864" customFormat="false" ht="12.75" hidden="false" customHeight="false" outlineLevel="0" collapsed="false">
      <c r="A864" s="109"/>
      <c r="B864" s="109"/>
      <c r="C864" s="100"/>
      <c r="D864" s="105"/>
      <c r="E864" s="106"/>
      <c r="F864" s="106"/>
      <c r="G864" s="107" t="s">
        <v>173</v>
      </c>
      <c r="H864" s="108"/>
      <c r="I864" s="108"/>
      <c r="J864" s="108"/>
    </row>
    <row r="865" customFormat="false" ht="12.75" hidden="false" customHeight="false" outlineLevel="0" collapsed="false">
      <c r="A865" s="109"/>
      <c r="B865" s="109"/>
      <c r="C865" s="100"/>
      <c r="D865" s="105"/>
      <c r="E865" s="106"/>
      <c r="F865" s="106"/>
      <c r="G865" s="107" t="s">
        <v>174</v>
      </c>
      <c r="H865" s="108"/>
      <c r="I865" s="108"/>
      <c r="J865" s="108"/>
    </row>
    <row r="866" customFormat="false" ht="12.75" hidden="false" customHeight="false" outlineLevel="0" collapsed="false">
      <c r="A866" s="109"/>
      <c r="B866" s="109"/>
      <c r="C866" s="100" t="s">
        <v>46</v>
      </c>
      <c r="D866" s="105"/>
      <c r="E866" s="106"/>
      <c r="F866" s="117" t="s">
        <v>193</v>
      </c>
      <c r="G866" s="107"/>
      <c r="H866" s="108"/>
      <c r="I866" s="108"/>
      <c r="J866" s="108"/>
    </row>
    <row r="867" customFormat="false" ht="12.75" hidden="false" customHeight="false" outlineLevel="0" collapsed="false">
      <c r="A867" s="109"/>
      <c r="B867" s="109"/>
      <c r="C867" s="100" t="s">
        <v>54</v>
      </c>
      <c r="D867" s="105"/>
      <c r="E867" s="106"/>
      <c r="F867" s="117" t="s">
        <v>181</v>
      </c>
      <c r="G867" s="106"/>
      <c r="H867" s="120" t="n">
        <f aca="false">H868+H869</f>
        <v>0</v>
      </c>
      <c r="I867" s="120" t="n">
        <f aca="false">I868+I869</f>
        <v>0</v>
      </c>
      <c r="J867" s="120" t="n">
        <f aca="false">J868+J869</f>
        <v>0</v>
      </c>
    </row>
    <row r="868" customFormat="false" ht="12.75" hidden="false" customHeight="false" outlineLevel="0" collapsed="false">
      <c r="A868" s="109"/>
      <c r="B868" s="109"/>
      <c r="C868" s="100"/>
      <c r="D868" s="105"/>
      <c r="E868" s="106"/>
      <c r="F868" s="117"/>
      <c r="G868" s="106" t="s">
        <v>197</v>
      </c>
      <c r="H868" s="109"/>
      <c r="I868" s="109"/>
      <c r="J868" s="109"/>
    </row>
    <row r="869" customFormat="false" ht="12.75" hidden="false" customHeight="false" outlineLevel="0" collapsed="false">
      <c r="A869" s="109"/>
      <c r="B869" s="109"/>
      <c r="C869" s="100"/>
      <c r="D869" s="105"/>
      <c r="E869" s="106"/>
      <c r="F869" s="117"/>
      <c r="G869" s="106" t="s">
        <v>198</v>
      </c>
      <c r="H869" s="109"/>
      <c r="I869" s="109"/>
      <c r="J869" s="109"/>
    </row>
    <row r="870" customFormat="false" ht="12.75" hidden="false" customHeight="false" outlineLevel="0" collapsed="false">
      <c r="A870" s="109"/>
      <c r="B870" s="109"/>
      <c r="C870" s="100"/>
      <c r="D870" s="105"/>
      <c r="E870" s="106"/>
      <c r="F870" s="45" t="s">
        <v>185</v>
      </c>
      <c r="G870" s="106"/>
      <c r="H870" s="120"/>
      <c r="I870" s="120"/>
      <c r="J870" s="120" t="n">
        <v>3027</v>
      </c>
    </row>
    <row r="871" customFormat="false" ht="12.75" hidden="false" customHeight="false" outlineLevel="0" collapsed="false">
      <c r="A871" s="109"/>
      <c r="B871" s="109"/>
      <c r="C871" s="100"/>
      <c r="D871" s="105"/>
      <c r="E871" s="106"/>
      <c r="F871" s="45" t="s">
        <v>186</v>
      </c>
      <c r="G871" s="106"/>
      <c r="H871" s="120"/>
      <c r="I871" s="120"/>
      <c r="J871" s="120"/>
    </row>
    <row r="872" customFormat="false" ht="12.75" hidden="false" customHeight="false" outlineLevel="0" collapsed="false">
      <c r="A872" s="109"/>
      <c r="B872" s="109"/>
      <c r="C872" s="100"/>
      <c r="D872" s="105"/>
      <c r="E872" s="117" t="s">
        <v>194</v>
      </c>
      <c r="F872" s="106"/>
      <c r="G872" s="107"/>
      <c r="H872" s="112" t="n">
        <f aca="false">H854+H863+H866+H867</f>
        <v>26137</v>
      </c>
      <c r="I872" s="112" t="n">
        <f aca="false">I854+I863+I866+I867</f>
        <v>30915</v>
      </c>
      <c r="J872" s="112" t="n">
        <f aca="false">J854+J863+J866+J867+J870+J871</f>
        <v>31715</v>
      </c>
    </row>
    <row r="873" customFormat="false" ht="12.75" hidden="false" customHeight="false" outlineLevel="0" collapsed="false">
      <c r="A873" s="100"/>
      <c r="B873" s="100"/>
      <c r="C873" s="100"/>
      <c r="D873" s="105"/>
      <c r="E873" s="117"/>
      <c r="F873" s="106"/>
      <c r="G873" s="107"/>
      <c r="H873" s="108"/>
      <c r="I873" s="108"/>
      <c r="J873" s="108"/>
    </row>
    <row r="874" customFormat="false" ht="12.75" hidden="false" customHeight="false" outlineLevel="0" collapsed="false">
      <c r="A874" s="100"/>
      <c r="B874" s="100" t="s">
        <v>33</v>
      </c>
      <c r="C874" s="100"/>
      <c r="D874" s="105"/>
      <c r="E874" s="106" t="s">
        <v>139</v>
      </c>
      <c r="F874" s="106"/>
      <c r="G874" s="107"/>
      <c r="H874" s="108"/>
      <c r="I874" s="108"/>
      <c r="J874" s="108"/>
    </row>
    <row r="875" customFormat="false" ht="12.75" hidden="false" customHeight="false" outlineLevel="0" collapsed="false">
      <c r="A875" s="109"/>
      <c r="B875" s="109"/>
      <c r="C875" s="100" t="s">
        <v>15</v>
      </c>
      <c r="D875" s="84"/>
      <c r="E875" s="84"/>
      <c r="F875" s="122" t="s">
        <v>162</v>
      </c>
      <c r="G875" s="84"/>
      <c r="H875" s="112" t="n">
        <f aca="false">SUM(H876:H879)</f>
        <v>13500</v>
      </c>
      <c r="I875" s="112" t="n">
        <f aca="false">SUM(I876:I879)</f>
        <v>16293</v>
      </c>
      <c r="J875" s="112" t="n">
        <f aca="false">SUM(J876:J879)</f>
        <v>14337</v>
      </c>
    </row>
    <row r="876" customFormat="false" ht="12.75" hidden="false" customHeight="false" outlineLevel="0" collapsed="false">
      <c r="A876" s="109"/>
      <c r="B876" s="109"/>
      <c r="C876" s="100"/>
      <c r="D876" s="105"/>
      <c r="E876" s="106"/>
      <c r="F876" s="106"/>
      <c r="G876" s="107" t="s">
        <v>163</v>
      </c>
      <c r="H876" s="108" t="n">
        <v>8066</v>
      </c>
      <c r="I876" s="108" t="n">
        <v>9273</v>
      </c>
      <c r="J876" s="108" t="n">
        <v>8225</v>
      </c>
    </row>
    <row r="877" customFormat="false" ht="12.75" hidden="false" customHeight="false" outlineLevel="0" collapsed="false">
      <c r="A877" s="109"/>
      <c r="B877" s="109"/>
      <c r="C877" s="100"/>
      <c r="D877" s="84"/>
      <c r="E877" s="84"/>
      <c r="F877" s="84"/>
      <c r="G877" s="84" t="s">
        <v>164</v>
      </c>
      <c r="H877" s="108" t="n">
        <v>2068</v>
      </c>
      <c r="I877" s="108" t="n">
        <v>2394</v>
      </c>
      <c r="J877" s="108" t="n">
        <v>2099</v>
      </c>
    </row>
    <row r="878" customFormat="false" ht="12.75" hidden="false" customHeight="false" outlineLevel="0" collapsed="false">
      <c r="A878" s="109"/>
      <c r="B878" s="109"/>
      <c r="C878" s="100"/>
      <c r="D878" s="105"/>
      <c r="E878" s="106"/>
      <c r="F878" s="106"/>
      <c r="G878" s="107" t="s">
        <v>165</v>
      </c>
      <c r="H878" s="108" t="n">
        <v>3366</v>
      </c>
      <c r="I878" s="108" t="n">
        <v>4626</v>
      </c>
      <c r="J878" s="108" t="n">
        <v>4013</v>
      </c>
    </row>
    <row r="879" customFormat="false" ht="12.75" hidden="false" customHeight="false" outlineLevel="0" collapsed="false">
      <c r="A879" s="109"/>
      <c r="B879" s="109"/>
      <c r="C879" s="100"/>
      <c r="D879" s="105"/>
      <c r="E879" s="106"/>
      <c r="F879" s="106"/>
      <c r="G879" s="107" t="s">
        <v>166</v>
      </c>
      <c r="H879" s="112" t="n">
        <f aca="false">SUM(H880:H883)</f>
        <v>0</v>
      </c>
      <c r="I879" s="112" t="n">
        <f aca="false">SUM(I880:I883)</f>
        <v>0</v>
      </c>
      <c r="J879" s="112" t="n">
        <f aca="false">SUM(J880:J883)</f>
        <v>0</v>
      </c>
    </row>
    <row r="880" customFormat="false" ht="12.75" hidden="false" customHeight="false" outlineLevel="0" collapsed="false">
      <c r="A880" s="109"/>
      <c r="B880" s="109"/>
      <c r="C880" s="100"/>
      <c r="D880" s="105"/>
      <c r="E880" s="106"/>
      <c r="F880" s="106"/>
      <c r="G880" s="107" t="s">
        <v>195</v>
      </c>
      <c r="H880" s="108"/>
      <c r="I880" s="108"/>
      <c r="J880" s="108"/>
    </row>
    <row r="881" customFormat="false" ht="12.75" hidden="false" customHeight="false" outlineLevel="0" collapsed="false">
      <c r="A881" s="109"/>
      <c r="B881" s="109"/>
      <c r="C881" s="100"/>
      <c r="D881" s="105"/>
      <c r="E881" s="106"/>
      <c r="F881" s="106"/>
      <c r="G881" s="86" t="s">
        <v>189</v>
      </c>
      <c r="H881" s="108"/>
      <c r="I881" s="108"/>
      <c r="J881" s="108"/>
    </row>
    <row r="882" customFormat="false" ht="12.75" hidden="false" customHeight="false" outlineLevel="0" collapsed="false">
      <c r="A882" s="109"/>
      <c r="B882" s="109"/>
      <c r="C882" s="100"/>
      <c r="D882" s="105"/>
      <c r="E882" s="106"/>
      <c r="F882" s="106"/>
      <c r="G882" s="107" t="s">
        <v>190</v>
      </c>
      <c r="H882" s="108"/>
      <c r="I882" s="108"/>
      <c r="J882" s="108"/>
    </row>
    <row r="883" customFormat="false" ht="12.75" hidden="false" customHeight="false" outlineLevel="0" collapsed="false">
      <c r="A883" s="109"/>
      <c r="B883" s="109"/>
      <c r="C883" s="100"/>
      <c r="D883" s="121"/>
      <c r="E883" s="87"/>
      <c r="F883" s="87"/>
      <c r="G883" s="115" t="s">
        <v>191</v>
      </c>
      <c r="H883" s="108"/>
      <c r="I883" s="108"/>
      <c r="J883" s="108"/>
    </row>
    <row r="884" customFormat="false" ht="12.75" hidden="false" customHeight="false" outlineLevel="0" collapsed="false">
      <c r="A884" s="109"/>
      <c r="B884" s="109"/>
      <c r="C884" s="100" t="s">
        <v>33</v>
      </c>
      <c r="D884" s="84"/>
      <c r="E884" s="84"/>
      <c r="F884" s="122" t="s">
        <v>192</v>
      </c>
      <c r="G884" s="84"/>
      <c r="H884" s="112" t="n">
        <f aca="false">SUM(H885:H886)</f>
        <v>0</v>
      </c>
      <c r="I884" s="112" t="n">
        <f aca="false">SUM(I885:I886)</f>
        <v>0</v>
      </c>
      <c r="J884" s="112" t="n">
        <f aca="false">SUM(J885:J886)</f>
        <v>0</v>
      </c>
    </row>
    <row r="885" customFormat="false" ht="12.75" hidden="false" customHeight="false" outlineLevel="0" collapsed="false">
      <c r="A885" s="109"/>
      <c r="B885" s="109"/>
      <c r="C885" s="100"/>
      <c r="D885" s="105"/>
      <c r="E885" s="106"/>
      <c r="F885" s="106"/>
      <c r="G885" s="107" t="s">
        <v>173</v>
      </c>
      <c r="H885" s="108"/>
      <c r="I885" s="108"/>
      <c r="J885" s="108"/>
    </row>
    <row r="886" customFormat="false" ht="12.75" hidden="false" customHeight="false" outlineLevel="0" collapsed="false">
      <c r="A886" s="109"/>
      <c r="B886" s="109"/>
      <c r="C886" s="100"/>
      <c r="D886" s="105"/>
      <c r="E886" s="106"/>
      <c r="F886" s="106"/>
      <c r="G886" s="107" t="s">
        <v>174</v>
      </c>
      <c r="H886" s="108"/>
      <c r="I886" s="108"/>
      <c r="J886" s="108"/>
    </row>
    <row r="887" customFormat="false" ht="12.75" hidden="false" customHeight="false" outlineLevel="0" collapsed="false">
      <c r="A887" s="109"/>
      <c r="B887" s="109"/>
      <c r="C887" s="100" t="s">
        <v>46</v>
      </c>
      <c r="D887" s="105"/>
      <c r="E887" s="106"/>
      <c r="F887" s="117" t="s">
        <v>193</v>
      </c>
      <c r="G887" s="107"/>
      <c r="H887" s="108"/>
      <c r="I887" s="108"/>
      <c r="J887" s="108"/>
    </row>
    <row r="888" customFormat="false" ht="12.75" hidden="false" customHeight="false" outlineLevel="0" collapsed="false">
      <c r="A888" s="109"/>
      <c r="B888" s="109"/>
      <c r="C888" s="100" t="s">
        <v>54</v>
      </c>
      <c r="D888" s="105"/>
      <c r="E888" s="106"/>
      <c r="F888" s="117" t="s">
        <v>181</v>
      </c>
      <c r="G888" s="106"/>
      <c r="H888" s="120" t="n">
        <f aca="false">H889+H890</f>
        <v>0</v>
      </c>
      <c r="I888" s="120" t="n">
        <f aca="false">I889+I890</f>
        <v>0</v>
      </c>
      <c r="J888" s="120" t="n">
        <f aca="false">J889+J890</f>
        <v>0</v>
      </c>
    </row>
    <row r="889" customFormat="false" ht="12.75" hidden="false" customHeight="false" outlineLevel="0" collapsed="false">
      <c r="A889" s="109"/>
      <c r="B889" s="109"/>
      <c r="C889" s="100"/>
      <c r="D889" s="105"/>
      <c r="E889" s="106"/>
      <c r="F889" s="117"/>
      <c r="G889" s="106" t="s">
        <v>197</v>
      </c>
      <c r="H889" s="109"/>
      <c r="I889" s="109"/>
      <c r="J889" s="109"/>
    </row>
    <row r="890" customFormat="false" ht="12.75" hidden="false" customHeight="false" outlineLevel="0" collapsed="false">
      <c r="A890" s="109"/>
      <c r="B890" s="109"/>
      <c r="C890" s="100"/>
      <c r="D890" s="105"/>
      <c r="E890" s="106"/>
      <c r="F890" s="117"/>
      <c r="G890" s="106" t="s">
        <v>198</v>
      </c>
      <c r="H890" s="109"/>
      <c r="I890" s="109"/>
      <c r="J890" s="109"/>
    </row>
    <row r="891" customFormat="false" ht="12.75" hidden="false" customHeight="false" outlineLevel="0" collapsed="false">
      <c r="A891" s="109"/>
      <c r="B891" s="109"/>
      <c r="C891" s="100"/>
      <c r="D891" s="105"/>
      <c r="E891" s="106"/>
      <c r="F891" s="45" t="s">
        <v>185</v>
      </c>
      <c r="G891" s="106"/>
      <c r="H891" s="120"/>
      <c r="I891" s="120"/>
      <c r="J891" s="120" t="n">
        <v>1659</v>
      </c>
    </row>
    <row r="892" customFormat="false" ht="12.75" hidden="false" customHeight="false" outlineLevel="0" collapsed="false">
      <c r="A892" s="109"/>
      <c r="B892" s="109"/>
      <c r="C892" s="100"/>
      <c r="D892" s="105"/>
      <c r="E892" s="106"/>
      <c r="F892" s="45" t="s">
        <v>186</v>
      </c>
      <c r="G892" s="106"/>
      <c r="H892" s="120"/>
      <c r="I892" s="120"/>
      <c r="J892" s="120"/>
    </row>
    <row r="893" customFormat="false" ht="12.75" hidden="false" customHeight="false" outlineLevel="0" collapsed="false">
      <c r="A893" s="109"/>
      <c r="B893" s="109"/>
      <c r="C893" s="100"/>
      <c r="D893" s="105"/>
      <c r="E893" s="117" t="s">
        <v>194</v>
      </c>
      <c r="F893" s="106"/>
      <c r="G893" s="107"/>
      <c r="H893" s="112" t="n">
        <f aca="false">H875+H884+H887+H888</f>
        <v>13500</v>
      </c>
      <c r="I893" s="112" t="n">
        <f aca="false">I875+I884+I887+I888</f>
        <v>16293</v>
      </c>
      <c r="J893" s="112" t="n">
        <f aca="false">J875+J884+J887+J888+J891+J892</f>
        <v>15996</v>
      </c>
    </row>
    <row r="894" customFormat="false" ht="12.75" hidden="false" customHeight="false" outlineLevel="0" collapsed="false">
      <c r="A894" s="100"/>
      <c r="B894" s="100"/>
      <c r="C894" s="100"/>
      <c r="D894" s="105"/>
      <c r="E894" s="117"/>
      <c r="F894" s="106"/>
      <c r="G894" s="107"/>
      <c r="H894" s="108"/>
      <c r="I894" s="108"/>
      <c r="J894" s="108"/>
    </row>
    <row r="895" customFormat="false" ht="12.75" hidden="false" customHeight="false" outlineLevel="0" collapsed="false">
      <c r="A895" s="100" t="s">
        <v>136</v>
      </c>
      <c r="B895" s="100"/>
      <c r="C895" s="100"/>
      <c r="D895" s="91" t="s">
        <v>140</v>
      </c>
      <c r="E895" s="110"/>
      <c r="F895" s="110"/>
      <c r="G895" s="124"/>
      <c r="H895" s="108"/>
      <c r="I895" s="108"/>
      <c r="J895" s="108"/>
    </row>
    <row r="896" customFormat="false" ht="12.75" hidden="false" customHeight="false" outlineLevel="0" collapsed="false">
      <c r="A896" s="109"/>
      <c r="B896" s="109"/>
      <c r="C896" s="125" t="s">
        <v>15</v>
      </c>
      <c r="D896" s="105"/>
      <c r="E896" s="106"/>
      <c r="F896" s="117" t="s">
        <v>162</v>
      </c>
      <c r="G896" s="107"/>
      <c r="H896" s="112" t="n">
        <f aca="false">H854+H875</f>
        <v>39637</v>
      </c>
      <c r="I896" s="112" t="n">
        <f aca="false">I854+I875</f>
        <v>47208</v>
      </c>
      <c r="J896" s="112" t="n">
        <f aca="false">J854+J875</f>
        <v>43025</v>
      </c>
    </row>
    <row r="897" customFormat="false" ht="12.75" hidden="false" customHeight="false" outlineLevel="0" collapsed="false">
      <c r="A897" s="109"/>
      <c r="B897" s="109"/>
      <c r="C897" s="100"/>
      <c r="D897" s="121"/>
      <c r="E897" s="87"/>
      <c r="F897" s="87"/>
      <c r="G897" s="115" t="s">
        <v>163</v>
      </c>
      <c r="H897" s="108" t="n">
        <f aca="false">H855+H876</f>
        <v>19009</v>
      </c>
      <c r="I897" s="108" t="n">
        <f aca="false">I855+I876</f>
        <v>20271</v>
      </c>
      <c r="J897" s="108" t="n">
        <f aca="false">J855+J876</f>
        <v>17686</v>
      </c>
    </row>
    <row r="898" customFormat="false" ht="12.75" hidden="false" customHeight="false" outlineLevel="0" collapsed="false">
      <c r="A898" s="109"/>
      <c r="B898" s="109"/>
      <c r="C898" s="100"/>
      <c r="D898" s="105"/>
      <c r="E898" s="106"/>
      <c r="F898" s="106"/>
      <c r="G898" s="107" t="s">
        <v>164</v>
      </c>
      <c r="H898" s="108" t="n">
        <f aca="false">H856+H877</f>
        <v>5028</v>
      </c>
      <c r="I898" s="108" t="n">
        <f aca="false">I856+I877</f>
        <v>5385</v>
      </c>
      <c r="J898" s="108" t="n">
        <f aca="false">J856+J877</f>
        <v>4562</v>
      </c>
    </row>
    <row r="899" customFormat="false" ht="12.75" hidden="false" customHeight="false" outlineLevel="0" collapsed="false">
      <c r="A899" s="109"/>
      <c r="B899" s="109"/>
      <c r="C899" s="100"/>
      <c r="D899" s="105"/>
      <c r="E899" s="106"/>
      <c r="F899" s="106"/>
      <c r="G899" s="107" t="s">
        <v>165</v>
      </c>
      <c r="H899" s="108" t="n">
        <f aca="false">H857+H878</f>
        <v>15600</v>
      </c>
      <c r="I899" s="108" t="n">
        <f aca="false">I857+I878</f>
        <v>21552</v>
      </c>
      <c r="J899" s="108" t="n">
        <f aca="false">J857+J878</f>
        <v>20777</v>
      </c>
    </row>
    <row r="900" customFormat="false" ht="12.75" hidden="false" customHeight="false" outlineLevel="0" collapsed="false">
      <c r="A900" s="109"/>
      <c r="B900" s="109"/>
      <c r="C900" s="100"/>
      <c r="D900" s="105"/>
      <c r="E900" s="106"/>
      <c r="F900" s="106"/>
      <c r="G900" s="107" t="s">
        <v>166</v>
      </c>
      <c r="H900" s="112" t="n">
        <f aca="false">H858+H879</f>
        <v>0</v>
      </c>
      <c r="I900" s="112" t="n">
        <f aca="false">I858+I879</f>
        <v>0</v>
      </c>
      <c r="J900" s="112" t="n">
        <f aca="false">J858+J879</f>
        <v>0</v>
      </c>
    </row>
    <row r="901" customFormat="false" ht="12.75" hidden="false" customHeight="false" outlineLevel="0" collapsed="false">
      <c r="A901" s="109"/>
      <c r="B901" s="109"/>
      <c r="C901" s="100"/>
      <c r="D901" s="105"/>
      <c r="E901" s="106"/>
      <c r="F901" s="106"/>
      <c r="G901" s="107" t="s">
        <v>195</v>
      </c>
      <c r="H901" s="108" t="n">
        <f aca="false">H859+H880</f>
        <v>0</v>
      </c>
      <c r="I901" s="108" t="n">
        <f aca="false">I859+I880</f>
        <v>0</v>
      </c>
      <c r="J901" s="108" t="n">
        <f aca="false">J859+J880</f>
        <v>0</v>
      </c>
    </row>
    <row r="902" customFormat="false" ht="12.75" hidden="false" customHeight="false" outlineLevel="0" collapsed="false">
      <c r="A902" s="109"/>
      <c r="B902" s="109"/>
      <c r="C902" s="100"/>
      <c r="D902" s="105"/>
      <c r="E902" s="106"/>
      <c r="F902" s="106"/>
      <c r="G902" s="86" t="s">
        <v>189</v>
      </c>
      <c r="H902" s="108" t="n">
        <f aca="false">H860+H881</f>
        <v>0</v>
      </c>
      <c r="I902" s="108" t="n">
        <f aca="false">I860+I881</f>
        <v>0</v>
      </c>
      <c r="J902" s="108" t="n">
        <f aca="false">J860+J881</f>
        <v>0</v>
      </c>
    </row>
    <row r="903" customFormat="false" ht="12.75" hidden="false" customHeight="false" outlineLevel="0" collapsed="false">
      <c r="A903" s="109"/>
      <c r="B903" s="109"/>
      <c r="C903" s="100"/>
      <c r="D903" s="105"/>
      <c r="E903" s="106"/>
      <c r="F903" s="106"/>
      <c r="G903" s="107" t="s">
        <v>190</v>
      </c>
      <c r="H903" s="108" t="n">
        <f aca="false">H861+H882</f>
        <v>0</v>
      </c>
      <c r="I903" s="108" t="n">
        <f aca="false">I861+I882</f>
        <v>0</v>
      </c>
      <c r="J903" s="108" t="n">
        <f aca="false">J861+J882</f>
        <v>0</v>
      </c>
    </row>
    <row r="904" customFormat="false" ht="12.75" hidden="false" customHeight="false" outlineLevel="0" collapsed="false">
      <c r="A904" s="109"/>
      <c r="B904" s="109"/>
      <c r="C904" s="100"/>
      <c r="D904" s="121"/>
      <c r="E904" s="87"/>
      <c r="F904" s="87"/>
      <c r="G904" s="115" t="s">
        <v>191</v>
      </c>
      <c r="H904" s="108" t="n">
        <f aca="false">H862+H883</f>
        <v>0</v>
      </c>
      <c r="I904" s="108" t="n">
        <f aca="false">I862+I883</f>
        <v>0</v>
      </c>
      <c r="J904" s="108" t="n">
        <f aca="false">J862+J883</f>
        <v>0</v>
      </c>
    </row>
    <row r="905" customFormat="false" ht="12.75" hidden="false" customHeight="false" outlineLevel="0" collapsed="false">
      <c r="A905" s="109"/>
      <c r="B905" s="109"/>
      <c r="C905" s="100" t="s">
        <v>33</v>
      </c>
      <c r="D905" s="84"/>
      <c r="E905" s="84"/>
      <c r="F905" s="122" t="s">
        <v>192</v>
      </c>
      <c r="G905" s="84"/>
      <c r="H905" s="112" t="n">
        <f aca="false">H863+H884</f>
        <v>0</v>
      </c>
      <c r="I905" s="112" t="n">
        <f aca="false">I863+I884</f>
        <v>0</v>
      </c>
      <c r="J905" s="112" t="n">
        <f aca="false">J863+J884</f>
        <v>0</v>
      </c>
    </row>
    <row r="906" customFormat="false" ht="12.75" hidden="false" customHeight="false" outlineLevel="0" collapsed="false">
      <c r="A906" s="109"/>
      <c r="B906" s="109"/>
      <c r="C906" s="100"/>
      <c r="D906" s="105"/>
      <c r="E906" s="106"/>
      <c r="F906" s="106"/>
      <c r="G906" s="107" t="s">
        <v>173</v>
      </c>
      <c r="H906" s="108" t="n">
        <f aca="false">H864+H885</f>
        <v>0</v>
      </c>
      <c r="I906" s="108" t="n">
        <f aca="false">I864+I885</f>
        <v>0</v>
      </c>
      <c r="J906" s="108" t="n">
        <f aca="false">J864+J885</f>
        <v>0</v>
      </c>
    </row>
    <row r="907" customFormat="false" ht="12.75" hidden="false" customHeight="false" outlineLevel="0" collapsed="false">
      <c r="A907" s="109"/>
      <c r="B907" s="109"/>
      <c r="C907" s="100"/>
      <c r="D907" s="105"/>
      <c r="E907" s="106"/>
      <c r="F907" s="106"/>
      <c r="G907" s="107" t="s">
        <v>174</v>
      </c>
      <c r="H907" s="108" t="n">
        <f aca="false">H865+H886</f>
        <v>0</v>
      </c>
      <c r="I907" s="108" t="n">
        <f aca="false">I865+I886</f>
        <v>0</v>
      </c>
      <c r="J907" s="108" t="n">
        <f aca="false">J865+J886</f>
        <v>0</v>
      </c>
    </row>
    <row r="908" customFormat="false" ht="12.75" hidden="false" customHeight="false" outlineLevel="0" collapsed="false">
      <c r="A908" s="109"/>
      <c r="B908" s="109"/>
      <c r="C908" s="100" t="s">
        <v>46</v>
      </c>
      <c r="D908" s="105"/>
      <c r="E908" s="106"/>
      <c r="F908" s="117" t="s">
        <v>193</v>
      </c>
      <c r="G908" s="107"/>
      <c r="H908" s="112" t="n">
        <f aca="false">H866+H887</f>
        <v>0</v>
      </c>
      <c r="I908" s="112" t="n">
        <f aca="false">I866+I887</f>
        <v>0</v>
      </c>
      <c r="J908" s="112" t="n">
        <f aca="false">J866+J887</f>
        <v>0</v>
      </c>
    </row>
    <row r="909" customFormat="false" ht="12.75" hidden="false" customHeight="false" outlineLevel="0" collapsed="false">
      <c r="A909" s="109"/>
      <c r="B909" s="109"/>
      <c r="C909" s="100" t="s">
        <v>54</v>
      </c>
      <c r="D909" s="105"/>
      <c r="E909" s="106"/>
      <c r="F909" s="117" t="s">
        <v>181</v>
      </c>
      <c r="G909" s="106"/>
      <c r="H909" s="112" t="n">
        <f aca="false">H867+H888</f>
        <v>0</v>
      </c>
      <c r="I909" s="112" t="n">
        <f aca="false">I867+I888</f>
        <v>0</v>
      </c>
      <c r="J909" s="112" t="n">
        <f aca="false">J867+J888</f>
        <v>0</v>
      </c>
    </row>
    <row r="910" customFormat="false" ht="12.75" hidden="false" customHeight="false" outlineLevel="0" collapsed="false">
      <c r="A910" s="109"/>
      <c r="B910" s="109"/>
      <c r="C910" s="100"/>
      <c r="D910" s="105"/>
      <c r="E910" s="106"/>
      <c r="F910" s="117"/>
      <c r="G910" s="106" t="s">
        <v>197</v>
      </c>
      <c r="H910" s="109" t="n">
        <f aca="false">H868+H889</f>
        <v>0</v>
      </c>
      <c r="I910" s="109" t="n">
        <f aca="false">I868+I889</f>
        <v>0</v>
      </c>
      <c r="J910" s="109" t="n">
        <f aca="false">J868+J889</f>
        <v>0</v>
      </c>
    </row>
    <row r="911" customFormat="false" ht="12.75" hidden="false" customHeight="false" outlineLevel="0" collapsed="false">
      <c r="A911" s="109"/>
      <c r="B911" s="109"/>
      <c r="C911" s="100"/>
      <c r="D911" s="105"/>
      <c r="E911" s="106"/>
      <c r="F911" s="117"/>
      <c r="G911" s="106" t="s">
        <v>198</v>
      </c>
      <c r="H911" s="109" t="n">
        <f aca="false">H869+H890</f>
        <v>0</v>
      </c>
      <c r="I911" s="109" t="n">
        <f aca="false">I869+I890</f>
        <v>0</v>
      </c>
      <c r="J911" s="109" t="n">
        <f aca="false">J869+J890</f>
        <v>0</v>
      </c>
    </row>
    <row r="912" customFormat="false" ht="12.75" hidden="false" customHeight="false" outlineLevel="0" collapsed="false">
      <c r="A912" s="109"/>
      <c r="B912" s="109"/>
      <c r="C912" s="100"/>
      <c r="D912" s="105"/>
      <c r="E912" s="106"/>
      <c r="F912" s="45" t="s">
        <v>185</v>
      </c>
      <c r="G912" s="106"/>
      <c r="H912" s="120" t="n">
        <f aca="false">H870+H891</f>
        <v>0</v>
      </c>
      <c r="I912" s="120" t="n">
        <f aca="false">I870+I891</f>
        <v>0</v>
      </c>
      <c r="J912" s="120" t="n">
        <f aca="false">J870+J891</f>
        <v>4686</v>
      </c>
    </row>
    <row r="913" customFormat="false" ht="12.75" hidden="false" customHeight="false" outlineLevel="0" collapsed="false">
      <c r="A913" s="109"/>
      <c r="B913" s="109"/>
      <c r="C913" s="100"/>
      <c r="D913" s="105"/>
      <c r="E913" s="106"/>
      <c r="F913" s="45" t="s">
        <v>186</v>
      </c>
      <c r="G913" s="106"/>
      <c r="H913" s="120" t="n">
        <f aca="false">H871+H892</f>
        <v>0</v>
      </c>
      <c r="I913" s="120" t="n">
        <f aca="false">I871+I892</f>
        <v>0</v>
      </c>
      <c r="J913" s="120" t="n">
        <f aca="false">J871+J892</f>
        <v>0</v>
      </c>
    </row>
    <row r="914" customFormat="false" ht="12.75" hidden="false" customHeight="false" outlineLevel="0" collapsed="false">
      <c r="A914" s="109"/>
      <c r="B914" s="109"/>
      <c r="C914" s="100"/>
      <c r="D914" s="105"/>
      <c r="E914" s="117" t="s">
        <v>194</v>
      </c>
      <c r="F914" s="106"/>
      <c r="G914" s="107"/>
      <c r="H914" s="112" t="n">
        <f aca="false">H872+H893</f>
        <v>39637</v>
      </c>
      <c r="I914" s="112" t="n">
        <f aca="false">I872+I893</f>
        <v>47208</v>
      </c>
      <c r="J914" s="112" t="n">
        <f aca="false">J872+J893</f>
        <v>47711</v>
      </c>
    </row>
    <row r="915" customFormat="false" ht="12.75" hidden="false" customHeight="false" outlineLevel="0" collapsed="false">
      <c r="A915" s="100"/>
      <c r="B915" s="100"/>
      <c r="C915" s="100"/>
      <c r="D915" s="105"/>
      <c r="E915" s="117"/>
      <c r="F915" s="106"/>
      <c r="G915" s="107"/>
      <c r="H915" s="108"/>
      <c r="I915" s="108"/>
      <c r="J915" s="108"/>
    </row>
    <row r="916" customFormat="false" ht="12.75" hidden="false" customHeight="false" outlineLevel="0" collapsed="false">
      <c r="A916" s="100" t="s">
        <v>141</v>
      </c>
      <c r="B916" s="100"/>
      <c r="C916" s="100"/>
      <c r="D916" s="105" t="s">
        <v>142</v>
      </c>
      <c r="E916" s="106"/>
      <c r="F916" s="106"/>
      <c r="G916" s="84"/>
      <c r="H916" s="108"/>
      <c r="I916" s="108"/>
      <c r="J916" s="108"/>
    </row>
    <row r="917" customFormat="false" ht="12.75" hidden="false" customHeight="false" outlineLevel="0" collapsed="false">
      <c r="A917" s="100"/>
      <c r="B917" s="100" t="s">
        <v>15</v>
      </c>
      <c r="C917" s="100"/>
      <c r="D917" s="105"/>
      <c r="E917" s="106" t="s">
        <v>143</v>
      </c>
      <c r="F917" s="106"/>
      <c r="G917" s="107"/>
      <c r="H917" s="108"/>
      <c r="I917" s="108"/>
      <c r="J917" s="108"/>
    </row>
    <row r="918" customFormat="false" ht="12.75" hidden="false" customHeight="false" outlineLevel="0" collapsed="false">
      <c r="A918" s="109"/>
      <c r="B918" s="109"/>
      <c r="C918" s="100" t="s">
        <v>15</v>
      </c>
      <c r="D918" s="84"/>
      <c r="E918" s="84"/>
      <c r="F918" s="122" t="s">
        <v>162</v>
      </c>
      <c r="G918" s="84"/>
      <c r="H918" s="112" t="n">
        <f aca="false">SUM(H919:H922)</f>
        <v>35552</v>
      </c>
      <c r="I918" s="112" t="n">
        <f aca="false">SUM(I919:I922)</f>
        <v>42192</v>
      </c>
      <c r="J918" s="112" t="n">
        <f aca="false">SUM(J919:J922)</f>
        <v>41740</v>
      </c>
    </row>
    <row r="919" customFormat="false" ht="12.75" hidden="false" customHeight="false" outlineLevel="0" collapsed="false">
      <c r="A919" s="109"/>
      <c r="B919" s="109"/>
      <c r="C919" s="100"/>
      <c r="D919" s="105"/>
      <c r="E919" s="106"/>
      <c r="F919" s="106"/>
      <c r="G919" s="107" t="s">
        <v>163</v>
      </c>
      <c r="H919" s="108" t="n">
        <v>22508</v>
      </c>
      <c r="I919" s="108" t="n">
        <v>25808</v>
      </c>
      <c r="J919" s="108" t="n">
        <v>25642</v>
      </c>
    </row>
    <row r="920" customFormat="false" ht="12.75" hidden="false" customHeight="false" outlineLevel="0" collapsed="false">
      <c r="A920" s="109"/>
      <c r="B920" s="109"/>
      <c r="C920" s="100"/>
      <c r="D920" s="84"/>
      <c r="E920" s="84"/>
      <c r="F920" s="84"/>
      <c r="G920" s="84" t="s">
        <v>164</v>
      </c>
      <c r="H920" s="108" t="n">
        <v>5611</v>
      </c>
      <c r="I920" s="108" t="n">
        <v>6486</v>
      </c>
      <c r="J920" s="108" t="n">
        <v>6310</v>
      </c>
    </row>
    <row r="921" customFormat="false" ht="12.75" hidden="false" customHeight="false" outlineLevel="0" collapsed="false">
      <c r="A921" s="109"/>
      <c r="B921" s="109"/>
      <c r="C921" s="100"/>
      <c r="D921" s="105"/>
      <c r="E921" s="106"/>
      <c r="F921" s="106"/>
      <c r="G921" s="107" t="s">
        <v>165</v>
      </c>
      <c r="H921" s="108" t="n">
        <v>7433</v>
      </c>
      <c r="I921" s="108" t="n">
        <v>9898</v>
      </c>
      <c r="J921" s="108" t="n">
        <v>9788</v>
      </c>
    </row>
    <row r="922" customFormat="false" ht="12.75" hidden="false" customHeight="false" outlineLevel="0" collapsed="false">
      <c r="A922" s="109"/>
      <c r="B922" s="109"/>
      <c r="C922" s="100"/>
      <c r="D922" s="105"/>
      <c r="E922" s="106"/>
      <c r="F922" s="106"/>
      <c r="G922" s="107" t="s">
        <v>166</v>
      </c>
      <c r="H922" s="112" t="n">
        <f aca="false">SUM(H923:H926)</f>
        <v>0</v>
      </c>
      <c r="I922" s="112" t="n">
        <f aca="false">SUM(I923:I926)</f>
        <v>0</v>
      </c>
      <c r="J922" s="112" t="n">
        <f aca="false">SUM(J923:J926)</f>
        <v>0</v>
      </c>
    </row>
    <row r="923" customFormat="false" ht="12.75" hidden="false" customHeight="false" outlineLevel="0" collapsed="false">
      <c r="A923" s="109"/>
      <c r="B923" s="109"/>
      <c r="C923" s="100"/>
      <c r="D923" s="105"/>
      <c r="E923" s="106"/>
      <c r="F923" s="106"/>
      <c r="G923" s="107" t="s">
        <v>195</v>
      </c>
      <c r="H923" s="108"/>
      <c r="I923" s="108"/>
      <c r="J923" s="108"/>
    </row>
    <row r="924" customFormat="false" ht="12.75" hidden="false" customHeight="false" outlineLevel="0" collapsed="false">
      <c r="A924" s="109"/>
      <c r="B924" s="109"/>
      <c r="C924" s="100"/>
      <c r="D924" s="105"/>
      <c r="E924" s="106"/>
      <c r="F924" s="106"/>
      <c r="G924" s="86" t="s">
        <v>189</v>
      </c>
      <c r="H924" s="108"/>
      <c r="I924" s="108"/>
      <c r="J924" s="108"/>
    </row>
    <row r="925" customFormat="false" ht="12.75" hidden="false" customHeight="false" outlineLevel="0" collapsed="false">
      <c r="A925" s="109"/>
      <c r="B925" s="109"/>
      <c r="C925" s="100"/>
      <c r="D925" s="105"/>
      <c r="E925" s="106"/>
      <c r="F925" s="106"/>
      <c r="G925" s="107" t="s">
        <v>190</v>
      </c>
      <c r="H925" s="108"/>
      <c r="I925" s="108"/>
      <c r="J925" s="108"/>
    </row>
    <row r="926" customFormat="false" ht="12.75" hidden="false" customHeight="false" outlineLevel="0" collapsed="false">
      <c r="A926" s="109"/>
      <c r="B926" s="109"/>
      <c r="C926" s="100"/>
      <c r="D926" s="121"/>
      <c r="E926" s="87"/>
      <c r="F926" s="87"/>
      <c r="G926" s="115" t="s">
        <v>191</v>
      </c>
      <c r="H926" s="108"/>
      <c r="I926" s="108"/>
      <c r="J926" s="108"/>
    </row>
    <row r="927" customFormat="false" ht="12.75" hidden="false" customHeight="false" outlineLevel="0" collapsed="false">
      <c r="A927" s="109"/>
      <c r="B927" s="109"/>
      <c r="C927" s="100" t="s">
        <v>33</v>
      </c>
      <c r="D927" s="84"/>
      <c r="E927" s="84"/>
      <c r="F927" s="122" t="s">
        <v>192</v>
      </c>
      <c r="G927" s="84"/>
      <c r="H927" s="112" t="n">
        <f aca="false">SUM(H928:H929)</f>
        <v>0</v>
      </c>
      <c r="I927" s="112" t="n">
        <f aca="false">SUM(I928:I929)</f>
        <v>1016</v>
      </c>
      <c r="J927" s="112" t="n">
        <f aca="false">SUM(J928:J929)</f>
        <v>1015</v>
      </c>
    </row>
    <row r="928" customFormat="false" ht="12.75" hidden="false" customHeight="false" outlineLevel="0" collapsed="false">
      <c r="A928" s="109"/>
      <c r="B928" s="109"/>
      <c r="C928" s="100"/>
      <c r="D928" s="105"/>
      <c r="E928" s="106"/>
      <c r="F928" s="106"/>
      <c r="G928" s="107" t="s">
        <v>173</v>
      </c>
      <c r="H928" s="108"/>
      <c r="I928" s="108" t="n">
        <v>1016</v>
      </c>
      <c r="J928" s="108" t="n">
        <v>1015</v>
      </c>
    </row>
    <row r="929" customFormat="false" ht="12.75" hidden="false" customHeight="false" outlineLevel="0" collapsed="false">
      <c r="A929" s="109"/>
      <c r="B929" s="109"/>
      <c r="C929" s="100"/>
      <c r="D929" s="105"/>
      <c r="E929" s="106"/>
      <c r="F929" s="106"/>
      <c r="G929" s="107" t="s">
        <v>174</v>
      </c>
      <c r="H929" s="108"/>
      <c r="I929" s="108"/>
      <c r="J929" s="108"/>
    </row>
    <row r="930" customFormat="false" ht="12.75" hidden="false" customHeight="false" outlineLevel="0" collapsed="false">
      <c r="A930" s="109"/>
      <c r="B930" s="109"/>
      <c r="C930" s="100" t="s">
        <v>46</v>
      </c>
      <c r="D930" s="105"/>
      <c r="E930" s="106"/>
      <c r="F930" s="117" t="s">
        <v>193</v>
      </c>
      <c r="G930" s="107"/>
      <c r="H930" s="108"/>
      <c r="I930" s="108"/>
      <c r="J930" s="108"/>
    </row>
    <row r="931" customFormat="false" ht="12.75" hidden="false" customHeight="false" outlineLevel="0" collapsed="false">
      <c r="A931" s="109"/>
      <c r="B931" s="109"/>
      <c r="C931" s="100" t="s">
        <v>54</v>
      </c>
      <c r="D931" s="105"/>
      <c r="E931" s="106"/>
      <c r="F931" s="117" t="s">
        <v>181</v>
      </c>
      <c r="G931" s="106"/>
      <c r="H931" s="120" t="n">
        <f aca="false">H932+H933</f>
        <v>0</v>
      </c>
      <c r="I931" s="120" t="n">
        <f aca="false">I932+I933</f>
        <v>0</v>
      </c>
      <c r="J931" s="120" t="n">
        <f aca="false">J932+J933</f>
        <v>0</v>
      </c>
    </row>
    <row r="932" customFormat="false" ht="12.75" hidden="false" customHeight="false" outlineLevel="0" collapsed="false">
      <c r="A932" s="109"/>
      <c r="B932" s="109"/>
      <c r="C932" s="100"/>
      <c r="D932" s="105"/>
      <c r="E932" s="106"/>
      <c r="F932" s="117"/>
      <c r="G932" s="106" t="s">
        <v>197</v>
      </c>
      <c r="H932" s="109"/>
      <c r="I932" s="109"/>
      <c r="J932" s="109"/>
    </row>
    <row r="933" customFormat="false" ht="12.75" hidden="false" customHeight="false" outlineLevel="0" collapsed="false">
      <c r="A933" s="109"/>
      <c r="B933" s="109"/>
      <c r="C933" s="100"/>
      <c r="D933" s="105"/>
      <c r="E933" s="106"/>
      <c r="F933" s="117"/>
      <c r="G933" s="106" t="s">
        <v>198</v>
      </c>
      <c r="H933" s="109"/>
      <c r="I933" s="109"/>
      <c r="J933" s="109"/>
    </row>
    <row r="934" customFormat="false" ht="12.75" hidden="false" customHeight="false" outlineLevel="0" collapsed="false">
      <c r="A934" s="109"/>
      <c r="B934" s="109"/>
      <c r="C934" s="100"/>
      <c r="D934" s="105"/>
      <c r="E934" s="106"/>
      <c r="F934" s="45" t="s">
        <v>185</v>
      </c>
      <c r="G934" s="106"/>
      <c r="H934" s="120"/>
      <c r="I934" s="120"/>
      <c r="J934" s="120" t="n">
        <v>-338</v>
      </c>
    </row>
    <row r="935" customFormat="false" ht="12.75" hidden="false" customHeight="false" outlineLevel="0" collapsed="false">
      <c r="A935" s="109"/>
      <c r="B935" s="109"/>
      <c r="C935" s="100"/>
      <c r="D935" s="105"/>
      <c r="E935" s="106"/>
      <c r="F935" s="45" t="s">
        <v>186</v>
      </c>
      <c r="G935" s="106"/>
      <c r="H935" s="120"/>
      <c r="I935" s="120"/>
      <c r="J935" s="120"/>
    </row>
    <row r="936" customFormat="false" ht="12.75" hidden="false" customHeight="false" outlineLevel="0" collapsed="false">
      <c r="A936" s="109"/>
      <c r="B936" s="109"/>
      <c r="C936" s="100"/>
      <c r="D936" s="105"/>
      <c r="E936" s="117" t="s">
        <v>194</v>
      </c>
      <c r="F936" s="106"/>
      <c r="G936" s="107"/>
      <c r="H936" s="112" t="n">
        <f aca="false">H918+H927+H930+H931</f>
        <v>35552</v>
      </c>
      <c r="I936" s="112" t="n">
        <f aca="false">I918+I927+I930+I931</f>
        <v>43208</v>
      </c>
      <c r="J936" s="112" t="n">
        <f aca="false">J918+J927+J930+J931+J934+J935</f>
        <v>42417</v>
      </c>
    </row>
    <row r="937" customFormat="false" ht="12.75" hidden="false" customHeight="false" outlineLevel="0" collapsed="false">
      <c r="A937" s="109"/>
      <c r="B937" s="109"/>
      <c r="C937" s="100"/>
      <c r="D937" s="105"/>
      <c r="E937" s="117"/>
      <c r="F937" s="106"/>
      <c r="G937" s="107"/>
      <c r="H937" s="112"/>
      <c r="I937" s="112"/>
      <c r="J937" s="112"/>
    </row>
    <row r="938" customFormat="false" ht="12.75" hidden="false" customHeight="false" outlineLevel="0" collapsed="false">
      <c r="A938" s="100" t="s">
        <v>145</v>
      </c>
      <c r="B938" s="109"/>
      <c r="C938" s="100"/>
      <c r="D938" s="105" t="s">
        <v>146</v>
      </c>
      <c r="E938" s="117"/>
      <c r="F938" s="106"/>
      <c r="G938" s="115"/>
      <c r="H938" s="112"/>
      <c r="I938" s="112"/>
      <c r="J938" s="112"/>
    </row>
    <row r="939" customFormat="false" ht="12.75" hidden="false" customHeight="false" outlineLevel="0" collapsed="false">
      <c r="A939" s="109"/>
      <c r="B939" s="109"/>
      <c r="C939" s="100"/>
      <c r="D939" s="105" t="s">
        <v>213</v>
      </c>
      <c r="E939" s="117"/>
      <c r="F939" s="106"/>
      <c r="G939" s="115"/>
      <c r="H939" s="112"/>
      <c r="I939" s="112"/>
      <c r="J939" s="112"/>
    </row>
    <row r="940" customFormat="false" ht="12.75" hidden="false" customHeight="false" outlineLevel="0" collapsed="false">
      <c r="A940" s="109"/>
      <c r="B940" s="109"/>
      <c r="C940" s="100" t="s">
        <v>15</v>
      </c>
      <c r="D940" s="84"/>
      <c r="E940" s="84"/>
      <c r="F940" s="122" t="s">
        <v>162</v>
      </c>
      <c r="G940" s="84"/>
      <c r="H940" s="112" t="n">
        <f aca="false">SUM(H941:H944)</f>
        <v>53420</v>
      </c>
      <c r="I940" s="112" t="n">
        <f aca="false">SUM(I941:I944)</f>
        <v>159773</v>
      </c>
      <c r="J940" s="112" t="n">
        <f aca="false">SUM(J941:J944)</f>
        <v>113326</v>
      </c>
    </row>
    <row r="941" customFormat="false" ht="12.75" hidden="false" customHeight="false" outlineLevel="0" collapsed="false">
      <c r="A941" s="109"/>
      <c r="B941" s="109"/>
      <c r="C941" s="100"/>
      <c r="D941" s="105"/>
      <c r="E941" s="106"/>
      <c r="F941" s="106"/>
      <c r="G941" s="107" t="s">
        <v>163</v>
      </c>
      <c r="H941" s="108" t="n">
        <v>30826</v>
      </c>
      <c r="I941" s="108" t="n">
        <v>34295</v>
      </c>
      <c r="J941" s="108" t="n">
        <v>31102</v>
      </c>
    </row>
    <row r="942" customFormat="false" ht="12.75" hidden="false" customHeight="false" outlineLevel="0" collapsed="false">
      <c r="A942" s="109"/>
      <c r="B942" s="109"/>
      <c r="C942" s="100"/>
      <c r="D942" s="84"/>
      <c r="E942" s="84"/>
      <c r="F942" s="84"/>
      <c r="G942" s="84" t="s">
        <v>164</v>
      </c>
      <c r="H942" s="108" t="n">
        <v>7786</v>
      </c>
      <c r="I942" s="108" t="n">
        <v>8724</v>
      </c>
      <c r="J942" s="108" t="n">
        <v>7954</v>
      </c>
    </row>
    <row r="943" customFormat="false" ht="12.75" hidden="false" customHeight="false" outlineLevel="0" collapsed="false">
      <c r="A943" s="109"/>
      <c r="B943" s="109"/>
      <c r="C943" s="100"/>
      <c r="D943" s="105"/>
      <c r="E943" s="106"/>
      <c r="F943" s="106"/>
      <c r="G943" s="107" t="s">
        <v>165</v>
      </c>
      <c r="H943" s="108" t="n">
        <v>14808</v>
      </c>
      <c r="I943" s="108" t="n">
        <v>116701</v>
      </c>
      <c r="J943" s="108" t="n">
        <v>74217</v>
      </c>
    </row>
    <row r="944" customFormat="false" ht="12.75" hidden="false" customHeight="false" outlineLevel="0" collapsed="false">
      <c r="A944" s="109"/>
      <c r="B944" s="109"/>
      <c r="C944" s="100"/>
      <c r="D944" s="105"/>
      <c r="E944" s="106"/>
      <c r="F944" s="106"/>
      <c r="G944" s="107" t="s">
        <v>166</v>
      </c>
      <c r="H944" s="120" t="n">
        <f aca="false">SUM(H945:H948)</f>
        <v>0</v>
      </c>
      <c r="I944" s="120" t="n">
        <f aca="false">SUM(I945:I948)</f>
        <v>53</v>
      </c>
      <c r="J944" s="120" t="n">
        <f aca="false">SUM(J945:J948)</f>
        <v>53</v>
      </c>
    </row>
    <row r="945" customFormat="false" ht="12.75" hidden="false" customHeight="false" outlineLevel="0" collapsed="false">
      <c r="A945" s="109"/>
      <c r="B945" s="109"/>
      <c r="C945" s="100"/>
      <c r="D945" s="105"/>
      <c r="E945" s="106"/>
      <c r="F945" s="106"/>
      <c r="G945" s="107" t="s">
        <v>195</v>
      </c>
      <c r="H945" s="109"/>
      <c r="I945" s="109"/>
      <c r="J945" s="108"/>
    </row>
    <row r="946" customFormat="false" ht="12.75" hidden="false" customHeight="false" outlineLevel="0" collapsed="false">
      <c r="A946" s="109"/>
      <c r="B946" s="109"/>
      <c r="C946" s="100"/>
      <c r="D946" s="105"/>
      <c r="E946" s="106"/>
      <c r="F946" s="106"/>
      <c r="G946" s="86" t="s">
        <v>189</v>
      </c>
      <c r="H946" s="109"/>
      <c r="I946" s="109" t="n">
        <v>53</v>
      </c>
      <c r="J946" s="108" t="n">
        <v>53</v>
      </c>
    </row>
    <row r="947" customFormat="false" ht="12.75" hidden="false" customHeight="false" outlineLevel="0" collapsed="false">
      <c r="A947" s="109"/>
      <c r="B947" s="109"/>
      <c r="C947" s="100"/>
      <c r="D947" s="105"/>
      <c r="E947" s="106"/>
      <c r="F947" s="106"/>
      <c r="G947" s="107" t="s">
        <v>190</v>
      </c>
      <c r="H947" s="108"/>
      <c r="I947" s="108"/>
      <c r="J947" s="108"/>
    </row>
    <row r="948" customFormat="false" ht="12.75" hidden="false" customHeight="false" outlineLevel="0" collapsed="false">
      <c r="A948" s="109"/>
      <c r="B948" s="109"/>
      <c r="C948" s="100"/>
      <c r="D948" s="121"/>
      <c r="E948" s="87"/>
      <c r="F948" s="87"/>
      <c r="G948" s="115" t="s">
        <v>191</v>
      </c>
      <c r="H948" s="108"/>
      <c r="I948" s="108"/>
      <c r="J948" s="108"/>
    </row>
    <row r="949" customFormat="false" ht="12.75" hidden="false" customHeight="false" outlineLevel="0" collapsed="false">
      <c r="A949" s="109"/>
      <c r="B949" s="109"/>
      <c r="C949" s="100" t="s">
        <v>33</v>
      </c>
      <c r="D949" s="84"/>
      <c r="E949" s="84"/>
      <c r="F949" s="122" t="s">
        <v>192</v>
      </c>
      <c r="G949" s="84"/>
      <c r="H949" s="112" t="n">
        <f aca="false">SUM(H950:H953)</f>
        <v>533341</v>
      </c>
      <c r="I949" s="112" t="n">
        <f aca="false">SUM(I950:I953)</f>
        <v>799737</v>
      </c>
      <c r="J949" s="112" t="n">
        <f aca="false">SUM(J950:J953)</f>
        <v>435152</v>
      </c>
    </row>
    <row r="950" customFormat="false" ht="12.75" hidden="false" customHeight="false" outlineLevel="0" collapsed="false">
      <c r="A950" s="109"/>
      <c r="B950" s="109"/>
      <c r="C950" s="100"/>
      <c r="D950" s="105"/>
      <c r="E950" s="106"/>
      <c r="F950" s="106"/>
      <c r="G950" s="107" t="s">
        <v>173</v>
      </c>
      <c r="H950" s="108" t="n">
        <v>533341</v>
      </c>
      <c r="I950" s="108" t="n">
        <v>650924</v>
      </c>
      <c r="J950" s="108" t="n">
        <v>286340</v>
      </c>
    </row>
    <row r="951" customFormat="false" ht="12.75" hidden="false" customHeight="false" outlineLevel="0" collapsed="false">
      <c r="A951" s="109"/>
      <c r="B951" s="109"/>
      <c r="C951" s="100"/>
      <c r="D951" s="105"/>
      <c r="E951" s="106"/>
      <c r="F951" s="106"/>
      <c r="G951" s="107" t="s">
        <v>174</v>
      </c>
      <c r="H951" s="108"/>
      <c r="I951" s="108"/>
      <c r="J951" s="108"/>
    </row>
    <row r="952" customFormat="false" ht="12.75" hidden="false" customHeight="false" outlineLevel="0" collapsed="false">
      <c r="A952" s="109"/>
      <c r="B952" s="109"/>
      <c r="C952" s="100"/>
      <c r="D952" s="105"/>
      <c r="E952" s="106"/>
      <c r="F952" s="106"/>
      <c r="G952" s="107" t="s">
        <v>175</v>
      </c>
      <c r="H952" s="108"/>
      <c r="I952" s="108" t="n">
        <v>126935</v>
      </c>
      <c r="J952" s="108" t="n">
        <v>126934</v>
      </c>
    </row>
    <row r="953" customFormat="false" ht="12.75" hidden="false" customHeight="false" outlineLevel="0" collapsed="false">
      <c r="A953" s="109"/>
      <c r="B953" s="109"/>
      <c r="C953" s="100"/>
      <c r="D953" s="105"/>
      <c r="E953" s="106"/>
      <c r="F953" s="106"/>
      <c r="G953" s="107" t="s">
        <v>176</v>
      </c>
      <c r="H953" s="108"/>
      <c r="I953" s="108" t="n">
        <v>21878</v>
      </c>
      <c r="J953" s="108" t="n">
        <v>21878</v>
      </c>
    </row>
    <row r="954" customFormat="false" ht="12.75" hidden="false" customHeight="false" outlineLevel="0" collapsed="false">
      <c r="A954" s="109"/>
      <c r="B954" s="109"/>
      <c r="C954" s="100"/>
      <c r="D954" s="105"/>
      <c r="E954" s="106"/>
      <c r="F954" s="106"/>
      <c r="G954" s="107" t="s">
        <v>177</v>
      </c>
      <c r="H954" s="108"/>
      <c r="I954" s="108"/>
      <c r="J954" s="108"/>
    </row>
    <row r="955" customFormat="false" ht="12.75" hidden="false" customHeight="false" outlineLevel="0" collapsed="false">
      <c r="A955" s="109"/>
      <c r="B955" s="109"/>
      <c r="C955" s="100" t="s">
        <v>46</v>
      </c>
      <c r="D955" s="105"/>
      <c r="E955" s="106"/>
      <c r="F955" s="117" t="s">
        <v>193</v>
      </c>
      <c r="G955" s="107"/>
      <c r="H955" s="108"/>
      <c r="I955" s="108"/>
      <c r="J955" s="108"/>
    </row>
    <row r="956" customFormat="false" ht="12.75" hidden="false" customHeight="false" outlineLevel="0" collapsed="false">
      <c r="A956" s="109"/>
      <c r="B956" s="109"/>
      <c r="C956" s="100" t="s">
        <v>54</v>
      </c>
      <c r="D956" s="105"/>
      <c r="E956" s="106"/>
      <c r="F956" s="117" t="s">
        <v>181</v>
      </c>
      <c r="G956" s="106"/>
      <c r="H956" s="120" t="n">
        <f aca="false">H957+H958</f>
        <v>0</v>
      </c>
      <c r="I956" s="120" t="n">
        <f aca="false">I957+I958</f>
        <v>0</v>
      </c>
      <c r="J956" s="120" t="n">
        <f aca="false">J957+J958</f>
        <v>0</v>
      </c>
    </row>
    <row r="957" customFormat="false" ht="12.75" hidden="false" customHeight="false" outlineLevel="0" collapsed="false">
      <c r="A957" s="109"/>
      <c r="B957" s="109"/>
      <c r="C957" s="100"/>
      <c r="D957" s="105"/>
      <c r="E957" s="106"/>
      <c r="F957" s="117"/>
      <c r="G957" s="106" t="s">
        <v>197</v>
      </c>
      <c r="H957" s="109" t="n">
        <v>0</v>
      </c>
      <c r="I957" s="109"/>
      <c r="J957" s="109"/>
    </row>
    <row r="958" customFormat="false" ht="12.75" hidden="false" customHeight="false" outlineLevel="0" collapsed="false">
      <c r="A958" s="109"/>
      <c r="B958" s="109"/>
      <c r="C958" s="100"/>
      <c r="D958" s="105"/>
      <c r="E958" s="106"/>
      <c r="F958" s="117"/>
      <c r="G958" s="106" t="s">
        <v>198</v>
      </c>
      <c r="H958" s="109"/>
      <c r="I958" s="109"/>
      <c r="J958" s="109"/>
    </row>
    <row r="959" customFormat="false" ht="12.75" hidden="false" customHeight="false" outlineLevel="0" collapsed="false">
      <c r="A959" s="109"/>
      <c r="B959" s="109"/>
      <c r="C959" s="100"/>
      <c r="D959" s="105"/>
      <c r="E959" s="106"/>
      <c r="F959" s="45" t="s">
        <v>185</v>
      </c>
      <c r="G959" s="106"/>
      <c r="H959" s="120"/>
      <c r="I959" s="120"/>
      <c r="J959" s="120" t="n">
        <v>418</v>
      </c>
    </row>
    <row r="960" customFormat="false" ht="12.75" hidden="false" customHeight="false" outlineLevel="0" collapsed="false">
      <c r="A960" s="109"/>
      <c r="B960" s="109"/>
      <c r="C960" s="100"/>
      <c r="D960" s="105"/>
      <c r="E960" s="106"/>
      <c r="F960" s="45" t="s">
        <v>186</v>
      </c>
      <c r="G960" s="106"/>
      <c r="H960" s="120"/>
      <c r="I960" s="120"/>
      <c r="J960" s="120"/>
    </row>
    <row r="961" customFormat="false" ht="12.75" hidden="false" customHeight="false" outlineLevel="0" collapsed="false">
      <c r="A961" s="109"/>
      <c r="B961" s="109"/>
      <c r="C961" s="100"/>
      <c r="D961" s="105"/>
      <c r="E961" s="117" t="s">
        <v>194</v>
      </c>
      <c r="F961" s="106"/>
      <c r="G961" s="107"/>
      <c r="H961" s="112" t="n">
        <f aca="false">H940+H949+H955+H956</f>
        <v>586761</v>
      </c>
      <c r="I961" s="112" t="n">
        <f aca="false">I940+I949+I955+I956</f>
        <v>959510</v>
      </c>
      <c r="J961" s="112" t="n">
        <f aca="false">J940+J949+J955+J956+J959+J960</f>
        <v>548896</v>
      </c>
    </row>
    <row r="962" customFormat="false" ht="12.75" hidden="false" customHeight="false" outlineLevel="0" collapsed="false">
      <c r="A962" s="109"/>
      <c r="B962" s="109"/>
      <c r="C962" s="100"/>
      <c r="D962" s="105"/>
      <c r="E962" s="106"/>
      <c r="F962" s="106"/>
      <c r="G962" s="84"/>
      <c r="H962" s="108"/>
      <c r="I962" s="108"/>
      <c r="J962" s="108"/>
    </row>
    <row r="963" customFormat="false" ht="12.75" hidden="false" customHeight="false" outlineLevel="0" collapsed="false">
      <c r="A963" s="100"/>
      <c r="B963" s="100"/>
      <c r="C963" s="100"/>
      <c r="D963" s="127" t="s">
        <v>148</v>
      </c>
      <c r="E963" s="106"/>
      <c r="F963" s="106"/>
      <c r="G963" s="107"/>
      <c r="H963" s="108"/>
      <c r="I963" s="108"/>
      <c r="J963" s="108"/>
    </row>
    <row r="964" customFormat="false" ht="12.75" hidden="false" customHeight="false" outlineLevel="0" collapsed="false">
      <c r="A964" s="114"/>
      <c r="B964" s="114"/>
      <c r="C964" s="100" t="s">
        <v>15</v>
      </c>
      <c r="D964" s="84"/>
      <c r="E964" s="84"/>
      <c r="F964" s="122" t="s">
        <v>162</v>
      </c>
      <c r="G964" s="84"/>
      <c r="H964" s="112" t="n">
        <f aca="false">H11+H111+H136+H306+H400+H424+H488+H596+H619+H722+H744+H766+H831+H896+H918+H940</f>
        <v>5841075</v>
      </c>
      <c r="I964" s="112" t="n">
        <f aca="false">I11+I111+I136+I306+I400+I424+I488+I596+I619+I722+I744+I766+I831+I896+I918+I940</f>
        <v>6853677</v>
      </c>
      <c r="J964" s="112" t="n">
        <f aca="false">J11+J111+J136+J306+J400+J424+J488+J596+J619+J722+J744+J766+J831+J896+J918+J940</f>
        <v>6394179</v>
      </c>
    </row>
    <row r="965" customFormat="false" ht="12.75" hidden="false" customHeight="false" outlineLevel="0" collapsed="false">
      <c r="A965" s="114"/>
      <c r="B965" s="114"/>
      <c r="C965" s="100"/>
      <c r="D965" s="105"/>
      <c r="E965" s="106"/>
      <c r="F965" s="106"/>
      <c r="G965" s="128" t="s">
        <v>163</v>
      </c>
      <c r="H965" s="112" t="n">
        <f aca="false">H12+H112+H137+H307+H401+H425+H489+H597+H620+H723+H745+H767+H832+H897+H919+H941</f>
        <v>2884114</v>
      </c>
      <c r="I965" s="112" t="n">
        <f aca="false">I12+I112+I137+I307+I401+I425+I489+I597+I620+I723+I745+I767+I832+I897+I919+I941</f>
        <v>3115800</v>
      </c>
      <c r="J965" s="112" t="n">
        <f aca="false">J12+J112+J137+J307+J401+J425+J489+J597+J620+J723+J745+J767+J832+J897+J919+J941</f>
        <v>3019746</v>
      </c>
    </row>
    <row r="966" customFormat="false" ht="12.75" hidden="false" customHeight="false" outlineLevel="0" collapsed="false">
      <c r="A966" s="114"/>
      <c r="B966" s="114"/>
      <c r="C966" s="100"/>
      <c r="D966" s="105"/>
      <c r="E966" s="106"/>
      <c r="F966" s="106"/>
      <c r="G966" s="129" t="s">
        <v>164</v>
      </c>
      <c r="H966" s="112" t="n">
        <f aca="false">H13+H113+H138+H308+H402+H426+H490+H598+H621+H724+H746+H768+H833+H898+H920+H942</f>
        <v>754507</v>
      </c>
      <c r="I966" s="112" t="n">
        <f aca="false">I13+I113+I138+I308+I402+I426+I490+I598+I621+I724+I746+I768+I833+I898+I920+I942</f>
        <v>817630</v>
      </c>
      <c r="J966" s="112" t="n">
        <f aca="false">J13+J113+J138+J308+J402+J426+J490+J598+J621+J724+J746+J768+J833+J898+J920+J942</f>
        <v>785972</v>
      </c>
    </row>
    <row r="967" customFormat="false" ht="12.75" hidden="false" customHeight="false" outlineLevel="0" collapsed="false">
      <c r="A967" s="114"/>
      <c r="B967" s="114"/>
      <c r="C967" s="100"/>
      <c r="D967" s="105"/>
      <c r="E967" s="106"/>
      <c r="F967" s="106"/>
      <c r="G967" s="128" t="s">
        <v>214</v>
      </c>
      <c r="H967" s="112" t="n">
        <f aca="false">H14+H114+H139+H309+H403+H427+H491+H599+H622+H725+H747+H769+H834+H899+H921+H943</f>
        <v>2024582</v>
      </c>
      <c r="I967" s="112" t="n">
        <f aca="false">I14+I114+I139+I309+I403+I427+I491+I599+I622+I725+I747+I769+I834+I899+I921+I943</f>
        <v>2587887</v>
      </c>
      <c r="J967" s="112" t="n">
        <f aca="false">J14+J114+J139+J309+J403+J427+J491+J599+J622+J725+J747+J769+J834+J899+J921+J943</f>
        <v>2263925</v>
      </c>
    </row>
    <row r="968" customFormat="false" ht="12.75" hidden="false" customHeight="false" outlineLevel="0" collapsed="false">
      <c r="A968" s="114"/>
      <c r="B968" s="114"/>
      <c r="C968" s="100"/>
      <c r="D968" s="105"/>
      <c r="E968" s="106"/>
      <c r="F968" s="106"/>
      <c r="G968" s="128" t="s">
        <v>166</v>
      </c>
      <c r="H968" s="112" t="n">
        <f aca="false">H15+H115+H140+H310+H404+H428+H492+H600+H623+H726+H748+H770+H835+H900+H922+H944</f>
        <v>177872</v>
      </c>
      <c r="I968" s="112" t="n">
        <f aca="false">I15+I115+I140+I310+I404+I428+I492+I600+I623+I726+I748+I770+I835+I900+I922+I944</f>
        <v>332360</v>
      </c>
      <c r="J968" s="112" t="n">
        <f aca="false">J15+J115+J140+J310+J404+J428+J492+J600+J623+J726+J748+J770+J835+J900+J922+J944</f>
        <v>324536</v>
      </c>
    </row>
    <row r="969" customFormat="false" ht="12.75" hidden="false" customHeight="false" outlineLevel="0" collapsed="false">
      <c r="A969" s="114"/>
      <c r="B969" s="114"/>
      <c r="C969" s="100"/>
      <c r="D969" s="105"/>
      <c r="E969" s="106"/>
      <c r="F969" s="106"/>
      <c r="G969" s="128" t="s">
        <v>215</v>
      </c>
      <c r="H969" s="112" t="n">
        <f aca="false">H16+H116+H141+H311+H405+H429+H493+H601+H624+H727+H749+H771+H836+H901+H923+H945</f>
        <v>48015</v>
      </c>
      <c r="I969" s="112" t="n">
        <f aca="false">I16+I116+I141+I311+I405+I429+I493+I601+I624+I727+I749+I771+I836+I901+I923+I945</f>
        <v>60611</v>
      </c>
      <c r="J969" s="112" t="n">
        <f aca="false">J16+J116+J141+J311+J405+J429+J493+J601+J624+J727+J749+J771+J836+J901+J923+J945</f>
        <v>55398</v>
      </c>
    </row>
    <row r="970" customFormat="false" ht="12.75" hidden="false" customHeight="false" outlineLevel="0" collapsed="false">
      <c r="A970" s="114"/>
      <c r="B970" s="114"/>
      <c r="C970" s="100"/>
      <c r="D970" s="84"/>
      <c r="E970" s="84"/>
      <c r="F970" s="84"/>
      <c r="G970" s="128" t="s">
        <v>216</v>
      </c>
      <c r="H970" s="112" t="n">
        <f aca="false">H17+H117+H142+H312+H406+H430+H494+H602+H625+H728+H750+H772+H837+H902+H924+H946</f>
        <v>0</v>
      </c>
      <c r="I970" s="112" t="n">
        <f aca="false">I17+I117+I142+I312+I406+I430+I494+I602+I625+I728+I750+I772+I837+I902+I924+I946</f>
        <v>132998</v>
      </c>
      <c r="J970" s="112" t="n">
        <f aca="false">J17+J117+J142+J312+J406+J430+J494+J602+J625+J728+J750+J772+J837+J902+J924+J946</f>
        <v>132998</v>
      </c>
    </row>
    <row r="971" customFormat="false" ht="12.75" hidden="false" customHeight="false" outlineLevel="0" collapsed="false">
      <c r="A971" s="114"/>
      <c r="B971" s="114"/>
      <c r="C971" s="100"/>
      <c r="D971" s="105"/>
      <c r="E971" s="106"/>
      <c r="F971" s="106"/>
      <c r="G971" s="128" t="s">
        <v>217</v>
      </c>
      <c r="H971" s="112" t="n">
        <f aca="false">H18+H118+H143+H313+H407+H431+H495+H603+H625+H729+H751+H773+H838+H903+H925+H947</f>
        <v>48956</v>
      </c>
      <c r="I971" s="112" t="n">
        <f aca="false">I18+I118+I143+I313+I407+I431+I495+I603+I625+I729+I751+I773+I838+I903+I925+I947</f>
        <v>45350</v>
      </c>
      <c r="J971" s="112" t="n">
        <f aca="false">J18+J118+J143+J313+J407+J431+J495+J603+J625+J729+J751+J773+J838+J903+J925+J947</f>
        <v>44493</v>
      </c>
    </row>
    <row r="972" customFormat="false" ht="12.75" hidden="false" customHeight="false" outlineLevel="0" collapsed="false">
      <c r="A972" s="114"/>
      <c r="B972" s="114"/>
      <c r="C972" s="130"/>
      <c r="D972" s="127"/>
      <c r="E972" s="129"/>
      <c r="F972" s="129"/>
      <c r="G972" s="131" t="s">
        <v>218</v>
      </c>
      <c r="H972" s="112" t="n">
        <f aca="false">H19+H144+H518</f>
        <v>0</v>
      </c>
      <c r="I972" s="112" t="n">
        <f aca="false">I19+I144+I518</f>
        <v>700</v>
      </c>
      <c r="J972" s="112" t="n">
        <f aca="false">J19+J144+J518</f>
        <v>1274</v>
      </c>
    </row>
    <row r="973" customFormat="false" ht="12.75" hidden="false" customHeight="false" outlineLevel="0" collapsed="false">
      <c r="A973" s="114"/>
      <c r="B973" s="114"/>
      <c r="C973" s="130"/>
      <c r="D973" s="127"/>
      <c r="E973" s="129"/>
      <c r="F973" s="132"/>
      <c r="G973" s="133" t="s">
        <v>219</v>
      </c>
      <c r="H973" s="112" t="n">
        <f aca="false">H20+H119+H145+H314+H408+H432+H496+H605+H752+H774+H796+H862+H926+H948+H626</f>
        <v>80901</v>
      </c>
      <c r="I973" s="112" t="n">
        <f aca="false">I20+I119+I145+I314+I408+I432+I496+I605+I646+I752+I774+I796+I862+I926+I948+I626</f>
        <v>92701</v>
      </c>
      <c r="J973" s="112" t="n">
        <f aca="false">J20+J119+J145+J314+J408+J432+J496+J605+J646+J752+J774+J796+J862+J926+J948+J626</f>
        <v>90373</v>
      </c>
    </row>
    <row r="974" customFormat="false" ht="12.75" hidden="false" customHeight="false" outlineLevel="0" collapsed="false">
      <c r="A974" s="114"/>
      <c r="B974" s="114"/>
      <c r="C974" s="134" t="s">
        <v>33</v>
      </c>
      <c r="D974" s="132"/>
      <c r="E974" s="132"/>
      <c r="F974" s="129" t="s">
        <v>220</v>
      </c>
      <c r="G974" s="128"/>
      <c r="H974" s="112" t="n">
        <f aca="false">H21+H120+H146+H315+H409+H433+H497+H606+H753+H775+H797+H863+H927+H949+H627+H819+H731</f>
        <v>789905</v>
      </c>
      <c r="I974" s="112" t="n">
        <f aca="false">I21+I120+I146+I315+I409+I433+I497+I606+I753+I775+I797+I863+I927+I949+I627+I819+I731</f>
        <v>1408089</v>
      </c>
      <c r="J974" s="112" t="n">
        <f aca="false">J21+J120+J146+J315+J409+J433+J497+J606+J753+J775+J797+J863+J927+J949+J627+J819+J731</f>
        <v>934137</v>
      </c>
    </row>
    <row r="975" customFormat="false" ht="12.75" hidden="false" customHeight="false" outlineLevel="0" collapsed="false">
      <c r="A975" s="114"/>
      <c r="B975" s="114"/>
      <c r="C975" s="130"/>
      <c r="D975" s="127"/>
      <c r="E975" s="129"/>
      <c r="F975" s="135"/>
      <c r="G975" s="136" t="s">
        <v>173</v>
      </c>
      <c r="H975" s="112" t="n">
        <f aca="false">H22+H121+H147+H316+H410+H434+H498+H607+H754+H776+H798+H864+H928+H950+H628+H820+H732</f>
        <v>778961</v>
      </c>
      <c r="I975" s="112" t="n">
        <f aca="false">I22+I121+I147+I316+I410+I434+I498+I607+I754+I776+I798+I864+I928+I950+I628+I820+I732</f>
        <v>1095226</v>
      </c>
      <c r="J975" s="112" t="n">
        <f aca="false">J22+J121+J147+J316+J410+J434+J498+J607+J754+J776+J798+J864+J928+J950+J628+J820+J732</f>
        <v>644612</v>
      </c>
    </row>
    <row r="976" customFormat="false" ht="12.75" hidden="false" customHeight="false" outlineLevel="0" collapsed="false">
      <c r="A976" s="114"/>
      <c r="B976" s="114"/>
      <c r="C976" s="130"/>
      <c r="D976" s="127"/>
      <c r="E976" s="129"/>
      <c r="F976" s="135"/>
      <c r="G976" s="136" t="s">
        <v>174</v>
      </c>
      <c r="H976" s="112" t="n">
        <f aca="false">H23+H122+H148+H317+H411+H435+H499+H608+H755+H777+H799+H865+H929+H951+H629+H821+H733</f>
        <v>10944</v>
      </c>
      <c r="I976" s="112" t="n">
        <f aca="false">I23+I122+I148+I317+I411+I435+I499+I608+I755+I777+I799+I865+I929+I951+I629+I821+I733</f>
        <v>76649</v>
      </c>
      <c r="J976" s="112" t="n">
        <f aca="false">J23+J122+J148+J317+J411+J435+J499+J608+J755+J777+J799+J865+J929+J951+J629+J821+J733</f>
        <v>56472</v>
      </c>
    </row>
    <row r="977" customFormat="false" ht="12.75" hidden="false" customHeight="false" outlineLevel="0" collapsed="false">
      <c r="A977" s="114"/>
      <c r="B977" s="114"/>
      <c r="C977" s="130"/>
      <c r="D977" s="127"/>
      <c r="E977" s="129"/>
      <c r="G977" s="136" t="s">
        <v>175</v>
      </c>
      <c r="H977" s="112" t="n">
        <f aca="false">H24+H952</f>
        <v>0</v>
      </c>
      <c r="I977" s="112" t="n">
        <f aca="false">I24+I952</f>
        <v>194384</v>
      </c>
      <c r="J977" s="112" t="n">
        <f aca="false">J24+J952</f>
        <v>194383</v>
      </c>
      <c r="K977" s="86"/>
    </row>
    <row r="978" customFormat="false" ht="12.75" hidden="false" customHeight="false" outlineLevel="0" collapsed="false">
      <c r="A978" s="114"/>
      <c r="B978" s="114"/>
      <c r="C978" s="130"/>
      <c r="D978" s="127"/>
      <c r="E978" s="129"/>
      <c r="F978" s="129"/>
      <c r="G978" s="128" t="s">
        <v>221</v>
      </c>
      <c r="H978" s="112" t="n">
        <f aca="false">H25+H953</f>
        <v>0</v>
      </c>
      <c r="I978" s="112" t="n">
        <f aca="false">I25+I953</f>
        <v>31154</v>
      </c>
      <c r="J978" s="112" t="n">
        <f aca="false">J25+J953</f>
        <v>28384</v>
      </c>
      <c r="K978" s="86"/>
    </row>
    <row r="979" customFormat="false" ht="12.75" hidden="false" customHeight="false" outlineLevel="0" collapsed="false">
      <c r="A979" s="114"/>
      <c r="B979" s="114"/>
      <c r="C979" s="130"/>
      <c r="D979" s="137"/>
      <c r="E979" s="138"/>
      <c r="F979" s="138"/>
      <c r="G979" s="128" t="s">
        <v>177</v>
      </c>
      <c r="H979" s="112" t="n">
        <f aca="false">H26+H412</f>
        <v>0</v>
      </c>
      <c r="I979" s="112" t="n">
        <f aca="false">I26+I412</f>
        <v>10676</v>
      </c>
      <c r="J979" s="112" t="n">
        <f aca="false">J26+J412</f>
        <v>10286</v>
      </c>
    </row>
    <row r="980" customFormat="false" ht="12.75" hidden="false" customHeight="false" outlineLevel="0" collapsed="false">
      <c r="A980" s="114"/>
      <c r="B980" s="114"/>
      <c r="C980" s="100" t="s">
        <v>46</v>
      </c>
      <c r="D980" s="105"/>
      <c r="E980" s="106"/>
      <c r="F980" s="117" t="s">
        <v>178</v>
      </c>
      <c r="G980" s="136"/>
      <c r="H980" s="112" t="n">
        <f aca="false">H981+H982</f>
        <v>239235</v>
      </c>
      <c r="I980" s="112" t="n">
        <f aca="false">I981+I982</f>
        <v>659776</v>
      </c>
      <c r="J980" s="112" t="n">
        <f aca="false">J981+J982</f>
        <v>646835</v>
      </c>
    </row>
    <row r="981" customFormat="false" ht="12.75" hidden="false" customHeight="false" outlineLevel="0" collapsed="false">
      <c r="A981" s="114"/>
      <c r="B981" s="114"/>
      <c r="C981" s="100"/>
      <c r="D981" s="105"/>
      <c r="E981" s="106"/>
      <c r="F981" s="117"/>
      <c r="G981" s="139" t="s">
        <v>179</v>
      </c>
      <c r="H981" s="112" t="n">
        <f aca="false">H28+H843</f>
        <v>235475</v>
      </c>
      <c r="I981" s="112" t="n">
        <f aca="false">I28+I843</f>
        <v>348700</v>
      </c>
      <c r="J981" s="112" t="n">
        <f aca="false">J28+J843</f>
        <v>337067</v>
      </c>
      <c r="L981" s="83"/>
      <c r="M981" s="83"/>
    </row>
    <row r="982" customFormat="false" ht="12.75" hidden="false" customHeight="false" outlineLevel="0" collapsed="false">
      <c r="A982" s="114"/>
      <c r="B982" s="114"/>
      <c r="C982" s="100"/>
      <c r="D982" s="105"/>
      <c r="E982" s="106"/>
      <c r="F982" s="117"/>
      <c r="G982" s="136" t="s">
        <v>180</v>
      </c>
      <c r="H982" s="112" t="n">
        <f aca="false">H29+H414</f>
        <v>3760</v>
      </c>
      <c r="I982" s="112" t="n">
        <f aca="false">I29+I414</f>
        <v>311076</v>
      </c>
      <c r="J982" s="112" t="n">
        <f aca="false">J29+J414</f>
        <v>309768</v>
      </c>
      <c r="L982" s="83"/>
      <c r="M982" s="83"/>
    </row>
    <row r="983" customFormat="false" ht="12.75" hidden="false" customHeight="false" outlineLevel="0" collapsed="false">
      <c r="A983" s="114"/>
      <c r="B983" s="114"/>
      <c r="C983" s="100" t="s">
        <v>54</v>
      </c>
      <c r="D983" s="113"/>
      <c r="E983" s="86"/>
      <c r="F983" s="116" t="s">
        <v>64</v>
      </c>
      <c r="G983" s="140"/>
      <c r="H983" s="112" t="n">
        <f aca="false">H30</f>
        <v>0</v>
      </c>
      <c r="I983" s="112" t="n">
        <f aca="false">I30+I127+I149+I318+I415+I436+I500+I609+I630+I734+I756+I778+I844+I908+I930+I955</f>
        <v>0</v>
      </c>
      <c r="J983" s="112" t="n">
        <f aca="false">J30+J127+J149+J318+J415+J436+J500+J609+J630+J734+J756+J778+J844+J908+J930+J955</f>
        <v>0</v>
      </c>
    </row>
    <row r="984" customFormat="false" ht="12.75" hidden="false" customHeight="false" outlineLevel="0" collapsed="false">
      <c r="A984" s="141"/>
      <c r="B984" s="141"/>
      <c r="C984" s="100" t="s">
        <v>59</v>
      </c>
      <c r="D984" s="105"/>
      <c r="E984" s="106"/>
      <c r="F984" s="117" t="s">
        <v>181</v>
      </c>
      <c r="G984" s="129"/>
      <c r="H984" s="112" t="n">
        <f aca="false">H985+H986+H987</f>
        <v>4124913</v>
      </c>
      <c r="I984" s="112" t="n">
        <f aca="false">I985+I986+I987</f>
        <v>4080109</v>
      </c>
      <c r="J984" s="112" t="n">
        <f aca="false">J985+J986+J987</f>
        <v>0</v>
      </c>
    </row>
    <row r="985" customFormat="false" ht="12.75" hidden="false" customHeight="false" outlineLevel="0" collapsed="false">
      <c r="A985" s="141"/>
      <c r="B985" s="141"/>
      <c r="C985" s="100"/>
      <c r="D985" s="105"/>
      <c r="E985" s="106"/>
      <c r="F985" s="117"/>
      <c r="G985" s="128" t="s">
        <v>182</v>
      </c>
      <c r="H985" s="112" t="n">
        <f aca="false">H32+H129+H320+H151+H417+H438+H502+H611+H736+H758+H780+H846+H910+H932+H957</f>
        <v>66758</v>
      </c>
      <c r="I985" s="112" t="n">
        <f aca="false">I32+I129+I320+I151+I417+I438+I502+I611+I632+I736+I758+I780+I846+I910+I932+I957</f>
        <v>82698</v>
      </c>
      <c r="J985" s="112" t="n">
        <f aca="false">J32+J129+J320+J151+J417+J438+J502+J611+J632+J736+J758+J780+J846+J910+J932+J957</f>
        <v>0</v>
      </c>
    </row>
    <row r="986" customFormat="false" ht="12.75" hidden="false" customHeight="false" outlineLevel="0" collapsed="false">
      <c r="A986" s="141"/>
      <c r="B986" s="141"/>
      <c r="C986" s="100"/>
      <c r="D986" s="105"/>
      <c r="E986" s="106"/>
      <c r="F986" s="106"/>
      <c r="G986" s="128" t="s">
        <v>183</v>
      </c>
      <c r="H986" s="112" t="n">
        <f aca="false">H33</f>
        <v>4058155</v>
      </c>
      <c r="I986" s="112" t="n">
        <f aca="false">I33</f>
        <v>3997411</v>
      </c>
      <c r="J986" s="112" t="n">
        <f aca="false">J33</f>
        <v>0</v>
      </c>
    </row>
    <row r="987" customFormat="false" ht="12.75" hidden="false" customHeight="false" outlineLevel="0" collapsed="false">
      <c r="A987" s="141"/>
      <c r="B987" s="141"/>
      <c r="C987" s="100"/>
      <c r="D987" s="121"/>
      <c r="E987" s="106"/>
      <c r="F987" s="87"/>
      <c r="G987" s="131" t="s">
        <v>184</v>
      </c>
      <c r="H987" s="112" t="n">
        <f aca="false">H34</f>
        <v>0</v>
      </c>
      <c r="I987" s="112" t="n">
        <f aca="false">I34</f>
        <v>0</v>
      </c>
      <c r="J987" s="112" t="n">
        <f aca="false">J34</f>
        <v>0</v>
      </c>
    </row>
    <row r="988" customFormat="false" ht="12.75" hidden="false" customHeight="false" outlineLevel="0" collapsed="false">
      <c r="A988" s="141"/>
      <c r="B988" s="141"/>
      <c r="C988" s="100"/>
      <c r="D988" s="121"/>
      <c r="E988" s="87"/>
      <c r="F988" s="45" t="s">
        <v>185</v>
      </c>
      <c r="G988" s="131"/>
      <c r="H988" s="112" t="n">
        <f aca="false">H35+H130+H153+H322+H419+H440+H504+H613+H738+H760+H782+H848+H912+H934+H959</f>
        <v>0</v>
      </c>
      <c r="I988" s="112" t="n">
        <f aca="false">I35+I130+I153+I322+I419+I440+I504+I613+I738+I760+I782+I848+I912+I934+I959</f>
        <v>0</v>
      </c>
      <c r="J988" s="112" t="n">
        <f aca="false">J35+J130+J153+J322+J419+J440+J504+J613+J738+J760+J782+J848+J912+J934+J959</f>
        <v>167194</v>
      </c>
    </row>
    <row r="989" customFormat="false" ht="12.75" hidden="false" customHeight="false" outlineLevel="0" collapsed="false">
      <c r="A989" s="141"/>
      <c r="B989" s="141"/>
      <c r="C989" s="100"/>
      <c r="D989" s="121"/>
      <c r="E989" s="87"/>
      <c r="F989" s="45" t="s">
        <v>186</v>
      </c>
      <c r="G989" s="131"/>
      <c r="H989" s="112" t="n">
        <f aca="false">H36+H131+H154+H323+H420+H441+H505+H614+H739+H761+H783+H849+H913+H935+H960</f>
        <v>0</v>
      </c>
      <c r="I989" s="112" t="n">
        <f aca="false">I36+I131+I154+I323+I420+I441+I505+I614+I739+I761+I783+I849+I913+I935+I960</f>
        <v>0</v>
      </c>
      <c r="J989" s="112" t="n">
        <f aca="false">J36+J131+J154+J323+J420+J441+J505+J614+J739+J761+J783+J849+J913+J935+J960</f>
        <v>0</v>
      </c>
    </row>
    <row r="990" customFormat="false" ht="12.75" hidden="false" customHeight="false" outlineLevel="0" collapsed="false">
      <c r="A990" s="141"/>
      <c r="B990" s="141"/>
      <c r="C990" s="100"/>
      <c r="D990" s="105"/>
      <c r="F990" s="117" t="s">
        <v>222</v>
      </c>
      <c r="G990" s="106"/>
      <c r="H990" s="112" t="n">
        <f aca="false">H964+H974+H980+H983+H984+H988+H989</f>
        <v>10995128</v>
      </c>
      <c r="I990" s="112" t="n">
        <f aca="false">I964+I974+I980+I983+I984+I988+I989</f>
        <v>13001651</v>
      </c>
      <c r="J990" s="112" t="n">
        <f aca="false">J964+J974+J980+J983+J984+J988+J989</f>
        <v>8142345</v>
      </c>
    </row>
    <row r="991" customFormat="false" ht="12.75" hidden="false" customHeight="false" outlineLevel="0" collapsed="false">
      <c r="A991" s="71"/>
      <c r="B991" s="71"/>
      <c r="C991" s="71"/>
      <c r="D991" s="72"/>
      <c r="E991" s="38"/>
      <c r="F991" s="29" t="s">
        <v>223</v>
      </c>
      <c r="G991" s="38"/>
      <c r="H991" s="74" t="n">
        <f aca="false">SUM(H992:H993)</f>
        <v>1170088</v>
      </c>
      <c r="I991" s="74" t="n">
        <f aca="false">SUM(I992:I993)</f>
        <v>8595456</v>
      </c>
      <c r="J991" s="74" t="n">
        <f aca="false">SUM(J992:J993)</f>
        <v>9275329</v>
      </c>
      <c r="L991" s="142"/>
    </row>
    <row r="992" customFormat="false" ht="12.75" hidden="false" customHeight="false" outlineLevel="0" collapsed="false">
      <c r="A992" s="75"/>
      <c r="B992" s="75"/>
      <c r="C992" s="75"/>
      <c r="D992" s="59"/>
      <c r="E992" s="59"/>
      <c r="F992" s="59"/>
      <c r="G992" s="59" t="s">
        <v>157</v>
      </c>
      <c r="H992" s="76" t="n">
        <v>170088</v>
      </c>
      <c r="I992" s="76" t="n">
        <v>8595456</v>
      </c>
      <c r="J992" s="76" t="n">
        <v>8607248</v>
      </c>
    </row>
    <row r="993" customFormat="false" ht="12.75" hidden="false" customHeight="false" outlineLevel="0" collapsed="false">
      <c r="A993" s="75"/>
      <c r="B993" s="75"/>
      <c r="C993" s="75"/>
      <c r="D993" s="77"/>
      <c r="E993" s="78"/>
      <c r="F993" s="78"/>
      <c r="G993" s="79" t="s">
        <v>158</v>
      </c>
      <c r="H993" s="76" t="n">
        <v>1000000</v>
      </c>
      <c r="I993" s="76"/>
      <c r="J993" s="76" t="n">
        <v>668081</v>
      </c>
    </row>
    <row r="994" customFormat="false" ht="12.75" hidden="false" customHeight="false" outlineLevel="0" collapsed="false">
      <c r="A994" s="80"/>
      <c r="B994" s="80"/>
      <c r="C994" s="80"/>
      <c r="D994" s="81"/>
      <c r="E994" s="81"/>
      <c r="F994" s="81" t="s">
        <v>224</v>
      </c>
      <c r="G994" s="81"/>
      <c r="H994" s="74" t="n">
        <f aca="false">H991+H990</f>
        <v>12165216</v>
      </c>
      <c r="I994" s="74" t="n">
        <f aca="false">I991+I990</f>
        <v>21597107</v>
      </c>
      <c r="J994" s="74" t="n">
        <f aca="false">J991+J990</f>
        <v>17417674</v>
      </c>
    </row>
  </sheetData>
  <mergeCells count="1">
    <mergeCell ref="A2:J2"/>
  </mergeCells>
  <printOptions headings="false" gridLines="false" gridLinesSet="true" horizontalCentered="true" verticalCentered="false"/>
  <pageMargins left="0.590277777777778" right="0.196527777777778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6.B. sz. mellékle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kiralykornelia</cp:lastModifiedBy>
  <cp:lastPrinted>2012-03-29T18:00:46Z</cp:lastPrinted>
  <dcterms:modified xsi:type="dcterms:W3CDTF">2012-03-30T05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