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D$48</definedName>
    <definedName function="false" hidden="false" localSheetId="0" name="_xlnm.Print_Titles" vbProcedure="false">Munka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KIMUTATÁS A VAS MEGYEI ÖNKORMÁNYZAT 2011. ÉVI VAGYONÁRÓL                                                                               </t>
  </si>
  <si>
    <t xml:space="preserve">9.sz melléklet</t>
  </si>
  <si>
    <r>
      <rPr>
        <b val="true"/>
        <sz val="12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9.sz. melléklet</t>
    </r>
  </si>
  <si>
    <r>
      <rPr>
        <b val="true"/>
        <sz val="12"/>
        <rFont val="Times New Roman"/>
        <family val="1"/>
        <charset val="238"/>
      </rPr>
      <t xml:space="preserve">        </t>
    </r>
    <r>
      <rPr>
        <b val="true"/>
        <sz val="10"/>
        <rFont val="Times New Roman"/>
        <family val="1"/>
        <charset val="238"/>
      </rPr>
      <t xml:space="preserve">  9.sz. melléklet</t>
    </r>
  </si>
  <si>
    <t xml:space="preserve">E.Ft</t>
  </si>
  <si>
    <t xml:space="preserve">E Ft</t>
  </si>
  <si>
    <t xml:space="preserve">Sor-szám</t>
  </si>
  <si>
    <t xml:space="preserve">Intézmény megnevezése</t>
  </si>
  <si>
    <t xml:space="preserve">Befektetett eszközök</t>
  </si>
  <si>
    <t xml:space="preserve">Készletek</t>
  </si>
  <si>
    <t xml:space="preserve">Követe-lések</t>
  </si>
  <si>
    <t xml:space="preserve">Érték-papírok</t>
  </si>
  <si>
    <t xml:space="preserve">Pénz-eszközök</t>
  </si>
  <si>
    <t xml:space="preserve">Egyéb aktív pénzügyi elszámolá- sok</t>
  </si>
  <si>
    <t xml:space="preserve">Forgó eszközök összesen</t>
  </si>
  <si>
    <t xml:space="preserve">Eszközök összesen</t>
  </si>
  <si>
    <t xml:space="preserve">Saját tőke</t>
  </si>
  <si>
    <t xml:space="preserve">Tartalékok</t>
  </si>
  <si>
    <t xml:space="preserve">Kötelezettségek</t>
  </si>
  <si>
    <t xml:space="preserve">Kötelezett-ségek összesen</t>
  </si>
  <si>
    <t xml:space="preserve">Források összesen</t>
  </si>
  <si>
    <r>
      <rPr>
        <sz val="10"/>
        <rFont val="Times New Roman"/>
        <family val="1"/>
        <charset val="238"/>
      </rPr>
      <t xml:space="preserve">Tárgyi eszk.és immat.javak </t>
    </r>
    <r>
      <rPr>
        <sz val="8"/>
        <rFont val="Times New Roman"/>
        <family val="1"/>
        <charset val="238"/>
      </rPr>
      <t xml:space="preserve">(beruh. és üzemelt., vagyonkez. átadott eszközök nélkül)</t>
    </r>
  </si>
  <si>
    <t xml:space="preserve">Nettó értékből</t>
  </si>
  <si>
    <t xml:space="preserve">Beruházások és beruh.ra adott előleg</t>
  </si>
  <si>
    <t xml:space="preserve">Befektetett pénzügyi eszközök</t>
  </si>
  <si>
    <t xml:space="preserve">Üzemelt., vagyonkez. átadott eszközök *</t>
  </si>
  <si>
    <t xml:space="preserve">Befektetett eszközök összesen</t>
  </si>
  <si>
    <t xml:space="preserve">Immateriális javak</t>
  </si>
  <si>
    <t xml:space="preserve">Ingatlanok</t>
  </si>
  <si>
    <t xml:space="preserve">Gépek,beren-dezések és felszerelések</t>
  </si>
  <si>
    <t xml:space="preserve">Járművek</t>
  </si>
  <si>
    <t xml:space="preserve">Tenyész-állatok</t>
  </si>
  <si>
    <t xml:space="preserve">Tartós tőke</t>
  </si>
  <si>
    <t xml:space="preserve">Tőke-változások</t>
  </si>
  <si>
    <t xml:space="preserve">Saját tőke összesen</t>
  </si>
  <si>
    <t xml:space="preserve">Költség-vetési tartalékok</t>
  </si>
  <si>
    <t xml:space="preserve">Vállalkozási tartalékok</t>
  </si>
  <si>
    <t xml:space="preserve">Hosszú lejáratú kötelez.</t>
  </si>
  <si>
    <t xml:space="preserve">Rövid lejáratú kötelez.</t>
  </si>
  <si>
    <t xml:space="preserve">Egyéb passzív pénzügyi elszámolások</t>
  </si>
  <si>
    <t xml:space="preserve">Bruttó</t>
  </si>
  <si>
    <t xml:space="preserve">Nettó</t>
  </si>
  <si>
    <t xml:space="preserve">érték</t>
  </si>
  <si>
    <t xml:space="preserve">1.</t>
  </si>
  <si>
    <t xml:space="preserve">Vas Megyei Önkormányzati Hivatal</t>
  </si>
  <si>
    <t xml:space="preserve">2.</t>
  </si>
  <si>
    <t xml:space="preserve">Vasm. Közgyűlés Ellátó Szervezete</t>
  </si>
  <si>
    <t xml:space="preserve">3.</t>
  </si>
  <si>
    <t xml:space="preserve">Vasm.Időskorúak Szociális Intézete Acsád</t>
  </si>
  <si>
    <t xml:space="preserve">4.</t>
  </si>
  <si>
    <t xml:space="preserve">Vasm. Idősek Otthona Hegyfalu</t>
  </si>
  <si>
    <t xml:space="preserve">5.</t>
  </si>
  <si>
    <t xml:space="preserve">Vasm.Szakosított Otthon Ivánc</t>
  </si>
  <si>
    <t xml:space="preserve">6.</t>
  </si>
  <si>
    <t xml:space="preserve">Vasm.Pszich.Bet. Otth. Sajtoskál</t>
  </si>
  <si>
    <t xml:space="preserve">7.</t>
  </si>
  <si>
    <t xml:space="preserve">Vasm.Idősek Otthona Táplánszentk.</t>
  </si>
  <si>
    <t xml:space="preserve">8.</t>
  </si>
  <si>
    <t xml:space="preserve">Vasm. Szakosít. Szociális Intézet Szhely.</t>
  </si>
  <si>
    <t xml:space="preserve">9.</t>
  </si>
  <si>
    <t xml:space="preserve">Vasm. Idősek Otthona Vasvár</t>
  </si>
  <si>
    <t xml:space="preserve">10.</t>
  </si>
  <si>
    <t xml:space="preserve">Ernuszt Kelemen Gyermekvéd.Int. Gencsapáti</t>
  </si>
  <si>
    <t xml:space="preserve">11.</t>
  </si>
  <si>
    <t xml:space="preserve">Vasm. B.L.Gyermek Otthon és Ált. Isk. Ikervár</t>
  </si>
  <si>
    <t xml:space="preserve">12.</t>
  </si>
  <si>
    <t xml:space="preserve">Vasm.Ter. Gyermekvéd. Szakszolg. és Gy.otth.</t>
  </si>
  <si>
    <t xml:space="preserve">13.</t>
  </si>
  <si>
    <t xml:space="preserve">Vasm.Tan. Kép.Vizsg. Szakért. és Rehab.Biz. </t>
  </si>
  <si>
    <t xml:space="preserve">14.</t>
  </si>
  <si>
    <t xml:space="preserve">Dr. Nagy L. Egys. Gyógyp. Módsz. Int.Kőszeg</t>
  </si>
  <si>
    <t xml:space="preserve">15.</t>
  </si>
  <si>
    <t xml:space="preserve">Rumi Többcélú Gyógypedagógiai Intézmény</t>
  </si>
  <si>
    <t xml:space="preserve">16.</t>
  </si>
  <si>
    <t xml:space="preserve">Kölcsey Ferenc Gimnázium Körmend</t>
  </si>
  <si>
    <t xml:space="preserve">17.</t>
  </si>
  <si>
    <t xml:space="preserve">N.T. Közgazd.Inform.Szakk.Isk.és Koll.Csepreg</t>
  </si>
  <si>
    <t xml:space="preserve">18.</t>
  </si>
  <si>
    <t xml:space="preserve">Rázsó I. Szakközép. Szakisk. és Koll. Körmend</t>
  </si>
  <si>
    <t xml:space="preserve">19.</t>
  </si>
  <si>
    <t xml:space="preserve">B.B.Á. Gimn. Posta- és Bankforg. Szisk. Vasvár</t>
  </si>
  <si>
    <t xml:space="preserve">20.</t>
  </si>
  <si>
    <t xml:space="preserve">Mesebolt Bábszínház Szhely.</t>
  </si>
  <si>
    <t xml:space="preserve">21.</t>
  </si>
  <si>
    <t xml:space="preserve">Savaria Szimfónikus Zenekar Szombathely</t>
  </si>
  <si>
    <t xml:space="preserve">22.</t>
  </si>
  <si>
    <t xml:space="preserve">Ungaresca Táncegyüttes</t>
  </si>
  <si>
    <t xml:space="preserve">23.</t>
  </si>
  <si>
    <t xml:space="preserve">M. Művelődési és Ifj. Közp. Szhely.</t>
  </si>
  <si>
    <t xml:space="preserve">24.</t>
  </si>
  <si>
    <t xml:space="preserve">Berzsenyi Dániel Megyei Könyvtár Szhely.</t>
  </si>
  <si>
    <t xml:space="preserve">25.</t>
  </si>
  <si>
    <t xml:space="preserve">Vasm. Levéltár Szombathely</t>
  </si>
  <si>
    <t xml:space="preserve">26.</t>
  </si>
  <si>
    <t xml:space="preserve">Vasm. Múzeumok Igazgatósága Szhely</t>
  </si>
  <si>
    <t xml:space="preserve">27.</t>
  </si>
  <si>
    <t xml:space="preserve">Szombathelyi Képtár</t>
  </si>
  <si>
    <t xml:space="preserve">28.</t>
  </si>
  <si>
    <t xml:space="preserve">Életünk Szerkesztősége Szhely</t>
  </si>
  <si>
    <t xml:space="preserve">29.</t>
  </si>
  <si>
    <t xml:space="preserve">Vasi Szemle Szerkesztősége Szhely</t>
  </si>
  <si>
    <t xml:space="preserve">30.</t>
  </si>
  <si>
    <t xml:space="preserve">Vasm. Sportigazgatóság</t>
  </si>
  <si>
    <t xml:space="preserve"> </t>
  </si>
  <si>
    <t xml:space="preserve">Önálló intézmények összesen:</t>
  </si>
  <si>
    <t xml:space="preserve">31.</t>
  </si>
  <si>
    <t xml:space="preserve">Vasm. Szakképzés-szervezési Társulás</t>
  </si>
  <si>
    <t xml:space="preserve">Megyei intézmények összesen</t>
  </si>
  <si>
    <t xml:space="preserve">32.</t>
  </si>
  <si>
    <t xml:space="preserve">Vasm.Területi Cigány Kisebbségi Önkormányzat</t>
  </si>
  <si>
    <t xml:space="preserve">33.</t>
  </si>
  <si>
    <t xml:space="preserve">Vas Megyei Horvát Kisebbségi Önkormányzat</t>
  </si>
  <si>
    <t xml:space="preserve">34.</t>
  </si>
  <si>
    <t xml:space="preserve">Vas Megyei Német Önkormányzat</t>
  </si>
  <si>
    <t xml:space="preserve">Vas megyei területi kisebbségi önkorm.összesen</t>
  </si>
  <si>
    <t xml:space="preserve">MINDÖSSZESEN:</t>
  </si>
  <si>
    <t xml:space="preserve">* Ebből:  Üzemeltetésre átadott:           379.991</t>
  </si>
  <si>
    <t xml:space="preserve">                 Vagyonkezelésre átadott: 11.300.8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56"/>
    <col collapsed="false" customWidth="true" hidden="false" outlineLevel="0" max="3" min="3" style="2" width="10.85"/>
    <col collapsed="false" customWidth="true" hidden="false" outlineLevel="0" max="4" min="4" style="2" width="10.99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8" min="8" style="2" width="10.71"/>
    <col collapsed="false" customWidth="true" hidden="false" outlineLevel="0" max="9" min="9" style="2" width="10.56"/>
    <col collapsed="false" customWidth="true" hidden="false" outlineLevel="0" max="10" min="10" style="2" width="10.41"/>
    <col collapsed="false" customWidth="false" hidden="false" outlineLevel="0" max="11" min="11" style="2" width="9.14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false" hidden="false" outlineLevel="0" max="14" min="14" style="2" width="9.14"/>
    <col collapsed="false" customWidth="true" hidden="false" outlineLevel="0" max="15" min="15" style="2" width="9.41"/>
    <col collapsed="false" customWidth="false" hidden="false" outlineLevel="0" max="16" min="16" style="2" width="9.14"/>
    <col collapsed="false" customWidth="true" hidden="false" outlineLevel="0" max="17" min="17" style="2" width="9.28"/>
    <col collapsed="false" customWidth="true" hidden="false" outlineLevel="0" max="18" min="18" style="2" width="9.7"/>
    <col collapsed="false" customWidth="true" hidden="false" outlineLevel="0" max="19" min="19" style="2" width="9.28"/>
    <col collapsed="false" customWidth="true" hidden="false" outlineLevel="0" max="20" min="20" style="2" width="9.99"/>
    <col collapsed="false" customWidth="true" hidden="false" outlineLevel="0" max="21" min="21" style="2" width="9.85"/>
    <col collapsed="false" customWidth="true" hidden="false" outlineLevel="0" max="22" min="22" style="2" width="9.7"/>
    <col collapsed="false" customWidth="true" hidden="false" outlineLevel="0" max="23" min="23" style="2" width="9.85"/>
    <col collapsed="false" customWidth="true" hidden="false" outlineLevel="0" max="24" min="24" style="2" width="9.99"/>
    <col collapsed="false" customWidth="true" hidden="false" outlineLevel="0" max="25" min="25" style="2" width="9.7"/>
    <col collapsed="false" customWidth="true" hidden="false" outlineLevel="0" max="27" min="26" style="2" width="9.28"/>
    <col collapsed="false" customWidth="true" hidden="false" outlineLevel="0" max="28" min="28" style="2" width="11.56"/>
    <col collapsed="false" customWidth="true" hidden="false" outlineLevel="0" max="29" min="29" style="2" width="10.56"/>
    <col collapsed="false" customWidth="true" hidden="false" outlineLevel="0" max="30" min="30" style="2" width="10.13"/>
    <col collapsed="false" customWidth="false" hidden="false" outlineLevel="0" max="257" min="31" style="3" width="9.14"/>
  </cols>
  <sheetData>
    <row r="1" s="2" customFormat="true" ht="14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5"/>
      <c r="O1" s="5"/>
      <c r="P1" s="5"/>
      <c r="Q1" s="5"/>
      <c r="R1" s="5"/>
      <c r="T1" s="7"/>
      <c r="U1" s="5"/>
      <c r="V1" s="5"/>
      <c r="W1" s="5"/>
      <c r="X1" s="5"/>
      <c r="Y1" s="5"/>
      <c r="Z1" s="5"/>
      <c r="AA1" s="5"/>
      <c r="AB1" s="5"/>
      <c r="AD1" s="7"/>
    </row>
    <row r="2" s="2" customFormat="true" ht="15.75" hidden="false" customHeight="false" outlineLevel="0" collapsed="false">
      <c r="A2" s="8"/>
      <c r="B2" s="9"/>
      <c r="C2" s="8" t="s">
        <v>0</v>
      </c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Q2" s="11"/>
      <c r="S2" s="12" t="s">
        <v>2</v>
      </c>
      <c r="T2" s="12"/>
      <c r="Y2" s="4"/>
      <c r="AC2" s="12" t="s">
        <v>3</v>
      </c>
    </row>
    <row r="3" s="2" customFormat="true" ht="14.25" hidden="false" customHeight="true" outlineLevel="0" collapsed="false">
      <c r="A3" s="13"/>
      <c r="C3" s="12"/>
      <c r="M3" s="14" t="s">
        <v>4</v>
      </c>
      <c r="T3" s="14" t="s">
        <v>5</v>
      </c>
      <c r="V3" s="15"/>
      <c r="AD3" s="14" t="s">
        <v>5</v>
      </c>
    </row>
    <row r="4" s="2" customFormat="true" ht="12.95" hidden="false" customHeight="true" outlineLevel="0" collapsed="false">
      <c r="A4" s="16" t="s">
        <v>6</v>
      </c>
      <c r="B4" s="16" t="s">
        <v>7</v>
      </c>
      <c r="C4" s="17" t="s">
        <v>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8" t="s">
        <v>9</v>
      </c>
      <c r="O4" s="16" t="s">
        <v>10</v>
      </c>
      <c r="P4" s="16" t="s">
        <v>11</v>
      </c>
      <c r="Q4" s="16" t="s">
        <v>12</v>
      </c>
      <c r="R4" s="16" t="s">
        <v>13</v>
      </c>
      <c r="S4" s="16" t="s">
        <v>14</v>
      </c>
      <c r="T4" s="19" t="s">
        <v>15</v>
      </c>
      <c r="U4" s="20" t="s">
        <v>16</v>
      </c>
      <c r="V4" s="20"/>
      <c r="W4" s="20"/>
      <c r="X4" s="21" t="s">
        <v>17</v>
      </c>
      <c r="Y4" s="21"/>
      <c r="Z4" s="20" t="s">
        <v>18</v>
      </c>
      <c r="AA4" s="20"/>
      <c r="AB4" s="20"/>
      <c r="AC4" s="16" t="s">
        <v>19</v>
      </c>
      <c r="AD4" s="19" t="s">
        <v>20</v>
      </c>
    </row>
    <row r="5" s="2" customFormat="true" ht="18" hidden="false" customHeight="true" outlineLevel="0" collapsed="false">
      <c r="A5" s="16"/>
      <c r="B5" s="16"/>
      <c r="C5" s="22" t="s">
        <v>21</v>
      </c>
      <c r="D5" s="22"/>
      <c r="E5" s="23" t="s">
        <v>22</v>
      </c>
      <c r="F5" s="23"/>
      <c r="G5" s="23"/>
      <c r="H5" s="23"/>
      <c r="I5" s="23"/>
      <c r="J5" s="24" t="s">
        <v>23</v>
      </c>
      <c r="K5" s="16" t="s">
        <v>24</v>
      </c>
      <c r="L5" s="16" t="s">
        <v>25</v>
      </c>
      <c r="M5" s="19" t="s">
        <v>26</v>
      </c>
      <c r="N5" s="18"/>
      <c r="O5" s="16"/>
      <c r="P5" s="16"/>
      <c r="Q5" s="16"/>
      <c r="R5" s="16"/>
      <c r="S5" s="16"/>
      <c r="T5" s="19"/>
      <c r="U5" s="20"/>
      <c r="V5" s="20"/>
      <c r="W5" s="20"/>
      <c r="X5" s="21"/>
      <c r="Y5" s="21"/>
      <c r="Z5" s="20"/>
      <c r="AA5" s="20"/>
      <c r="AB5" s="20"/>
      <c r="AC5" s="16"/>
      <c r="AD5" s="19"/>
    </row>
    <row r="6" s="2" customFormat="true" ht="19.5" hidden="false" customHeight="true" outlineLevel="0" collapsed="false">
      <c r="A6" s="16"/>
      <c r="B6" s="16"/>
      <c r="C6" s="22"/>
      <c r="D6" s="22"/>
      <c r="E6" s="16" t="s">
        <v>27</v>
      </c>
      <c r="F6" s="16" t="s">
        <v>28</v>
      </c>
      <c r="G6" s="25" t="s">
        <v>29</v>
      </c>
      <c r="H6" s="16" t="s">
        <v>30</v>
      </c>
      <c r="I6" s="24" t="s">
        <v>31</v>
      </c>
      <c r="J6" s="24"/>
      <c r="K6" s="24"/>
      <c r="L6" s="24"/>
      <c r="M6" s="19"/>
      <c r="N6" s="18"/>
      <c r="O6" s="16"/>
      <c r="P6" s="16"/>
      <c r="Q6" s="16"/>
      <c r="R6" s="16"/>
      <c r="S6" s="16"/>
      <c r="T6" s="19"/>
      <c r="U6" s="16" t="s">
        <v>32</v>
      </c>
      <c r="V6" s="16" t="s">
        <v>33</v>
      </c>
      <c r="W6" s="16" t="s">
        <v>34</v>
      </c>
      <c r="X6" s="16" t="s">
        <v>35</v>
      </c>
      <c r="Y6" s="16" t="s">
        <v>36</v>
      </c>
      <c r="Z6" s="16" t="s">
        <v>37</v>
      </c>
      <c r="AA6" s="16" t="s">
        <v>38</v>
      </c>
      <c r="AB6" s="16" t="s">
        <v>39</v>
      </c>
      <c r="AC6" s="16"/>
      <c r="AD6" s="19"/>
    </row>
    <row r="7" s="2" customFormat="true" ht="14.25" hidden="false" customHeight="true" outlineLevel="0" collapsed="false">
      <c r="A7" s="16"/>
      <c r="B7" s="16"/>
      <c r="C7" s="26" t="s">
        <v>40</v>
      </c>
      <c r="D7" s="27" t="s">
        <v>41</v>
      </c>
      <c r="E7" s="16"/>
      <c r="F7" s="16"/>
      <c r="G7" s="25"/>
      <c r="H7" s="16"/>
      <c r="I7" s="16"/>
      <c r="J7" s="16"/>
      <c r="K7" s="16"/>
      <c r="L7" s="16"/>
      <c r="M7" s="19"/>
      <c r="N7" s="18"/>
      <c r="O7" s="16"/>
      <c r="P7" s="16"/>
      <c r="Q7" s="16"/>
      <c r="R7" s="16"/>
      <c r="S7" s="16"/>
      <c r="T7" s="19"/>
      <c r="U7" s="16"/>
      <c r="V7" s="16"/>
      <c r="W7" s="16"/>
      <c r="X7" s="16"/>
      <c r="Y7" s="16"/>
      <c r="Z7" s="16"/>
      <c r="AA7" s="16"/>
      <c r="AB7" s="16"/>
      <c r="AC7" s="16"/>
      <c r="AD7" s="19"/>
    </row>
    <row r="8" s="2" customFormat="true" ht="15" hidden="false" customHeight="true" outlineLevel="0" collapsed="false">
      <c r="A8" s="16"/>
      <c r="B8" s="16"/>
      <c r="C8" s="28" t="s">
        <v>42</v>
      </c>
      <c r="D8" s="27" t="s">
        <v>42</v>
      </c>
      <c r="E8" s="16"/>
      <c r="F8" s="16"/>
      <c r="G8" s="25"/>
      <c r="H8" s="16"/>
      <c r="I8" s="16"/>
      <c r="J8" s="16"/>
      <c r="K8" s="16"/>
      <c r="L8" s="16"/>
      <c r="M8" s="19"/>
      <c r="N8" s="18"/>
      <c r="O8" s="16"/>
      <c r="P8" s="16"/>
      <c r="Q8" s="16"/>
      <c r="R8" s="16"/>
      <c r="S8" s="16"/>
      <c r="T8" s="19"/>
      <c r="U8" s="16"/>
      <c r="V8" s="16"/>
      <c r="W8" s="16"/>
      <c r="X8" s="16"/>
      <c r="Y8" s="16"/>
      <c r="Z8" s="16"/>
      <c r="AA8" s="16"/>
      <c r="AB8" s="16"/>
      <c r="AC8" s="16"/>
      <c r="AD8" s="19"/>
    </row>
    <row r="9" s="12" customFormat="true" ht="16.5" hidden="false" customHeight="false" outlineLevel="0" collapsed="false">
      <c r="A9" s="29" t="s">
        <v>43</v>
      </c>
      <c r="B9" s="30" t="s">
        <v>44</v>
      </c>
      <c r="C9" s="31" t="n">
        <f aca="false">15665488-15260671</f>
        <v>404817</v>
      </c>
      <c r="D9" s="32" t="n">
        <f aca="false">SUM(E9:I9)</f>
        <v>295029</v>
      </c>
      <c r="E9" s="33" t="n">
        <v>62216</v>
      </c>
      <c r="F9" s="30" t="n">
        <v>167766</v>
      </c>
      <c r="G9" s="30" t="n">
        <v>65047</v>
      </c>
      <c r="H9" s="30"/>
      <c r="I9" s="30"/>
      <c r="J9" s="30" t="n">
        <v>12000</v>
      </c>
      <c r="K9" s="30" t="n">
        <v>796359</v>
      </c>
      <c r="L9" s="31" t="n">
        <v>11680834</v>
      </c>
      <c r="M9" s="34" t="n">
        <f aca="false">SUM(E9:L9)</f>
        <v>12784222</v>
      </c>
      <c r="N9" s="33"/>
      <c r="O9" s="30" t="n">
        <v>388160</v>
      </c>
      <c r="P9" s="30"/>
      <c r="Q9" s="30" t="n">
        <v>4371373</v>
      </c>
      <c r="R9" s="31" t="n">
        <v>21842</v>
      </c>
      <c r="S9" s="35" t="n">
        <f aca="false">SUM(N9:R9)</f>
        <v>4781375</v>
      </c>
      <c r="T9" s="36" t="n">
        <f aca="false">SUM(S9,M9)</f>
        <v>17565597</v>
      </c>
      <c r="U9" s="33" t="n">
        <v>7441552</v>
      </c>
      <c r="V9" s="31" t="n">
        <v>5629198</v>
      </c>
      <c r="W9" s="32" t="n">
        <f aca="false">SUM(U9:V9)</f>
        <v>13070750</v>
      </c>
      <c r="X9" s="33" t="n">
        <v>4393130</v>
      </c>
      <c r="Y9" s="30"/>
      <c r="Z9" s="30"/>
      <c r="AA9" s="30" t="n">
        <v>101632</v>
      </c>
      <c r="AB9" s="31" t="n">
        <v>85</v>
      </c>
      <c r="AC9" s="35" t="n">
        <f aca="false">SUM(Z9:AB9)</f>
        <v>101717</v>
      </c>
      <c r="AD9" s="36" t="n">
        <f aca="false">SUM(W9,X9:Y9,AC9)</f>
        <v>17565597</v>
      </c>
    </row>
    <row r="10" customFormat="false" ht="12.95" hidden="false" customHeight="true" outlineLevel="0" collapsed="false">
      <c r="A10" s="37" t="s">
        <v>45</v>
      </c>
      <c r="B10" s="38" t="s">
        <v>46</v>
      </c>
      <c r="C10" s="38" t="n">
        <v>643406</v>
      </c>
      <c r="D10" s="38" t="n">
        <f aca="false">SUM(E10:I10)</f>
        <v>473464</v>
      </c>
      <c r="E10" s="38" t="n">
        <v>1727</v>
      </c>
      <c r="F10" s="38" t="n">
        <v>442068</v>
      </c>
      <c r="G10" s="38" t="n">
        <v>13304</v>
      </c>
      <c r="H10" s="39" t="n">
        <v>16365</v>
      </c>
      <c r="I10" s="38"/>
      <c r="J10" s="38"/>
      <c r="K10" s="38"/>
      <c r="L10" s="38"/>
      <c r="M10" s="40" t="n">
        <f aca="false">SUM(E10:L10)</f>
        <v>473464</v>
      </c>
      <c r="N10" s="41" t="n">
        <v>999</v>
      </c>
      <c r="O10" s="38" t="n">
        <v>6536</v>
      </c>
      <c r="P10" s="38"/>
      <c r="Q10" s="38"/>
      <c r="R10" s="38" t="n">
        <v>6170</v>
      </c>
      <c r="S10" s="38" t="n">
        <f aca="false">SUM(N10:R10)</f>
        <v>13705</v>
      </c>
      <c r="T10" s="40" t="n">
        <f aca="false">SUM(S10,M10)</f>
        <v>487169</v>
      </c>
      <c r="U10" s="38" t="n">
        <v>478971</v>
      </c>
      <c r="V10" s="38" t="n">
        <v>-7073</v>
      </c>
      <c r="W10" s="38" t="n">
        <f aca="false">SUM(U10:V10)</f>
        <v>471898</v>
      </c>
      <c r="X10" s="38" t="n">
        <v>6170</v>
      </c>
      <c r="Y10" s="38"/>
      <c r="Z10" s="38"/>
      <c r="AA10" s="38" t="n">
        <v>9101</v>
      </c>
      <c r="AB10" s="38"/>
      <c r="AC10" s="38" t="n">
        <f aca="false">SUM(Z10:AB10)</f>
        <v>9101</v>
      </c>
      <c r="AD10" s="40" t="n">
        <f aca="false">SUM(W10,X10:Y10,AC10)</f>
        <v>487169</v>
      </c>
    </row>
    <row r="11" s="2" customFormat="true" ht="12.95" hidden="false" customHeight="true" outlineLevel="0" collapsed="false">
      <c r="A11" s="42" t="s">
        <v>47</v>
      </c>
      <c r="B11" s="43" t="s">
        <v>48</v>
      </c>
      <c r="C11" s="38" t="n">
        <v>1207859</v>
      </c>
      <c r="D11" s="38" t="n">
        <f aca="false">SUM(E11:I11)</f>
        <v>842038</v>
      </c>
      <c r="E11" s="38" t="n">
        <v>429</v>
      </c>
      <c r="F11" s="38" t="n">
        <v>829917</v>
      </c>
      <c r="G11" s="38" t="n">
        <v>4367</v>
      </c>
      <c r="H11" s="38" t="n">
        <v>7325</v>
      </c>
      <c r="I11" s="38"/>
      <c r="J11" s="38" t="n">
        <v>1088</v>
      </c>
      <c r="K11" s="38"/>
      <c r="L11" s="38"/>
      <c r="M11" s="44" t="n">
        <f aca="false">SUM(E11:L11)</f>
        <v>843126</v>
      </c>
      <c r="N11" s="41" t="n">
        <v>17495</v>
      </c>
      <c r="O11" s="38" t="n">
        <v>6149</v>
      </c>
      <c r="P11" s="38"/>
      <c r="Q11" s="38" t="n">
        <v>2113</v>
      </c>
      <c r="R11" s="38" t="n">
        <v>79914</v>
      </c>
      <c r="S11" s="43" t="n">
        <f aca="false">SUM(N11:R11)</f>
        <v>105671</v>
      </c>
      <c r="T11" s="44" t="n">
        <f aca="false">SUM(S11,M11)</f>
        <v>948797</v>
      </c>
      <c r="U11" s="38" t="n">
        <v>901394</v>
      </c>
      <c r="V11" s="38" t="n">
        <v>-47992</v>
      </c>
      <c r="W11" s="43" t="n">
        <f aca="false">SUM(U11:V11)</f>
        <v>853402</v>
      </c>
      <c r="X11" s="38" t="n">
        <v>22669</v>
      </c>
      <c r="Y11" s="38"/>
      <c r="Z11" s="38"/>
      <c r="AA11" s="38" t="n">
        <v>13367</v>
      </c>
      <c r="AB11" s="38" t="n">
        <v>59359</v>
      </c>
      <c r="AC11" s="43" t="n">
        <f aca="false">SUM(Z11:AB11)</f>
        <v>72726</v>
      </c>
      <c r="AD11" s="44" t="n">
        <f aca="false">SUM(W11,X11:Y11,AC11)</f>
        <v>948797</v>
      </c>
    </row>
    <row r="12" s="2" customFormat="true" ht="12.95" hidden="false" customHeight="true" outlineLevel="0" collapsed="false">
      <c r="A12" s="42" t="s">
        <v>49</v>
      </c>
      <c r="B12" s="43" t="s">
        <v>50</v>
      </c>
      <c r="C12" s="43" t="n">
        <v>872450</v>
      </c>
      <c r="D12" s="38" t="n">
        <f aca="false">SUM(E12:I12)</f>
        <v>751031</v>
      </c>
      <c r="E12" s="38"/>
      <c r="F12" s="38" t="n">
        <v>742391</v>
      </c>
      <c r="G12" s="38" t="n">
        <v>8640</v>
      </c>
      <c r="H12" s="38"/>
      <c r="I12" s="38"/>
      <c r="J12" s="38" t="n">
        <v>1303</v>
      </c>
      <c r="K12" s="43"/>
      <c r="L12" s="43"/>
      <c r="M12" s="44" t="n">
        <f aca="false">SUM(E12:L12)</f>
        <v>752334</v>
      </c>
      <c r="N12" s="45" t="n">
        <v>3302</v>
      </c>
      <c r="O12" s="43" t="n">
        <v>10655</v>
      </c>
      <c r="P12" s="43"/>
      <c r="Q12" s="43" t="n">
        <v>18864</v>
      </c>
      <c r="R12" s="43" t="n">
        <v>4985</v>
      </c>
      <c r="S12" s="43" t="n">
        <f aca="false">SUM(N12:R12)</f>
        <v>37806</v>
      </c>
      <c r="T12" s="44" t="n">
        <f aca="false">SUM(S12,M12)</f>
        <v>790140</v>
      </c>
      <c r="U12" s="43" t="n">
        <v>754349</v>
      </c>
      <c r="V12" s="43" t="n">
        <v>7344</v>
      </c>
      <c r="W12" s="43" t="n">
        <f aca="false">SUM(U12:V12)</f>
        <v>761693</v>
      </c>
      <c r="X12" s="43" t="n">
        <v>5030</v>
      </c>
      <c r="Y12" s="43"/>
      <c r="Z12" s="43"/>
      <c r="AA12" s="43" t="n">
        <v>4598</v>
      </c>
      <c r="AB12" s="43" t="n">
        <v>18819</v>
      </c>
      <c r="AC12" s="43" t="n">
        <f aca="false">SUM(Z12:AB12)</f>
        <v>23417</v>
      </c>
      <c r="AD12" s="44" t="n">
        <f aca="false">SUM(W12,X12:Y12,AC12)</f>
        <v>790140</v>
      </c>
    </row>
    <row r="13" s="2" customFormat="true" ht="12.95" hidden="false" customHeight="true" outlineLevel="0" collapsed="false">
      <c r="A13" s="42" t="s">
        <v>51</v>
      </c>
      <c r="B13" s="43" t="s">
        <v>52</v>
      </c>
      <c r="C13" s="43" t="n">
        <v>484986</v>
      </c>
      <c r="D13" s="38" t="n">
        <f aca="false">SUM(E13:I13)</f>
        <v>377128</v>
      </c>
      <c r="E13" s="46"/>
      <c r="F13" s="38" t="n">
        <v>372091</v>
      </c>
      <c r="G13" s="38" t="n">
        <v>5037</v>
      </c>
      <c r="H13" s="38"/>
      <c r="I13" s="43"/>
      <c r="J13" s="43" t="n">
        <v>975</v>
      </c>
      <c r="K13" s="43"/>
      <c r="L13" s="43"/>
      <c r="M13" s="44" t="n">
        <f aca="false">SUM(E13:L13)</f>
        <v>378103</v>
      </c>
      <c r="N13" s="45" t="n">
        <v>8682</v>
      </c>
      <c r="O13" s="43" t="n">
        <v>15360</v>
      </c>
      <c r="P13" s="43"/>
      <c r="Q13" s="43" t="n">
        <v>1693</v>
      </c>
      <c r="R13" s="43" t="n">
        <v>25623</v>
      </c>
      <c r="S13" s="43" t="n">
        <f aca="false">SUM(N13:R13)</f>
        <v>51358</v>
      </c>
      <c r="T13" s="44" t="n">
        <f aca="false">SUM(S13,M13)</f>
        <v>429461</v>
      </c>
      <c r="U13" s="43" t="n">
        <v>373946</v>
      </c>
      <c r="V13" s="43" t="n">
        <v>22093</v>
      </c>
      <c r="W13" s="43" t="n">
        <f aca="false">SUM(U13:V13)</f>
        <v>396039</v>
      </c>
      <c r="X13" s="43" t="n">
        <v>11059</v>
      </c>
      <c r="Y13" s="43"/>
      <c r="Z13" s="43"/>
      <c r="AA13" s="43" t="n">
        <v>6106</v>
      </c>
      <c r="AB13" s="43" t="n">
        <v>16257</v>
      </c>
      <c r="AC13" s="43" t="n">
        <f aca="false">SUM(Z13:AB13)</f>
        <v>22363</v>
      </c>
      <c r="AD13" s="44" t="n">
        <f aca="false">SUM(W13,X13:Y13,AC13)</f>
        <v>429461</v>
      </c>
    </row>
    <row r="14" s="2" customFormat="true" ht="12.95" hidden="false" customHeight="true" outlineLevel="0" collapsed="false">
      <c r="A14" s="42" t="s">
        <v>53</v>
      </c>
      <c r="B14" s="43" t="s">
        <v>54</v>
      </c>
      <c r="C14" s="43" t="n">
        <v>88037</v>
      </c>
      <c r="D14" s="38" t="n">
        <f aca="false">SUM(E14:I14)</f>
        <v>55918</v>
      </c>
      <c r="E14" s="43" t="n">
        <v>4</v>
      </c>
      <c r="F14" s="38" t="n">
        <v>52074</v>
      </c>
      <c r="G14" s="38" t="n">
        <v>2329</v>
      </c>
      <c r="H14" s="38" t="n">
        <v>1473</v>
      </c>
      <c r="I14" s="43" t="n">
        <v>38</v>
      </c>
      <c r="J14" s="43" t="n">
        <v>8834</v>
      </c>
      <c r="K14" s="43"/>
      <c r="L14" s="43"/>
      <c r="M14" s="44" t="n">
        <f aca="false">SUM(E14:L14)</f>
        <v>64752</v>
      </c>
      <c r="N14" s="45" t="n">
        <v>7696</v>
      </c>
      <c r="O14" s="43" t="n">
        <v>2883</v>
      </c>
      <c r="P14" s="43"/>
      <c r="Q14" s="43" t="n">
        <v>20610</v>
      </c>
      <c r="R14" s="43" t="n">
        <v>14400</v>
      </c>
      <c r="S14" s="43" t="n">
        <f aca="false">SUM(N14:R14)</f>
        <v>45589</v>
      </c>
      <c r="T14" s="44" t="n">
        <f aca="false">SUM(S14,M14)</f>
        <v>110341</v>
      </c>
      <c r="U14" s="43" t="n">
        <v>65294</v>
      </c>
      <c r="V14" s="43" t="n">
        <v>5118</v>
      </c>
      <c r="W14" s="43" t="n">
        <f aca="false">SUM(U14:V14)</f>
        <v>70412</v>
      </c>
      <c r="X14" s="43" t="n">
        <v>14426</v>
      </c>
      <c r="Y14" s="43"/>
      <c r="Z14" s="43"/>
      <c r="AA14" s="43" t="n">
        <v>4920</v>
      </c>
      <c r="AB14" s="43" t="n">
        <v>20583</v>
      </c>
      <c r="AC14" s="43" t="n">
        <f aca="false">SUM(Z14:AB14)</f>
        <v>25503</v>
      </c>
      <c r="AD14" s="44" t="n">
        <f aca="false">SUM(W14,X14:Y14,AC14)</f>
        <v>110341</v>
      </c>
    </row>
    <row r="15" s="2" customFormat="true" ht="12.95" hidden="false" customHeight="true" outlineLevel="0" collapsed="false">
      <c r="A15" s="42" t="s">
        <v>55</v>
      </c>
      <c r="B15" s="43" t="s">
        <v>56</v>
      </c>
      <c r="C15" s="43" t="n">
        <v>69129</v>
      </c>
      <c r="D15" s="38" t="n">
        <f aca="false">SUM(E15:I15)</f>
        <v>31659</v>
      </c>
      <c r="E15" s="38" t="n">
        <v>4</v>
      </c>
      <c r="F15" s="38" t="n">
        <v>30263</v>
      </c>
      <c r="G15" s="38" t="n">
        <v>1392</v>
      </c>
      <c r="H15" s="38"/>
      <c r="I15" s="43"/>
      <c r="J15" s="43"/>
      <c r="K15" s="43"/>
      <c r="L15" s="43"/>
      <c r="M15" s="44" t="n">
        <f aca="false">SUM(E15:L15)</f>
        <v>31659</v>
      </c>
      <c r="N15" s="45" t="n">
        <v>3140</v>
      </c>
      <c r="O15" s="43" t="n">
        <v>496</v>
      </c>
      <c r="P15" s="43"/>
      <c r="Q15" s="43" t="n">
        <v>16935</v>
      </c>
      <c r="R15" s="43" t="n">
        <v>9503</v>
      </c>
      <c r="S15" s="43" t="n">
        <f aca="false">SUM(N15:R15)</f>
        <v>30074</v>
      </c>
      <c r="T15" s="44" t="n">
        <f aca="false">SUM(S15,M15)</f>
        <v>61733</v>
      </c>
      <c r="U15" s="43" t="n">
        <v>34943</v>
      </c>
      <c r="V15" s="43" t="n">
        <v>-1976</v>
      </c>
      <c r="W15" s="43" t="n">
        <f aca="false">SUM(U15:V15)</f>
        <v>32967</v>
      </c>
      <c r="X15" s="43" t="n">
        <v>8642</v>
      </c>
      <c r="Y15" s="43"/>
      <c r="Z15" s="43"/>
      <c r="AA15" s="43" t="n">
        <v>2328</v>
      </c>
      <c r="AB15" s="43" t="n">
        <v>17796</v>
      </c>
      <c r="AC15" s="43" t="n">
        <f aca="false">SUM(Z15:AB15)</f>
        <v>20124</v>
      </c>
      <c r="AD15" s="44" t="n">
        <f aca="false">SUM(W15,X15:Y15,AC15)</f>
        <v>61733</v>
      </c>
    </row>
    <row r="16" s="2" customFormat="true" ht="12.95" hidden="false" customHeight="true" outlineLevel="0" collapsed="false">
      <c r="A16" s="42" t="s">
        <v>57</v>
      </c>
      <c r="B16" s="43" t="s">
        <v>58</v>
      </c>
      <c r="C16" s="43" t="n">
        <v>235244</v>
      </c>
      <c r="D16" s="38" t="n">
        <f aca="false">SUM(E16:I16)</f>
        <v>162326</v>
      </c>
      <c r="E16" s="38"/>
      <c r="F16" s="38" t="n">
        <v>158086</v>
      </c>
      <c r="G16" s="38" t="n">
        <v>3185</v>
      </c>
      <c r="H16" s="38" t="n">
        <v>1055</v>
      </c>
      <c r="I16" s="43"/>
      <c r="J16" s="43"/>
      <c r="K16" s="43"/>
      <c r="L16" s="43"/>
      <c r="M16" s="44" t="n">
        <f aca="false">SUM(E16:L16)</f>
        <v>162326</v>
      </c>
      <c r="N16" s="45" t="n">
        <v>1067</v>
      </c>
      <c r="O16" s="43" t="n">
        <v>1386</v>
      </c>
      <c r="P16" s="43"/>
      <c r="Q16" s="43" t="n">
        <v>20056</v>
      </c>
      <c r="R16" s="43" t="n">
        <v>5216</v>
      </c>
      <c r="S16" s="43" t="n">
        <f aca="false">SUM(N16:R16)</f>
        <v>27725</v>
      </c>
      <c r="T16" s="44" t="n">
        <f aca="false">SUM(S16,M16)</f>
        <v>190051</v>
      </c>
      <c r="U16" s="43" t="n">
        <v>162072</v>
      </c>
      <c r="V16" s="43" t="n">
        <v>-1218</v>
      </c>
      <c r="W16" s="43" t="n">
        <f aca="false">SUM(U16:V16)</f>
        <v>160854</v>
      </c>
      <c r="X16" s="43" t="n">
        <v>5444</v>
      </c>
      <c r="Y16" s="43"/>
      <c r="Z16" s="43"/>
      <c r="AA16" s="43" t="n">
        <v>3925</v>
      </c>
      <c r="AB16" s="43" t="n">
        <v>19828</v>
      </c>
      <c r="AC16" s="43" t="n">
        <f aca="false">SUM(Z16:AB16)</f>
        <v>23753</v>
      </c>
      <c r="AD16" s="44" t="n">
        <f aca="false">SUM(W16,X16:Y16,AC16)</f>
        <v>190051</v>
      </c>
    </row>
    <row r="17" s="2" customFormat="true" ht="12.95" hidden="false" customHeight="true" outlineLevel="0" collapsed="false">
      <c r="A17" s="42" t="s">
        <v>59</v>
      </c>
      <c r="B17" s="43" t="s">
        <v>60</v>
      </c>
      <c r="C17" s="43" t="n">
        <v>83557</v>
      </c>
      <c r="D17" s="38" t="n">
        <f aca="false">SUM(E17:I17)</f>
        <v>45875</v>
      </c>
      <c r="E17" s="38" t="n">
        <v>343</v>
      </c>
      <c r="F17" s="38" t="n">
        <v>44263</v>
      </c>
      <c r="G17" s="38" t="n">
        <v>1269</v>
      </c>
      <c r="H17" s="38"/>
      <c r="I17" s="43"/>
      <c r="J17" s="43"/>
      <c r="K17" s="43"/>
      <c r="L17" s="43"/>
      <c r="M17" s="44" t="n">
        <f aca="false">SUM(E17:L17)</f>
        <v>45875</v>
      </c>
      <c r="N17" s="45" t="n">
        <v>1490</v>
      </c>
      <c r="O17" s="43" t="n">
        <v>472</v>
      </c>
      <c r="P17" s="43"/>
      <c r="Q17" s="43" t="n">
        <v>192</v>
      </c>
      <c r="R17" s="43" t="n">
        <v>7548</v>
      </c>
      <c r="S17" s="43" t="n">
        <f aca="false">SUM(N17:R17)</f>
        <v>9702</v>
      </c>
      <c r="T17" s="44" t="n">
        <f aca="false">SUM(S17,M17)</f>
        <v>55577</v>
      </c>
      <c r="U17" s="43" t="n">
        <v>35841</v>
      </c>
      <c r="V17" s="43" t="n">
        <v>-1215</v>
      </c>
      <c r="W17" s="43" t="n">
        <f aca="false">SUM(U17:V17)</f>
        <v>34626</v>
      </c>
      <c r="X17" s="43" t="n">
        <v>6261</v>
      </c>
      <c r="Y17" s="43"/>
      <c r="Z17" s="43" t="n">
        <v>7260</v>
      </c>
      <c r="AA17" s="43" t="n">
        <v>5951</v>
      </c>
      <c r="AB17" s="43" t="n">
        <v>1479</v>
      </c>
      <c r="AC17" s="43" t="n">
        <f aca="false">SUM(Z17:AB17)</f>
        <v>14690</v>
      </c>
      <c r="AD17" s="44" t="n">
        <f aca="false">SUM(W17,X17:Y17,AC17)</f>
        <v>55577</v>
      </c>
    </row>
    <row r="18" s="2" customFormat="true" ht="12.95" hidden="false" customHeight="true" outlineLevel="0" collapsed="false">
      <c r="A18" s="42" t="s">
        <v>61</v>
      </c>
      <c r="B18" s="43" t="s">
        <v>62</v>
      </c>
      <c r="C18" s="43" t="n">
        <v>286161</v>
      </c>
      <c r="D18" s="38" t="n">
        <f aca="false">SUM(E18:I18)</f>
        <v>233041</v>
      </c>
      <c r="E18" s="38" t="n">
        <v>0</v>
      </c>
      <c r="F18" s="38" t="n">
        <v>232232</v>
      </c>
      <c r="G18" s="38" t="n">
        <v>479</v>
      </c>
      <c r="H18" s="38" t="n">
        <v>330</v>
      </c>
      <c r="I18" s="43"/>
      <c r="J18" s="43"/>
      <c r="K18" s="43"/>
      <c r="L18" s="43"/>
      <c r="M18" s="44" t="n">
        <f aca="false">SUM(E18:L18)</f>
        <v>233041</v>
      </c>
      <c r="N18" s="45"/>
      <c r="O18" s="43"/>
      <c r="P18" s="43"/>
      <c r="Q18" s="43" t="n">
        <v>54732</v>
      </c>
      <c r="R18" s="43" t="n">
        <v>809</v>
      </c>
      <c r="S18" s="43" t="n">
        <f aca="false">SUM(N18:R18)</f>
        <v>55541</v>
      </c>
      <c r="T18" s="44" t="n">
        <f aca="false">SUM(S18,M18)</f>
        <v>288582</v>
      </c>
      <c r="U18" s="43" t="n">
        <v>245299</v>
      </c>
      <c r="V18" s="43" t="n">
        <v>-13355</v>
      </c>
      <c r="W18" s="43" t="n">
        <f aca="false">SUM(U18:V18)</f>
        <v>231944</v>
      </c>
      <c r="X18" s="43" t="n">
        <v>903</v>
      </c>
      <c r="Y18" s="43"/>
      <c r="Z18" s="43"/>
      <c r="AA18" s="43" t="n">
        <v>1097</v>
      </c>
      <c r="AB18" s="43" t="n">
        <v>54638</v>
      </c>
      <c r="AC18" s="43" t="n">
        <f aca="false">SUM(Z18:AB18)</f>
        <v>55735</v>
      </c>
      <c r="AD18" s="44" t="n">
        <f aca="false">SUM(W18,X18:Y18,AC18)</f>
        <v>288582</v>
      </c>
    </row>
    <row r="19" s="2" customFormat="true" ht="12.95" hidden="false" customHeight="true" outlineLevel="0" collapsed="false">
      <c r="A19" s="42" t="s">
        <v>63</v>
      </c>
      <c r="B19" s="43" t="s">
        <v>64</v>
      </c>
      <c r="C19" s="43" t="n">
        <v>0</v>
      </c>
      <c r="D19" s="38" t="n">
        <f aca="false">SUM(E19:I19)</f>
        <v>0</v>
      </c>
      <c r="E19" s="38"/>
      <c r="F19" s="38"/>
      <c r="G19" s="38"/>
      <c r="H19" s="38"/>
      <c r="I19" s="43"/>
      <c r="J19" s="43"/>
      <c r="K19" s="43"/>
      <c r="L19" s="43"/>
      <c r="M19" s="44" t="n">
        <f aca="false">SUM(E19:L19)</f>
        <v>0</v>
      </c>
      <c r="N19" s="45"/>
      <c r="O19" s="43"/>
      <c r="P19" s="43"/>
      <c r="Q19" s="43"/>
      <c r="R19" s="43"/>
      <c r="S19" s="43" t="n">
        <f aca="false">SUM(N19:R19)</f>
        <v>0</v>
      </c>
      <c r="T19" s="44" t="n">
        <f aca="false">SUM(S19,M19)</f>
        <v>0</v>
      </c>
      <c r="U19" s="43"/>
      <c r="V19" s="43"/>
      <c r="W19" s="43" t="n">
        <f aca="false">SUM(U19:V19)</f>
        <v>0</v>
      </c>
      <c r="X19" s="43"/>
      <c r="Y19" s="43"/>
      <c r="Z19" s="43"/>
      <c r="AA19" s="43"/>
      <c r="AB19" s="43"/>
      <c r="AC19" s="43" t="n">
        <f aca="false">SUM(Z19:AB19)</f>
        <v>0</v>
      </c>
      <c r="AD19" s="44" t="n">
        <f aca="false">SUM(W19,X19:Y19,AC19)</f>
        <v>0</v>
      </c>
    </row>
    <row r="20" s="2" customFormat="true" ht="12.95" hidden="false" customHeight="true" outlineLevel="0" collapsed="false">
      <c r="A20" s="42" t="s">
        <v>65</v>
      </c>
      <c r="B20" s="43" t="s">
        <v>66</v>
      </c>
      <c r="C20" s="43" t="n">
        <v>327000</v>
      </c>
      <c r="D20" s="38" t="n">
        <f aca="false">SUM(E20:I20)</f>
        <v>264055</v>
      </c>
      <c r="E20" s="38" t="n">
        <v>140</v>
      </c>
      <c r="F20" s="38" t="n">
        <v>257892</v>
      </c>
      <c r="G20" s="38" t="n">
        <v>6023</v>
      </c>
      <c r="H20" s="38"/>
      <c r="I20" s="43"/>
      <c r="J20" s="43"/>
      <c r="K20" s="43" t="n">
        <v>971</v>
      </c>
      <c r="L20" s="43"/>
      <c r="M20" s="44" t="n">
        <f aca="false">SUM(E20:L20)</f>
        <v>265026</v>
      </c>
      <c r="N20" s="45"/>
      <c r="O20" s="43" t="n">
        <v>2593</v>
      </c>
      <c r="P20" s="43"/>
      <c r="Q20" s="43" t="n">
        <v>43305</v>
      </c>
      <c r="R20" s="43" t="n">
        <v>17619</v>
      </c>
      <c r="S20" s="43" t="n">
        <f aca="false">SUM(N20:R20)</f>
        <v>63517</v>
      </c>
      <c r="T20" s="44" t="n">
        <f aca="false">SUM(S20,M20)</f>
        <v>328543</v>
      </c>
      <c r="U20" s="43" t="n">
        <v>274986</v>
      </c>
      <c r="V20" s="43" t="n">
        <v>-7443</v>
      </c>
      <c r="W20" s="43" t="n">
        <f aca="false">SUM(U20:V20)</f>
        <v>267543</v>
      </c>
      <c r="X20" s="43" t="n">
        <v>17597</v>
      </c>
      <c r="Y20" s="43"/>
      <c r="Z20" s="43"/>
      <c r="AA20" s="43" t="n">
        <v>76</v>
      </c>
      <c r="AB20" s="43" t="n">
        <v>43327</v>
      </c>
      <c r="AC20" s="43" t="n">
        <f aca="false">SUM(Z20:AB20)</f>
        <v>43403</v>
      </c>
      <c r="AD20" s="44" t="n">
        <f aca="false">SUM(W20,X20:Y20,AC20)</f>
        <v>328543</v>
      </c>
    </row>
    <row r="21" s="2" customFormat="true" ht="12.95" hidden="false" customHeight="true" outlineLevel="0" collapsed="false">
      <c r="A21" s="42" t="s">
        <v>67</v>
      </c>
      <c r="B21" s="43" t="s">
        <v>68</v>
      </c>
      <c r="C21" s="43" t="n">
        <v>2433</v>
      </c>
      <c r="D21" s="38" t="n">
        <f aca="false">SUM(E21:H21)</f>
        <v>841</v>
      </c>
      <c r="E21" s="38" t="n">
        <v>173</v>
      </c>
      <c r="F21" s="38"/>
      <c r="G21" s="38" t="n">
        <v>668</v>
      </c>
      <c r="H21" s="38"/>
      <c r="I21" s="43"/>
      <c r="J21" s="43"/>
      <c r="K21" s="43"/>
      <c r="L21" s="43"/>
      <c r="M21" s="44" t="n">
        <f aca="false">SUM(E21:L21)</f>
        <v>841</v>
      </c>
      <c r="N21" s="45"/>
      <c r="O21" s="43"/>
      <c r="P21" s="43"/>
      <c r="Q21" s="43" t="n">
        <v>8</v>
      </c>
      <c r="R21" s="43" t="n">
        <v>340</v>
      </c>
      <c r="S21" s="43" t="n">
        <f aca="false">SUM(N21:R21)</f>
        <v>348</v>
      </c>
      <c r="T21" s="44" t="n">
        <f aca="false">SUM(S21,M21)</f>
        <v>1189</v>
      </c>
      <c r="U21" s="43" t="n">
        <v>339</v>
      </c>
      <c r="V21" s="43" t="n">
        <v>449</v>
      </c>
      <c r="W21" s="43" t="n">
        <f aca="false">SUM(U21:V21)</f>
        <v>788</v>
      </c>
      <c r="X21" s="43" t="n">
        <v>348</v>
      </c>
      <c r="Y21" s="43"/>
      <c r="Z21" s="43"/>
      <c r="AA21" s="43" t="n">
        <v>53</v>
      </c>
      <c r="AB21" s="43"/>
      <c r="AC21" s="43" t="n">
        <f aca="false">SUM(Z21:AB21)</f>
        <v>53</v>
      </c>
      <c r="AD21" s="44" t="n">
        <f aca="false">SUM(W21,X21:Y21,AC21)</f>
        <v>1189</v>
      </c>
    </row>
    <row r="22" s="2" customFormat="true" ht="12.95" hidden="false" customHeight="true" outlineLevel="0" collapsed="false">
      <c r="A22" s="42" t="s">
        <v>69</v>
      </c>
      <c r="B22" s="43" t="s">
        <v>70</v>
      </c>
      <c r="C22" s="43" t="n">
        <v>1826546</v>
      </c>
      <c r="D22" s="43" t="n">
        <f aca="false">SUM(E22:I22)</f>
        <v>1086405</v>
      </c>
      <c r="E22" s="43" t="n">
        <v>142</v>
      </c>
      <c r="F22" s="43" t="n">
        <v>1067257</v>
      </c>
      <c r="G22" s="43" t="n">
        <v>19006</v>
      </c>
      <c r="H22" s="43"/>
      <c r="I22" s="43"/>
      <c r="J22" s="43" t="n">
        <v>2</v>
      </c>
      <c r="K22" s="43"/>
      <c r="L22" s="43"/>
      <c r="M22" s="44" t="n">
        <f aca="false">SUM(E22:L22)</f>
        <v>1086407</v>
      </c>
      <c r="N22" s="45" t="n">
        <v>2418</v>
      </c>
      <c r="O22" s="43" t="n">
        <v>2632</v>
      </c>
      <c r="P22" s="43"/>
      <c r="Q22" s="43" t="n">
        <v>58851</v>
      </c>
      <c r="R22" s="43" t="n">
        <v>4008</v>
      </c>
      <c r="S22" s="43" t="n">
        <f aca="false">SUM(N22:R22)</f>
        <v>67909</v>
      </c>
      <c r="T22" s="44" t="n">
        <f aca="false">SUM(S22,M22)</f>
        <v>1154316</v>
      </c>
      <c r="U22" s="43" t="n">
        <v>1092492</v>
      </c>
      <c r="V22" s="43" t="n">
        <v>-38941</v>
      </c>
      <c r="W22" s="43" t="n">
        <f aca="false">SUM(U22:V22)</f>
        <v>1053551</v>
      </c>
      <c r="X22" s="43" t="n">
        <v>4008</v>
      </c>
      <c r="Y22" s="43"/>
      <c r="Z22" s="43"/>
      <c r="AA22" s="43" t="n">
        <v>37906</v>
      </c>
      <c r="AB22" s="43" t="n">
        <v>58851</v>
      </c>
      <c r="AC22" s="43" t="n">
        <f aca="false">SUM(Z22:AB22)</f>
        <v>96757</v>
      </c>
      <c r="AD22" s="44" t="n">
        <f aca="false">SUM(W22,X22:Y22,AC22)</f>
        <v>1154316</v>
      </c>
    </row>
    <row r="23" s="2" customFormat="true" ht="12.95" hidden="false" customHeight="true" outlineLevel="0" collapsed="false">
      <c r="A23" s="42" t="s">
        <v>71</v>
      </c>
      <c r="B23" s="43" t="s">
        <v>72</v>
      </c>
      <c r="C23" s="43" t="n">
        <v>217314</v>
      </c>
      <c r="D23" s="43" t="n">
        <f aca="false">SUM(E23:I23)</f>
        <v>174001</v>
      </c>
      <c r="E23" s="43" t="n">
        <v>115</v>
      </c>
      <c r="F23" s="43" t="n">
        <v>168293</v>
      </c>
      <c r="G23" s="43" t="n">
        <v>5593</v>
      </c>
      <c r="H23" s="43"/>
      <c r="I23" s="43"/>
      <c r="J23" s="43" t="n">
        <v>599</v>
      </c>
      <c r="K23" s="43"/>
      <c r="L23" s="43"/>
      <c r="M23" s="44" t="n">
        <f aca="false">SUM(E23:L23)</f>
        <v>174600</v>
      </c>
      <c r="N23" s="45" t="n">
        <v>721</v>
      </c>
      <c r="O23" s="43" t="n">
        <v>420</v>
      </c>
      <c r="P23" s="43"/>
      <c r="Q23" s="43" t="n">
        <v>19829</v>
      </c>
      <c r="R23" s="43" t="n">
        <v>4928</v>
      </c>
      <c r="S23" s="43" t="n">
        <f aca="false">SUM(N23:R23)</f>
        <v>25898</v>
      </c>
      <c r="T23" s="44" t="n">
        <f aca="false">SUM(S23,M23)</f>
        <v>200498</v>
      </c>
      <c r="U23" s="43" t="n">
        <v>175499</v>
      </c>
      <c r="V23" s="43" t="n">
        <v>-1461</v>
      </c>
      <c r="W23" s="43" t="n">
        <f aca="false">SUM(U23:V23)</f>
        <v>174038</v>
      </c>
      <c r="X23" s="43" t="n">
        <v>5113</v>
      </c>
      <c r="Y23" s="43"/>
      <c r="Z23" s="43"/>
      <c r="AA23" s="43" t="n">
        <v>1703</v>
      </c>
      <c r="AB23" s="43" t="n">
        <v>19644</v>
      </c>
      <c r="AC23" s="43" t="n">
        <f aca="false">SUM(Z23:AB23)</f>
        <v>21347</v>
      </c>
      <c r="AD23" s="44" t="n">
        <f aca="false">SUM(W23,X23:Y23,AC23)</f>
        <v>200498</v>
      </c>
    </row>
    <row r="24" s="2" customFormat="true" ht="12.95" hidden="false" customHeight="true" outlineLevel="0" collapsed="false">
      <c r="A24" s="42" t="s">
        <v>73</v>
      </c>
      <c r="B24" s="43" t="s">
        <v>74</v>
      </c>
      <c r="C24" s="43" t="n">
        <v>23530</v>
      </c>
      <c r="D24" s="38" t="n">
        <f aca="false">SUM(E24:I24)</f>
        <v>14057</v>
      </c>
      <c r="E24" s="38" t="n">
        <v>112</v>
      </c>
      <c r="F24" s="38" t="n">
        <v>12725</v>
      </c>
      <c r="G24" s="38" t="n">
        <v>1220</v>
      </c>
      <c r="H24" s="38"/>
      <c r="I24" s="43"/>
      <c r="J24" s="43"/>
      <c r="K24" s="43"/>
      <c r="L24" s="43"/>
      <c r="M24" s="44" t="n">
        <f aca="false">SUM(E24:L24)</f>
        <v>14057</v>
      </c>
      <c r="N24" s="45"/>
      <c r="O24" s="43" t="n">
        <v>46</v>
      </c>
      <c r="P24" s="43"/>
      <c r="Q24" s="43" t="n">
        <v>129</v>
      </c>
      <c r="R24" s="43" t="n">
        <v>76</v>
      </c>
      <c r="S24" s="43" t="n">
        <f aca="false">SUM(N24:R24)</f>
        <v>251</v>
      </c>
      <c r="T24" s="44" t="n">
        <f aca="false">SUM(S24,M24)</f>
        <v>14308</v>
      </c>
      <c r="U24" s="43" t="n">
        <v>14885</v>
      </c>
      <c r="V24" s="43" t="n">
        <v>-2080</v>
      </c>
      <c r="W24" s="43" t="n">
        <f aca="false">SUM(U24:V24)</f>
        <v>12805</v>
      </c>
      <c r="X24" s="43" t="n">
        <v>205</v>
      </c>
      <c r="Y24" s="43"/>
      <c r="Z24" s="43"/>
      <c r="AA24" s="43" t="n">
        <v>1298</v>
      </c>
      <c r="AB24" s="43"/>
      <c r="AC24" s="43" t="n">
        <f aca="false">SUM(Z24:AB24)</f>
        <v>1298</v>
      </c>
      <c r="AD24" s="44" t="n">
        <f aca="false">SUM(W24,X24:Y24,AC24)</f>
        <v>14308</v>
      </c>
    </row>
    <row r="25" s="2" customFormat="true" ht="12.95" hidden="false" customHeight="true" outlineLevel="0" collapsed="false">
      <c r="A25" s="42" t="s">
        <v>75</v>
      </c>
      <c r="B25" s="43" t="s">
        <v>76</v>
      </c>
      <c r="C25" s="43" t="n">
        <v>379730</v>
      </c>
      <c r="D25" s="38" t="n">
        <f aca="false">SUM(E25:I25)</f>
        <v>213522</v>
      </c>
      <c r="E25" s="38" t="n">
        <v>2946</v>
      </c>
      <c r="F25" s="38" t="n">
        <v>198048</v>
      </c>
      <c r="G25" s="38" t="n">
        <v>11860</v>
      </c>
      <c r="H25" s="38" t="n">
        <v>668</v>
      </c>
      <c r="I25" s="43"/>
      <c r="J25" s="43"/>
      <c r="K25" s="43"/>
      <c r="L25" s="43"/>
      <c r="M25" s="44" t="n">
        <f aca="false">SUM(E25:L25)</f>
        <v>213522</v>
      </c>
      <c r="N25" s="45" t="n">
        <v>111</v>
      </c>
      <c r="O25" s="43"/>
      <c r="P25" s="43"/>
      <c r="Q25" s="43" t="n">
        <v>166</v>
      </c>
      <c r="R25" s="43" t="n">
        <v>4</v>
      </c>
      <c r="S25" s="43" t="n">
        <f aca="false">SUM(N25:R25)</f>
        <v>281</v>
      </c>
      <c r="T25" s="44" t="n">
        <f aca="false">SUM(S25,M25)</f>
        <v>213803</v>
      </c>
      <c r="U25" s="43" t="n">
        <v>193244</v>
      </c>
      <c r="V25" s="43" t="n">
        <v>16089</v>
      </c>
      <c r="W25" s="43" t="n">
        <f aca="false">SUM(U25:V25)</f>
        <v>209333</v>
      </c>
      <c r="X25" s="43" t="n">
        <v>170</v>
      </c>
      <c r="Y25" s="43"/>
      <c r="Z25" s="43"/>
      <c r="AA25" s="43" t="n">
        <v>4300</v>
      </c>
      <c r="AB25" s="43"/>
      <c r="AC25" s="43" t="n">
        <f aca="false">SUM(Z25:AB25)</f>
        <v>4300</v>
      </c>
      <c r="AD25" s="44" t="n">
        <f aca="false">SUM(W25,X25:Y25,AC25)</f>
        <v>213803</v>
      </c>
    </row>
    <row r="26" s="2" customFormat="true" ht="12.95" hidden="false" customHeight="true" outlineLevel="0" collapsed="false">
      <c r="A26" s="42" t="s">
        <v>77</v>
      </c>
      <c r="B26" s="43" t="s">
        <v>78</v>
      </c>
      <c r="C26" s="43" t="n">
        <v>405945</v>
      </c>
      <c r="D26" s="38" t="n">
        <f aca="false">SUM(E26:I26)</f>
        <v>213697</v>
      </c>
      <c r="E26" s="38" t="n">
        <v>1966</v>
      </c>
      <c r="F26" s="38" t="n">
        <v>117883</v>
      </c>
      <c r="G26" s="38" t="n">
        <v>68809</v>
      </c>
      <c r="H26" s="38" t="n">
        <v>25039</v>
      </c>
      <c r="I26" s="43"/>
      <c r="J26" s="43"/>
      <c r="K26" s="43"/>
      <c r="L26" s="43"/>
      <c r="M26" s="44" t="n">
        <f aca="false">SUM(E26:L26)</f>
        <v>213697</v>
      </c>
      <c r="N26" s="45"/>
      <c r="O26" s="43"/>
      <c r="P26" s="43"/>
      <c r="Q26" s="43" t="n">
        <v>150</v>
      </c>
      <c r="R26" s="43" t="n">
        <v>4786</v>
      </c>
      <c r="S26" s="43" t="n">
        <f aca="false">SUM(N26:R26)</f>
        <v>4936</v>
      </c>
      <c r="T26" s="44" t="n">
        <f aca="false">SUM(S26,M26)</f>
        <v>218633</v>
      </c>
      <c r="U26" s="43" t="n">
        <v>209785</v>
      </c>
      <c r="V26" s="43" t="n">
        <v>3883</v>
      </c>
      <c r="W26" s="43" t="n">
        <f aca="false">SUM(U26:V26)</f>
        <v>213668</v>
      </c>
      <c r="X26" s="43" t="n">
        <v>4936</v>
      </c>
      <c r="Y26" s="43"/>
      <c r="Z26" s="43"/>
      <c r="AA26" s="43" t="n">
        <v>29</v>
      </c>
      <c r="AB26" s="43"/>
      <c r="AC26" s="43" t="n">
        <f aca="false">SUM(Z26:AB26)</f>
        <v>29</v>
      </c>
      <c r="AD26" s="44" t="n">
        <f aca="false">SUM(W26,X26:Y26,AC26)</f>
        <v>218633</v>
      </c>
    </row>
    <row r="27" s="2" customFormat="true" ht="12.95" hidden="false" customHeight="true" outlineLevel="0" collapsed="false">
      <c r="A27" s="42" t="s">
        <v>79</v>
      </c>
      <c r="B27" s="43" t="s">
        <v>80</v>
      </c>
      <c r="C27" s="43" t="n">
        <v>76446</v>
      </c>
      <c r="D27" s="38" t="n">
        <f aca="false">SUM(E27:I27)</f>
        <v>33858</v>
      </c>
      <c r="E27" s="38" t="n">
        <v>1246</v>
      </c>
      <c r="F27" s="38" t="n">
        <v>21050</v>
      </c>
      <c r="G27" s="38" t="n">
        <v>11562</v>
      </c>
      <c r="H27" s="38"/>
      <c r="I27" s="43"/>
      <c r="J27" s="43"/>
      <c r="K27" s="43"/>
      <c r="L27" s="43"/>
      <c r="M27" s="44" t="n">
        <f aca="false">SUM(E27:L27)</f>
        <v>33858</v>
      </c>
      <c r="N27" s="45"/>
      <c r="O27" s="43" t="n">
        <v>35</v>
      </c>
      <c r="P27" s="43"/>
      <c r="Q27" s="43" t="n">
        <v>237</v>
      </c>
      <c r="R27" s="43" t="n">
        <v>785</v>
      </c>
      <c r="S27" s="43" t="n">
        <f aca="false">SUM(N27:R27)</f>
        <v>1057</v>
      </c>
      <c r="T27" s="44" t="n">
        <f aca="false">SUM(S27,M27)</f>
        <v>34915</v>
      </c>
      <c r="U27" s="43" t="n">
        <v>31695</v>
      </c>
      <c r="V27" s="43" t="n">
        <v>1419</v>
      </c>
      <c r="W27" s="43" t="n">
        <f aca="false">SUM(U27:V27)</f>
        <v>33114</v>
      </c>
      <c r="X27" s="43" t="n">
        <v>1022</v>
      </c>
      <c r="Y27" s="43"/>
      <c r="Z27" s="43"/>
      <c r="AA27" s="43" t="n">
        <v>779</v>
      </c>
      <c r="AB27" s="43"/>
      <c r="AC27" s="43" t="n">
        <f aca="false">SUM(Z27:AB27)</f>
        <v>779</v>
      </c>
      <c r="AD27" s="44" t="n">
        <f aca="false">SUM(W27,X27:Y27,AC27)</f>
        <v>34915</v>
      </c>
    </row>
    <row r="28" s="2" customFormat="true" ht="12.95" hidden="false" customHeight="true" outlineLevel="0" collapsed="false">
      <c r="A28" s="42" t="s">
        <v>81</v>
      </c>
      <c r="B28" s="43" t="s">
        <v>82</v>
      </c>
      <c r="C28" s="43" t="n">
        <v>21683</v>
      </c>
      <c r="D28" s="38" t="n">
        <f aca="false">SUM(E28:I28)</f>
        <v>2806</v>
      </c>
      <c r="E28" s="38" t="n">
        <v>102</v>
      </c>
      <c r="F28" s="38"/>
      <c r="G28" s="38" t="n">
        <v>2346</v>
      </c>
      <c r="H28" s="38" t="n">
        <v>358</v>
      </c>
      <c r="I28" s="43"/>
      <c r="J28" s="43"/>
      <c r="K28" s="43"/>
      <c r="L28" s="43"/>
      <c r="M28" s="44" t="n">
        <f aca="false">SUM(E28:L28)</f>
        <v>2806</v>
      </c>
      <c r="N28" s="45"/>
      <c r="O28" s="43"/>
      <c r="P28" s="43"/>
      <c r="Q28" s="43" t="n">
        <v>14547</v>
      </c>
      <c r="R28" s="43" t="n">
        <v>14</v>
      </c>
      <c r="S28" s="43" t="n">
        <f aca="false">SUM(N28:R28)</f>
        <v>14561</v>
      </c>
      <c r="T28" s="44" t="n">
        <f aca="false">SUM(S28,M28)</f>
        <v>17367</v>
      </c>
      <c r="U28" s="43" t="n">
        <v>3653</v>
      </c>
      <c r="V28" s="43" t="n">
        <v>-909</v>
      </c>
      <c r="W28" s="43" t="n">
        <f aca="false">SUM(U28:V28)</f>
        <v>2744</v>
      </c>
      <c r="X28" s="43" t="n">
        <v>14561</v>
      </c>
      <c r="Y28" s="43"/>
      <c r="Z28" s="43"/>
      <c r="AA28" s="43" t="n">
        <v>62</v>
      </c>
      <c r="AB28" s="43"/>
      <c r="AC28" s="43" t="n">
        <f aca="false">SUM(Z28:AB28)</f>
        <v>62</v>
      </c>
      <c r="AD28" s="44" t="n">
        <f aca="false">SUM(W28,X28:Y28,AC28)</f>
        <v>17367</v>
      </c>
    </row>
    <row r="29" s="2" customFormat="true" ht="12.95" hidden="false" customHeight="true" outlineLevel="0" collapsed="false">
      <c r="A29" s="42" t="s">
        <v>83</v>
      </c>
      <c r="B29" s="43" t="s">
        <v>84</v>
      </c>
      <c r="C29" s="43" t="n">
        <v>92864</v>
      </c>
      <c r="D29" s="38" t="n">
        <f aca="false">SUM(E29:I29)</f>
        <v>4437</v>
      </c>
      <c r="E29" s="38"/>
      <c r="F29" s="38" t="n">
        <v>1958</v>
      </c>
      <c r="G29" s="38" t="n">
        <v>2479</v>
      </c>
      <c r="H29" s="38"/>
      <c r="I29" s="43"/>
      <c r="J29" s="43"/>
      <c r="K29" s="43"/>
      <c r="L29" s="43"/>
      <c r="M29" s="44" t="n">
        <f aca="false">SUM(E29:L29)</f>
        <v>4437</v>
      </c>
      <c r="N29" s="45"/>
      <c r="O29" s="43" t="n">
        <v>120</v>
      </c>
      <c r="P29" s="43"/>
      <c r="Q29" s="43" t="n">
        <v>557</v>
      </c>
      <c r="R29" s="43" t="n">
        <v>5412</v>
      </c>
      <c r="S29" s="43" t="n">
        <f aca="false">SUM(N29:R29)</f>
        <v>6089</v>
      </c>
      <c r="T29" s="44" t="n">
        <f aca="false">SUM(S29,M29)</f>
        <v>10526</v>
      </c>
      <c r="U29" s="43" t="n">
        <v>9390</v>
      </c>
      <c r="V29" s="43" t="n">
        <v>-4833</v>
      </c>
      <c r="W29" s="43" t="n">
        <f aca="false">SUM(U29:V29)</f>
        <v>4557</v>
      </c>
      <c r="X29" s="43" t="n">
        <v>5969</v>
      </c>
      <c r="Y29" s="43"/>
      <c r="Z29" s="43"/>
      <c r="AA29" s="43"/>
      <c r="AB29" s="43"/>
      <c r="AC29" s="43" t="n">
        <f aca="false">SUM(Z29:AB29)</f>
        <v>0</v>
      </c>
      <c r="AD29" s="44" t="n">
        <f aca="false">SUM(W29,X29:Y29,AC29)</f>
        <v>10526</v>
      </c>
    </row>
    <row r="30" s="2" customFormat="true" ht="12.95" hidden="false" customHeight="true" outlineLevel="0" collapsed="false">
      <c r="A30" s="42" t="s">
        <v>85</v>
      </c>
      <c r="B30" s="43" t="s">
        <v>86</v>
      </c>
      <c r="C30" s="43" t="n">
        <v>1524</v>
      </c>
      <c r="D30" s="38" t="n">
        <f aca="false">SUM(E30:I30)</f>
        <v>0</v>
      </c>
      <c r="E30" s="38"/>
      <c r="F30" s="38"/>
      <c r="G30" s="38"/>
      <c r="H30" s="43"/>
      <c r="I30" s="43"/>
      <c r="J30" s="43"/>
      <c r="K30" s="43"/>
      <c r="L30" s="43"/>
      <c r="M30" s="44" t="n">
        <f aca="false">SUM(E30:L30)</f>
        <v>0</v>
      </c>
      <c r="N30" s="45"/>
      <c r="O30" s="43" t="n">
        <v>60</v>
      </c>
      <c r="P30" s="43"/>
      <c r="Q30" s="43" t="n">
        <v>6</v>
      </c>
      <c r="R30" s="43" t="n">
        <v>684</v>
      </c>
      <c r="S30" s="43" t="n">
        <f aca="false">SUM(N30:R30)</f>
        <v>750</v>
      </c>
      <c r="T30" s="44" t="n">
        <f aca="false">SUM(S30,M30)</f>
        <v>750</v>
      </c>
      <c r="U30" s="43" t="n">
        <v>-633</v>
      </c>
      <c r="V30" s="43" t="n">
        <v>604</v>
      </c>
      <c r="W30" s="43" t="n">
        <f aca="false">SUM(U30:V30)</f>
        <v>-29</v>
      </c>
      <c r="X30" s="43" t="n">
        <v>690</v>
      </c>
      <c r="Y30" s="43"/>
      <c r="Z30" s="43"/>
      <c r="AA30" s="43" t="n">
        <v>89</v>
      </c>
      <c r="AB30" s="43"/>
      <c r="AC30" s="43" t="n">
        <f aca="false">SUM(Z30:AB30)</f>
        <v>89</v>
      </c>
      <c r="AD30" s="44" t="n">
        <f aca="false">SUM(W30,X30:Y30,AC30)</f>
        <v>750</v>
      </c>
    </row>
    <row r="31" s="2" customFormat="true" ht="12.95" hidden="false" customHeight="true" outlineLevel="0" collapsed="false">
      <c r="A31" s="42" t="s">
        <v>87</v>
      </c>
      <c r="B31" s="43" t="s">
        <v>88</v>
      </c>
      <c r="C31" s="43" t="n">
        <v>235877</v>
      </c>
      <c r="D31" s="38" t="n">
        <f aca="false">SUM(E31:I31)</f>
        <v>127617</v>
      </c>
      <c r="E31" s="38" t="n">
        <v>60</v>
      </c>
      <c r="F31" s="38" t="n">
        <v>118037</v>
      </c>
      <c r="G31" s="38" t="n">
        <v>7004</v>
      </c>
      <c r="H31" s="43" t="n">
        <v>2516</v>
      </c>
      <c r="I31" s="43"/>
      <c r="J31" s="43"/>
      <c r="K31" s="43"/>
      <c r="L31" s="43"/>
      <c r="M31" s="44" t="n">
        <f aca="false">SUM(E31:L31)</f>
        <v>127617</v>
      </c>
      <c r="N31" s="45"/>
      <c r="O31" s="43" t="n">
        <v>1203</v>
      </c>
      <c r="P31" s="43"/>
      <c r="Q31" s="43" t="n">
        <v>582</v>
      </c>
      <c r="R31" s="43" t="n">
        <v>11640</v>
      </c>
      <c r="S31" s="43" t="n">
        <f aca="false">SUM(N31:R31)</f>
        <v>13425</v>
      </c>
      <c r="T31" s="44" t="n">
        <f aca="false">SUM(S31,M31)</f>
        <v>141042</v>
      </c>
      <c r="U31" s="43" t="n">
        <v>58420</v>
      </c>
      <c r="V31" s="43" t="n">
        <v>9349</v>
      </c>
      <c r="W31" s="43" t="n">
        <f aca="false">SUM(U31:V31)</f>
        <v>67769</v>
      </c>
      <c r="X31" s="43" t="n">
        <v>12190</v>
      </c>
      <c r="Y31" s="43"/>
      <c r="Z31" s="43"/>
      <c r="AA31" s="43" t="n">
        <v>61051</v>
      </c>
      <c r="AB31" s="43" t="n">
        <v>32</v>
      </c>
      <c r="AC31" s="43" t="n">
        <f aca="false">SUM(Z31:AB31)</f>
        <v>61083</v>
      </c>
      <c r="AD31" s="44" t="n">
        <f aca="false">SUM(W31,X31:Y31,AC31)</f>
        <v>141042</v>
      </c>
    </row>
    <row r="32" s="2" customFormat="true" ht="12.95" hidden="false" customHeight="true" outlineLevel="0" collapsed="false">
      <c r="A32" s="42" t="s">
        <v>89</v>
      </c>
      <c r="B32" s="43" t="s">
        <v>90</v>
      </c>
      <c r="C32" s="43" t="n">
        <v>941853</v>
      </c>
      <c r="D32" s="38" t="n">
        <f aca="false">SUM(E32:I32)</f>
        <v>593324</v>
      </c>
      <c r="E32" s="38" t="n">
        <v>4472</v>
      </c>
      <c r="F32" s="38" t="n">
        <v>584236</v>
      </c>
      <c r="G32" s="38" t="n">
        <v>4616</v>
      </c>
      <c r="H32" s="43"/>
      <c r="I32" s="43"/>
      <c r="J32" s="43"/>
      <c r="K32" s="43"/>
      <c r="L32" s="43"/>
      <c r="M32" s="44" t="n">
        <f aca="false">SUM(E32:L32)</f>
        <v>593324</v>
      </c>
      <c r="N32" s="45" t="n">
        <v>4087</v>
      </c>
      <c r="O32" s="43" t="n">
        <v>6</v>
      </c>
      <c r="P32" s="43"/>
      <c r="Q32" s="43" t="n">
        <v>359</v>
      </c>
      <c r="R32" s="43" t="n">
        <v>15433</v>
      </c>
      <c r="S32" s="43" t="n">
        <f aca="false">SUM(N32:R32)</f>
        <v>19885</v>
      </c>
      <c r="T32" s="44" t="n">
        <f aca="false">SUM(S32,M32)</f>
        <v>613209</v>
      </c>
      <c r="U32" s="43" t="n">
        <v>628128</v>
      </c>
      <c r="V32" s="43" t="n">
        <v>-31946</v>
      </c>
      <c r="W32" s="43" t="n">
        <f aca="false">SUM(U32:V32)</f>
        <v>596182</v>
      </c>
      <c r="X32" s="43" t="n">
        <v>15792</v>
      </c>
      <c r="Y32" s="43"/>
      <c r="Z32" s="43"/>
      <c r="AA32" s="43" t="n">
        <v>1235</v>
      </c>
      <c r="AB32" s="43"/>
      <c r="AC32" s="43" t="n">
        <f aca="false">SUM(Z32:AB32)</f>
        <v>1235</v>
      </c>
      <c r="AD32" s="44" t="n">
        <f aca="false">SUM(W32,X32:Y32,AC32)</f>
        <v>613209</v>
      </c>
    </row>
    <row r="33" customFormat="false" ht="12.95" hidden="false" customHeight="true" outlineLevel="0" collapsed="false">
      <c r="A33" s="42" t="s">
        <v>91</v>
      </c>
      <c r="B33" s="43" t="s">
        <v>92</v>
      </c>
      <c r="C33" s="43" t="n">
        <v>1104653</v>
      </c>
      <c r="D33" s="38" t="n">
        <f aca="false">SUM(E33:I33)</f>
        <v>792569</v>
      </c>
      <c r="E33" s="38" t="n">
        <v>19</v>
      </c>
      <c r="F33" s="38" t="n">
        <v>784945</v>
      </c>
      <c r="G33" s="43" t="n">
        <v>7605</v>
      </c>
      <c r="H33" s="43"/>
      <c r="I33" s="43"/>
      <c r="J33" s="43"/>
      <c r="K33" s="43"/>
      <c r="L33" s="43"/>
      <c r="M33" s="44" t="n">
        <f aca="false">SUM(E33:L33)</f>
        <v>792569</v>
      </c>
      <c r="N33" s="45"/>
      <c r="O33" s="43" t="n">
        <v>36</v>
      </c>
      <c r="P33" s="43"/>
      <c r="Q33" s="43" t="n">
        <v>338</v>
      </c>
      <c r="R33" s="43" t="n">
        <v>1181</v>
      </c>
      <c r="S33" s="43" t="n">
        <f aca="false">SUM(N33:R33)</f>
        <v>1555</v>
      </c>
      <c r="T33" s="44" t="n">
        <f aca="false">SUM(S33,M33)</f>
        <v>794124</v>
      </c>
      <c r="U33" s="43" t="n">
        <v>828681</v>
      </c>
      <c r="V33" s="43" t="n">
        <v>-37165</v>
      </c>
      <c r="W33" s="43" t="n">
        <f aca="false">SUM(U33:V33)</f>
        <v>791516</v>
      </c>
      <c r="X33" s="43" t="n">
        <v>1519</v>
      </c>
      <c r="Y33" s="43"/>
      <c r="Z33" s="43"/>
      <c r="AA33" s="43" t="n">
        <v>1089</v>
      </c>
      <c r="AB33" s="43"/>
      <c r="AC33" s="43" t="n">
        <f aca="false">SUM(Z33:AB33)</f>
        <v>1089</v>
      </c>
      <c r="AD33" s="44" t="n">
        <f aca="false">SUM(W33,X33:Y33,AC33)</f>
        <v>794124</v>
      </c>
    </row>
    <row r="34" s="2" customFormat="true" ht="12.95" hidden="false" customHeight="true" outlineLevel="0" collapsed="false">
      <c r="A34" s="42" t="s">
        <v>93</v>
      </c>
      <c r="B34" s="43" t="s">
        <v>94</v>
      </c>
      <c r="C34" s="43" t="n">
        <v>1145532</v>
      </c>
      <c r="D34" s="38" t="n">
        <f aca="false">SUM(E34:I34)</f>
        <v>896739</v>
      </c>
      <c r="E34" s="38" t="n">
        <v>3312</v>
      </c>
      <c r="F34" s="38" t="n">
        <v>769043</v>
      </c>
      <c r="G34" s="43" t="n">
        <v>118580</v>
      </c>
      <c r="H34" s="43" t="n">
        <v>5804</v>
      </c>
      <c r="I34" s="43"/>
      <c r="J34" s="43" t="n">
        <v>48848</v>
      </c>
      <c r="K34" s="43"/>
      <c r="L34" s="43"/>
      <c r="M34" s="44" t="n">
        <f aca="false">SUM(E34:L34)</f>
        <v>945587</v>
      </c>
      <c r="N34" s="45"/>
      <c r="O34" s="43" t="n">
        <v>19455</v>
      </c>
      <c r="P34" s="43"/>
      <c r="Q34" s="43" t="n">
        <v>182</v>
      </c>
      <c r="R34" s="43" t="n">
        <v>31146</v>
      </c>
      <c r="S34" s="43" t="n">
        <f aca="false">SUM(N34:R34)</f>
        <v>50783</v>
      </c>
      <c r="T34" s="44" t="n">
        <f aca="false">SUM(S34,M34)</f>
        <v>996370</v>
      </c>
      <c r="U34" s="43" t="n">
        <v>730365</v>
      </c>
      <c r="V34" s="43" t="n">
        <v>195213</v>
      </c>
      <c r="W34" s="43" t="n">
        <f aca="false">SUM(U34:V34)</f>
        <v>925578</v>
      </c>
      <c r="X34" s="43" t="n">
        <v>30486</v>
      </c>
      <c r="Y34" s="43"/>
      <c r="Z34" s="43"/>
      <c r="AA34" s="43" t="n">
        <v>39464</v>
      </c>
      <c r="AB34" s="43" t="n">
        <v>842</v>
      </c>
      <c r="AC34" s="43" t="n">
        <f aca="false">SUM(Z34:AB34)</f>
        <v>40306</v>
      </c>
      <c r="AD34" s="44" t="n">
        <f aca="false">SUM(W34,X34:Y34,AC34)</f>
        <v>996370</v>
      </c>
    </row>
    <row r="35" customFormat="false" ht="12.95" hidden="false" customHeight="true" outlineLevel="0" collapsed="false">
      <c r="A35" s="42" t="s">
        <v>95</v>
      </c>
      <c r="B35" s="43" t="s">
        <v>96</v>
      </c>
      <c r="C35" s="43" t="n">
        <f aca="false">296373-486</f>
        <v>295887</v>
      </c>
      <c r="D35" s="38" t="n">
        <f aca="false">SUM(E35:I35)</f>
        <v>212259</v>
      </c>
      <c r="E35" s="38" t="n">
        <v>425</v>
      </c>
      <c r="F35" s="38" t="n">
        <v>206779</v>
      </c>
      <c r="G35" s="38" t="n">
        <v>5055</v>
      </c>
      <c r="H35" s="38"/>
      <c r="I35" s="43"/>
      <c r="J35" s="43"/>
      <c r="K35" s="43"/>
      <c r="L35" s="43" t="n">
        <v>426</v>
      </c>
      <c r="M35" s="44" t="n">
        <f aca="false">SUM(E35:L35)</f>
        <v>212685</v>
      </c>
      <c r="N35" s="45"/>
      <c r="O35" s="43" t="n">
        <v>2520</v>
      </c>
      <c r="P35" s="43"/>
      <c r="Q35" s="43" t="n">
        <v>313</v>
      </c>
      <c r="R35" s="43" t="n">
        <v>534</v>
      </c>
      <c r="S35" s="43" t="n">
        <f aca="false">SUM(N35:R35)</f>
        <v>3367</v>
      </c>
      <c r="T35" s="44" t="n">
        <f aca="false">SUM(S35,M35)</f>
        <v>216052</v>
      </c>
      <c r="U35" s="43" t="n">
        <v>206472</v>
      </c>
      <c r="V35" s="43" t="n">
        <v>-4420</v>
      </c>
      <c r="W35" s="43" t="n">
        <f aca="false">SUM(U35:V35)</f>
        <v>202052</v>
      </c>
      <c r="X35" s="43" t="n">
        <v>847</v>
      </c>
      <c r="Y35" s="43"/>
      <c r="Z35" s="43"/>
      <c r="AA35" s="43" t="n">
        <v>13153</v>
      </c>
      <c r="AB35" s="43"/>
      <c r="AC35" s="43" t="n">
        <f aca="false">SUM(Z35:AB35)</f>
        <v>13153</v>
      </c>
      <c r="AD35" s="44" t="n">
        <f aca="false">SUM(W35,X35:Y35,AC35)</f>
        <v>216052</v>
      </c>
    </row>
    <row r="36" customFormat="false" ht="12.95" hidden="false" customHeight="true" outlineLevel="0" collapsed="false">
      <c r="A36" s="42" t="s">
        <v>97</v>
      </c>
      <c r="B36" s="43" t="s">
        <v>98</v>
      </c>
      <c r="C36" s="43" t="n">
        <v>855</v>
      </c>
      <c r="D36" s="38" t="n">
        <f aca="false">SUM(E36:I36)</f>
        <v>29</v>
      </c>
      <c r="E36" s="38"/>
      <c r="F36" s="38"/>
      <c r="G36" s="43" t="n">
        <v>29</v>
      </c>
      <c r="H36" s="43"/>
      <c r="I36" s="43"/>
      <c r="J36" s="43"/>
      <c r="K36" s="43"/>
      <c r="L36" s="43"/>
      <c r="M36" s="44" t="n">
        <f aca="false">SUM(E36:L36)</f>
        <v>29</v>
      </c>
      <c r="N36" s="45"/>
      <c r="O36" s="43" t="n">
        <v>98</v>
      </c>
      <c r="P36" s="43"/>
      <c r="Q36" s="43"/>
      <c r="R36" s="43" t="n">
        <v>3028</v>
      </c>
      <c r="S36" s="43" t="n">
        <f aca="false">SUM(N36:R36)</f>
        <v>3126</v>
      </c>
      <c r="T36" s="44" t="n">
        <f aca="false">SUM(S36,M36)</f>
        <v>3155</v>
      </c>
      <c r="U36" s="43" t="n">
        <v>0</v>
      </c>
      <c r="V36" s="43" t="n">
        <v>-1638</v>
      </c>
      <c r="W36" s="43" t="n">
        <f aca="false">SUM(U36:V36)</f>
        <v>-1638</v>
      </c>
      <c r="X36" s="43" t="n">
        <v>3028</v>
      </c>
      <c r="Y36" s="43"/>
      <c r="Z36" s="43"/>
      <c r="AA36" s="43" t="n">
        <v>1765</v>
      </c>
      <c r="AB36" s="43"/>
      <c r="AC36" s="43" t="n">
        <f aca="false">SUM(Z36:AB36)</f>
        <v>1765</v>
      </c>
      <c r="AD36" s="44" t="n">
        <f aca="false">SUM(W36,X36:Y36,AC36)</f>
        <v>3155</v>
      </c>
    </row>
    <row r="37" customFormat="false" ht="12.95" hidden="false" customHeight="true" outlineLevel="0" collapsed="false">
      <c r="A37" s="42" t="s">
        <v>99</v>
      </c>
      <c r="B37" s="43" t="s">
        <v>100</v>
      </c>
      <c r="C37" s="43" t="n">
        <v>525</v>
      </c>
      <c r="D37" s="38" t="n">
        <f aca="false">SUM(E37:I37)</f>
        <v>0</v>
      </c>
      <c r="E37" s="38"/>
      <c r="F37" s="38"/>
      <c r="G37" s="43"/>
      <c r="H37" s="43"/>
      <c r="I37" s="43"/>
      <c r="J37" s="43"/>
      <c r="K37" s="43"/>
      <c r="L37" s="43"/>
      <c r="M37" s="44" t="n">
        <f aca="false">SUM(E37:L37)</f>
        <v>0</v>
      </c>
      <c r="N37" s="45"/>
      <c r="O37" s="43" t="n">
        <v>8</v>
      </c>
      <c r="P37" s="43"/>
      <c r="Q37" s="43"/>
      <c r="R37" s="43" t="n">
        <v>1659</v>
      </c>
      <c r="S37" s="43" t="n">
        <f aca="false">SUM(N37:R37)</f>
        <v>1667</v>
      </c>
      <c r="T37" s="44" t="n">
        <f aca="false">SUM(S37,M37)</f>
        <v>1667</v>
      </c>
      <c r="U37" s="43" t="n">
        <v>0</v>
      </c>
      <c r="V37" s="43" t="n">
        <v>-736</v>
      </c>
      <c r="W37" s="43" t="n">
        <f aca="false">SUM(U37:V37)</f>
        <v>-736</v>
      </c>
      <c r="X37" s="43" t="n">
        <v>1659</v>
      </c>
      <c r="Y37" s="43"/>
      <c r="Z37" s="43"/>
      <c r="AA37" s="43" t="n">
        <v>744</v>
      </c>
      <c r="AB37" s="43"/>
      <c r="AC37" s="43" t="n">
        <f aca="false">SUM(Z37:AB37)</f>
        <v>744</v>
      </c>
      <c r="AD37" s="44" t="n">
        <f aca="false">SUM(W37,X37:Y37,AC37)</f>
        <v>1667</v>
      </c>
    </row>
    <row r="38" customFormat="false" ht="12.95" hidden="false" customHeight="true" outlineLevel="0" collapsed="false">
      <c r="A38" s="42" t="s">
        <v>101</v>
      </c>
      <c r="B38" s="43" t="s">
        <v>102</v>
      </c>
      <c r="C38" s="43" t="n">
        <v>5119</v>
      </c>
      <c r="D38" s="38" t="n">
        <f aca="false">SUM(E38:I38)</f>
        <v>1598</v>
      </c>
      <c r="E38" s="38"/>
      <c r="F38" s="38" t="n">
        <v>660</v>
      </c>
      <c r="G38" s="38" t="n">
        <v>938</v>
      </c>
      <c r="H38" s="43"/>
      <c r="I38" s="43"/>
      <c r="J38" s="43"/>
      <c r="K38" s="43"/>
      <c r="L38" s="43"/>
      <c r="M38" s="44" t="n">
        <f aca="false">SUM(E38:L38)</f>
        <v>1598</v>
      </c>
      <c r="N38" s="45"/>
      <c r="O38" s="43" t="n">
        <v>105</v>
      </c>
      <c r="P38" s="43"/>
      <c r="Q38" s="43" t="n">
        <v>292</v>
      </c>
      <c r="R38" s="43" t="n">
        <v>50</v>
      </c>
      <c r="S38" s="43" t="n">
        <f aca="false">SUM(N38:R38)</f>
        <v>447</v>
      </c>
      <c r="T38" s="44" t="n">
        <f aca="false">SUM(S38,M38)</f>
        <v>2045</v>
      </c>
      <c r="U38" s="43" t="n">
        <v>567</v>
      </c>
      <c r="V38" s="43" t="n">
        <v>649</v>
      </c>
      <c r="W38" s="43" t="n">
        <f aca="false">SUM(U38:V38)</f>
        <v>1216</v>
      </c>
      <c r="X38" s="43" t="n">
        <v>342</v>
      </c>
      <c r="Y38" s="43"/>
      <c r="Z38" s="43"/>
      <c r="AA38" s="43" t="n">
        <v>487</v>
      </c>
      <c r="AB38" s="43"/>
      <c r="AC38" s="43" t="n">
        <f aca="false">SUM(Z38:AB38)</f>
        <v>487</v>
      </c>
      <c r="AD38" s="44" t="n">
        <f aca="false">SUM(W38,X38:Y38,AC38)</f>
        <v>2045</v>
      </c>
    </row>
    <row r="39" s="2" customFormat="true" ht="15.75" hidden="false" customHeight="false" outlineLevel="0" collapsed="false">
      <c r="A39" s="47" t="s">
        <v>103</v>
      </c>
      <c r="B39" s="48" t="s">
        <v>104</v>
      </c>
      <c r="C39" s="44" t="n">
        <f aca="false">SUM(C10:C38)</f>
        <v>11076145</v>
      </c>
      <c r="D39" s="40" t="n">
        <f aca="false">SUM(D10:D38)</f>
        <v>7604294</v>
      </c>
      <c r="E39" s="40" t="n">
        <f aca="false">SUM(E10:E38)</f>
        <v>17737</v>
      </c>
      <c r="F39" s="40" t="n">
        <f aca="false">SUM(F10:F38)</f>
        <v>7212191</v>
      </c>
      <c r="G39" s="40" t="n">
        <f aca="false">SUM(G10:G38)</f>
        <v>313395</v>
      </c>
      <c r="H39" s="40" t="n">
        <f aca="false">SUM(H10:H38)</f>
        <v>60933</v>
      </c>
      <c r="I39" s="40" t="n">
        <f aca="false">SUM(I10:I38)</f>
        <v>38</v>
      </c>
      <c r="J39" s="40" t="n">
        <f aca="false">SUM(J10:J38)</f>
        <v>61649</v>
      </c>
      <c r="K39" s="40" t="n">
        <f aca="false">SUM(K10:K38)</f>
        <v>971</v>
      </c>
      <c r="L39" s="40" t="n">
        <f aca="false">SUM(L10:L38)</f>
        <v>426</v>
      </c>
      <c r="M39" s="40" t="n">
        <f aca="false">SUM(M10:M38)</f>
        <v>7667340</v>
      </c>
      <c r="N39" s="49" t="n">
        <f aca="false">SUM(N10:N38)</f>
        <v>51208</v>
      </c>
      <c r="O39" s="40" t="n">
        <f aca="false">SUM(O10:O38)</f>
        <v>73274</v>
      </c>
      <c r="P39" s="40" t="n">
        <f aca="false">SUM(P10:P38)</f>
        <v>0</v>
      </c>
      <c r="Q39" s="40" t="n">
        <f aca="false">SUM(Q10:Q38)</f>
        <v>275046</v>
      </c>
      <c r="R39" s="40" t="n">
        <f aca="false">SUM(R10:R38)</f>
        <v>257495</v>
      </c>
      <c r="S39" s="40" t="n">
        <f aca="false">SUM(S10:S38)</f>
        <v>657023</v>
      </c>
      <c r="T39" s="40" t="n">
        <f aca="false">SUM(T10:T38)</f>
        <v>8324363</v>
      </c>
      <c r="U39" s="40" t="n">
        <f aca="false">SUM(U10:U38)</f>
        <v>7510077</v>
      </c>
      <c r="V39" s="40" t="n">
        <f aca="false">SUM(V10:V38)</f>
        <v>57809</v>
      </c>
      <c r="W39" s="40" t="n">
        <f aca="false">SUM(W10:W38)</f>
        <v>7567886</v>
      </c>
      <c r="X39" s="40" t="n">
        <f aca="false">SUM(X10:X38)</f>
        <v>201086</v>
      </c>
      <c r="Y39" s="40" t="n">
        <f aca="false">SUM(Y10:Y38)</f>
        <v>0</v>
      </c>
      <c r="Z39" s="40" t="n">
        <f aca="false">SUM(Z10:Z38)</f>
        <v>7260</v>
      </c>
      <c r="AA39" s="40" t="n">
        <f aca="false">SUM(AA10:AA38)</f>
        <v>216676</v>
      </c>
      <c r="AB39" s="40" t="n">
        <f aca="false">SUM(AB10:AB38)</f>
        <v>331455</v>
      </c>
      <c r="AC39" s="40" t="n">
        <f aca="false">SUM(AC10:AC38)</f>
        <v>555391</v>
      </c>
      <c r="AD39" s="40" t="n">
        <f aca="false">SUM(AD10:AD38)</f>
        <v>8324363</v>
      </c>
    </row>
    <row r="40" s="2" customFormat="true" ht="12.95" hidden="false" customHeight="true" outlineLevel="0" collapsed="false">
      <c r="A40" s="42" t="s">
        <v>105</v>
      </c>
      <c r="B40" s="43" t="s">
        <v>106</v>
      </c>
      <c r="C40" s="43" t="n">
        <v>121572</v>
      </c>
      <c r="D40" s="38" t="n">
        <f aca="false">SUM(E40:I40)</f>
        <v>66286</v>
      </c>
      <c r="E40" s="38" t="n">
        <v>12392</v>
      </c>
      <c r="F40" s="38" t="n">
        <v>399</v>
      </c>
      <c r="G40" s="38" t="n">
        <v>53495</v>
      </c>
      <c r="H40" s="38"/>
      <c r="I40" s="43"/>
      <c r="J40" s="43" t="n">
        <v>282819</v>
      </c>
      <c r="K40" s="43"/>
      <c r="L40" s="43"/>
      <c r="M40" s="44" t="n">
        <f aca="false">SUM(E40:L40)</f>
        <v>349105</v>
      </c>
      <c r="N40" s="45"/>
      <c r="O40" s="43"/>
      <c r="P40" s="43"/>
      <c r="Q40" s="43" t="n">
        <v>318599</v>
      </c>
      <c r="R40" s="43" t="n">
        <v>1865</v>
      </c>
      <c r="S40" s="43" t="n">
        <f aca="false">SUM(N40:R40)</f>
        <v>320464</v>
      </c>
      <c r="T40" s="44" t="n">
        <f aca="false">SUM(S40,M40)</f>
        <v>669569</v>
      </c>
      <c r="U40" s="43" t="n">
        <v>0</v>
      </c>
      <c r="V40" s="43" t="n">
        <v>338312</v>
      </c>
      <c r="W40" s="43" t="n">
        <f aca="false">SUM(U40:V40)</f>
        <v>338312</v>
      </c>
      <c r="X40" s="43" t="n">
        <v>311466</v>
      </c>
      <c r="Y40" s="43"/>
      <c r="Z40" s="43"/>
      <c r="AA40" s="43" t="n">
        <v>10793</v>
      </c>
      <c r="AB40" s="43" t="n">
        <v>8998</v>
      </c>
      <c r="AC40" s="43" t="n">
        <f aca="false">SUM(Z40:AB40)</f>
        <v>19791</v>
      </c>
      <c r="AD40" s="44" t="n">
        <f aca="false">SUM(W40,X40:Y40,AC40)</f>
        <v>669569</v>
      </c>
    </row>
    <row r="41" customFormat="false" ht="15.75" hidden="false" customHeight="true" outlineLevel="0" collapsed="false">
      <c r="A41" s="29"/>
      <c r="B41" s="50" t="s">
        <v>107</v>
      </c>
      <c r="C41" s="31" t="n">
        <f aca="false">SUM(C39:C40)</f>
        <v>11197717</v>
      </c>
      <c r="D41" s="51" t="n">
        <f aca="false">SUM(E41:I41)</f>
        <v>7670580</v>
      </c>
      <c r="E41" s="33" t="n">
        <f aca="false">SUM(E39:E40)</f>
        <v>30129</v>
      </c>
      <c r="F41" s="33" t="n">
        <f aca="false">SUM(F39:F40)</f>
        <v>7212590</v>
      </c>
      <c r="G41" s="33" t="n">
        <f aca="false">SUM(G39:G40)</f>
        <v>366890</v>
      </c>
      <c r="H41" s="33" t="n">
        <f aca="false">SUM(H39:H40)</f>
        <v>60933</v>
      </c>
      <c r="I41" s="33" t="n">
        <f aca="false">SUM(I39:I40)</f>
        <v>38</v>
      </c>
      <c r="J41" s="33" t="n">
        <f aca="false">SUM(J39:J40)</f>
        <v>344468</v>
      </c>
      <c r="K41" s="33" t="n">
        <f aca="false">SUM(K39:K40)</f>
        <v>971</v>
      </c>
      <c r="L41" s="33" t="n">
        <f aca="false">SUM(L39:L40)</f>
        <v>426</v>
      </c>
      <c r="M41" s="34" t="n">
        <f aca="false">SUM(E41:L41)</f>
        <v>8016445</v>
      </c>
      <c r="N41" s="33" t="n">
        <f aca="false">SUM(N39:N40)</f>
        <v>51208</v>
      </c>
      <c r="O41" s="33" t="n">
        <f aca="false">SUM(O39:O40)</f>
        <v>73274</v>
      </c>
      <c r="P41" s="33" t="n">
        <f aca="false">SUM(P39:P40)</f>
        <v>0</v>
      </c>
      <c r="Q41" s="33" t="n">
        <f aca="false">SUM(Q39:Q40)</f>
        <v>593645</v>
      </c>
      <c r="R41" s="33" t="n">
        <f aca="false">SUM(R39:R40)</f>
        <v>259360</v>
      </c>
      <c r="S41" s="34" t="n">
        <f aca="false">SUM(N41:R41)</f>
        <v>977487</v>
      </c>
      <c r="T41" s="36" t="n">
        <f aca="false">SUM(S41,M41)</f>
        <v>8993932</v>
      </c>
      <c r="U41" s="33" t="n">
        <f aca="false">SUM(U39:U40)</f>
        <v>7510077</v>
      </c>
      <c r="V41" s="33" t="n">
        <f aca="false">SUM(V39:V40)</f>
        <v>396121</v>
      </c>
      <c r="W41" s="32" t="n">
        <f aca="false">SUM(U41:V41)</f>
        <v>7906198</v>
      </c>
      <c r="X41" s="33" t="n">
        <f aca="false">SUM(X39:X40)</f>
        <v>512552</v>
      </c>
      <c r="Y41" s="33" t="n">
        <f aca="false">SUM(Y39:Y40)</f>
        <v>0</v>
      </c>
      <c r="Z41" s="33" t="n">
        <f aca="false">SUM(Z39:Z40)</f>
        <v>7260</v>
      </c>
      <c r="AA41" s="33" t="n">
        <f aca="false">SUM(AA39:AA40)</f>
        <v>227469</v>
      </c>
      <c r="AB41" s="33" t="n">
        <f aca="false">SUM(AB39:AB40)</f>
        <v>340453</v>
      </c>
      <c r="AC41" s="34" t="n">
        <f aca="false">SUM(Z41:AB41)</f>
        <v>575182</v>
      </c>
      <c r="AD41" s="36" t="n">
        <f aca="false">SUM(W41,X41:Y41,AC41)</f>
        <v>8993932</v>
      </c>
    </row>
    <row r="42" s="2" customFormat="true" ht="12.95" hidden="false" customHeight="true" outlineLevel="0" collapsed="false">
      <c r="A42" s="37" t="s">
        <v>108</v>
      </c>
      <c r="B42" s="38" t="s">
        <v>109</v>
      </c>
      <c r="C42" s="38" t="n">
        <v>373</v>
      </c>
      <c r="D42" s="38" t="n">
        <f aca="false">SUM(E42:I42)</f>
        <v>61</v>
      </c>
      <c r="E42" s="38"/>
      <c r="F42" s="38"/>
      <c r="G42" s="38" t="n">
        <v>61</v>
      </c>
      <c r="H42" s="38"/>
      <c r="I42" s="38"/>
      <c r="J42" s="38"/>
      <c r="K42" s="38"/>
      <c r="L42" s="38"/>
      <c r="M42" s="40" t="n">
        <f aca="false">SUM(E42:L42)</f>
        <v>61</v>
      </c>
      <c r="N42" s="41"/>
      <c r="O42" s="38"/>
      <c r="P42" s="38"/>
      <c r="Q42" s="38"/>
      <c r="R42" s="38" t="n">
        <v>238</v>
      </c>
      <c r="S42" s="38" t="n">
        <f aca="false">SUM(N42:R42)</f>
        <v>238</v>
      </c>
      <c r="T42" s="40" t="n">
        <f aca="false">SUM(S42,M42)</f>
        <v>299</v>
      </c>
      <c r="U42" s="38" t="n">
        <v>0</v>
      </c>
      <c r="V42" s="38" t="n">
        <v>51</v>
      </c>
      <c r="W42" s="38" t="n">
        <f aca="false">SUM(U42:V42)</f>
        <v>51</v>
      </c>
      <c r="X42" s="38" t="n">
        <v>238</v>
      </c>
      <c r="Y42" s="38"/>
      <c r="Z42" s="38"/>
      <c r="AA42" s="38" t="n">
        <v>10</v>
      </c>
      <c r="AB42" s="38"/>
      <c r="AC42" s="38" t="n">
        <f aca="false">SUM(Z42:AB42)</f>
        <v>10</v>
      </c>
      <c r="AD42" s="40" t="n">
        <f aca="false">SUM(W42,X42:Y42,AC42)</f>
        <v>299</v>
      </c>
    </row>
    <row r="43" s="2" customFormat="true" ht="15.75" hidden="false" customHeight="false" outlineLevel="0" collapsed="false">
      <c r="A43" s="37" t="s">
        <v>110</v>
      </c>
      <c r="B43" s="38" t="s">
        <v>111</v>
      </c>
      <c r="C43" s="43" t="n">
        <v>202</v>
      </c>
      <c r="D43" s="38" t="n">
        <f aca="false">SUM(E43:I43)</f>
        <v>53</v>
      </c>
      <c r="E43" s="43" t="n">
        <v>14</v>
      </c>
      <c r="F43" s="43"/>
      <c r="G43" s="43" t="n">
        <v>39</v>
      </c>
      <c r="H43" s="43"/>
      <c r="I43" s="43"/>
      <c r="J43" s="43"/>
      <c r="K43" s="43"/>
      <c r="L43" s="43"/>
      <c r="M43" s="44" t="n">
        <f aca="false">SUM(E43:L43)</f>
        <v>53</v>
      </c>
      <c r="N43" s="45"/>
      <c r="O43" s="43"/>
      <c r="P43" s="43"/>
      <c r="Q43" s="43"/>
      <c r="R43" s="43" t="n">
        <v>3039</v>
      </c>
      <c r="S43" s="38" t="n">
        <f aca="false">SUM(N43:R43)</f>
        <v>3039</v>
      </c>
      <c r="T43" s="40" t="n">
        <f aca="false">SUM(S43,M43)</f>
        <v>3092</v>
      </c>
      <c r="U43" s="43" t="n">
        <v>0</v>
      </c>
      <c r="V43" s="43" t="n">
        <v>48</v>
      </c>
      <c r="W43" s="38" t="n">
        <f aca="false">SUM(U43:V43)</f>
        <v>48</v>
      </c>
      <c r="X43" s="43" t="n">
        <v>3039</v>
      </c>
      <c r="Y43" s="43"/>
      <c r="Z43" s="43"/>
      <c r="AA43" s="43" t="n">
        <v>5</v>
      </c>
      <c r="AB43" s="43"/>
      <c r="AC43" s="38" t="n">
        <f aca="false">SUM(Z43:AB43)</f>
        <v>5</v>
      </c>
      <c r="AD43" s="40" t="n">
        <f aca="false">SUM(W43,X43:Y43,AC43)</f>
        <v>3092</v>
      </c>
    </row>
    <row r="44" s="2" customFormat="true" ht="16.5" hidden="false" customHeight="false" outlineLevel="0" collapsed="false">
      <c r="A44" s="37" t="s">
        <v>112</v>
      </c>
      <c r="B44" s="52" t="s">
        <v>113</v>
      </c>
      <c r="C44" s="53" t="n">
        <v>0</v>
      </c>
      <c r="D44" s="52" t="n">
        <f aca="false">SUM(E44:I44)</f>
        <v>0</v>
      </c>
      <c r="E44" s="53" t="n">
        <v>0</v>
      </c>
      <c r="F44" s="53"/>
      <c r="G44" s="53"/>
      <c r="H44" s="53"/>
      <c r="I44" s="53"/>
      <c r="J44" s="53"/>
      <c r="K44" s="53"/>
      <c r="L44" s="53"/>
      <c r="M44" s="54" t="n">
        <f aca="false">SUM(E44:L44)</f>
        <v>0</v>
      </c>
      <c r="N44" s="55"/>
      <c r="O44" s="53"/>
      <c r="P44" s="53"/>
      <c r="Q44" s="53"/>
      <c r="R44" s="53"/>
      <c r="S44" s="52" t="n">
        <f aca="false">SUM(N44:R44)</f>
        <v>0</v>
      </c>
      <c r="T44" s="56" t="n">
        <f aca="false">SUM(S44,M44)</f>
        <v>0</v>
      </c>
      <c r="U44" s="53" t="n">
        <v>0</v>
      </c>
      <c r="V44" s="53" t="n">
        <v>0</v>
      </c>
      <c r="W44" s="52" t="n">
        <f aca="false">SUM(U44:V44)</f>
        <v>0</v>
      </c>
      <c r="X44" s="53"/>
      <c r="Y44" s="53"/>
      <c r="Z44" s="53"/>
      <c r="AA44" s="53"/>
      <c r="AB44" s="53"/>
      <c r="AC44" s="52" t="n">
        <f aca="false">SUM(Z44:AB44)</f>
        <v>0</v>
      </c>
      <c r="AD44" s="56" t="n">
        <f aca="false">SUM(W44,X44:Y44,AC44)</f>
        <v>0</v>
      </c>
    </row>
    <row r="45" s="2" customFormat="true" ht="16.5" hidden="false" customHeight="false" outlineLevel="0" collapsed="false">
      <c r="A45" s="29"/>
      <c r="B45" s="50" t="s">
        <v>114</v>
      </c>
      <c r="C45" s="31" t="n">
        <f aca="false">SUM(C42:C44)</f>
        <v>575</v>
      </c>
      <c r="D45" s="51" t="n">
        <f aca="false">SUM(E45:I45)</f>
        <v>114</v>
      </c>
      <c r="E45" s="33" t="n">
        <f aca="false">SUM(E42:E44)</f>
        <v>14</v>
      </c>
      <c r="F45" s="30" t="n">
        <f aca="false">SUM(F42:F44)</f>
        <v>0</v>
      </c>
      <c r="G45" s="30" t="n">
        <f aca="false">SUM(G42:G44)</f>
        <v>100</v>
      </c>
      <c r="H45" s="30" t="n">
        <f aca="false">SUM(H42:H44)</f>
        <v>0</v>
      </c>
      <c r="I45" s="30" t="n">
        <f aca="false">SUM(I42:I44)</f>
        <v>0</v>
      </c>
      <c r="J45" s="30" t="n">
        <f aca="false">SUM(J42:J44)</f>
        <v>0</v>
      </c>
      <c r="K45" s="30" t="n">
        <f aca="false">SUM(K42:K44)</f>
        <v>0</v>
      </c>
      <c r="L45" s="30" t="n">
        <f aca="false">SUM(L42:L44)</f>
        <v>0</v>
      </c>
      <c r="M45" s="30" t="n">
        <f aca="false">SUM(M42:M44)</f>
        <v>114</v>
      </c>
      <c r="N45" s="33" t="n">
        <f aca="false">SUM(N42:N44)</f>
        <v>0</v>
      </c>
      <c r="O45" s="30" t="n">
        <f aca="false">SUM(O42:O44)</f>
        <v>0</v>
      </c>
      <c r="P45" s="30" t="n">
        <f aca="false">SUM(P42:P44)</f>
        <v>0</v>
      </c>
      <c r="Q45" s="30" t="n">
        <f aca="false">SUM(Q42:Q44)</f>
        <v>0</v>
      </c>
      <c r="R45" s="30" t="n">
        <f aca="false">SUM(R42:R44)</f>
        <v>3277</v>
      </c>
      <c r="S45" s="30" t="n">
        <f aca="false">SUM(S42:S44)</f>
        <v>3277</v>
      </c>
      <c r="T45" s="30" t="n">
        <f aca="false">SUM(T42:T44)</f>
        <v>3391</v>
      </c>
      <c r="U45" s="30" t="n">
        <f aca="false">SUM(U42:U44)</f>
        <v>0</v>
      </c>
      <c r="V45" s="30" t="n">
        <f aca="false">SUM(V42:V44)</f>
        <v>99</v>
      </c>
      <c r="W45" s="30" t="n">
        <f aca="false">SUM(W42:W44)</f>
        <v>99</v>
      </c>
      <c r="X45" s="30" t="n">
        <f aca="false">SUM(X42:X44)</f>
        <v>3277</v>
      </c>
      <c r="Y45" s="30" t="n">
        <f aca="false">SUM(Y42:Y44)</f>
        <v>0</v>
      </c>
      <c r="Z45" s="30" t="n">
        <f aca="false">SUM(Z42:Z44)</f>
        <v>0</v>
      </c>
      <c r="AA45" s="30" t="n">
        <f aca="false">SUM(AA42:AA44)</f>
        <v>15</v>
      </c>
      <c r="AB45" s="30" t="n">
        <f aca="false">SUM(AB42:AB44)</f>
        <v>0</v>
      </c>
      <c r="AC45" s="30" t="n">
        <f aca="false">SUM(AC42:AC44)</f>
        <v>15</v>
      </c>
      <c r="AD45" s="36" t="n">
        <f aca="false">SUM(W45,X45:Y45,AC45)</f>
        <v>3391</v>
      </c>
    </row>
    <row r="46" customFormat="false" ht="15.75" hidden="false" customHeight="false" outlineLevel="0" collapsed="false">
      <c r="A46" s="47"/>
      <c r="B46" s="48" t="s">
        <v>115</v>
      </c>
      <c r="C46" s="40" t="n">
        <f aca="false">SUM(C9,C41,C45)</f>
        <v>11603109</v>
      </c>
      <c r="D46" s="40" t="n">
        <f aca="false">SUM(D9,D41,D45)</f>
        <v>7965723</v>
      </c>
      <c r="E46" s="40" t="n">
        <f aca="false">SUM(E9,E41,E45)</f>
        <v>92359</v>
      </c>
      <c r="F46" s="40" t="n">
        <f aca="false">SUM(F9,F41,F45)</f>
        <v>7380356</v>
      </c>
      <c r="G46" s="40" t="n">
        <f aca="false">SUM(G9,G41,G45)</f>
        <v>432037</v>
      </c>
      <c r="H46" s="40" t="n">
        <f aca="false">SUM(H9,H41,H45)</f>
        <v>60933</v>
      </c>
      <c r="I46" s="40" t="n">
        <f aca="false">SUM(I9,I41,I45)</f>
        <v>38</v>
      </c>
      <c r="J46" s="40" t="n">
        <f aca="false">SUM(J9,J41,J45)</f>
        <v>356468</v>
      </c>
      <c r="K46" s="40" t="n">
        <f aca="false">SUM(K9,K41,K45)</f>
        <v>797330</v>
      </c>
      <c r="L46" s="40" t="n">
        <f aca="false">SUM(L9,L41,L45)</f>
        <v>11681260</v>
      </c>
      <c r="M46" s="40" t="n">
        <f aca="false">SUM(M9,M41,M45)</f>
        <v>20800781</v>
      </c>
      <c r="N46" s="49" t="n">
        <f aca="false">SUM(N9,N41,N45)</f>
        <v>51208</v>
      </c>
      <c r="O46" s="40" t="n">
        <f aca="false">SUM(O9,O41,O45)</f>
        <v>461434</v>
      </c>
      <c r="P46" s="40" t="n">
        <f aca="false">SUM(P9,P41,P45)</f>
        <v>0</v>
      </c>
      <c r="Q46" s="40" t="n">
        <f aca="false">SUM(Q9,Q41,Q45)</f>
        <v>4965018</v>
      </c>
      <c r="R46" s="40" t="n">
        <f aca="false">SUM(R9,R41,R45)</f>
        <v>284479</v>
      </c>
      <c r="S46" s="40" t="n">
        <f aca="false">SUM(S9,S41,S45)</f>
        <v>5762139</v>
      </c>
      <c r="T46" s="40" t="n">
        <f aca="false">SUM(T9,T41,T45)</f>
        <v>26562920</v>
      </c>
      <c r="U46" s="40" t="n">
        <f aca="false">SUM(U9,U41,U45)</f>
        <v>14951629</v>
      </c>
      <c r="V46" s="40" t="n">
        <f aca="false">SUM(V9,V41,V45)</f>
        <v>6025418</v>
      </c>
      <c r="W46" s="40" t="n">
        <f aca="false">SUM(W9,W41,W45)</f>
        <v>20977047</v>
      </c>
      <c r="X46" s="40" t="n">
        <f aca="false">SUM(X9,X41,X45)</f>
        <v>4908959</v>
      </c>
      <c r="Y46" s="40" t="n">
        <f aca="false">SUM(Y9,Y41,Y45)</f>
        <v>0</v>
      </c>
      <c r="Z46" s="40" t="n">
        <f aca="false">SUM(Z9,Z41,Z45)</f>
        <v>7260</v>
      </c>
      <c r="AA46" s="40" t="n">
        <f aca="false">SUM(AA9,AA41,AA45)</f>
        <v>329116</v>
      </c>
      <c r="AB46" s="40" t="n">
        <f aca="false">SUM(AB9,AB41,AB45)</f>
        <v>340538</v>
      </c>
      <c r="AC46" s="40" t="n">
        <f aca="false">SUM(AC9,AC41,AC45)</f>
        <v>676914</v>
      </c>
      <c r="AD46" s="40" t="n">
        <f aca="false">SUM(AD9,AD41,AD45)</f>
        <v>26562920</v>
      </c>
    </row>
    <row r="47" customFormat="false" ht="15.75" hidden="false" customHeight="false" outlineLevel="0" collapsed="false">
      <c r="C47" s="57" t="n">
        <f aca="false">15260671+486</f>
        <v>15261157</v>
      </c>
      <c r="I47" s="58" t="s">
        <v>116</v>
      </c>
      <c r="J47" s="58"/>
      <c r="K47" s="58"/>
      <c r="L47" s="58"/>
      <c r="M47" s="58"/>
    </row>
    <row r="48" s="61" customFormat="true" ht="15.75" hidden="false" customHeight="false" outlineLevel="0" collapsed="false">
      <c r="A48" s="1"/>
      <c r="B48" s="2"/>
      <c r="C48" s="59" t="n">
        <f aca="false">SUM(C46:C47)</f>
        <v>26864266</v>
      </c>
      <c r="D48" s="12"/>
      <c r="E48" s="2"/>
      <c r="F48" s="2"/>
      <c r="G48" s="2"/>
      <c r="H48" s="2"/>
      <c r="I48" s="60" t="s">
        <v>117</v>
      </c>
      <c r="J48" s="60"/>
      <c r="K48" s="60"/>
      <c r="L48" s="60"/>
      <c r="M48" s="1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5.75" hidden="false" customHeight="false" outlineLevel="0" collapsed="false">
      <c r="C49" s="59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</row>
  </sheetData>
  <mergeCells count="36">
    <mergeCell ref="A4:A8"/>
    <mergeCell ref="B4:B8"/>
    <mergeCell ref="C4:M4"/>
    <mergeCell ref="N4:N8"/>
    <mergeCell ref="O4:O8"/>
    <mergeCell ref="P4:P8"/>
    <mergeCell ref="Q4:Q8"/>
    <mergeCell ref="R4:R8"/>
    <mergeCell ref="S4:S8"/>
    <mergeCell ref="T4:T8"/>
    <mergeCell ref="U4:W5"/>
    <mergeCell ref="X4:Y5"/>
    <mergeCell ref="Z4:AB5"/>
    <mergeCell ref="AC4:AC8"/>
    <mergeCell ref="AD4:AD8"/>
    <mergeCell ref="C5:D6"/>
    <mergeCell ref="E5:I5"/>
    <mergeCell ref="J5:J8"/>
    <mergeCell ref="K5:K8"/>
    <mergeCell ref="L5:L8"/>
    <mergeCell ref="M5:M8"/>
    <mergeCell ref="E6:E8"/>
    <mergeCell ref="F6:F8"/>
    <mergeCell ref="G6:G8"/>
    <mergeCell ref="H6:H8"/>
    <mergeCell ref="I6:I8"/>
    <mergeCell ref="U6:U8"/>
    <mergeCell ref="V6:V8"/>
    <mergeCell ref="W6:W8"/>
    <mergeCell ref="X6:X8"/>
    <mergeCell ref="Y6:Y8"/>
    <mergeCell ref="Z6:Z8"/>
    <mergeCell ref="AA6:AA8"/>
    <mergeCell ref="AB6:AB8"/>
    <mergeCell ref="I47:L47"/>
    <mergeCell ref="I48:L4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1:37:14Z</dcterms:created>
  <dc:creator>kiralykornelia</dc:creator>
  <dc:description/>
  <dc:language>en-US</dc:language>
  <cp:lastModifiedBy>kiralykornelia</cp:lastModifiedBy>
  <cp:lastPrinted>2012-03-23T15:28:06Z</cp:lastPrinted>
  <dcterms:modified xsi:type="dcterms:W3CDTF">2012-03-23T15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