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5.Adósság" sheetId="1" state="visible" r:id="rId2"/>
    <sheet name="16.Hitel" sheetId="2" state="visible" r:id="rId3"/>
    <sheet name="17.Többéves" sheetId="3" state="visible" r:id="rId4"/>
    <sheet name="18.Közvetett tám" sheetId="4" state="visible" r:id="rId5"/>
    <sheet name="19. Elnöki " sheetId="5" state="visible" r:id="rId6"/>
  </sheets>
  <definedNames>
    <definedName function="false" hidden="false" localSheetId="4" name="_xlnm.Print_Titles" vbProcedure="false">'19. Elnöki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26">
  <si>
    <t xml:space="preserve">Adósságot keletkeztető éves kötelezettségvállalás felső határa</t>
  </si>
  <si>
    <t xml:space="preserve">a helyi önkormányzatokról szóló 1990.évi LXV. Törvény 88.§-a szerint</t>
  </si>
  <si>
    <t xml:space="preserve">Megnevezés</t>
  </si>
  <si>
    <t xml:space="preserve">2011.</t>
  </si>
  <si>
    <t xml:space="preserve">tény</t>
  </si>
  <si>
    <t xml:space="preserve">1.</t>
  </si>
  <si>
    <t xml:space="preserve">Saját bevétel </t>
  </si>
  <si>
    <t xml:space="preserve">1.1.</t>
  </si>
  <si>
    <t xml:space="preserve">Helyi adók</t>
  </si>
  <si>
    <t xml:space="preserve">1.2.</t>
  </si>
  <si>
    <t xml:space="preserve">Illetékbevételek</t>
  </si>
  <si>
    <t xml:space="preserve">1.3.</t>
  </si>
  <si>
    <t xml:space="preserve">Bírságok,</t>
  </si>
  <si>
    <t xml:space="preserve">1.4.</t>
  </si>
  <si>
    <t xml:space="preserve">Osztalékbevétel</t>
  </si>
  <si>
    <t xml:space="preserve">1.5.</t>
  </si>
  <si>
    <t xml:space="preserve">Önk.vagyon bérbeadásából, üzemeltetéséből, koncessziós díjából származó bevétel </t>
  </si>
  <si>
    <t xml:space="preserve">1.6.</t>
  </si>
  <si>
    <t xml:space="preserve">Kamatbevételek</t>
  </si>
  <si>
    <t xml:space="preserve">1.7.</t>
  </si>
  <si>
    <t xml:space="preserve">Egyéb sajátos bevételek</t>
  </si>
  <si>
    <t xml:space="preserve">2.</t>
  </si>
  <si>
    <t xml:space="preserve">Rövid lejáratú kötelezettségek / az 1990.évi</t>
  </si>
  <si>
    <t xml:space="preserve">LXV.törvény 88. § /3/ bekezdés c) pontja szerint</t>
  </si>
  <si>
    <t xml:space="preserve">2.1.</t>
  </si>
  <si>
    <t xml:space="preserve">Tőke és kamattörlesztés</t>
  </si>
  <si>
    <t xml:space="preserve">KÖTVÉNY /5 000 000 E Ft/</t>
  </si>
  <si>
    <t xml:space="preserve">   Kamata és bankköltsége</t>
  </si>
  <si>
    <t xml:space="preserve">UNICREDIT Bank hitel /kórházi gép-műszer fejl.hitel önk./ tőke</t>
  </si>
  <si>
    <t xml:space="preserve">                                                                       kamat</t>
  </si>
  <si>
    <t xml:space="preserve">UNICREDIT Bank hitel /kórházi gép-műszer fejl.hitel Kórh.ZRT/ tőke</t>
  </si>
  <si>
    <t xml:space="preserve">                                                                           kamat</t>
  </si>
  <si>
    <t xml:space="preserve">2.2</t>
  </si>
  <si>
    <t xml:space="preserve">   Lizingdíj :Gépkocsi /Vas M. Közgyűlés Ellátó Sz. tőke</t>
  </si>
  <si>
    <t xml:space="preserve">                               kamat</t>
  </si>
  <si>
    <t xml:space="preserve">2.3</t>
  </si>
  <si>
    <t xml:space="preserve">Rövidlejáratú hitelek visszafizetése</t>
  </si>
  <si>
    <t xml:space="preserve">Likvid hitel kamata</t>
  </si>
  <si>
    <t xml:space="preserve">2.4</t>
  </si>
  <si>
    <t xml:space="preserve">Támogatási kölcsönök törlesztése</t>
  </si>
  <si>
    <t xml:space="preserve">2.5</t>
  </si>
  <si>
    <t xml:space="preserve">Készfizető kezesi szerődés a Raiffeisen Bank Zrt-vel /bankszámlahitelhez a Vas Megyei Önk.Vagyonkez.Kft részére/</t>
  </si>
  <si>
    <t xml:space="preserve">3.</t>
  </si>
  <si>
    <t xml:space="preserve">Korrigált saját  bevétel /(1.-2.)x0,7/</t>
  </si>
  <si>
    <t xml:space="preserve">Mérleg</t>
  </si>
  <si>
    <t xml:space="preserve">Az önkormányzat hitel és hitelviszonyt megtestesítő értékpapír állományának bemutatása /Áht.116.§ /</t>
  </si>
  <si>
    <t xml:space="preserve">E Ft</t>
  </si>
  <si>
    <t xml:space="preserve">Hitel jogcíme</t>
  </si>
  <si>
    <t xml:space="preserve">Hitel felvétel</t>
  </si>
  <si>
    <t xml:space="preserve">Hitel, kamat</t>
  </si>
  <si>
    <t xml:space="preserve">2006-2010. </t>
  </si>
  <si>
    <t xml:space="preserve">A fennálló tartozás, mely a megyei önkormányzatok adóságkonszolidásiós támogatás révén kiegyenlítésre illetve kivezetésre került</t>
  </si>
  <si>
    <t xml:space="preserve">Összes fennálló tartozás</t>
  </si>
  <si>
    <t xml:space="preserve">ideje</t>
  </si>
  <si>
    <t xml:space="preserve">tervezett összege</t>
  </si>
  <si>
    <t xml:space="preserve">2012.I.01-től </t>
  </si>
  <si>
    <t xml:space="preserve">Markusovszky K.részére gép-műszer          ( UNICREDIT Bank Fejl. Hitel Önk.) /Tőke/</t>
  </si>
  <si>
    <t xml:space="preserve">2006.03.23</t>
  </si>
  <si>
    <t xml:space="preserve">Markusovszky K.részére gép-műszer          (UNICREDIT  Bank Fejl. Hitel Önk.)/Kamat/</t>
  </si>
  <si>
    <t xml:space="preserve">Markusovszky K.részére gép-műszer (UNICREDIT Bank Fejl. Hitel Kórh.) / Tőke/</t>
  </si>
  <si>
    <t xml:space="preserve">Markusovszky K.részére gép-műszer (UNICREDIT Bank Fejl.Hitel Kórh.)/Kamat/</t>
  </si>
  <si>
    <t xml:space="preserve">Fejlesztések Vas Megyéért Kötvény /Tőke/</t>
  </si>
  <si>
    <t xml:space="preserve">2007.10.11</t>
  </si>
  <si>
    <t xml:space="preserve">Fejlesztések Vas Megyéért Kötvény /kamat/*</t>
  </si>
  <si>
    <t xml:space="preserve">Rövidlejáratú hitel</t>
  </si>
  <si>
    <t xml:space="preserve">* Rövidlejáratú  hitel  / Hiány/</t>
  </si>
  <si>
    <t xml:space="preserve">Összes tőke:</t>
  </si>
  <si>
    <t xml:space="preserve">Összes kamat:</t>
  </si>
  <si>
    <t xml:space="preserve">Mindösszesen:</t>
  </si>
  <si>
    <t xml:space="preserve">* Likvid hiel: 2011. jan 1-én    668.081 E Ft</t>
  </si>
  <si>
    <t xml:space="preserve">                       2011. dec. 19-én 741.548 E Ft</t>
  </si>
  <si>
    <t xml:space="preserve">17.sz.melléklet</t>
  </si>
  <si>
    <t xml:space="preserve">A/</t>
  </si>
  <si>
    <t xml:space="preserve"> Több éves kihatással járó feladatok előirányzatai</t>
  </si>
  <si>
    <t xml:space="preserve">E Ft-ban</t>
  </si>
  <si>
    <t xml:space="preserve">Feladat</t>
  </si>
  <si>
    <t xml:space="preserve">2011.terv</t>
  </si>
  <si>
    <t xml:space="preserve">2011. tény</t>
  </si>
  <si>
    <t xml:space="preserve">További évek</t>
  </si>
  <si>
    <t xml:space="preserve">Fejlesztések Vas Megyéért Kötvény  tőke és kamattörlesztése</t>
  </si>
  <si>
    <t xml:space="preserve">Megyei önkormánzatok adóságkonszolidációs támogatása révén    8 425 368,-Ft kiegyenlítésre került</t>
  </si>
  <si>
    <t xml:space="preserve">Megyei Markusovszky Kórház  onkorad.és haemodinamikai labor. Gép-berend felvett fejl.hitel és kamata </t>
  </si>
  <si>
    <t xml:space="preserve">Megyei önkormánzatok adóságkonszolidációs támogatása révén a fennáló tartozás kiegyenlítésre került</t>
  </si>
  <si>
    <t xml:space="preserve">Önkormányzat vagyonának biztosítása /2004-2007/ Generáli-Prov. Bizt/évenként inflációval növelten </t>
  </si>
  <si>
    <t xml:space="preserve">Megállapodás szerint a vagyonvált.korrigált</t>
  </si>
  <si>
    <t xml:space="preserve">4.</t>
  </si>
  <si>
    <t xml:space="preserve">Önkormányzati könyvvizsgálat, hat.lan idejű évenként inflációval növelten Horváth Márta könyvvizsgálóval</t>
  </si>
  <si>
    <t xml:space="preserve">Határozatlan idejű, megállapodás szerint</t>
  </si>
  <si>
    <t xml:space="preserve">5.</t>
  </si>
  <si>
    <t xml:space="preserve">Foglalkoztatás-egészségügyi ellátás  Megyei Markusovszky Kórházzal hat.lan idejű , a keretszám évenként kerül kialakításra</t>
  </si>
  <si>
    <t xml:space="preserve">Határozatlan idejű, ellátottság függvényében</t>
  </si>
  <si>
    <t xml:space="preserve">6.</t>
  </si>
  <si>
    <t xml:space="preserve">Evangélikus Egyháznak Eü. Gy.otth. és Idősek Otthona átadása miatt </t>
  </si>
  <si>
    <t xml:space="preserve">Az önkormányzat fizetési kötelezettsége megszűnt.</t>
  </si>
  <si>
    <t xml:space="preserve">7.</t>
  </si>
  <si>
    <t xml:space="preserve">Megyei honlap működtetése és bővítése Webmark BT.,honlap fejlesztése és bővítése Zalaszám Inf. Kft.</t>
  </si>
  <si>
    <t xml:space="preserve">2012. május 31-ig élő szerződés; fizetés a szolgáltatás függvényében</t>
  </si>
  <si>
    <t xml:space="preserve">8.</t>
  </si>
  <si>
    <t xml:space="preserve">Önkormányzati  szoftverlicencek bővítésére Albacomp, illetve WSH Számítástechnikai </t>
  </si>
  <si>
    <t xml:space="preserve">2012. június 30-ig élő szerződés</t>
  </si>
  <si>
    <t xml:space="preserve">9.</t>
  </si>
  <si>
    <t xml:space="preserve">Víruskereseő és spam szűrő szoftver</t>
  </si>
  <si>
    <t xml:space="preserve">2012. április 1-ig élő szerződés</t>
  </si>
  <si>
    <t xml:space="preserve">10.</t>
  </si>
  <si>
    <t xml:space="preserve">Közoktatási megállapodás alapján horvát nemzetiségi kiegészítő kisebbségi oktatási feladatokra</t>
  </si>
  <si>
    <t xml:space="preserve">11.</t>
  </si>
  <si>
    <t xml:space="preserve">Vas Megyei Pedagógiai Intézet megszüntetésével összefűggően A BDFőiskola Részére a Megállapodásban rögzített szolgáltatásokért </t>
  </si>
  <si>
    <t xml:space="preserve">Összesen:</t>
  </si>
  <si>
    <t xml:space="preserve">Intézmények</t>
  </si>
  <si>
    <t xml:space="preserve">12.</t>
  </si>
  <si>
    <t xml:space="preserve">Prométh.Tüz.tech.Rt.fűtési rendsz. kial.műk./Dalkia Energia Zrt./</t>
  </si>
  <si>
    <t xml:space="preserve">Vasm. Közgyűlés Ellátó Szervezete           „                       „</t>
  </si>
  <si>
    <t xml:space="preserve">2012-ig</t>
  </si>
  <si>
    <t xml:space="preserve">Vasm. Idősek Otthona Acsád                     „                       „</t>
  </si>
  <si>
    <t xml:space="preserve">2012. 09.30-ig</t>
  </si>
  <si>
    <t xml:space="preserve">Idősek Otthona Táplánszentkereszt            „                       „</t>
  </si>
  <si>
    <t xml:space="preserve">Vasm.Pszic.Betegek Otth. Sajtoskál          „                       „</t>
  </si>
  <si>
    <t xml:space="preserve">2013-ig</t>
  </si>
  <si>
    <t xml:space="preserve">Vasm. Szakosított Otthon Ivánc                 „                       „</t>
  </si>
  <si>
    <t xml:space="preserve">Vasm. Szak. Szoc.Int.  Szombathely          „                       „</t>
  </si>
  <si>
    <t xml:space="preserve">Vasm.Ter.Gyermekvéd.Szak.Szolg.           „                       „</t>
  </si>
  <si>
    <t xml:space="preserve">Rumi Többcélú Gyógypedagógiai Intézmény      „                ,,</t>
  </si>
  <si>
    <t xml:space="preserve">Dr.N.L. Egys.Gyógyped. Módszert. Intézmény Kőszeg      „                       „</t>
  </si>
  <si>
    <t xml:space="preserve">Megyei Műv. És ifj. Központ Szhely.        ,,                      ,,</t>
  </si>
  <si>
    <t xml:space="preserve">Vasm. Múzeumok Igazgatósága                ,,                       ,,</t>
  </si>
  <si>
    <t xml:space="preserve">13.</t>
  </si>
  <si>
    <t xml:space="preserve">Vasm. Múzeumok Igazgatósága gépkocsi besz.</t>
  </si>
  <si>
    <t xml:space="preserve">14.</t>
  </si>
  <si>
    <t xml:space="preserve">Önk.és Szhelyi Római Kat.Egyh.megye közötti bérleti szerződés múzeumi célú hasznosítására Múzeum kv-ből történő fizetéssel</t>
  </si>
  <si>
    <t xml:space="preserve">Határozatlan ideig inflációval növelten</t>
  </si>
  <si>
    <t xml:space="preserve">15.</t>
  </si>
  <si>
    <t xml:space="preserve"> Vasm.Közgyűlés Ellátó Szervezete átvett gépkocsi lizing díja </t>
  </si>
  <si>
    <t xml:space="preserve">Közvetett támogatások</t>
  </si>
  <si>
    <t xml:space="preserve">az államháztartásról szóló 1992.évi XXXVIII.tv.116.§(1.) bekezdés 3. pontja alapján</t>
  </si>
  <si>
    <t xml:space="preserve">Vas megyei Közgyűlés Ellátó szervezete</t>
  </si>
  <si>
    <t xml:space="preserve">Vas Megyei Polgárőr Szervezetek Szövetsége által használt 15,3 m2-es irodahelyiségért</t>
  </si>
  <si>
    <t xml:space="preserve">sem bérleti díj, sem üzemeltetési költség nem kerül felszámításra</t>
  </si>
  <si>
    <t xml:space="preserve"> Éves költségkihatása 1.160 E Ft.</t>
  </si>
  <si>
    <t xml:space="preserve">Elnöki keret felhasználása 2011.</t>
  </si>
  <si>
    <t xml:space="preserve">2011. évi költségvetési előirányzat</t>
  </si>
  <si>
    <t xml:space="preserve">2010. évi pénzmaradvány</t>
  </si>
  <si>
    <t xml:space="preserve">2011.évi módosítás</t>
  </si>
  <si>
    <t xml:space="preserve">Felhasználható keret</t>
  </si>
  <si>
    <t xml:space="preserve">Teljesítés összesen</t>
  </si>
  <si>
    <t xml:space="preserve">ebből:</t>
  </si>
  <si>
    <t xml:space="preserve">megyeközpontban</t>
  </si>
  <si>
    <t xml:space="preserve">intézményeknél</t>
  </si>
  <si>
    <t xml:space="preserve">Szabad pénzmaradvány</t>
  </si>
  <si>
    <t xml:space="preserve">Megyeközpontban felhasznált</t>
  </si>
  <si>
    <t xml:space="preserve">Sor-szám</t>
  </si>
  <si>
    <t xml:space="preserve">Kifizetés dátuma</t>
  </si>
  <si>
    <t xml:space="preserve">Összeg </t>
  </si>
  <si>
    <t xml:space="preserve">Jogcím</t>
  </si>
  <si>
    <t xml:space="preserve">Soltis Lajos Színház Műv. Egyes</t>
  </si>
  <si>
    <t xml:space="preserve">Színházi találkozó</t>
  </si>
  <si>
    <t xml:space="preserve">Laki László Szhely</t>
  </si>
  <si>
    <t xml:space="preserve">A megyében működő nyugdíjas klubok részére szaktanácsadás</t>
  </si>
  <si>
    <t xml:space="preserve">Pannon Lapok Társasága Kiadó Kft</t>
  </si>
  <si>
    <t xml:space="preserve">Iránytű melléklet megjelentetése</t>
  </si>
  <si>
    <t xml:space="preserve">Kisebbségekért Pro Minoriate Alapítvány</t>
  </si>
  <si>
    <t xml:space="preserve">XV. Csángó Bál</t>
  </si>
  <si>
    <t xml:space="preserve">Nagy Gáspár Kult Kp.Vasvár</t>
  </si>
  <si>
    <t xml:space="preserve">X. Jubileumi nemzetközi Színjátszó fesztivál</t>
  </si>
  <si>
    <t xml:space="preserve">Szentpéterfai Horvát-magyar Kétnyelvű Ált. Isk.</t>
  </si>
  <si>
    <t xml:space="preserve">Világharmónia Futás Szervezőiroda Parlamentet bemutató pr.</t>
  </si>
  <si>
    <t xml:space="preserve">Ádám Jenő Zeneiskola Celldömölk</t>
  </si>
  <si>
    <t xml:space="preserve">Művészetokatás Napja</t>
  </si>
  <si>
    <t xml:space="preserve">Egyházashetye Község Önk.</t>
  </si>
  <si>
    <t xml:space="preserve">Berzsenyi D. emléknap</t>
  </si>
  <si>
    <t xml:space="preserve">Dr. Tiborcz Sándor Eü.Szak.Tám Alapítvány</t>
  </si>
  <si>
    <t xml:space="preserve">Ápolók Napja</t>
  </si>
  <si>
    <t xml:space="preserve">Vén Diák -ban hirdetési felület</t>
  </si>
  <si>
    <t xml:space="preserve">CONNECT Média Kft Bp.</t>
  </si>
  <si>
    <t xml:space="preserve">Magyar Nemzet május 20-i számában Vas megyei mell. Kiadása</t>
  </si>
  <si>
    <t xml:space="preserve">Gencsapáti Plébánia</t>
  </si>
  <si>
    <t xml:space="preserve">Perenyei Szent Ágota templom fennállásának 250. évfordulója alk. Emlékkönyv megj.</t>
  </si>
  <si>
    <t xml:space="preserve">Gencsapáti Község Önk,</t>
  </si>
  <si>
    <t xml:space="preserve">Csoportos Népdaléneklési Verseny Vas Megyei döntője</t>
  </si>
  <si>
    <t xml:space="preserve">Szombathelyi DOBO SE</t>
  </si>
  <si>
    <t xml:space="preserve">III. Németh Pál emléknap</t>
  </si>
  <si>
    <t xml:space="preserve">Vulkán Fesztiváls Egyesület Celldömölk</t>
  </si>
  <si>
    <t xml:space="preserve">VIII. Vulkán Futball fesztivál</t>
  </si>
  <si>
    <t xml:space="preserve">16.</t>
  </si>
  <si>
    <t xml:space="preserve">Nádasdy Történelmi Hagyományőrző Egysesület Sárvár</t>
  </si>
  <si>
    <t xml:space="preserve">Nádasdy Történelmi Fesztivál</t>
  </si>
  <si>
    <t xml:space="preserve">17.</t>
  </si>
  <si>
    <t xml:space="preserve">Mazsorett Alapítvény</t>
  </si>
  <si>
    <t xml:space="preserve">Nemzetközi Fúvószenekari és Mazsorett Fesztivál</t>
  </si>
  <si>
    <t xml:space="preserve">18.</t>
  </si>
  <si>
    <t xml:space="preserve">Horváth Ferenc személyszállító</t>
  </si>
  <si>
    <t xml:space="preserve">Rábasömjéni nyugdíjas Klub szállítása</t>
  </si>
  <si>
    <t xml:space="preserve">19.</t>
  </si>
  <si>
    <t xml:space="preserve">Pro Minoriate Alapítány</t>
  </si>
  <si>
    <t xml:space="preserve">22. Bélványosi Nyári Szabadegyetem</t>
  </si>
  <si>
    <t xml:space="preserve">20.</t>
  </si>
  <si>
    <t xml:space="preserve">Pannonsport Kft</t>
  </si>
  <si>
    <t xml:space="preserve">Vasi Vasember Triatlon Verseny</t>
  </si>
  <si>
    <t xml:space="preserve">21.</t>
  </si>
  <si>
    <t xml:space="preserve">Büki Lokimotív Kft</t>
  </si>
  <si>
    <t xml:space="preserve">Rábapatyi gyermekek kisvasúttal történő szállítása</t>
  </si>
  <si>
    <t xml:space="preserve">22.</t>
  </si>
  <si>
    <t xml:space="preserve">Duka Község Önkormányzata</t>
  </si>
  <si>
    <t xml:space="preserve">I Duka Kupa Főzőverseny</t>
  </si>
  <si>
    <t xml:space="preserve">23.</t>
  </si>
  <si>
    <t xml:space="preserve">Kovács Gábor  személyszállítás</t>
  </si>
  <si>
    <t xml:space="preserve">Serdülő korú atléták szállítása</t>
  </si>
  <si>
    <t xml:space="preserve">24.</t>
  </si>
  <si>
    <t xml:space="preserve">Milleneumi  Polgári Egyesület </t>
  </si>
  <si>
    <t xml:space="preserve">Tánccsoport nyári táboroztatása</t>
  </si>
  <si>
    <t xml:space="preserve">25.</t>
  </si>
  <si>
    <t xml:space="preserve">Punger Nyomda Kft</t>
  </si>
  <si>
    <t xml:space="preserve">Marosits József kötetének megjelentetéséhez  hozzájárulás</t>
  </si>
  <si>
    <t xml:space="preserve">26.</t>
  </si>
  <si>
    <t xml:space="preserve">Magyarszombatfa Község Önkormányzata</t>
  </si>
  <si>
    <t xml:space="preserve">X.Fazekas Napok Nemzetközi Fazekas Találkozó</t>
  </si>
  <si>
    <t xml:space="preserve">27.</t>
  </si>
  <si>
    <t xml:space="preserve">Köcsk Község Önkormányzata</t>
  </si>
  <si>
    <t xml:space="preserve">Falunap támogatása</t>
  </si>
  <si>
    <t xml:space="preserve">28.</t>
  </si>
  <si>
    <t xml:space="preserve">Bő Község Önkormányzata</t>
  </si>
  <si>
    <t xml:space="preserve">Bőség napja</t>
  </si>
  <si>
    <t xml:space="preserve">29.</t>
  </si>
  <si>
    <t xml:space="preserve">Eurest Kft</t>
  </si>
  <si>
    <t xml:space="preserve">Pannon Jogásznapokra állófogadás </t>
  </si>
  <si>
    <t xml:space="preserve">30.</t>
  </si>
  <si>
    <t xml:space="preserve">Kormorán kenu Egyesület</t>
  </si>
  <si>
    <t xml:space="preserve">Kormorán Nap</t>
  </si>
  <si>
    <t xml:space="preserve">31.</t>
  </si>
  <si>
    <t xml:space="preserve">Vasi Volán ZRT</t>
  </si>
  <si>
    <t xml:space="preserve">Gércei Polgárőr Egyesület tagjainak szállítása</t>
  </si>
  <si>
    <t xml:space="preserve">32.</t>
  </si>
  <si>
    <t xml:space="preserve">Kőszeg Város Önkormányzata</t>
  </si>
  <si>
    <t xml:space="preserve">Kőszegi ostromnapok rendezvénysorozat</t>
  </si>
  <si>
    <t xml:space="preserve">33.</t>
  </si>
  <si>
    <t xml:space="preserve">Miród-Forrásért Egyesület</t>
  </si>
  <si>
    <t xml:space="preserve">Európai Kultúra Napja magyarországi nyitóünnepsége</t>
  </si>
  <si>
    <t xml:space="preserve">34.</t>
  </si>
  <si>
    <t xml:space="preserve">Vönöck község Önkormányzata</t>
  </si>
  <si>
    <t xml:space="preserve">35.</t>
  </si>
  <si>
    <t xml:space="preserve">Areabo szabadidő Egyesület </t>
  </si>
  <si>
    <t xml:space="preserve">24. Rába úszás</t>
  </si>
  <si>
    <t xml:space="preserve">36.</t>
  </si>
  <si>
    <t xml:space="preserve">Ferences Kulturális Örökség Alapítvány</t>
  </si>
  <si>
    <t xml:space="preserve">Szombathelyi Szent Erzsébet Plébániatemplom melleti Szűz Mária szobor felújítása</t>
  </si>
  <si>
    <t xml:space="preserve">37.</t>
  </si>
  <si>
    <t xml:space="preserve">Meggyeskovácsi Önkormányzat </t>
  </si>
  <si>
    <t xml:space="preserve">Meggyeskovácsi falunap</t>
  </si>
  <si>
    <t xml:space="preserve">38.</t>
  </si>
  <si>
    <t xml:space="preserve">Rákóczi Szövetség</t>
  </si>
  <si>
    <t xml:space="preserve">Beiratkozási ösztöndíj pr.</t>
  </si>
  <si>
    <t xml:space="preserve">39.</t>
  </si>
  <si>
    <t xml:space="preserve">Magyar Nyugat Könyvkiadó BT</t>
  </si>
  <si>
    <t xml:space="preserve">Pécsi Györgyi:Kiűzetés ,oltalomkeresés c. kötet megjelentet.</t>
  </si>
  <si>
    <t xml:space="preserve">40.</t>
  </si>
  <si>
    <t xml:space="preserve">Nyugat Mo. Egyetem Savaria EK.</t>
  </si>
  <si>
    <t xml:space="preserve">12. legszebb magyar vers program.</t>
  </si>
  <si>
    <t xml:space="preserve">41.</t>
  </si>
  <si>
    <t xml:space="preserve">LORIGO TSE Szhely.</t>
  </si>
  <si>
    <t xml:space="preserve">ISIS DANCE OPEN</t>
  </si>
  <si>
    <t xml:space="preserve">42.</t>
  </si>
  <si>
    <t xml:space="preserve">Mesefalu Közhasznú Egyesület</t>
  </si>
  <si>
    <t xml:space="preserve">IV. Hintós Találkozó</t>
  </si>
  <si>
    <t xml:space="preserve">44.</t>
  </si>
  <si>
    <t xml:space="preserve">Yelprint Kft Szombathely</t>
  </si>
  <si>
    <t xml:space="preserve">Yelprint kft Geszler Mária Iparművész kötetének megjelentetéséhez tám.</t>
  </si>
  <si>
    <t xml:space="preserve">45.</t>
  </si>
  <si>
    <t xml:space="preserve">Vasvár Örökség Népfőiskola</t>
  </si>
  <si>
    <t xml:space="preserve">Kalinkó Népdalkör 15 éves jub. Jut.</t>
  </si>
  <si>
    <t xml:space="preserve">46.</t>
  </si>
  <si>
    <t xml:space="preserve">Kemenesszentmárton Község Önk.</t>
  </si>
  <si>
    <t xml:space="preserve">47.</t>
  </si>
  <si>
    <t xml:space="preserve">Pannonsport kft</t>
  </si>
  <si>
    <t xml:space="preserve">Magyarország Azerbajdzsán női kézilabda EB selejtező </t>
  </si>
  <si>
    <t xml:space="preserve">48.</t>
  </si>
  <si>
    <t xml:space="preserve">Sitkei Citarezenekar Kult.Egyesület</t>
  </si>
  <si>
    <t xml:space="preserve">Sitkei Citerazenekar 45. jubileumi ünnepsége</t>
  </si>
  <si>
    <t xml:space="preserve">49.</t>
  </si>
  <si>
    <t xml:space="preserve">Soltis Lajos Színház erdélyi előadás sorozata</t>
  </si>
  <si>
    <t xml:space="preserve">50.</t>
  </si>
  <si>
    <t xml:space="preserve">Őszikék Alapítvány</t>
  </si>
  <si>
    <t xml:space="preserve">Balogh J. költő Reményringató c. kötetének megjel.</t>
  </si>
  <si>
    <t xml:space="preserve">51.</t>
  </si>
  <si>
    <t xml:space="preserve">Thea Club Szombathely</t>
  </si>
  <si>
    <t xml:space="preserve">Vas Megyei Prima-díj átadásra 120 fő részére étel szolgáltat.</t>
  </si>
  <si>
    <t xml:space="preserve">52.</t>
  </si>
  <si>
    <t xml:space="preserve">VulkánSport Egyesület</t>
  </si>
  <si>
    <t xml:space="preserve">VII. Mikulás Kupa</t>
  </si>
  <si>
    <t xml:space="preserve">53.</t>
  </si>
  <si>
    <t xml:space="preserve">A magyar Zenéért ,magyar kulturáért c. pr.</t>
  </si>
  <si>
    <t xml:space="preserve">54.</t>
  </si>
  <si>
    <t xml:space="preserve">Albert Kerámia BT</t>
  </si>
  <si>
    <t xml:space="preserve">Kerámiai ajándékok/ korsó, kulacs</t>
  </si>
  <si>
    <t xml:space="preserve">55.</t>
  </si>
  <si>
    <t xml:space="preserve">2011. évi Férfi Országos Ökölvívó Bajnokság</t>
  </si>
  <si>
    <t xml:space="preserve">56.</t>
  </si>
  <si>
    <t xml:space="preserve">B33 Kosárlabda torna</t>
  </si>
  <si>
    <t xml:space="preserve">57.</t>
  </si>
  <si>
    <t xml:space="preserve">Életünk Faludi Ferenc Alapítvány</t>
  </si>
  <si>
    <t xml:space="preserve">Tábori Otó verseskötetének megjelentet.</t>
  </si>
  <si>
    <t xml:space="preserve">58.</t>
  </si>
  <si>
    <t xml:space="preserve">Egyházmegyei Levéltár Győr</t>
  </si>
  <si>
    <t xml:space="preserve">Koltai András-Batthyány Ádám :Egy magyar őúr és udvara c. konyv megjel.</t>
  </si>
  <si>
    <t xml:space="preserve">59.</t>
  </si>
  <si>
    <t xml:space="preserve">Recski Szövetség Nyzgat-Dunántúli Szervezet</t>
  </si>
  <si>
    <t xml:space="preserve">Doni katasztrófa 69. évfordulója alkalmából</t>
  </si>
  <si>
    <t xml:space="preserve">60.</t>
  </si>
  <si>
    <t xml:space="preserve">Gyermekeink jővőért Alapítvány</t>
  </si>
  <si>
    <t xml:space="preserve">Hátrányos helyzatű gyerekek táboroztatása</t>
  </si>
  <si>
    <t xml:space="preserve">61.</t>
  </si>
  <si>
    <t xml:space="preserve">Szombathelyi Egyházmegye </t>
  </si>
  <si>
    <t xml:space="preserve">Mikes Emlékév keretében megrend, konferencia előadásainak megjel,</t>
  </si>
  <si>
    <t xml:space="preserve">62.</t>
  </si>
  <si>
    <t xml:space="preserve">ZOOM DTP Kft Szombathely</t>
  </si>
  <si>
    <t xml:space="preserve">800 db Sárvári Szakácskönyv  és 1000  dbVas megye képeskönyve </t>
  </si>
  <si>
    <t xml:space="preserve">Intézményeknek támogatásként adott összeg</t>
  </si>
  <si>
    <t xml:space="preserve">Sorszám</t>
  </si>
  <si>
    <t xml:space="preserve">Előir. Mód. dátuma</t>
  </si>
  <si>
    <t xml:space="preserve">Vas Megyei Levéltár</t>
  </si>
  <si>
    <t xml:space="preserve">Vas megyei delegáció részvétele a Mogerdosfi Nezetközi Kultúrtörténet Szimpóziumon</t>
  </si>
  <si>
    <t xml:space="preserve">Vas megyei Közgyűlés Ellátó Szerv.</t>
  </si>
  <si>
    <t xml:space="preserve">Jótkonysági gálakncert vörös iszap károsultjai megsegítésére</t>
  </si>
  <si>
    <t xml:space="preserve">Vasm. Sportigazgatóság</t>
  </si>
  <si>
    <t xml:space="preserve">XVIII.Vas megyei Sportnap</t>
  </si>
  <si>
    <t xml:space="preserve">Társadalmi Sportaktíva jutalmazási ünnepség</t>
  </si>
  <si>
    <t xml:space="preserve">Vasi  Szemle</t>
  </si>
  <si>
    <t xml:space="preserve">Köt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#,##0_);\(#,##0\)"/>
    <numFmt numFmtId="168" formatCode="[$-409]m/d/yyyy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u val="singl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2.56"/>
    <col collapsed="false" customWidth="true" hidden="false" outlineLevel="0" max="3" min="3" style="1" width="10.71"/>
    <col collapsed="false" customWidth="false" hidden="false" outlineLevel="0" max="257" min="4" style="1" width="9.14"/>
  </cols>
  <sheetData>
    <row r="3" customFormat="false" ht="15" hidden="false" customHeight="false" outlineLevel="0" collapsed="false">
      <c r="A3" s="2" t="s">
        <v>0</v>
      </c>
      <c r="B3" s="2"/>
      <c r="C3" s="2"/>
    </row>
    <row r="4" customFormat="false" ht="15" hidden="false" customHeight="false" outlineLevel="0" collapsed="false">
      <c r="A4" s="2" t="s">
        <v>1</v>
      </c>
      <c r="B4" s="2"/>
      <c r="C4" s="2"/>
    </row>
    <row r="5" customFormat="false" ht="15" hidden="false" customHeight="false" outlineLevel="0" collapsed="false">
      <c r="A5" s="3"/>
      <c r="B5" s="3"/>
      <c r="C5" s="3"/>
    </row>
    <row r="7" customFormat="false" ht="15" hidden="false" customHeight="false" outlineLevel="0" collapsed="false">
      <c r="A7" s="4" t="s">
        <v>2</v>
      </c>
      <c r="B7" s="4"/>
      <c r="C7" s="5" t="s">
        <v>3</v>
      </c>
    </row>
    <row r="8" customFormat="false" ht="15" hidden="false" customHeight="false" outlineLevel="0" collapsed="false">
      <c r="A8" s="4"/>
      <c r="B8" s="4"/>
      <c r="C8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8" t="n">
        <f aca="false">SUM(C10:C16)</f>
        <v>1397749</v>
      </c>
    </row>
    <row r="10" customFormat="false" ht="15" hidden="false" customHeight="false" outlineLevel="0" collapsed="false">
      <c r="A10" s="9" t="s">
        <v>7</v>
      </c>
      <c r="B10" s="10" t="s">
        <v>8</v>
      </c>
      <c r="C10" s="11"/>
    </row>
    <row r="11" customFormat="false" ht="15" hidden="false" customHeight="false" outlineLevel="0" collapsed="false">
      <c r="A11" s="9" t="s">
        <v>9</v>
      </c>
      <c r="B11" s="10" t="s">
        <v>10</v>
      </c>
      <c r="C11" s="11" t="n">
        <v>988268</v>
      </c>
    </row>
    <row r="12" customFormat="false" ht="15" hidden="false" customHeight="false" outlineLevel="0" collapsed="false">
      <c r="A12" s="9" t="s">
        <v>11</v>
      </c>
      <c r="B12" s="10" t="s">
        <v>12</v>
      </c>
      <c r="C12" s="11"/>
    </row>
    <row r="13" customFormat="false" ht="15" hidden="false" customHeight="false" outlineLevel="0" collapsed="false">
      <c r="A13" s="9" t="s">
        <v>13</v>
      </c>
      <c r="B13" s="10" t="s">
        <v>14</v>
      </c>
      <c r="C13" s="11" t="n">
        <v>0</v>
      </c>
    </row>
    <row r="14" customFormat="false" ht="30" hidden="false" customHeight="false" outlineLevel="0" collapsed="false">
      <c r="A14" s="9" t="s">
        <v>15</v>
      </c>
      <c r="B14" s="12" t="s">
        <v>16</v>
      </c>
      <c r="C14" s="13" t="n">
        <v>114826</v>
      </c>
    </row>
    <row r="15" customFormat="false" ht="15" hidden="false" customHeight="false" outlineLevel="0" collapsed="false">
      <c r="A15" s="9" t="s">
        <v>17</v>
      </c>
      <c r="B15" s="10" t="s">
        <v>18</v>
      </c>
      <c r="C15" s="11" t="n">
        <v>294655</v>
      </c>
    </row>
    <row r="16" customFormat="false" ht="15" hidden="false" customHeight="false" outlineLevel="0" collapsed="false">
      <c r="A16" s="9" t="s">
        <v>19</v>
      </c>
      <c r="B16" s="10" t="s">
        <v>20</v>
      </c>
      <c r="C16" s="11"/>
    </row>
    <row r="17" customFormat="false" ht="15" hidden="false" customHeight="false" outlineLevel="0" collapsed="false">
      <c r="A17" s="14" t="s">
        <v>21</v>
      </c>
      <c r="B17" s="15" t="s">
        <v>22</v>
      </c>
      <c r="C17" s="8"/>
    </row>
    <row r="18" customFormat="false" ht="15" hidden="false" customHeight="false" outlineLevel="0" collapsed="false">
      <c r="A18" s="16"/>
      <c r="B18" s="17" t="s">
        <v>23</v>
      </c>
      <c r="C18" s="8" t="n">
        <f aca="false">C19+C26+C27+C28+C29+C30</f>
        <v>9620469</v>
      </c>
    </row>
    <row r="19" customFormat="false" ht="15" hidden="false" customHeight="false" outlineLevel="0" collapsed="false">
      <c r="A19" s="9" t="s">
        <v>24</v>
      </c>
      <c r="B19" s="10" t="s">
        <v>25</v>
      </c>
      <c r="C19" s="11" t="n">
        <f aca="false">SUM(C20:C25)</f>
        <v>8653221</v>
      </c>
    </row>
    <row r="20" customFormat="false" ht="15" hidden="false" customHeight="false" outlineLevel="0" collapsed="false">
      <c r="A20" s="9"/>
      <c r="B20" s="10" t="s">
        <v>26</v>
      </c>
      <c r="C20" s="11" t="n">
        <v>8425368</v>
      </c>
    </row>
    <row r="21" customFormat="false" ht="15" hidden="false" customHeight="false" outlineLevel="0" collapsed="false">
      <c r="A21" s="9"/>
      <c r="B21" s="10" t="s">
        <v>27</v>
      </c>
      <c r="C21" s="11" t="n">
        <v>28074</v>
      </c>
    </row>
    <row r="22" customFormat="false" ht="15" hidden="false" customHeight="false" outlineLevel="0" collapsed="false">
      <c r="A22" s="9"/>
      <c r="B22" s="10" t="s">
        <v>28</v>
      </c>
      <c r="C22" s="11" t="n">
        <v>50448</v>
      </c>
    </row>
    <row r="23" customFormat="false" ht="15" hidden="false" customHeight="false" outlineLevel="0" collapsed="false">
      <c r="A23" s="9"/>
      <c r="B23" s="10" t="s">
        <v>29</v>
      </c>
      <c r="C23" s="11" t="n">
        <v>6748</v>
      </c>
    </row>
    <row r="24" customFormat="false" ht="15" hidden="false" customHeight="false" outlineLevel="0" collapsed="false">
      <c r="A24" s="9"/>
      <c r="B24" s="10" t="s">
        <v>30</v>
      </c>
      <c r="C24" s="11" t="n">
        <v>131432</v>
      </c>
    </row>
    <row r="25" customFormat="false" ht="15" hidden="false" customHeight="false" outlineLevel="0" collapsed="false">
      <c r="A25" s="9"/>
      <c r="B25" s="10" t="s">
        <v>31</v>
      </c>
      <c r="C25" s="11" t="n">
        <v>11151</v>
      </c>
    </row>
    <row r="26" customFormat="false" ht="15" hidden="false" customHeight="false" outlineLevel="0" collapsed="false">
      <c r="A26" s="9" t="s">
        <v>32</v>
      </c>
      <c r="B26" s="10" t="s">
        <v>33</v>
      </c>
      <c r="C26" s="11" t="n">
        <v>2534</v>
      </c>
    </row>
    <row r="27" customFormat="false" ht="15" hidden="false" customHeight="false" outlineLevel="0" collapsed="false">
      <c r="A27" s="9"/>
      <c r="B27" s="10" t="s">
        <v>34</v>
      </c>
      <c r="C27" s="11" t="n">
        <v>140</v>
      </c>
    </row>
    <row r="28" customFormat="false" ht="15" hidden="false" customHeight="false" outlineLevel="0" collapsed="false">
      <c r="A28" s="9" t="s">
        <v>35</v>
      </c>
      <c r="B28" s="10" t="s">
        <v>36</v>
      </c>
      <c r="C28" s="11" t="n">
        <v>668081</v>
      </c>
    </row>
    <row r="29" customFormat="false" ht="15" hidden="false" customHeight="false" outlineLevel="0" collapsed="false">
      <c r="A29" s="9"/>
      <c r="B29" s="10" t="s">
        <v>37</v>
      </c>
      <c r="C29" s="11" t="n">
        <v>56322</v>
      </c>
    </row>
    <row r="30" customFormat="false" ht="15" hidden="false" customHeight="false" outlineLevel="0" collapsed="false">
      <c r="A30" s="9" t="s">
        <v>38</v>
      </c>
      <c r="B30" s="10" t="s">
        <v>39</v>
      </c>
      <c r="C30" s="11" t="n">
        <v>240171</v>
      </c>
    </row>
    <row r="31" customFormat="false" ht="26.25" hidden="false" customHeight="false" outlineLevel="0" collapsed="false">
      <c r="A31" s="9" t="s">
        <v>40</v>
      </c>
      <c r="B31" s="18" t="s">
        <v>41</v>
      </c>
      <c r="C31" s="11"/>
    </row>
    <row r="32" customFormat="false" ht="15" hidden="false" customHeight="false" outlineLevel="0" collapsed="false">
      <c r="A32" s="7" t="s">
        <v>42</v>
      </c>
      <c r="B32" s="7" t="s">
        <v>43</v>
      </c>
      <c r="C32" s="8" t="n">
        <f aca="false">(C9-C18)*0.7</f>
        <v>-5755904</v>
      </c>
    </row>
  </sheetData>
  <mergeCells count="3">
    <mergeCell ref="A3:C3"/>
    <mergeCell ref="A4:C4"/>
    <mergeCell ref="A7:B8"/>
  </mergeCells>
  <printOptions headings="false" gridLines="false" gridLinesSet="true" horizontalCentered="true" verticalCentered="false"/>
  <pageMargins left="0" right="0" top="1.25972222222222" bottom="0" header="0.929861111111111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15.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4.28"/>
    <col collapsed="false" customWidth="true" hidden="false" outlineLevel="0" max="2" min="2" style="19" width="12.85"/>
    <col collapsed="false" customWidth="true" hidden="false" outlineLevel="0" max="3" min="3" style="19" width="9.41"/>
    <col collapsed="false" customWidth="true" hidden="false" outlineLevel="0" max="5" min="4" style="19" width="9.85"/>
    <col collapsed="false" customWidth="true" hidden="false" outlineLevel="0" max="6" min="6" style="19" width="26.13"/>
    <col collapsed="false" customWidth="true" hidden="false" outlineLevel="0" max="7" min="7" style="19" width="10.85"/>
    <col collapsed="false" customWidth="false" hidden="false" outlineLevel="0" max="257" min="8" style="19" width="9.14"/>
  </cols>
  <sheetData>
    <row r="1" customFormat="false" ht="15.75" hidden="false" customHeight="false" outlineLevel="0" collapsed="false">
      <c r="A1" s="20"/>
      <c r="B1" s="20"/>
      <c r="C1" s="20"/>
      <c r="D1" s="20"/>
      <c r="E1" s="20"/>
      <c r="F1" s="20"/>
    </row>
    <row r="2" customFormat="false" ht="12.75" hidden="false" customHeight="true" outlineLevel="0" collapsed="false">
      <c r="A2" s="21" t="s">
        <v>44</v>
      </c>
      <c r="B2" s="21"/>
      <c r="C2" s="21"/>
      <c r="D2" s="21"/>
      <c r="E2" s="21"/>
      <c r="F2" s="21"/>
      <c r="G2" s="21"/>
    </row>
    <row r="3" customFormat="false" ht="15.75" hidden="false" customHeight="false" outlineLevel="0" collapsed="false">
      <c r="A3" s="22" t="s">
        <v>45</v>
      </c>
      <c r="B3" s="22"/>
      <c r="C3" s="22"/>
      <c r="D3" s="22"/>
      <c r="E3" s="22"/>
      <c r="F3" s="22"/>
      <c r="G3" s="22"/>
    </row>
    <row r="4" customFormat="false" ht="18.75" hidden="false" customHeight="true" outlineLevel="0" collapsed="false">
      <c r="G4" s="23" t="s">
        <v>46</v>
      </c>
    </row>
    <row r="5" customFormat="false" ht="54.75" hidden="false" customHeight="true" outlineLevel="0" collapsed="false">
      <c r="A5" s="24" t="s">
        <v>47</v>
      </c>
      <c r="B5" s="25" t="s">
        <v>48</v>
      </c>
      <c r="C5" s="26" t="s">
        <v>49</v>
      </c>
      <c r="D5" s="27" t="s">
        <v>50</v>
      </c>
      <c r="E5" s="28" t="s">
        <v>3</v>
      </c>
      <c r="F5" s="29" t="s">
        <v>51</v>
      </c>
      <c r="G5" s="30" t="s">
        <v>52</v>
      </c>
    </row>
    <row r="6" customFormat="false" ht="30.75" hidden="false" customHeight="true" outlineLevel="0" collapsed="false">
      <c r="A6" s="31"/>
      <c r="B6" s="32" t="s">
        <v>53</v>
      </c>
      <c r="C6" s="33" t="s">
        <v>54</v>
      </c>
      <c r="D6" s="34" t="s">
        <v>4</v>
      </c>
      <c r="E6" s="35" t="s">
        <v>4</v>
      </c>
      <c r="F6" s="34"/>
      <c r="G6" s="36" t="s">
        <v>55</v>
      </c>
    </row>
    <row r="7" customFormat="false" ht="24.95" hidden="false" customHeight="true" outlineLevel="0" collapsed="false">
      <c r="A7" s="37" t="s">
        <v>56</v>
      </c>
      <c r="B7" s="38" t="s">
        <v>57</v>
      </c>
      <c r="C7" s="39" t="n">
        <v>250000</v>
      </c>
      <c r="D7" s="40" t="n">
        <v>136826</v>
      </c>
      <c r="E7" s="41" t="n">
        <v>50448</v>
      </c>
      <c r="F7" s="41" t="n">
        <f aca="false">C7-D7-E7</f>
        <v>62726</v>
      </c>
      <c r="G7" s="42" t="n">
        <f aca="false">C7-D7-E7-F7</f>
        <v>0</v>
      </c>
    </row>
    <row r="8" customFormat="false" ht="24.95" hidden="false" customHeight="true" outlineLevel="0" collapsed="false">
      <c r="A8" s="43" t="s">
        <v>58</v>
      </c>
      <c r="B8" s="44"/>
      <c r="C8" s="45" t="n">
        <v>67829</v>
      </c>
      <c r="D8" s="46" t="n">
        <v>56142</v>
      </c>
      <c r="E8" s="41" t="n">
        <v>6748</v>
      </c>
      <c r="F8" s="41" t="n">
        <f aca="false">C8-D8-E8</f>
        <v>4939</v>
      </c>
      <c r="G8" s="42" t="n">
        <f aca="false">C8-D8-E8-F8</f>
        <v>0</v>
      </c>
    </row>
    <row r="9" customFormat="false" ht="24.95" hidden="false" customHeight="true" outlineLevel="0" collapsed="false">
      <c r="A9" s="37" t="s">
        <v>59</v>
      </c>
      <c r="B9" s="38" t="s">
        <v>57</v>
      </c>
      <c r="C9" s="39" t="n">
        <v>850000</v>
      </c>
      <c r="D9" s="40" t="n">
        <v>465206</v>
      </c>
      <c r="E9" s="41" t="n">
        <v>131432</v>
      </c>
      <c r="F9" s="41" t="n">
        <f aca="false">C9-D9-E9</f>
        <v>253362</v>
      </c>
      <c r="G9" s="42" t="n">
        <f aca="false">C9-D9-E9-F9</f>
        <v>0</v>
      </c>
    </row>
    <row r="10" customFormat="false" ht="24.95" hidden="false" customHeight="true" outlineLevel="0" collapsed="false">
      <c r="A10" s="43" t="s">
        <v>60</v>
      </c>
      <c r="B10" s="44"/>
      <c r="C10" s="45" t="n">
        <v>230615</v>
      </c>
      <c r="D10" s="46" t="n">
        <v>190882</v>
      </c>
      <c r="E10" s="41" t="n">
        <v>11151</v>
      </c>
      <c r="F10" s="41" t="n">
        <f aca="false">C10-D10-E10</f>
        <v>28582</v>
      </c>
      <c r="G10" s="42" t="n">
        <f aca="false">C10-D10-E10-F10</f>
        <v>0</v>
      </c>
    </row>
    <row r="11" customFormat="false" ht="24.95" hidden="false" customHeight="true" outlineLevel="0" collapsed="false">
      <c r="A11" s="47" t="s">
        <v>61</v>
      </c>
      <c r="B11" s="44" t="s">
        <v>62</v>
      </c>
      <c r="C11" s="45" t="n">
        <v>5000000</v>
      </c>
      <c r="D11" s="46"/>
      <c r="E11" s="46"/>
      <c r="F11" s="46" t="n">
        <v>8425368</v>
      </c>
      <c r="G11" s="42" t="n">
        <v>0</v>
      </c>
    </row>
    <row r="12" customFormat="false" ht="24.95" hidden="false" customHeight="true" outlineLevel="0" collapsed="false">
      <c r="A12" s="47" t="s">
        <v>63</v>
      </c>
      <c r="B12" s="48"/>
      <c r="C12" s="49"/>
      <c r="D12" s="50" t="n">
        <v>293569</v>
      </c>
      <c r="E12" s="11" t="n">
        <v>28074</v>
      </c>
      <c r="F12" s="50"/>
      <c r="G12" s="42" t="n">
        <v>0</v>
      </c>
    </row>
    <row r="13" customFormat="false" ht="24.95" hidden="false" customHeight="true" outlineLevel="0" collapsed="false">
      <c r="A13" s="47" t="s">
        <v>64</v>
      </c>
      <c r="B13" s="48"/>
      <c r="C13" s="49"/>
      <c r="D13" s="50"/>
      <c r="E13" s="11"/>
      <c r="F13" s="50" t="n">
        <v>1000000</v>
      </c>
      <c r="G13" s="42" t="n">
        <v>0</v>
      </c>
    </row>
    <row r="14" customFormat="false" ht="24.95" hidden="false" customHeight="true" outlineLevel="0" collapsed="false">
      <c r="A14" s="47" t="s">
        <v>65</v>
      </c>
      <c r="B14" s="48"/>
      <c r="C14" s="49" t="n">
        <v>668081</v>
      </c>
      <c r="D14" s="50"/>
      <c r="E14" s="11" t="n">
        <v>668081</v>
      </c>
      <c r="F14" s="50" t="n">
        <v>0</v>
      </c>
      <c r="G14" s="42" t="n">
        <v>0</v>
      </c>
    </row>
    <row r="15" customFormat="false" ht="24.95" hidden="false" customHeight="true" outlineLevel="0" collapsed="false">
      <c r="A15" s="51" t="s">
        <v>66</v>
      </c>
      <c r="B15" s="40"/>
      <c r="C15" s="52" t="n">
        <f aca="false">C7+C9+C11+C14+C13</f>
        <v>6768081</v>
      </c>
      <c r="D15" s="52" t="n">
        <f aca="false">D7+D9+D11+D14+D13</f>
        <v>602032</v>
      </c>
      <c r="E15" s="52" t="n">
        <f aca="false">E7+E9+E11+E14+E13</f>
        <v>849961</v>
      </c>
      <c r="F15" s="52" t="n">
        <f aca="false">F7+F9+F11+F14+F13</f>
        <v>9741456</v>
      </c>
      <c r="G15" s="52" t="n">
        <f aca="false">G7+G9+G11</f>
        <v>0</v>
      </c>
    </row>
    <row r="16" customFormat="false" ht="15.75" hidden="false" customHeight="false" outlineLevel="0" collapsed="false">
      <c r="A16" s="53" t="s">
        <v>67</v>
      </c>
      <c r="B16" s="52"/>
      <c r="C16" s="52" t="n">
        <f aca="false">C8+C10+C12</f>
        <v>298444</v>
      </c>
      <c r="D16" s="52" t="n">
        <f aca="false">D8+D10+D12</f>
        <v>540593</v>
      </c>
      <c r="E16" s="52" t="n">
        <f aca="false">E8+E10+E12</f>
        <v>45973</v>
      </c>
      <c r="F16" s="52" t="n">
        <f aca="false">F8+F10+F12</f>
        <v>33521</v>
      </c>
      <c r="G16" s="52" t="n">
        <f aca="false">G8+G10+G12</f>
        <v>0</v>
      </c>
    </row>
    <row r="17" customFormat="false" ht="18" hidden="false" customHeight="true" outlineLevel="0" collapsed="false">
      <c r="A17" s="54" t="s">
        <v>68</v>
      </c>
      <c r="B17" s="40"/>
      <c r="C17" s="40" t="n">
        <f aca="false">SUM(C15:C16)</f>
        <v>7066525</v>
      </c>
      <c r="D17" s="40" t="n">
        <f aca="false">SUM(D15:D16)</f>
        <v>1142625</v>
      </c>
      <c r="E17" s="40" t="n">
        <f aca="false">SUM(E15:E16)</f>
        <v>895934</v>
      </c>
      <c r="F17" s="40" t="n">
        <f aca="false">SUM(F15:F16)</f>
        <v>9774977</v>
      </c>
      <c r="G17" s="40" t="n">
        <v>0</v>
      </c>
    </row>
    <row r="18" customFormat="false" ht="15" hidden="false" customHeight="false" outlineLevel="0" collapsed="false">
      <c r="A18" s="1"/>
    </row>
    <row r="20" customFormat="false" ht="12.75" hidden="false" customHeight="false" outlineLevel="0" collapsed="false">
      <c r="A20" s="19" t="s">
        <v>69</v>
      </c>
    </row>
    <row r="21" customFormat="false" ht="12.75" hidden="false" customHeight="false" outlineLevel="0" collapsed="false">
      <c r="A21" s="19" t="s">
        <v>70</v>
      </c>
    </row>
  </sheetData>
  <mergeCells count="3">
    <mergeCell ref="A1:F1"/>
    <mergeCell ref="A2:G2"/>
    <mergeCell ref="A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16.sz.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85"/>
    <col collapsed="false" customWidth="true" hidden="false" outlineLevel="0" max="2" min="2" style="55" width="55.42"/>
    <col collapsed="false" customWidth="true" hidden="false" outlineLevel="0" max="4" min="3" style="55" width="11.7"/>
    <col collapsed="false" customWidth="true" hidden="false" outlineLevel="0" max="5" min="5" style="55" width="38.28"/>
    <col collapsed="false" customWidth="false" hidden="false" outlineLevel="0" max="6" min="6" style="55" width="9.14"/>
    <col collapsed="false" customWidth="true" hidden="false" outlineLevel="0" max="7" min="7" style="55" width="11.85"/>
    <col collapsed="false" customWidth="false" hidden="false" outlineLevel="0" max="257" min="8" style="55" width="9.14"/>
  </cols>
  <sheetData>
    <row r="1" customFormat="false" ht="15.75" hidden="false" customHeight="false" outlineLevel="0" collapsed="false">
      <c r="E1" s="56" t="s">
        <v>71</v>
      </c>
    </row>
    <row r="2" customFormat="false" ht="15.75" hidden="false" customHeight="false" outlineLevel="0" collapsed="false">
      <c r="B2" s="57" t="s">
        <v>72</v>
      </c>
      <c r="C2" s="57"/>
      <c r="D2" s="57"/>
      <c r="E2" s="57"/>
    </row>
    <row r="3" customFormat="false" ht="15.75" hidden="false" customHeight="false" outlineLevel="0" collapsed="false">
      <c r="B3" s="57"/>
      <c r="C3" s="57"/>
      <c r="D3" s="57"/>
      <c r="E3" s="57"/>
    </row>
    <row r="4" customFormat="false" ht="15.75" hidden="false" customHeight="false" outlineLevel="0" collapsed="false">
      <c r="B4" s="58" t="s">
        <v>73</v>
      </c>
      <c r="C4" s="58"/>
      <c r="D4" s="58"/>
      <c r="E4" s="58"/>
    </row>
    <row r="5" customFormat="false" ht="15.75" hidden="false" customHeight="false" outlineLevel="0" collapsed="false">
      <c r="E5" s="59" t="s">
        <v>74</v>
      </c>
    </row>
    <row r="6" customFormat="false" ht="24.75" hidden="false" customHeight="true" outlineLevel="0" collapsed="false">
      <c r="A6" s="60"/>
      <c r="B6" s="61" t="s">
        <v>75</v>
      </c>
      <c r="C6" s="62" t="s">
        <v>76</v>
      </c>
      <c r="D6" s="62" t="s">
        <v>77</v>
      </c>
      <c r="E6" s="62" t="s">
        <v>78</v>
      </c>
    </row>
    <row r="7" customFormat="false" ht="48" hidden="false" customHeight="true" outlineLevel="0" collapsed="false">
      <c r="A7" s="63" t="s">
        <v>5</v>
      </c>
      <c r="B7" s="64" t="s">
        <v>79</v>
      </c>
      <c r="C7" s="65" t="n">
        <v>165448</v>
      </c>
      <c r="D7" s="65" t="n">
        <v>28074</v>
      </c>
      <c r="E7" s="66" t="s">
        <v>80</v>
      </c>
    </row>
    <row r="8" customFormat="false" ht="44.25" hidden="false" customHeight="true" outlineLevel="0" collapsed="false">
      <c r="A8" s="63" t="s">
        <v>21</v>
      </c>
      <c r="B8" s="67" t="s">
        <v>81</v>
      </c>
      <c r="C8" s="65" t="n">
        <v>199778</v>
      </c>
      <c r="D8" s="65" t="n">
        <v>199778</v>
      </c>
      <c r="E8" s="66" t="s">
        <v>82</v>
      </c>
    </row>
    <row r="9" customFormat="false" ht="33.75" hidden="false" customHeight="true" outlineLevel="0" collapsed="false">
      <c r="A9" s="63" t="s">
        <v>42</v>
      </c>
      <c r="B9" s="67" t="s">
        <v>83</v>
      </c>
      <c r="C9" s="65" t="n">
        <v>15000</v>
      </c>
      <c r="D9" s="65" t="n">
        <v>13820</v>
      </c>
      <c r="E9" s="68" t="s">
        <v>84</v>
      </c>
    </row>
    <row r="10" customFormat="false" ht="35.25" hidden="false" customHeight="true" outlineLevel="0" collapsed="false">
      <c r="A10" s="63" t="s">
        <v>85</v>
      </c>
      <c r="B10" s="67" t="s">
        <v>86</v>
      </c>
      <c r="C10" s="65" t="n">
        <v>3767</v>
      </c>
      <c r="D10" s="65" t="n">
        <v>3767</v>
      </c>
      <c r="E10" s="68" t="s">
        <v>87</v>
      </c>
    </row>
    <row r="11" customFormat="false" ht="47.25" hidden="false" customHeight="false" outlineLevel="0" collapsed="false">
      <c r="A11" s="63" t="s">
        <v>88</v>
      </c>
      <c r="B11" s="67" t="s">
        <v>89</v>
      </c>
      <c r="C11" s="65" t="n">
        <v>4000</v>
      </c>
      <c r="D11" s="65" t="n">
        <v>4000</v>
      </c>
      <c r="E11" s="68" t="s">
        <v>90</v>
      </c>
    </row>
    <row r="12" s="70" customFormat="true" ht="32.25" hidden="false" customHeight="true" outlineLevel="0" collapsed="false">
      <c r="A12" s="63" t="s">
        <v>91</v>
      </c>
      <c r="B12" s="69" t="s">
        <v>92</v>
      </c>
      <c r="C12" s="65" t="n">
        <v>11414</v>
      </c>
      <c r="D12" s="65" t="n">
        <v>11414</v>
      </c>
      <c r="E12" s="68" t="s">
        <v>93</v>
      </c>
    </row>
    <row r="13" customFormat="false" ht="31.5" hidden="false" customHeight="false" outlineLevel="0" collapsed="false">
      <c r="A13" s="63" t="s">
        <v>94</v>
      </c>
      <c r="B13" s="67" t="s">
        <v>95</v>
      </c>
      <c r="C13" s="65" t="n">
        <v>2400</v>
      </c>
      <c r="D13" s="65" t="n">
        <v>1597</v>
      </c>
      <c r="E13" s="68" t="s">
        <v>96</v>
      </c>
    </row>
    <row r="14" customFormat="false" ht="31.5" hidden="false" customHeight="false" outlineLevel="0" collapsed="false">
      <c r="A14" s="63" t="s">
        <v>97</v>
      </c>
      <c r="B14" s="67" t="s">
        <v>98</v>
      </c>
      <c r="C14" s="65" t="n">
        <v>400</v>
      </c>
      <c r="D14" s="65" t="n">
        <v>419</v>
      </c>
      <c r="E14" s="68" t="s">
        <v>99</v>
      </c>
    </row>
    <row r="15" customFormat="false" ht="15.75" hidden="false" customHeight="false" outlineLevel="0" collapsed="false">
      <c r="A15" s="63" t="s">
        <v>100</v>
      </c>
      <c r="B15" s="67" t="s">
        <v>101</v>
      </c>
      <c r="C15" s="65" t="n">
        <v>700</v>
      </c>
      <c r="D15" s="65" t="n">
        <v>710</v>
      </c>
      <c r="E15" s="68" t="s">
        <v>102</v>
      </c>
    </row>
    <row r="16" customFormat="false" ht="31.5" hidden="false" customHeight="false" outlineLevel="0" collapsed="false">
      <c r="A16" s="63" t="s">
        <v>103</v>
      </c>
      <c r="B16" s="67" t="s">
        <v>104</v>
      </c>
      <c r="C16" s="65" t="n">
        <v>300</v>
      </c>
      <c r="D16" s="65" t="n">
        <v>98</v>
      </c>
      <c r="E16" s="68" t="s">
        <v>93</v>
      </c>
    </row>
    <row r="17" customFormat="false" ht="47.25" hidden="false" customHeight="false" outlineLevel="0" collapsed="false">
      <c r="A17" s="63" t="s">
        <v>105</v>
      </c>
      <c r="B17" s="67" t="s">
        <v>106</v>
      </c>
      <c r="C17" s="65" t="n">
        <v>35000</v>
      </c>
      <c r="D17" s="65" t="n">
        <v>37500</v>
      </c>
      <c r="E17" s="68" t="s">
        <v>93</v>
      </c>
    </row>
    <row r="18" customFormat="false" ht="15.75" hidden="false" customHeight="false" outlineLevel="0" collapsed="false">
      <c r="A18" s="63"/>
      <c r="B18" s="67" t="s">
        <v>107</v>
      </c>
      <c r="C18" s="65" t="n">
        <f aca="false">SUM(C7:C17)</f>
        <v>438207</v>
      </c>
      <c r="D18" s="65" t="n">
        <f aca="false">SUM(D7:D17)</f>
        <v>301177</v>
      </c>
      <c r="E18" s="68"/>
    </row>
    <row r="19" customFormat="false" ht="15.75" hidden="false" customHeight="false" outlineLevel="0" collapsed="false">
      <c r="A19" s="60"/>
      <c r="B19" s="71" t="s">
        <v>108</v>
      </c>
      <c r="C19" s="65"/>
      <c r="D19" s="65"/>
      <c r="E19" s="68"/>
    </row>
    <row r="20" customFormat="false" ht="15.75" hidden="false" customHeight="false" outlineLevel="0" collapsed="false">
      <c r="A20" s="60" t="s">
        <v>109</v>
      </c>
      <c r="B20" s="60" t="s">
        <v>110</v>
      </c>
      <c r="C20" s="65"/>
      <c r="D20" s="65"/>
      <c r="E20" s="63"/>
    </row>
    <row r="21" customFormat="false" ht="15.75" hidden="false" customHeight="false" outlineLevel="0" collapsed="false">
      <c r="A21" s="60"/>
      <c r="B21" s="60" t="s">
        <v>111</v>
      </c>
      <c r="C21" s="72" t="n">
        <v>1068</v>
      </c>
      <c r="D21" s="72" t="n">
        <v>0</v>
      </c>
      <c r="E21" s="63" t="s">
        <v>112</v>
      </c>
    </row>
    <row r="22" customFormat="false" ht="15.75" hidden="false" customHeight="false" outlineLevel="0" collapsed="false">
      <c r="A22" s="60"/>
      <c r="B22" s="60" t="s">
        <v>113</v>
      </c>
      <c r="C22" s="72" t="n">
        <v>3688</v>
      </c>
      <c r="D22" s="72" t="n">
        <v>3633</v>
      </c>
      <c r="E22" s="63" t="s">
        <v>114</v>
      </c>
    </row>
    <row r="23" customFormat="false" ht="15.75" hidden="false" customHeight="false" outlineLevel="0" collapsed="false">
      <c r="A23" s="60"/>
      <c r="B23" s="60" t="s">
        <v>115</v>
      </c>
      <c r="C23" s="72" t="n">
        <v>3250</v>
      </c>
      <c r="D23" s="72" t="n">
        <v>3250</v>
      </c>
      <c r="E23" s="63" t="s">
        <v>112</v>
      </c>
    </row>
    <row r="24" customFormat="false" ht="15.75" hidden="false" customHeight="false" outlineLevel="0" collapsed="false">
      <c r="A24" s="60"/>
      <c r="B24" s="60" t="s">
        <v>116</v>
      </c>
      <c r="C24" s="72" t="n">
        <v>2345</v>
      </c>
      <c r="D24" s="72" t="n">
        <v>2345</v>
      </c>
      <c r="E24" s="63" t="s">
        <v>117</v>
      </c>
    </row>
    <row r="25" customFormat="false" ht="15.75" hidden="false" customHeight="false" outlineLevel="0" collapsed="false">
      <c r="A25" s="60"/>
      <c r="B25" s="60" t="s">
        <v>118</v>
      </c>
      <c r="C25" s="72" t="n">
        <v>8844</v>
      </c>
      <c r="D25" s="72" t="n">
        <v>8897</v>
      </c>
      <c r="E25" s="63" t="s">
        <v>112</v>
      </c>
    </row>
    <row r="26" customFormat="false" ht="15.75" hidden="false" customHeight="false" outlineLevel="0" collapsed="false">
      <c r="A26" s="60"/>
      <c r="B26" s="60" t="s">
        <v>119</v>
      </c>
      <c r="C26" s="72" t="n">
        <v>16500</v>
      </c>
      <c r="D26" s="72" t="n">
        <v>12119</v>
      </c>
      <c r="E26" s="63" t="s">
        <v>112</v>
      </c>
    </row>
    <row r="27" customFormat="false" ht="15.75" hidden="false" customHeight="false" outlineLevel="0" collapsed="false">
      <c r="A27" s="60"/>
      <c r="B27" s="60" t="s">
        <v>120</v>
      </c>
      <c r="C27" s="72" t="n">
        <v>636</v>
      </c>
      <c r="D27" s="72" t="n">
        <v>3394</v>
      </c>
      <c r="E27" s="63" t="s">
        <v>112</v>
      </c>
    </row>
    <row r="28" customFormat="false" ht="15.75" hidden="false" customHeight="false" outlineLevel="0" collapsed="false">
      <c r="A28" s="60"/>
      <c r="B28" s="60" t="s">
        <v>121</v>
      </c>
      <c r="C28" s="72" t="n">
        <v>6600</v>
      </c>
      <c r="D28" s="72" t="n">
        <v>7210</v>
      </c>
      <c r="E28" s="63" t="s">
        <v>112</v>
      </c>
    </row>
    <row r="29" customFormat="false" ht="15.75" hidden="false" customHeight="false" outlineLevel="0" collapsed="false">
      <c r="A29" s="60"/>
      <c r="B29" s="60" t="s">
        <v>122</v>
      </c>
      <c r="C29" s="72" t="n">
        <v>3750</v>
      </c>
      <c r="D29" s="72" t="n">
        <v>3750</v>
      </c>
      <c r="E29" s="63" t="s">
        <v>112</v>
      </c>
    </row>
    <row r="30" customFormat="false" ht="15.75" hidden="false" customHeight="false" outlineLevel="0" collapsed="false">
      <c r="A30" s="60"/>
      <c r="B30" s="60" t="s">
        <v>123</v>
      </c>
      <c r="C30" s="73" t="n">
        <v>871</v>
      </c>
      <c r="D30" s="72" t="n">
        <v>885</v>
      </c>
      <c r="E30" s="63" t="s">
        <v>112</v>
      </c>
    </row>
    <row r="31" customFormat="false" ht="15.75" hidden="false" customHeight="false" outlineLevel="0" collapsed="false">
      <c r="A31" s="60"/>
      <c r="B31" s="60" t="s">
        <v>124</v>
      </c>
      <c r="C31" s="72" t="n">
        <v>1874</v>
      </c>
      <c r="D31" s="72" t="n">
        <v>5010</v>
      </c>
      <c r="E31" s="63" t="s">
        <v>117</v>
      </c>
    </row>
    <row r="32" customFormat="false" ht="15.75" hidden="false" customHeight="false" outlineLevel="0" collapsed="false">
      <c r="A32" s="63" t="s">
        <v>125</v>
      </c>
      <c r="B32" s="60" t="s">
        <v>126</v>
      </c>
      <c r="C32" s="72" t="n">
        <v>424</v>
      </c>
      <c r="D32" s="72" t="n">
        <v>0</v>
      </c>
      <c r="E32" s="63"/>
    </row>
    <row r="33" customFormat="false" ht="47.25" hidden="false" customHeight="false" outlineLevel="0" collapsed="false">
      <c r="A33" s="63" t="s">
        <v>127</v>
      </c>
      <c r="B33" s="67" t="s">
        <v>128</v>
      </c>
      <c r="C33" s="72" t="n">
        <v>530</v>
      </c>
      <c r="D33" s="72" t="n">
        <v>500</v>
      </c>
      <c r="E33" s="68" t="s">
        <v>129</v>
      </c>
    </row>
    <row r="34" customFormat="false" ht="15.75" hidden="false" customHeight="false" outlineLevel="0" collapsed="false">
      <c r="A34" s="63" t="s">
        <v>130</v>
      </c>
      <c r="B34" s="60" t="s">
        <v>131</v>
      </c>
      <c r="C34" s="72" t="n">
        <v>962</v>
      </c>
      <c r="D34" s="72" t="n">
        <v>2674</v>
      </c>
      <c r="E34" s="63" t="n">
        <v>0</v>
      </c>
    </row>
    <row r="35" customFormat="false" ht="15.75" hidden="false" customHeight="false" outlineLevel="0" collapsed="false">
      <c r="B35" s="67" t="s">
        <v>107</v>
      </c>
      <c r="C35" s="72" t="n">
        <f aca="false">SUM(C21:C34)</f>
        <v>51342</v>
      </c>
      <c r="D35" s="72"/>
      <c r="E35" s="60"/>
    </row>
  </sheetData>
  <mergeCells count="3">
    <mergeCell ref="B2:E2"/>
    <mergeCell ref="B3:E3"/>
    <mergeCell ref="B4:E4"/>
  </mergeCells>
  <printOptions headings="false" gridLines="false" gridLinesSet="true" horizontalCentered="false" verticalCentered="false"/>
  <pageMargins left="0.440277777777778" right="0.24027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6.28"/>
    <col collapsed="false" customWidth="false" hidden="false" outlineLevel="0" max="8" min="2" style="55" width="9.14"/>
    <col collapsed="false" customWidth="true" hidden="false" outlineLevel="0" max="9" min="9" style="55" width="10.56"/>
    <col collapsed="false" customWidth="true" hidden="false" outlineLevel="0" max="10" min="10" style="55" width="10.13"/>
    <col collapsed="false" customWidth="false" hidden="false" outlineLevel="0" max="257" min="11" style="55" width="9.14"/>
  </cols>
  <sheetData>
    <row r="4" customFormat="false" ht="15.75" hidden="false" customHeight="false" outlineLevel="0" collapsed="false">
      <c r="A4" s="58" t="s">
        <v>132</v>
      </c>
      <c r="B4" s="58"/>
      <c r="C4" s="58"/>
      <c r="D4" s="58"/>
      <c r="E4" s="58"/>
      <c r="F4" s="58"/>
      <c r="G4" s="58"/>
      <c r="H4" s="58"/>
      <c r="I4" s="58"/>
    </row>
    <row r="5" customFormat="false" ht="15.75" hidden="false" customHeight="false" outlineLevel="0" collapsed="false">
      <c r="A5" s="74" t="s">
        <v>133</v>
      </c>
      <c r="B5" s="74"/>
      <c r="C5" s="74"/>
      <c r="D5" s="74"/>
      <c r="E5" s="74"/>
      <c r="F5" s="74"/>
      <c r="G5" s="74"/>
      <c r="H5" s="74"/>
      <c r="I5" s="74"/>
    </row>
    <row r="6" customFormat="false" ht="15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5.7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75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75"/>
      <c r="I8" s="75"/>
    </row>
    <row r="9" customFormat="false" ht="15.75" hidden="false" customHeight="false" outlineLevel="0" collapsed="false">
      <c r="A9" s="75"/>
      <c r="B9" s="75"/>
      <c r="C9" s="75"/>
      <c r="D9" s="75"/>
      <c r="E9" s="75"/>
      <c r="F9" s="75"/>
      <c r="G9" s="75"/>
      <c r="H9" s="75"/>
      <c r="I9" s="75"/>
    </row>
    <row r="12" customFormat="false" ht="15.75" hidden="false" customHeight="false" outlineLevel="0" collapsed="false">
      <c r="A12" s="76" t="s">
        <v>134</v>
      </c>
      <c r="B12" s="76"/>
      <c r="C12" s="76"/>
      <c r="D12" s="76"/>
      <c r="E12" s="76"/>
    </row>
    <row r="13" customFormat="false" ht="15.75" hidden="false" customHeight="false" outlineLevel="0" collapsed="false">
      <c r="B13" s="55" t="s">
        <v>135</v>
      </c>
    </row>
    <row r="14" customFormat="false" ht="15.75" hidden="false" customHeight="false" outlineLevel="0" collapsed="false">
      <c r="B14" s="55" t="s">
        <v>136</v>
      </c>
    </row>
    <row r="16" customFormat="false" ht="15.75" hidden="false" customHeight="false" outlineLevel="0" collapsed="false">
      <c r="B16" s="55" t="s">
        <v>137</v>
      </c>
    </row>
  </sheetData>
  <mergeCells count="2"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18.sz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.7"/>
    <col collapsed="false" customWidth="true" hidden="false" outlineLevel="0" max="2" min="2" style="77" width="25.56"/>
    <col collapsed="false" customWidth="true" hidden="false" outlineLevel="0" max="3" min="3" style="77" width="10.41"/>
    <col collapsed="false" customWidth="true" hidden="false" outlineLevel="0" max="4" min="4" style="78" width="9.7"/>
    <col collapsed="false" customWidth="true" hidden="false" outlineLevel="0" max="5" min="5" style="77" width="34.71"/>
    <col collapsed="false" customWidth="false" hidden="false" outlineLevel="0" max="257" min="6" style="77" width="9.14"/>
  </cols>
  <sheetData>
    <row r="1" customFormat="false" ht="12.75" hidden="false" customHeight="true" outlineLevel="0" collapsed="false">
      <c r="A1" s="79" t="s">
        <v>138</v>
      </c>
      <c r="B1" s="79"/>
      <c r="C1" s="79"/>
      <c r="D1" s="79"/>
      <c r="E1" s="79"/>
    </row>
    <row r="2" customFormat="false" ht="12.75" hidden="false" customHeight="false" outlineLevel="0" collapsed="false">
      <c r="A2" s="80"/>
      <c r="B2" s="81"/>
      <c r="C2" s="82"/>
      <c r="D2" s="83"/>
      <c r="E2" s="84"/>
    </row>
    <row r="3" customFormat="false" ht="12.75" hidden="false" customHeight="false" outlineLevel="0" collapsed="false">
      <c r="A3" s="80"/>
      <c r="B3" s="81"/>
      <c r="C3" s="82"/>
      <c r="D3" s="83"/>
      <c r="E3" s="84"/>
    </row>
    <row r="4" customFormat="false" ht="12.75" hidden="false" customHeight="false" outlineLevel="0" collapsed="false">
      <c r="A4" s="85" t="s">
        <v>139</v>
      </c>
      <c r="D4" s="86" t="n">
        <v>6000000</v>
      </c>
      <c r="E4" s="84"/>
    </row>
    <row r="5" s="87" customFormat="true" ht="12.75" hidden="false" customHeight="false" outlineLevel="0" collapsed="false">
      <c r="A5" s="85" t="s">
        <v>140</v>
      </c>
      <c r="B5" s="77"/>
      <c r="D5" s="86" t="n">
        <v>2566770</v>
      </c>
      <c r="E5" s="88"/>
    </row>
    <row r="6" s="87" customFormat="true" ht="12.75" hidden="false" customHeight="false" outlineLevel="0" collapsed="false">
      <c r="A6" s="85" t="s">
        <v>141</v>
      </c>
      <c r="B6" s="77"/>
      <c r="D6" s="86" t="n">
        <v>0</v>
      </c>
      <c r="E6" s="88"/>
    </row>
    <row r="7" customFormat="false" ht="12.75" hidden="false" customHeight="false" outlineLevel="0" collapsed="false">
      <c r="A7" s="80" t="s">
        <v>142</v>
      </c>
      <c r="B7" s="81"/>
      <c r="D7" s="89" t="n">
        <f aca="false">SUM(D4:D6)</f>
        <v>8566770</v>
      </c>
      <c r="E7" s="84"/>
    </row>
    <row r="8" customFormat="false" ht="12.75" hidden="false" customHeight="false" outlineLevel="0" collapsed="false">
      <c r="A8" s="80"/>
      <c r="B8" s="81"/>
      <c r="C8" s="90"/>
      <c r="D8" s="19"/>
      <c r="E8" s="84"/>
    </row>
    <row r="9" customFormat="false" ht="12.75" hidden="false" customHeight="false" outlineLevel="0" collapsed="false">
      <c r="A9" s="80" t="s">
        <v>143</v>
      </c>
      <c r="B9" s="81"/>
      <c r="D9" s="89" t="n">
        <f aca="false">SUM(D10:D11)</f>
        <v>12547356</v>
      </c>
      <c r="E9" s="84"/>
    </row>
    <row r="10" customFormat="false" ht="12.75" hidden="false" customHeight="false" outlineLevel="0" collapsed="false">
      <c r="A10" s="80" t="s">
        <v>144</v>
      </c>
      <c r="B10" s="81" t="s">
        <v>145</v>
      </c>
      <c r="D10" s="89" t="n">
        <f aca="false">D77</f>
        <v>11125356</v>
      </c>
      <c r="E10" s="84"/>
    </row>
    <row r="11" customFormat="false" ht="12.75" hidden="false" customHeight="false" outlineLevel="0" collapsed="false">
      <c r="A11" s="80"/>
      <c r="B11" s="81" t="s">
        <v>146</v>
      </c>
      <c r="D11" s="89" t="n">
        <f aca="false">D87</f>
        <v>1422000</v>
      </c>
      <c r="E11" s="84"/>
    </row>
    <row r="12" customFormat="false" ht="12.75" hidden="false" customHeight="false" outlineLevel="0" collapsed="false">
      <c r="A12" s="81" t="s">
        <v>147</v>
      </c>
      <c r="D12" s="89" t="n">
        <f aca="false">D7-D9</f>
        <v>-3980586</v>
      </c>
      <c r="E12" s="84"/>
    </row>
    <row r="13" customFormat="false" ht="12.75" hidden="false" customHeight="false" outlineLevel="0" collapsed="false">
      <c r="A13" s="80"/>
      <c r="B13" s="81"/>
      <c r="C13" s="91"/>
      <c r="D13" s="83"/>
      <c r="E13" s="84"/>
    </row>
    <row r="14" customFormat="false" ht="12.75" hidden="false" customHeight="false" outlineLevel="0" collapsed="false">
      <c r="A14" s="92" t="s">
        <v>148</v>
      </c>
      <c r="B14" s="81"/>
      <c r="C14" s="90"/>
      <c r="D14" s="83"/>
      <c r="E14" s="84"/>
    </row>
    <row r="15" customFormat="false" ht="38.25" hidden="false" customHeight="false" outlineLevel="0" collapsed="false">
      <c r="A15" s="93" t="s">
        <v>149</v>
      </c>
      <c r="B15" s="94" t="s">
        <v>2</v>
      </c>
      <c r="C15" s="94" t="s">
        <v>150</v>
      </c>
      <c r="D15" s="95" t="s">
        <v>151</v>
      </c>
      <c r="E15" s="94" t="s">
        <v>152</v>
      </c>
    </row>
    <row r="16" customFormat="false" ht="25.5" hidden="false" customHeight="false" outlineLevel="0" collapsed="false">
      <c r="A16" s="96" t="s">
        <v>5</v>
      </c>
      <c r="B16" s="97" t="s">
        <v>153</v>
      </c>
      <c r="C16" s="98" t="n">
        <v>40568</v>
      </c>
      <c r="D16" s="99" t="n">
        <v>50000</v>
      </c>
      <c r="E16" s="97" t="s">
        <v>154</v>
      </c>
    </row>
    <row r="17" customFormat="false" ht="25.5" hidden="false" customHeight="false" outlineLevel="0" collapsed="false">
      <c r="A17" s="96" t="s">
        <v>21</v>
      </c>
      <c r="B17" s="97" t="s">
        <v>155</v>
      </c>
      <c r="C17" s="98" t="n">
        <v>40568</v>
      </c>
      <c r="D17" s="99" t="n">
        <v>50000</v>
      </c>
      <c r="E17" s="97" t="s">
        <v>156</v>
      </c>
    </row>
    <row r="18" customFormat="false" ht="25.5" hidden="false" customHeight="false" outlineLevel="0" collapsed="false">
      <c r="A18" s="96" t="s">
        <v>42</v>
      </c>
      <c r="B18" s="18" t="s">
        <v>157</v>
      </c>
      <c r="C18" s="100" t="n">
        <v>40575</v>
      </c>
      <c r="D18" s="101" t="n">
        <v>300000</v>
      </c>
      <c r="E18" s="18" t="s">
        <v>158</v>
      </c>
    </row>
    <row r="19" customFormat="false" ht="25.5" hidden="false" customHeight="false" outlineLevel="0" collapsed="false">
      <c r="A19" s="96" t="s">
        <v>85</v>
      </c>
      <c r="B19" s="18" t="s">
        <v>159</v>
      </c>
      <c r="C19" s="100" t="n">
        <v>40575</v>
      </c>
      <c r="D19" s="101" t="n">
        <v>100000</v>
      </c>
      <c r="E19" s="18" t="s">
        <v>160</v>
      </c>
    </row>
    <row r="20" customFormat="false" ht="12.75" hidden="false" customHeight="false" outlineLevel="0" collapsed="false">
      <c r="A20" s="96" t="s">
        <v>88</v>
      </c>
      <c r="B20" s="18" t="s">
        <v>161</v>
      </c>
      <c r="C20" s="100" t="n">
        <v>40652</v>
      </c>
      <c r="D20" s="101" t="n">
        <v>100000</v>
      </c>
      <c r="E20" s="18" t="s">
        <v>162</v>
      </c>
    </row>
    <row r="21" customFormat="false" ht="25.5" hidden="false" customHeight="false" outlineLevel="0" collapsed="false">
      <c r="A21" s="96" t="s">
        <v>91</v>
      </c>
      <c r="B21" s="18" t="s">
        <v>163</v>
      </c>
      <c r="C21" s="100" t="n">
        <v>40661</v>
      </c>
      <c r="D21" s="101" t="n">
        <v>50000</v>
      </c>
      <c r="E21" s="102" t="s">
        <v>164</v>
      </c>
    </row>
    <row r="22" customFormat="false" ht="25.5" hidden="false" customHeight="false" outlineLevel="0" collapsed="false">
      <c r="A22" s="96" t="s">
        <v>94</v>
      </c>
      <c r="B22" s="18" t="s">
        <v>165</v>
      </c>
      <c r="C22" s="103" t="n">
        <v>40673</v>
      </c>
      <c r="D22" s="104" t="n">
        <v>50000</v>
      </c>
      <c r="E22" s="105" t="s">
        <v>166</v>
      </c>
    </row>
    <row r="23" customFormat="false" ht="24.75" hidden="false" customHeight="true" outlineLevel="0" collapsed="false">
      <c r="A23" s="96" t="s">
        <v>97</v>
      </c>
      <c r="B23" s="18" t="s">
        <v>167</v>
      </c>
      <c r="C23" s="103" t="n">
        <v>40675</v>
      </c>
      <c r="D23" s="104" t="n">
        <v>50000</v>
      </c>
      <c r="E23" s="105" t="s">
        <v>168</v>
      </c>
    </row>
    <row r="24" customFormat="false" ht="24" hidden="false" customHeight="true" outlineLevel="0" collapsed="false">
      <c r="A24" s="96" t="s">
        <v>100</v>
      </c>
      <c r="B24" s="102" t="s">
        <v>169</v>
      </c>
      <c r="C24" s="98" t="n">
        <v>40683</v>
      </c>
      <c r="D24" s="99" t="n">
        <v>50000</v>
      </c>
      <c r="E24" s="102" t="s">
        <v>170</v>
      </c>
    </row>
    <row r="25" customFormat="false" ht="24" hidden="false" customHeight="true" outlineLevel="0" collapsed="false">
      <c r="A25" s="96" t="s">
        <v>103</v>
      </c>
      <c r="B25" s="102" t="s">
        <v>157</v>
      </c>
      <c r="C25" s="98" t="n">
        <v>40687</v>
      </c>
      <c r="D25" s="99" t="n">
        <v>300000</v>
      </c>
      <c r="E25" s="102" t="s">
        <v>171</v>
      </c>
    </row>
    <row r="26" customFormat="false" ht="24" hidden="false" customHeight="true" outlineLevel="0" collapsed="false">
      <c r="A26" s="96" t="s">
        <v>105</v>
      </c>
      <c r="B26" s="102" t="s">
        <v>172</v>
      </c>
      <c r="C26" s="98" t="n">
        <v>40694</v>
      </c>
      <c r="D26" s="99" t="n">
        <v>300000</v>
      </c>
      <c r="E26" s="102" t="s">
        <v>173</v>
      </c>
    </row>
    <row r="27" customFormat="false" ht="24" hidden="false" customHeight="true" outlineLevel="0" collapsed="false">
      <c r="A27" s="96" t="s">
        <v>109</v>
      </c>
      <c r="B27" s="102" t="s">
        <v>174</v>
      </c>
      <c r="C27" s="98" t="n">
        <v>40701</v>
      </c>
      <c r="D27" s="99" t="n">
        <v>100000</v>
      </c>
      <c r="E27" s="102" t="s">
        <v>175</v>
      </c>
    </row>
    <row r="28" customFormat="false" ht="24" hidden="false" customHeight="true" outlineLevel="0" collapsed="false">
      <c r="A28" s="96" t="s">
        <v>125</v>
      </c>
      <c r="B28" s="102" t="s">
        <v>176</v>
      </c>
      <c r="C28" s="98" t="n">
        <v>40701</v>
      </c>
      <c r="D28" s="99" t="n">
        <v>25000</v>
      </c>
      <c r="E28" s="102" t="s">
        <v>177</v>
      </c>
    </row>
    <row r="29" customFormat="false" ht="24" hidden="false" customHeight="true" outlineLevel="0" collapsed="false">
      <c r="A29" s="96" t="s">
        <v>127</v>
      </c>
      <c r="B29" s="102" t="s">
        <v>178</v>
      </c>
      <c r="C29" s="98" t="n">
        <v>40701</v>
      </c>
      <c r="D29" s="99" t="n">
        <v>25000</v>
      </c>
      <c r="E29" s="102" t="s">
        <v>179</v>
      </c>
    </row>
    <row r="30" customFormat="false" ht="24" hidden="false" customHeight="true" outlineLevel="0" collapsed="false">
      <c r="A30" s="96" t="s">
        <v>130</v>
      </c>
      <c r="B30" s="102" t="s">
        <v>180</v>
      </c>
      <c r="C30" s="98" t="n">
        <v>40701</v>
      </c>
      <c r="D30" s="99" t="n">
        <v>200000</v>
      </c>
      <c r="E30" s="102" t="s">
        <v>181</v>
      </c>
    </row>
    <row r="31" customFormat="false" ht="24" hidden="false" customHeight="true" outlineLevel="0" collapsed="false">
      <c r="A31" s="96" t="s">
        <v>182</v>
      </c>
      <c r="B31" s="102" t="s">
        <v>183</v>
      </c>
      <c r="C31" s="98" t="n">
        <v>40703</v>
      </c>
      <c r="D31" s="99" t="n">
        <v>100000</v>
      </c>
      <c r="E31" s="102" t="s">
        <v>184</v>
      </c>
    </row>
    <row r="32" customFormat="false" ht="25.5" hidden="false" customHeight="false" outlineLevel="0" collapsed="false">
      <c r="A32" s="96" t="s">
        <v>185</v>
      </c>
      <c r="B32" s="102" t="s">
        <v>186</v>
      </c>
      <c r="C32" s="106" t="n">
        <v>40722</v>
      </c>
      <c r="D32" s="101" t="n">
        <v>50000</v>
      </c>
      <c r="E32" s="102" t="s">
        <v>187</v>
      </c>
    </row>
    <row r="33" customFormat="false" ht="25.5" hidden="false" customHeight="true" outlineLevel="0" collapsed="false">
      <c r="A33" s="96" t="s">
        <v>188</v>
      </c>
      <c r="B33" s="102" t="s">
        <v>189</v>
      </c>
      <c r="C33" s="106" t="n">
        <v>40724</v>
      </c>
      <c r="D33" s="101" t="n">
        <v>50000</v>
      </c>
      <c r="E33" s="102" t="s">
        <v>190</v>
      </c>
    </row>
    <row r="34" customFormat="false" ht="25.5" hidden="false" customHeight="true" outlineLevel="0" collapsed="false">
      <c r="A34" s="96" t="s">
        <v>191</v>
      </c>
      <c r="B34" s="102" t="s">
        <v>192</v>
      </c>
      <c r="C34" s="106" t="n">
        <v>40738</v>
      </c>
      <c r="D34" s="101" t="n">
        <v>25000</v>
      </c>
      <c r="E34" s="102" t="s">
        <v>193</v>
      </c>
    </row>
    <row r="35" customFormat="false" ht="25.5" hidden="false" customHeight="true" outlineLevel="0" collapsed="false">
      <c r="A35" s="96" t="s">
        <v>194</v>
      </c>
      <c r="B35" s="102" t="s">
        <v>195</v>
      </c>
      <c r="C35" s="106" t="n">
        <v>40738</v>
      </c>
      <c r="D35" s="101" t="n">
        <v>200000</v>
      </c>
      <c r="E35" s="102" t="s">
        <v>196</v>
      </c>
    </row>
    <row r="36" customFormat="false" ht="25.5" hidden="false" customHeight="true" outlineLevel="0" collapsed="false">
      <c r="A36" s="96" t="s">
        <v>197</v>
      </c>
      <c r="B36" s="102" t="s">
        <v>198</v>
      </c>
      <c r="C36" s="106" t="n">
        <v>40738</v>
      </c>
      <c r="D36" s="101" t="n">
        <v>45000</v>
      </c>
      <c r="E36" s="102" t="s">
        <v>199</v>
      </c>
    </row>
    <row r="37" customFormat="false" ht="25.5" hidden="false" customHeight="true" outlineLevel="0" collapsed="false">
      <c r="A37" s="96" t="s">
        <v>200</v>
      </c>
      <c r="B37" s="102" t="s">
        <v>201</v>
      </c>
      <c r="C37" s="106" t="n">
        <v>40738</v>
      </c>
      <c r="D37" s="101" t="n">
        <v>25000</v>
      </c>
      <c r="E37" s="102" t="s">
        <v>202</v>
      </c>
    </row>
    <row r="38" customFormat="false" ht="25.5" hidden="false" customHeight="true" outlineLevel="0" collapsed="false">
      <c r="A38" s="96" t="s">
        <v>203</v>
      </c>
      <c r="B38" s="102" t="s">
        <v>204</v>
      </c>
      <c r="C38" s="106" t="n">
        <v>40743</v>
      </c>
      <c r="D38" s="101" t="n">
        <v>100000</v>
      </c>
      <c r="E38" s="102" t="s">
        <v>205</v>
      </c>
    </row>
    <row r="39" customFormat="false" ht="25.5" hidden="false" customHeight="true" outlineLevel="0" collapsed="false">
      <c r="A39" s="96" t="s">
        <v>206</v>
      </c>
      <c r="B39" s="102" t="s">
        <v>207</v>
      </c>
      <c r="C39" s="106" t="n">
        <v>40735</v>
      </c>
      <c r="D39" s="101" t="n">
        <v>25000</v>
      </c>
      <c r="E39" s="102" t="s">
        <v>208</v>
      </c>
    </row>
    <row r="40" customFormat="false" ht="25.5" hidden="false" customHeight="true" outlineLevel="0" collapsed="false">
      <c r="A40" s="96" t="s">
        <v>209</v>
      </c>
      <c r="B40" s="102" t="s">
        <v>210</v>
      </c>
      <c r="C40" s="106" t="n">
        <v>40745</v>
      </c>
      <c r="D40" s="101" t="n">
        <v>25043</v>
      </c>
      <c r="E40" s="102" t="s">
        <v>211</v>
      </c>
    </row>
    <row r="41" customFormat="false" ht="25.5" hidden="false" customHeight="true" outlineLevel="0" collapsed="false">
      <c r="A41" s="96" t="s">
        <v>212</v>
      </c>
      <c r="B41" s="102" t="s">
        <v>213</v>
      </c>
      <c r="C41" s="106" t="n">
        <v>40745</v>
      </c>
      <c r="D41" s="101" t="n">
        <v>50000</v>
      </c>
      <c r="E41" s="102" t="s">
        <v>214</v>
      </c>
    </row>
    <row r="42" customFormat="false" ht="25.5" hidden="false" customHeight="true" outlineLevel="0" collapsed="false">
      <c r="A42" s="96" t="s">
        <v>215</v>
      </c>
      <c r="B42" s="102" t="s">
        <v>216</v>
      </c>
      <c r="C42" s="106" t="n">
        <v>40750</v>
      </c>
      <c r="D42" s="101" t="n">
        <v>50000</v>
      </c>
      <c r="E42" s="102" t="s">
        <v>217</v>
      </c>
    </row>
    <row r="43" customFormat="false" ht="25.5" hidden="false" customHeight="true" outlineLevel="0" collapsed="false">
      <c r="A43" s="96" t="s">
        <v>218</v>
      </c>
      <c r="B43" s="102" t="s">
        <v>219</v>
      </c>
      <c r="C43" s="106" t="n">
        <v>40750</v>
      </c>
      <c r="D43" s="101" t="n">
        <v>50000</v>
      </c>
      <c r="E43" s="102" t="s">
        <v>220</v>
      </c>
    </row>
    <row r="44" customFormat="false" ht="25.5" hidden="false" customHeight="true" outlineLevel="0" collapsed="false">
      <c r="A44" s="96" t="s">
        <v>221</v>
      </c>
      <c r="B44" s="47" t="s">
        <v>222</v>
      </c>
      <c r="C44" s="106" t="n">
        <v>40759</v>
      </c>
      <c r="D44" s="101" t="n">
        <v>190000</v>
      </c>
      <c r="E44" s="47" t="s">
        <v>223</v>
      </c>
    </row>
    <row r="45" customFormat="false" ht="25.5" hidden="false" customHeight="true" outlineLevel="0" collapsed="false">
      <c r="A45" s="96" t="s">
        <v>224</v>
      </c>
      <c r="B45" s="102" t="s">
        <v>225</v>
      </c>
      <c r="C45" s="106" t="n">
        <v>40760</v>
      </c>
      <c r="D45" s="101" t="n">
        <v>25000</v>
      </c>
      <c r="E45" s="102" t="s">
        <v>226</v>
      </c>
    </row>
    <row r="46" customFormat="false" ht="25.5" hidden="false" customHeight="true" outlineLevel="0" collapsed="false">
      <c r="A46" s="96" t="s">
        <v>227</v>
      </c>
      <c r="B46" s="102" t="s">
        <v>228</v>
      </c>
      <c r="C46" s="106" t="n">
        <v>40760</v>
      </c>
      <c r="D46" s="101" t="n">
        <v>37813</v>
      </c>
      <c r="E46" s="102" t="s">
        <v>229</v>
      </c>
    </row>
    <row r="47" customFormat="false" ht="25.5" hidden="false" customHeight="true" outlineLevel="0" collapsed="false">
      <c r="A47" s="96" t="s">
        <v>230</v>
      </c>
      <c r="B47" s="102" t="s">
        <v>231</v>
      </c>
      <c r="C47" s="106" t="n">
        <v>40778</v>
      </c>
      <c r="D47" s="101" t="n">
        <v>100000</v>
      </c>
      <c r="E47" s="102" t="s">
        <v>232</v>
      </c>
    </row>
    <row r="48" customFormat="false" ht="25.5" hidden="false" customHeight="true" outlineLevel="0" collapsed="false">
      <c r="A48" s="96" t="s">
        <v>233</v>
      </c>
      <c r="B48" s="102" t="s">
        <v>234</v>
      </c>
      <c r="C48" s="106" t="n">
        <v>40778</v>
      </c>
      <c r="D48" s="101" t="n">
        <v>50000</v>
      </c>
      <c r="E48" s="102" t="s">
        <v>235</v>
      </c>
    </row>
    <row r="49" customFormat="false" ht="25.5" hidden="false" customHeight="true" outlineLevel="0" collapsed="false">
      <c r="A49" s="96" t="s">
        <v>236</v>
      </c>
      <c r="B49" s="102" t="s">
        <v>237</v>
      </c>
      <c r="C49" s="106" t="n">
        <v>40780</v>
      </c>
      <c r="D49" s="101" t="n">
        <v>50000</v>
      </c>
      <c r="E49" s="102" t="s">
        <v>217</v>
      </c>
    </row>
    <row r="50" customFormat="false" ht="25.5" hidden="false" customHeight="true" outlineLevel="0" collapsed="false">
      <c r="A50" s="96" t="s">
        <v>238</v>
      </c>
      <c r="B50" s="102" t="s">
        <v>239</v>
      </c>
      <c r="C50" s="106" t="n">
        <v>40780</v>
      </c>
      <c r="D50" s="101" t="n">
        <v>25000</v>
      </c>
      <c r="E50" s="102" t="s">
        <v>240</v>
      </c>
    </row>
    <row r="51" customFormat="false" ht="25.5" hidden="false" customHeight="true" outlineLevel="0" collapsed="false">
      <c r="A51" s="96" t="s">
        <v>241</v>
      </c>
      <c r="B51" s="102" t="s">
        <v>242</v>
      </c>
      <c r="C51" s="106" t="n">
        <v>40780</v>
      </c>
      <c r="D51" s="101" t="n">
        <v>100000</v>
      </c>
      <c r="E51" s="102" t="s">
        <v>243</v>
      </c>
    </row>
    <row r="52" customFormat="false" ht="25.5" hidden="false" customHeight="true" outlineLevel="0" collapsed="false">
      <c r="A52" s="96" t="s">
        <v>244</v>
      </c>
      <c r="B52" s="102" t="s">
        <v>245</v>
      </c>
      <c r="C52" s="106" t="n">
        <v>40780</v>
      </c>
      <c r="D52" s="101" t="n">
        <v>50000</v>
      </c>
      <c r="E52" s="102" t="s">
        <v>246</v>
      </c>
    </row>
    <row r="53" customFormat="false" ht="25.5" hidden="false" customHeight="true" outlineLevel="0" collapsed="false">
      <c r="A53" s="96" t="s">
        <v>247</v>
      </c>
      <c r="B53" s="102" t="s">
        <v>248</v>
      </c>
      <c r="C53" s="106" t="n">
        <v>40811</v>
      </c>
      <c r="D53" s="101" t="n">
        <v>25000</v>
      </c>
      <c r="E53" s="102" t="s">
        <v>249</v>
      </c>
    </row>
    <row r="54" customFormat="false" ht="25.5" hidden="false" customHeight="true" outlineLevel="0" collapsed="false">
      <c r="A54" s="96" t="s">
        <v>250</v>
      </c>
      <c r="B54" s="102" t="s">
        <v>251</v>
      </c>
      <c r="C54" s="106" t="n">
        <v>40822</v>
      </c>
      <c r="D54" s="101" t="n">
        <v>50000</v>
      </c>
      <c r="E54" s="102" t="s">
        <v>252</v>
      </c>
    </row>
    <row r="55" customFormat="false" ht="25.5" hidden="false" customHeight="true" outlineLevel="0" collapsed="false">
      <c r="A55" s="96" t="s">
        <v>253</v>
      </c>
      <c r="B55" s="102" t="s">
        <v>254</v>
      </c>
      <c r="C55" s="106" t="n">
        <v>40822</v>
      </c>
      <c r="D55" s="101" t="n">
        <v>50000</v>
      </c>
      <c r="E55" s="102" t="s">
        <v>255</v>
      </c>
    </row>
    <row r="56" customFormat="false" ht="20.25" hidden="false" customHeight="true" outlineLevel="0" collapsed="false">
      <c r="A56" s="96" t="s">
        <v>256</v>
      </c>
      <c r="B56" s="102" t="s">
        <v>257</v>
      </c>
      <c r="C56" s="98" t="n">
        <v>40841</v>
      </c>
      <c r="D56" s="99" t="n">
        <v>50000</v>
      </c>
      <c r="E56" s="102" t="s">
        <v>258</v>
      </c>
    </row>
    <row r="57" customFormat="false" ht="25.5" hidden="false" customHeight="true" outlineLevel="0" collapsed="false">
      <c r="A57" s="96" t="s">
        <v>259</v>
      </c>
      <c r="B57" s="102" t="s">
        <v>260</v>
      </c>
      <c r="C57" s="106" t="n">
        <v>40841</v>
      </c>
      <c r="D57" s="101" t="n">
        <v>50000</v>
      </c>
      <c r="E57" s="102" t="s">
        <v>261</v>
      </c>
    </row>
    <row r="58" customFormat="false" ht="25.5" hidden="false" customHeight="true" outlineLevel="0" collapsed="false">
      <c r="A58" s="96" t="s">
        <v>262</v>
      </c>
      <c r="B58" s="102" t="s">
        <v>263</v>
      </c>
      <c r="C58" s="106" t="n">
        <v>40841</v>
      </c>
      <c r="D58" s="101" t="n">
        <v>50000</v>
      </c>
      <c r="E58" s="102" t="s">
        <v>264</v>
      </c>
    </row>
    <row r="59" customFormat="false" ht="25.5" hidden="false" customHeight="true" outlineLevel="0" collapsed="false">
      <c r="A59" s="96" t="s">
        <v>265</v>
      </c>
      <c r="B59" s="102" t="s">
        <v>266</v>
      </c>
      <c r="C59" s="106" t="n">
        <v>40841</v>
      </c>
      <c r="D59" s="101" t="n">
        <v>50000</v>
      </c>
      <c r="E59" s="102" t="s">
        <v>267</v>
      </c>
    </row>
    <row r="60" customFormat="false" ht="25.5" hidden="false" customHeight="true" outlineLevel="0" collapsed="false">
      <c r="A60" s="96" t="s">
        <v>268</v>
      </c>
      <c r="B60" s="102" t="s">
        <v>269</v>
      </c>
      <c r="C60" s="106" t="n">
        <v>40841</v>
      </c>
      <c r="D60" s="101" t="n">
        <v>50000</v>
      </c>
      <c r="E60" s="102" t="s">
        <v>217</v>
      </c>
    </row>
    <row r="61" customFormat="false" ht="25.5" hidden="false" customHeight="true" outlineLevel="0" collapsed="false">
      <c r="A61" s="96" t="s">
        <v>270</v>
      </c>
      <c r="B61" s="102" t="s">
        <v>271</v>
      </c>
      <c r="C61" s="106" t="n">
        <v>40862</v>
      </c>
      <c r="D61" s="101" t="n">
        <v>2000000</v>
      </c>
      <c r="E61" s="102" t="s">
        <v>272</v>
      </c>
    </row>
    <row r="62" customFormat="false" ht="25.5" hidden="false" customHeight="true" outlineLevel="0" collapsed="false">
      <c r="A62" s="96" t="s">
        <v>273</v>
      </c>
      <c r="B62" s="102" t="s">
        <v>274</v>
      </c>
      <c r="C62" s="106" t="n">
        <v>40869</v>
      </c>
      <c r="D62" s="101" t="n">
        <v>100000</v>
      </c>
      <c r="E62" s="102" t="s">
        <v>275</v>
      </c>
    </row>
    <row r="63" customFormat="false" ht="25.5" hidden="false" customHeight="true" outlineLevel="0" collapsed="false">
      <c r="A63" s="96" t="s">
        <v>276</v>
      </c>
      <c r="B63" s="102" t="s">
        <v>153</v>
      </c>
      <c r="C63" s="106" t="n">
        <v>40869</v>
      </c>
      <c r="D63" s="101" t="n">
        <v>50000</v>
      </c>
      <c r="E63" s="102" t="s">
        <v>277</v>
      </c>
    </row>
    <row r="64" customFormat="false" ht="25.5" hidden="false" customHeight="true" outlineLevel="0" collapsed="false">
      <c r="A64" s="96" t="s">
        <v>278</v>
      </c>
      <c r="B64" s="102" t="s">
        <v>279</v>
      </c>
      <c r="C64" s="106" t="n">
        <v>40871</v>
      </c>
      <c r="D64" s="101" t="n">
        <v>25000</v>
      </c>
      <c r="E64" s="102" t="s">
        <v>280</v>
      </c>
    </row>
    <row r="65" customFormat="false" ht="25.5" hidden="false" customHeight="true" outlineLevel="0" collapsed="false">
      <c r="A65" s="96" t="s">
        <v>281</v>
      </c>
      <c r="B65" s="102" t="s">
        <v>282</v>
      </c>
      <c r="C65" s="106" t="n">
        <v>40876</v>
      </c>
      <c r="D65" s="101" t="n">
        <v>150000</v>
      </c>
      <c r="E65" s="102" t="s">
        <v>283</v>
      </c>
    </row>
    <row r="66" customFormat="false" ht="25.5" hidden="false" customHeight="true" outlineLevel="0" collapsed="false">
      <c r="A66" s="96" t="s">
        <v>284</v>
      </c>
      <c r="B66" s="102" t="s">
        <v>285</v>
      </c>
      <c r="C66" s="106" t="n">
        <v>40876</v>
      </c>
      <c r="D66" s="101" t="n">
        <v>100000</v>
      </c>
      <c r="E66" s="102" t="s">
        <v>286</v>
      </c>
    </row>
    <row r="67" customFormat="false" ht="25.5" hidden="false" customHeight="true" outlineLevel="0" collapsed="false">
      <c r="A67" s="96" t="s">
        <v>287</v>
      </c>
      <c r="B67" s="102" t="s">
        <v>254</v>
      </c>
      <c r="C67" s="106" t="n">
        <v>40876</v>
      </c>
      <c r="D67" s="101" t="n">
        <v>50000</v>
      </c>
      <c r="E67" s="102" t="s">
        <v>288</v>
      </c>
    </row>
    <row r="68" customFormat="false" ht="25.5" hidden="false" customHeight="true" outlineLevel="0" collapsed="false">
      <c r="A68" s="96" t="s">
        <v>289</v>
      </c>
      <c r="B68" s="102" t="s">
        <v>290</v>
      </c>
      <c r="C68" s="106" t="n">
        <v>40892</v>
      </c>
      <c r="D68" s="101" t="n">
        <v>512500</v>
      </c>
      <c r="E68" s="102" t="s">
        <v>291</v>
      </c>
    </row>
    <row r="69" customFormat="false" ht="25.5" hidden="false" customHeight="true" outlineLevel="0" collapsed="false">
      <c r="A69" s="96" t="s">
        <v>292</v>
      </c>
      <c r="B69" s="102" t="s">
        <v>195</v>
      </c>
      <c r="C69" s="106" t="n">
        <v>40896</v>
      </c>
      <c r="D69" s="101" t="n">
        <v>1000000</v>
      </c>
      <c r="E69" s="102" t="s">
        <v>293</v>
      </c>
    </row>
    <row r="70" customFormat="false" ht="25.5" hidden="false" customHeight="true" outlineLevel="0" collapsed="false">
      <c r="A70" s="96" t="s">
        <v>294</v>
      </c>
      <c r="B70" s="102" t="s">
        <v>195</v>
      </c>
      <c r="C70" s="106" t="n">
        <v>40896</v>
      </c>
      <c r="D70" s="101" t="n">
        <v>1000000</v>
      </c>
      <c r="E70" s="102" t="s">
        <v>295</v>
      </c>
    </row>
    <row r="71" customFormat="false" ht="25.5" hidden="false" customHeight="true" outlineLevel="0" collapsed="false">
      <c r="A71" s="96" t="s">
        <v>296</v>
      </c>
      <c r="B71" s="102" t="s">
        <v>297</v>
      </c>
      <c r="C71" s="106" t="n">
        <v>40899</v>
      </c>
      <c r="D71" s="101" t="n">
        <v>100000</v>
      </c>
      <c r="E71" s="102" t="s">
        <v>298</v>
      </c>
    </row>
    <row r="72" customFormat="false" ht="25.5" hidden="false" customHeight="true" outlineLevel="0" collapsed="false">
      <c r="A72" s="96" t="s">
        <v>299</v>
      </c>
      <c r="B72" s="102" t="s">
        <v>300</v>
      </c>
      <c r="C72" s="106" t="n">
        <v>40899</v>
      </c>
      <c r="D72" s="101" t="n">
        <v>50000</v>
      </c>
      <c r="E72" s="102" t="s">
        <v>301</v>
      </c>
    </row>
    <row r="73" customFormat="false" ht="25.5" hidden="false" customHeight="true" outlineLevel="0" collapsed="false">
      <c r="A73" s="96" t="s">
        <v>302</v>
      </c>
      <c r="B73" s="102" t="s">
        <v>303</v>
      </c>
      <c r="C73" s="106" t="n">
        <v>40899</v>
      </c>
      <c r="D73" s="101" t="n">
        <v>40000</v>
      </c>
      <c r="E73" s="102" t="s">
        <v>304</v>
      </c>
    </row>
    <row r="74" customFormat="false" ht="25.5" hidden="false" customHeight="true" outlineLevel="0" collapsed="false">
      <c r="A74" s="96" t="s">
        <v>305</v>
      </c>
      <c r="B74" s="102" t="s">
        <v>306</v>
      </c>
      <c r="C74" s="107" t="n">
        <v>40899</v>
      </c>
      <c r="D74" s="40" t="n">
        <v>200000</v>
      </c>
      <c r="E74" s="102" t="s">
        <v>307</v>
      </c>
    </row>
    <row r="75" customFormat="false" ht="25.5" hidden="false" customHeight="true" outlineLevel="0" collapsed="false">
      <c r="A75" s="96" t="s">
        <v>308</v>
      </c>
      <c r="B75" s="102" t="s">
        <v>309</v>
      </c>
      <c r="C75" s="107" t="n">
        <v>40899</v>
      </c>
      <c r="D75" s="40" t="n">
        <v>200000</v>
      </c>
      <c r="E75" s="102" t="s">
        <v>310</v>
      </c>
    </row>
    <row r="76" customFormat="false" ht="25.5" hidden="false" customHeight="true" outlineLevel="0" collapsed="false">
      <c r="A76" s="96" t="s">
        <v>311</v>
      </c>
      <c r="B76" s="102" t="s">
        <v>312</v>
      </c>
      <c r="C76" s="107" t="n">
        <v>40899</v>
      </c>
      <c r="D76" s="40" t="n">
        <v>2000000</v>
      </c>
      <c r="E76" s="102" t="s">
        <v>313</v>
      </c>
    </row>
    <row r="77" customFormat="false" ht="14.25" hidden="false" customHeight="true" outlineLevel="0" collapsed="false">
      <c r="A77" s="108"/>
      <c r="B77" s="109" t="s">
        <v>107</v>
      </c>
      <c r="C77" s="100"/>
      <c r="D77" s="110" t="n">
        <f aca="false">SUM(D16:D76)</f>
        <v>11125356</v>
      </c>
      <c r="E77" s="18"/>
    </row>
    <row r="78" customFormat="false" ht="14.25" hidden="false" customHeight="true" outlineLevel="0" collapsed="false">
      <c r="A78" s="111"/>
      <c r="B78" s="112"/>
      <c r="C78" s="113"/>
      <c r="D78" s="114"/>
      <c r="E78" s="115"/>
    </row>
    <row r="79" customFormat="false" ht="12.75" hidden="false" customHeight="false" outlineLevel="0" collapsed="false">
      <c r="A79" s="111"/>
      <c r="B79" s="115"/>
      <c r="C79" s="113"/>
      <c r="E79" s="115"/>
    </row>
    <row r="80" customFormat="false" ht="12.75" hidden="false" customHeight="false" outlineLevel="0" collapsed="false">
      <c r="A80" s="92" t="s">
        <v>314</v>
      </c>
      <c r="B80" s="81"/>
      <c r="C80" s="82"/>
      <c r="D80" s="83"/>
      <c r="E80" s="81"/>
    </row>
    <row r="81" customFormat="false" ht="25.5" hidden="false" customHeight="false" outlineLevel="0" collapsed="false">
      <c r="A81" s="93" t="s">
        <v>315</v>
      </c>
      <c r="B81" s="94" t="s">
        <v>2</v>
      </c>
      <c r="C81" s="94" t="s">
        <v>316</v>
      </c>
      <c r="D81" s="95" t="s">
        <v>151</v>
      </c>
      <c r="E81" s="94" t="s">
        <v>152</v>
      </c>
    </row>
    <row r="82" customFormat="false" ht="38.25" hidden="false" customHeight="false" outlineLevel="0" collapsed="false">
      <c r="A82" s="108" t="s">
        <v>5</v>
      </c>
      <c r="B82" s="18" t="s">
        <v>317</v>
      </c>
      <c r="C82" s="116" t="n">
        <v>40718</v>
      </c>
      <c r="D82" s="101" t="n">
        <v>272000</v>
      </c>
      <c r="E82" s="18" t="s">
        <v>318</v>
      </c>
    </row>
    <row r="83" customFormat="false" ht="25.5" hidden="false" customHeight="false" outlineLevel="0" collapsed="false">
      <c r="A83" s="108" t="s">
        <v>21</v>
      </c>
      <c r="B83" s="18" t="s">
        <v>319</v>
      </c>
      <c r="C83" s="116" t="n">
        <v>40718</v>
      </c>
      <c r="D83" s="101" t="n">
        <v>50000</v>
      </c>
      <c r="E83" s="18" t="s">
        <v>320</v>
      </c>
    </row>
    <row r="84" customFormat="false" ht="12.75" hidden="false" customHeight="false" outlineLevel="0" collapsed="false">
      <c r="A84" s="108" t="s">
        <v>42</v>
      </c>
      <c r="B84" s="102" t="s">
        <v>321</v>
      </c>
      <c r="C84" s="106" t="n">
        <v>40717</v>
      </c>
      <c r="D84" s="101" t="n">
        <v>400000</v>
      </c>
      <c r="E84" s="102" t="s">
        <v>322</v>
      </c>
    </row>
    <row r="85" customFormat="false" ht="25.5" hidden="false" customHeight="false" outlineLevel="0" collapsed="false">
      <c r="A85" s="108" t="s">
        <v>85</v>
      </c>
      <c r="B85" s="102" t="s">
        <v>321</v>
      </c>
      <c r="C85" s="100" t="n">
        <v>40897</v>
      </c>
      <c r="D85" s="101" t="n">
        <v>500000</v>
      </c>
      <c r="E85" s="18" t="s">
        <v>323</v>
      </c>
    </row>
    <row r="86" customFormat="false" ht="12.75" hidden="false" customHeight="false" outlineLevel="0" collapsed="false">
      <c r="A86" s="108" t="s">
        <v>88</v>
      </c>
      <c r="B86" s="18" t="s">
        <v>324</v>
      </c>
      <c r="C86" s="100" t="n">
        <v>40897</v>
      </c>
      <c r="D86" s="101" t="n">
        <v>200000</v>
      </c>
      <c r="E86" s="18" t="s">
        <v>325</v>
      </c>
    </row>
    <row r="87" customFormat="false" ht="12.75" hidden="false" customHeight="false" outlineLevel="0" collapsed="false">
      <c r="A87" s="117"/>
      <c r="B87" s="118" t="s">
        <v>107</v>
      </c>
      <c r="C87" s="117"/>
      <c r="D87" s="110" t="n">
        <f aca="false">SUM(D82:D86)</f>
        <v>1422000</v>
      </c>
      <c r="E87" s="117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8" bottom="0.659722222222222" header="0.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19.sz.melléklet</oddHeader>
    <oddFooter/>
  </headerFooter>
  <rowBreaks count="3" manualBreakCount="3">
    <brk id="39" man="true" max="16383" min="0"/>
    <brk id="69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05:05Z</dcterms:created>
  <dc:creator>lorinczmaria</dc:creator>
  <dc:description/>
  <dc:language>en-US</dc:language>
  <cp:lastModifiedBy>kiralykornelia</cp:lastModifiedBy>
  <cp:lastPrinted>2012-04-04T08:13:49Z</cp:lastPrinted>
  <dcterms:modified xsi:type="dcterms:W3CDTF">2012-04-04T08:16:52Z</dcterms:modified>
  <cp:revision>0</cp:revision>
  <dc:subject/>
  <dc:title/>
</cp:coreProperties>
</file>