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Önálló Int. Össz." sheetId="1" state="visible" r:id="rId2"/>
    <sheet name="Önk.Hivatal" sheetId="2" state="visible" r:id="rId3"/>
    <sheet name="Vasi TISZK (önálló)" sheetId="3" state="visible" r:id="rId4"/>
    <sheet name="MINDÖSSZESEN" sheetId="4" state="visible" r:id="rId5"/>
    <sheet name="Vagyonkez. adott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Vagyonkez. adott'!$A$1:$J$37</definedName>
    <definedName function="false" hidden="false" name="AccessDatabase" vbProcedure="false">"C:\Szerződés\Szerzodes0.mdb"</definedName>
    <definedName function="false" hidden="false" name="Button_1" vbProcedure="false">"Szerzodes1_Munka1_Lista"</definedName>
    <definedName function="false" hidden="false" name="Button_2" vbProcedure="false">"Szerződés_helyseg_Lista"</definedName>
    <definedName function="false" hidden="false" name="Button_236" vbProcedure="false">"Szerzodes0_Eszközök_Lista"</definedName>
    <definedName function="false" hidden="false" name="Button_237" vbProcedure="false">"Szerzodes0_Eszközök_Lista"</definedName>
    <definedName function="false" hidden="false" name="Button_3" vbProcedure="false">"Szerződés_helyseg_Lista"</definedName>
    <definedName function="false" hidden="false" name="Button_4" vbProcedure="false">"Szerződés_helyseg_Lista"</definedName>
    <definedName function="false" hidden="false" name="Button_5" vbProcedure="false">"MARI_A_vagyon_kezelői_Lista"</definedName>
    <definedName function="false" hidden="false" name="Button_7" vbProcedure="false">"MARI_A_vagyon_kezelői_Lista1"</definedName>
    <definedName function="false" hidden="false" name="Button_8" vbProcedure="false">"Szerzodes0_A_vagyon_kezelői_Lista"</definedName>
    <definedName function="false" hidden="false" name="Excel_BuiltIn_Database" vbProcedure="false">#REF!</definedName>
    <definedName function="false" hidden="false" name="MARI_A_vagyon_kezelői_Lista" vbProcedure="false">#REF!</definedName>
    <definedName function="false" hidden="false" name="MARI_A_vagyon_kezelői_Lista1" vbProcedure="false">#REF!</definedName>
    <definedName function="false" hidden="false" name="MARI_Eszközök__2__Lista" vbProcedure="false">#REF!</definedName>
    <definedName function="false" hidden="false" name="Szerzodes0_A_vagyon_kezelői_Lista" vbProcedure="false">#REF!</definedName>
    <definedName function="false" hidden="false" name="Szerzodes0_Eszközök_Lista" vbProcedure="false">#REF!</definedName>
    <definedName function="false" hidden="false" name="Szerzodes0_Immateriális_Lista" vbProcedure="false">#REF!</definedName>
    <definedName function="false" hidden="false" name="Szerzodes0_Ingatlanok_Lista" vbProcedure="false">#REF!</definedName>
    <definedName function="false" hidden="false" name="Szerzodes0_Kötelezettségek__tartalék_Lista" vbProcedure="false">#REF!</definedName>
    <definedName function="false" hidden="false" name="Szerződés_helyseg_L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1">
  <si>
    <t xml:space="preserve">Az önkormányzat vagyonának forgalomképesség szerinti megoszlása</t>
  </si>
  <si>
    <t xml:space="preserve">1.számú melléklet</t>
  </si>
  <si>
    <t xml:space="preserve">Önálló intézmények összesen</t>
  </si>
  <si>
    <t xml:space="preserve">Előző év (eFt)</t>
  </si>
  <si>
    <t xml:space="preserve">Tárgyév (eFt)</t>
  </si>
  <si>
    <t xml:space="preserve">Törzsvagyon</t>
  </si>
  <si>
    <t xml:space="preserve">Egyéb vagyon</t>
  </si>
  <si>
    <t xml:space="preserve">Összesen</t>
  </si>
  <si>
    <t xml:space="preserve">Forgalom-képtelen</t>
  </si>
  <si>
    <t xml:space="preserve">Korlátozottan forgalomképes</t>
  </si>
  <si>
    <t xml:space="preserve">Bruttó érték</t>
  </si>
  <si>
    <t xml:space="preserve">ESZKÖZÖK</t>
  </si>
  <si>
    <t xml:space="preserve">A. BEFEKTETETT ESZKÖZÖK</t>
  </si>
  <si>
    <t xml:space="preserve">I.   Immateriális javak</t>
  </si>
  <si>
    <t xml:space="preserve">II.  Tárgyi eszközök</t>
  </si>
  <si>
    <t xml:space="preserve">1. Ingatlanok és kapcsolódó vagyoni értékű jogok</t>
  </si>
  <si>
    <t xml:space="preserve">2. Gépek, berendezések és felszerelések</t>
  </si>
  <si>
    <t xml:space="preserve">3. Járművek</t>
  </si>
  <si>
    <t xml:space="preserve">4. Tenyészállatok</t>
  </si>
  <si>
    <t xml:space="preserve">Nyilvántartási érték</t>
  </si>
  <si>
    <t xml:space="preserve">5. Beruházások, felújítások</t>
  </si>
  <si>
    <t xml:space="preserve">6. Beruházásokra adott előlegek</t>
  </si>
  <si>
    <t xml:space="preserve">III. Befektetett pénzügyi eszközök</t>
  </si>
  <si>
    <t xml:space="preserve">1. Részesedések</t>
  </si>
  <si>
    <t xml:space="preserve">2. Tartósan adott kölcsön</t>
  </si>
  <si>
    <t xml:space="preserve">IV. Üzemeltetésre átadott, vagyonkez. vett eszközök</t>
  </si>
  <si>
    <t xml:space="preserve">B. FORGÓ ESZKÖZÖK</t>
  </si>
  <si>
    <t xml:space="preserve">I.  Készletek</t>
  </si>
  <si>
    <t xml:space="preserve">II. Követelések</t>
  </si>
  <si>
    <t xml:space="preserve">III. Pénzeszközök</t>
  </si>
  <si>
    <t xml:space="preserve">IV. Egyéb aktív pénzügyi elszámolások</t>
  </si>
  <si>
    <t xml:space="preserve">FORRÁSOK</t>
  </si>
  <si>
    <t xml:space="preserve">C. SAJÁT TŐKE</t>
  </si>
  <si>
    <t xml:space="preserve">1. Induló tőke</t>
  </si>
  <si>
    <t xml:space="preserve">2. Tőke2. Tőkeváltozások</t>
  </si>
  <si>
    <t xml:space="preserve">D. TARTALÉKOK</t>
  </si>
  <si>
    <t xml:space="preserve">I.  Költségvetési tartalékok</t>
  </si>
  <si>
    <t xml:space="preserve">II. Vállalkozási tartalékok</t>
  </si>
  <si>
    <t xml:space="preserve">E. KÖTELEZETTSÉGEK</t>
  </si>
  <si>
    <t xml:space="preserve">I.  Hosszú lejáratú kötelezettségek</t>
  </si>
  <si>
    <t xml:space="preserve">II. Rövid lejáratú kötelezettségek</t>
  </si>
  <si>
    <t xml:space="preserve">II. Egyéb passzív elszámolások</t>
  </si>
  <si>
    <r>
      <rPr>
        <b val="true"/>
        <sz val="14"/>
        <rFont val="Times New Roman"/>
        <family val="1"/>
        <charset val="238"/>
      </rPr>
      <t xml:space="preserve">Önkormányzati Hivatal</t>
    </r>
    <r>
      <rPr>
        <sz val="14"/>
        <rFont val="Times New Roman"/>
        <family val="1"/>
        <charset val="238"/>
      </rPr>
      <t xml:space="preserve">                         </t>
    </r>
    <r>
      <rPr>
        <sz val="12"/>
        <rFont val="Times New Roman"/>
        <family val="1"/>
        <charset val="238"/>
      </rPr>
      <t xml:space="preserve">(Kisebbségi Önkormányzatokkal együtt)</t>
    </r>
  </si>
  <si>
    <t xml:space="preserve">2. Tartós hitelviszonyt megtestesítő értékpapír</t>
  </si>
  <si>
    <t xml:space="preserve">3. Tartósan adott kölcsön</t>
  </si>
  <si>
    <t xml:space="preserve">IV. Üzemeltetésre átadott, vagyonkez.adott,-vett eszközök</t>
  </si>
  <si>
    <t xml:space="preserve">1. Üzemeltetésre, kezelésre átadott eszközök</t>
  </si>
  <si>
    <t xml:space="preserve">2. Vagyonkezelésbe adott eszközök</t>
  </si>
  <si>
    <r>
      <rPr>
        <b val="true"/>
        <sz val="14"/>
        <rFont val="Times New Roman"/>
        <family val="1"/>
        <charset val="238"/>
      </rPr>
      <t xml:space="preserve">Vas Megyei Szakképzés-szervezési Társulás </t>
    </r>
    <r>
      <rPr>
        <sz val="12"/>
        <rFont val="Times New Roman"/>
        <family val="1"/>
        <charset val="238"/>
      </rPr>
      <t xml:space="preserve">(Önálló költségvetési szerv)</t>
    </r>
  </si>
  <si>
    <t xml:space="preserve">Mindösszesen</t>
  </si>
  <si>
    <t xml:space="preserve">Vagyonkezelésbe adott: Vas Megyei Markusovszky Kórház Nonprofit ZRt. és Vas Megyei Önkormányzat Vagyonkezelő Kf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General"/>
    <numFmt numFmtId="168" formatCode="_-* #,##0.00\ _F_t_-;\-* #,##0.00\ _F_t_-;_-* \-??\ _F_t_-;_-@_-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_Nádasdy suli" xfId="21"/>
    <cellStyle name="Normál_Vagyonkezelésbe adott - Markusovszk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&#246;lts&#233;gvet&#233;s%202006/Int&#233;zm&#233;nyi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T&#201;ZM&#201;NYENK&#201;NT%20-%20vagyon%20forgalomk&#233;pess&#233;g%20szerinti%20megoszl&#225;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bevitel"/>
      <sheetName val="Kezdőlap"/>
      <sheetName val="GEP"/>
      <sheetName val="KELA"/>
      <sheetName val="VAKE"/>
      <sheetName val="ADAT"/>
      <sheetName val="Munka1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>
        <row r="2">
          <cell r="A2">
            <v>1</v>
          </cell>
        </row>
        <row r="3">
          <cell r="A3">
            <v>2</v>
          </cell>
        </row>
        <row r="4">
          <cell r="A4">
            <v>3</v>
          </cell>
        </row>
        <row r="5">
          <cell r="A5">
            <v>4</v>
          </cell>
        </row>
        <row r="6">
          <cell r="A6">
            <v>5</v>
          </cell>
        </row>
        <row r="7">
          <cell r="A7">
            <v>6</v>
          </cell>
        </row>
        <row r="8">
          <cell r="A8">
            <v>7</v>
          </cell>
        </row>
        <row r="9">
          <cell r="A9">
            <v>8</v>
          </cell>
        </row>
        <row r="10">
          <cell r="A10">
            <v>9</v>
          </cell>
        </row>
        <row r="11">
          <cell r="A11">
            <v>10</v>
          </cell>
        </row>
        <row r="12">
          <cell r="A12">
            <v>11</v>
          </cell>
        </row>
        <row r="13">
          <cell r="A13">
            <v>12</v>
          </cell>
        </row>
        <row r="14">
          <cell r="A14">
            <v>13</v>
          </cell>
        </row>
        <row r="15">
          <cell r="A15">
            <v>14</v>
          </cell>
        </row>
        <row r="16">
          <cell r="A16">
            <v>15</v>
          </cell>
        </row>
        <row r="17">
          <cell r="A17">
            <v>16</v>
          </cell>
        </row>
        <row r="18">
          <cell r="A18">
            <v>17</v>
          </cell>
        </row>
        <row r="19">
          <cell r="A19">
            <v>18</v>
          </cell>
        </row>
        <row r="20">
          <cell r="A20">
            <v>19</v>
          </cell>
        </row>
        <row r="21">
          <cell r="A21">
            <v>20</v>
          </cell>
        </row>
        <row r="22">
          <cell r="A22">
            <v>21</v>
          </cell>
        </row>
        <row r="23">
          <cell r="A23">
            <v>22</v>
          </cell>
        </row>
        <row r="24">
          <cell r="A24">
            <v>23</v>
          </cell>
        </row>
        <row r="25">
          <cell r="A25">
            <v>24</v>
          </cell>
        </row>
        <row r="26">
          <cell r="A26">
            <v>25</v>
          </cell>
        </row>
        <row r="27">
          <cell r="A27">
            <v>26</v>
          </cell>
        </row>
        <row r="28">
          <cell r="A28">
            <v>27</v>
          </cell>
        </row>
        <row r="29">
          <cell r="A29">
            <v>28</v>
          </cell>
        </row>
        <row r="30">
          <cell r="A30">
            <v>29</v>
          </cell>
        </row>
        <row r="31">
          <cell r="A31">
            <v>30</v>
          </cell>
        </row>
      </sheetData>
      <sheetData sheetId="6">
        <row r="1">
          <cell r="A1" t="str">
            <v>Kimutatás</v>
          </cell>
        </row>
        <row r="3">
          <cell r="A3" t="str">
    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    </cell>
        </row>
        <row r="6">
          <cell r="A6" t="str">
            <v>Megnevezés</v>
          </cell>
        </row>
        <row r="8">
          <cell r="A8" t="str">
            <v>Edénycsepegtető állvány </v>
          </cell>
        </row>
        <row r="9">
          <cell r="A9" t="str">
            <v>Tálca- evőeszköztartó</v>
          </cell>
        </row>
        <row r="10">
          <cell r="A10" t="str">
            <v>Csepegtető tálca</v>
          </cell>
        </row>
        <row r="11">
          <cell r="A11" t="str">
            <v>Mérleg körszámlapos</v>
          </cell>
        </row>
        <row r="12">
          <cell r="A12" t="str">
            <v>Mérleg billenős</v>
          </cell>
        </row>
        <row r="13">
          <cell r="A13" t="str">
            <v>Szék kárpitozott</v>
          </cell>
        </row>
        <row r="14">
          <cell r="A14" t="str">
            <v>Asztal</v>
          </cell>
        </row>
        <row r="15">
          <cell r="A15" t="str">
            <v>Gázpalack 23 kg-os</v>
          </cell>
        </row>
        <row r="16">
          <cell r="A16" t="str">
            <v>Hangfal</v>
          </cell>
        </row>
        <row r="17">
          <cell r="A17" t="str">
            <v>Erősítő Orion</v>
          </cell>
        </row>
        <row r="18">
          <cell r="A18" t="str">
            <v>Erősítő APX-100</v>
          </cell>
        </row>
        <row r="21">
          <cell r="A21" t="str">
            <v>Szombathely, 2007. február 12.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látó"/>
      <sheetName val="Acsád"/>
      <sheetName val="Hegyfalu"/>
      <sheetName val="Ivánc"/>
      <sheetName val="Sajtoskál"/>
      <sheetName val="Táplán"/>
      <sheetName val="Szak.szoc.Szhely"/>
      <sheetName val="Vasvár"/>
      <sheetName val="Ernuszt"/>
      <sheetName val="Batthyány"/>
      <sheetName val="TEGYESZ"/>
      <sheetName val="Tan.kép.Biz."/>
      <sheetName val="Dr. Nagy L."/>
      <sheetName val="Rumi suli"/>
      <sheetName val="Kölcsey"/>
      <sheetName val="Nádasdy"/>
      <sheetName val="Vasi TISZK (int)"/>
      <sheetName val="Rázsó"/>
      <sheetName val="B.B.Á."/>
      <sheetName val="Berény"/>
      <sheetName val="Mesebolt"/>
      <sheetName val="Szimfónikusok"/>
      <sheetName val="Ungaresca"/>
      <sheetName val="MMIK"/>
      <sheetName val="Könyvtár"/>
      <sheetName val="Levéltár"/>
      <sheetName val="Múzeum"/>
      <sheetName val="Képtár"/>
      <sheetName val="Életünk szerk"/>
      <sheetName val="Vasi Szemle"/>
      <sheetName val="Sportig."/>
      <sheetName val="Önálló Int. Össz."/>
      <sheetName val="Kórház"/>
      <sheetName val="Vagyonkezelő Kft"/>
      <sheetName val="Vagyonkez. adott"/>
      <sheetName val="Önk.Hivatal"/>
      <sheetName val="Vasi TISZK (önálló)"/>
      <sheetName val="MINDÖSSZESEN"/>
    </sheetNames>
    <sheetDataSet>
      <sheetData sheetId="0">
        <row r="9">
          <cell r="D9">
            <v>24845</v>
          </cell>
        </row>
        <row r="9">
          <cell r="H9">
            <v>25279</v>
          </cell>
        </row>
        <row r="11">
          <cell r="D11">
            <v>451673</v>
          </cell>
          <cell r="E11">
            <v>41806</v>
          </cell>
        </row>
        <row r="11">
          <cell r="H11">
            <v>494079</v>
          </cell>
        </row>
        <row r="12">
          <cell r="D12">
            <v>78612</v>
          </cell>
          <cell r="E12">
            <v>3204</v>
          </cell>
        </row>
        <row r="12">
          <cell r="H12">
            <v>78495</v>
          </cell>
          <cell r="I12">
            <v>3204</v>
          </cell>
        </row>
        <row r="13">
          <cell r="D13">
            <v>44341</v>
          </cell>
        </row>
        <row r="13">
          <cell r="H13">
            <v>42349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D23">
            <v>1196</v>
          </cell>
        </row>
        <row r="23">
          <cell r="H23">
            <v>999</v>
          </cell>
        </row>
        <row r="23">
          <cell r="J23">
            <v>999</v>
          </cell>
        </row>
        <row r="24">
          <cell r="D24">
            <v>274</v>
          </cell>
        </row>
        <row r="24">
          <cell r="H24">
            <v>6536</v>
          </cell>
        </row>
        <row r="24">
          <cell r="J24">
            <v>6536</v>
          </cell>
        </row>
        <row r="25">
          <cell r="D25">
            <v>3759</v>
          </cell>
        </row>
        <row r="25">
          <cell r="J25">
            <v>0</v>
          </cell>
        </row>
        <row r="26">
          <cell r="D26">
            <v>2254</v>
          </cell>
        </row>
        <row r="26">
          <cell r="H26">
            <v>6170</v>
          </cell>
        </row>
        <row r="26">
          <cell r="J26">
            <v>6170</v>
          </cell>
        </row>
        <row r="29">
          <cell r="D29">
            <v>480341</v>
          </cell>
        </row>
        <row r="29">
          <cell r="H29">
            <v>478971</v>
          </cell>
        </row>
        <row r="29">
          <cell r="J29">
            <v>478971</v>
          </cell>
        </row>
        <row r="30">
          <cell r="D30">
            <v>-17515</v>
          </cell>
        </row>
        <row r="30">
          <cell r="H30">
            <v>-7073</v>
          </cell>
        </row>
        <row r="30">
          <cell r="J30">
            <v>-7073</v>
          </cell>
        </row>
        <row r="32">
          <cell r="D32">
            <v>6013</v>
          </cell>
        </row>
        <row r="32">
          <cell r="H32">
            <v>6170</v>
          </cell>
        </row>
        <row r="32">
          <cell r="J32">
            <v>6170</v>
          </cell>
        </row>
        <row r="33">
          <cell r="J33">
            <v>0</v>
          </cell>
        </row>
        <row r="35">
          <cell r="D35">
            <v>617</v>
          </cell>
        </row>
        <row r="35">
          <cell r="J35">
            <v>0</v>
          </cell>
        </row>
        <row r="36">
          <cell r="D36">
            <v>6000</v>
          </cell>
        </row>
        <row r="36">
          <cell r="H36">
            <v>9101</v>
          </cell>
        </row>
        <row r="36">
          <cell r="J36">
            <v>9101</v>
          </cell>
        </row>
        <row r="37">
          <cell r="J37">
            <v>0</v>
          </cell>
        </row>
      </sheetData>
      <sheetData sheetId="1">
        <row r="9">
          <cell r="D9">
            <v>1998</v>
          </cell>
        </row>
        <row r="9">
          <cell r="H9">
            <v>2419</v>
          </cell>
        </row>
        <row r="11">
          <cell r="C11">
            <v>682525</v>
          </cell>
          <cell r="D11">
            <v>282105</v>
          </cell>
          <cell r="E11">
            <v>80803</v>
          </cell>
        </row>
        <row r="11">
          <cell r="G11">
            <v>686270</v>
          </cell>
          <cell r="H11">
            <v>361135</v>
          </cell>
          <cell r="I11">
            <v>1773</v>
          </cell>
        </row>
        <row r="12">
          <cell r="D12">
            <v>122797</v>
          </cell>
          <cell r="E12">
            <v>8801</v>
          </cell>
        </row>
        <row r="12">
          <cell r="H12">
            <v>129356</v>
          </cell>
        </row>
        <row r="13">
          <cell r="D13">
            <v>21000</v>
          </cell>
          <cell r="E13">
            <v>89</v>
          </cell>
        </row>
        <row r="13">
          <cell r="H13">
            <v>26906</v>
          </cell>
        </row>
        <row r="16">
          <cell r="D16">
            <v>1292</v>
          </cell>
        </row>
        <row r="16">
          <cell r="H16">
            <v>1088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C23">
            <v>18508</v>
          </cell>
        </row>
        <row r="23">
          <cell r="G23">
            <v>17495</v>
          </cell>
        </row>
        <row r="23">
          <cell r="J23">
            <v>17495</v>
          </cell>
        </row>
        <row r="24">
          <cell r="C24">
            <v>5141</v>
          </cell>
        </row>
        <row r="24">
          <cell r="G24">
            <v>6149</v>
          </cell>
        </row>
        <row r="24">
          <cell r="J24">
            <v>6149</v>
          </cell>
        </row>
        <row r="25">
          <cell r="C25">
            <v>77444</v>
          </cell>
        </row>
        <row r="25">
          <cell r="G25">
            <v>2113</v>
          </cell>
        </row>
        <row r="25">
          <cell r="J25">
            <v>2113</v>
          </cell>
        </row>
        <row r="26">
          <cell r="C26">
            <v>5152</v>
          </cell>
        </row>
        <row r="26">
          <cell r="G26">
            <v>79914</v>
          </cell>
        </row>
        <row r="26">
          <cell r="J26">
            <v>79914</v>
          </cell>
        </row>
        <row r="29">
          <cell r="C29">
            <v>901394</v>
          </cell>
        </row>
        <row r="29">
          <cell r="G29">
            <v>901394</v>
          </cell>
        </row>
        <row r="29">
          <cell r="J29">
            <v>901394</v>
          </cell>
        </row>
        <row r="30">
          <cell r="C30">
            <v>-25707</v>
          </cell>
        </row>
        <row r="30">
          <cell r="G30">
            <v>-47992</v>
          </cell>
        </row>
        <row r="30">
          <cell r="J30">
            <v>-47992</v>
          </cell>
        </row>
        <row r="32">
          <cell r="C32">
            <v>21741</v>
          </cell>
        </row>
        <row r="32">
          <cell r="G32">
            <v>22669</v>
          </cell>
        </row>
        <row r="32">
          <cell r="J32">
            <v>22669</v>
          </cell>
        </row>
        <row r="33">
          <cell r="J33">
            <v>0</v>
          </cell>
        </row>
        <row r="35">
          <cell r="J35">
            <v>0</v>
          </cell>
        </row>
        <row r="36">
          <cell r="C36">
            <v>10788</v>
          </cell>
        </row>
        <row r="36">
          <cell r="G36">
            <v>13367</v>
          </cell>
        </row>
        <row r="36">
          <cell r="J36">
            <v>13367</v>
          </cell>
        </row>
        <row r="37">
          <cell r="C37">
            <v>60855</v>
          </cell>
        </row>
        <row r="37">
          <cell r="G37">
            <v>59359</v>
          </cell>
        </row>
        <row r="37">
          <cell r="J37">
            <v>59359</v>
          </cell>
        </row>
      </sheetData>
      <sheetData sheetId="2">
        <row r="9">
          <cell r="D9">
            <v>456</v>
          </cell>
        </row>
        <row r="9">
          <cell r="H9">
            <v>456</v>
          </cell>
        </row>
        <row r="11">
          <cell r="C11">
            <v>784457</v>
          </cell>
          <cell r="D11">
            <v>33870</v>
          </cell>
        </row>
        <row r="11">
          <cell r="G11">
            <v>795902</v>
          </cell>
          <cell r="H11">
            <v>22425</v>
          </cell>
        </row>
        <row r="12">
          <cell r="D12">
            <v>42865</v>
          </cell>
        </row>
        <row r="12">
          <cell r="H12">
            <v>47218</v>
          </cell>
        </row>
        <row r="13">
          <cell r="D13">
            <v>6449</v>
          </cell>
        </row>
        <row r="13">
          <cell r="H13">
            <v>6449</v>
          </cell>
        </row>
        <row r="16">
          <cell r="E16">
            <v>1547</v>
          </cell>
        </row>
        <row r="16">
          <cell r="I16">
            <v>1303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2885</v>
          </cell>
        </row>
        <row r="23">
          <cell r="H23">
            <v>3302</v>
          </cell>
        </row>
        <row r="23">
          <cell r="J23">
            <v>3302</v>
          </cell>
        </row>
        <row r="24">
          <cell r="E24">
            <v>11322</v>
          </cell>
        </row>
        <row r="24">
          <cell r="H24">
            <v>10655</v>
          </cell>
        </row>
        <row r="24">
          <cell r="J24">
            <v>10655</v>
          </cell>
        </row>
        <row r="25">
          <cell r="E25">
            <v>23145</v>
          </cell>
        </row>
        <row r="25">
          <cell r="H25">
            <v>18864</v>
          </cell>
        </row>
        <row r="25">
          <cell r="J25">
            <v>18864</v>
          </cell>
        </row>
        <row r="26">
          <cell r="E26">
            <v>218</v>
          </cell>
        </row>
        <row r="26">
          <cell r="H26">
            <v>4985</v>
          </cell>
        </row>
        <row r="26">
          <cell r="J26">
            <v>4985</v>
          </cell>
        </row>
        <row r="29">
          <cell r="E29">
            <v>754349</v>
          </cell>
        </row>
        <row r="29">
          <cell r="I29">
            <v>754349</v>
          </cell>
          <cell r="J29">
            <v>754349</v>
          </cell>
        </row>
        <row r="30">
          <cell r="E30">
            <v>4307</v>
          </cell>
        </row>
        <row r="30">
          <cell r="I30">
            <v>7344</v>
          </cell>
          <cell r="J30">
            <v>7344</v>
          </cell>
        </row>
        <row r="32">
          <cell r="E32">
            <v>3049</v>
          </cell>
        </row>
        <row r="32">
          <cell r="I32">
            <v>5030</v>
          </cell>
          <cell r="J32">
            <v>5030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8521</v>
          </cell>
        </row>
        <row r="36">
          <cell r="I36">
            <v>4598</v>
          </cell>
          <cell r="J36">
            <v>4598</v>
          </cell>
        </row>
        <row r="37">
          <cell r="E37">
            <v>20314</v>
          </cell>
        </row>
        <row r="37">
          <cell r="I37">
            <v>18819</v>
          </cell>
          <cell r="J37">
            <v>18819</v>
          </cell>
        </row>
      </sheetData>
      <sheetData sheetId="3">
        <row r="9">
          <cell r="D9">
            <v>1005</v>
          </cell>
        </row>
        <row r="9">
          <cell r="H9">
            <v>1005</v>
          </cell>
        </row>
        <row r="11">
          <cell r="C11">
            <v>421440</v>
          </cell>
          <cell r="D11">
            <v>13581</v>
          </cell>
        </row>
        <row r="11">
          <cell r="G11">
            <v>425939</v>
          </cell>
          <cell r="H11">
            <v>13581</v>
          </cell>
        </row>
        <row r="12">
          <cell r="C12">
            <v>36093</v>
          </cell>
          <cell r="D12">
            <v>140</v>
          </cell>
        </row>
        <row r="12">
          <cell r="G12">
            <v>36730</v>
          </cell>
          <cell r="H12">
            <v>140</v>
          </cell>
        </row>
        <row r="13">
          <cell r="D13">
            <v>7297</v>
          </cell>
        </row>
        <row r="13">
          <cell r="H13">
            <v>7297</v>
          </cell>
        </row>
        <row r="14">
          <cell r="D14">
            <v>294</v>
          </cell>
        </row>
        <row r="14">
          <cell r="H14">
            <v>294</v>
          </cell>
        </row>
        <row r="16">
          <cell r="D16">
            <v>1256</v>
          </cell>
        </row>
        <row r="16">
          <cell r="H16">
            <v>97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D23">
            <v>10037</v>
          </cell>
        </row>
        <row r="23">
          <cell r="H23">
            <v>8682</v>
          </cell>
        </row>
        <row r="23">
          <cell r="J23">
            <v>8682</v>
          </cell>
        </row>
        <row r="24">
          <cell r="E24">
            <v>15080</v>
          </cell>
        </row>
        <row r="24">
          <cell r="I24">
            <v>15360</v>
          </cell>
          <cell r="J24">
            <v>15360</v>
          </cell>
        </row>
        <row r="25">
          <cell r="E25">
            <v>19475</v>
          </cell>
        </row>
        <row r="25">
          <cell r="I25">
            <v>1693</v>
          </cell>
          <cell r="J25">
            <v>1693</v>
          </cell>
        </row>
        <row r="26">
          <cell r="E26">
            <v>526</v>
          </cell>
        </row>
        <row r="26">
          <cell r="I26">
            <v>25623</v>
          </cell>
          <cell r="J26">
            <v>25623</v>
          </cell>
        </row>
        <row r="29">
          <cell r="E29">
            <v>373946</v>
          </cell>
        </row>
        <row r="29">
          <cell r="I29">
            <v>373946</v>
          </cell>
          <cell r="J29">
            <v>373946</v>
          </cell>
        </row>
        <row r="30">
          <cell r="E30">
            <v>19407</v>
          </cell>
        </row>
        <row r="30">
          <cell r="I30">
            <v>22093</v>
          </cell>
          <cell r="J30">
            <v>22093</v>
          </cell>
        </row>
        <row r="32">
          <cell r="E32">
            <v>2335</v>
          </cell>
        </row>
        <row r="32">
          <cell r="I32">
            <v>11059</v>
          </cell>
          <cell r="J32">
            <v>11059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7480</v>
          </cell>
        </row>
        <row r="36">
          <cell r="I36">
            <v>6106</v>
          </cell>
          <cell r="J36">
            <v>6106</v>
          </cell>
        </row>
        <row r="37">
          <cell r="E37">
            <v>17666</v>
          </cell>
        </row>
        <row r="37">
          <cell r="I37">
            <v>16257</v>
          </cell>
          <cell r="J37">
            <v>16257</v>
          </cell>
        </row>
      </sheetData>
      <sheetData sheetId="4">
        <row r="9">
          <cell r="D9">
            <v>667</v>
          </cell>
        </row>
        <row r="9">
          <cell r="H9">
            <v>667</v>
          </cell>
        </row>
        <row r="11">
          <cell r="C11">
            <v>34536</v>
          </cell>
        </row>
        <row r="11">
          <cell r="E11">
            <v>34665</v>
          </cell>
        </row>
        <row r="11">
          <cell r="G11">
            <v>34536</v>
          </cell>
        </row>
        <row r="11">
          <cell r="I11">
            <v>34665</v>
          </cell>
        </row>
        <row r="12">
          <cell r="D12">
            <v>13965</v>
          </cell>
        </row>
        <row r="12">
          <cell r="H12">
            <v>14025</v>
          </cell>
        </row>
        <row r="13">
          <cell r="D13">
            <v>4044</v>
          </cell>
        </row>
        <row r="13">
          <cell r="H13">
            <v>4044</v>
          </cell>
        </row>
        <row r="14">
          <cell r="E14">
            <v>200</v>
          </cell>
        </row>
        <row r="14">
          <cell r="I14">
            <v>100</v>
          </cell>
        </row>
        <row r="16">
          <cell r="H16">
            <v>8834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D23">
            <v>6643</v>
          </cell>
        </row>
        <row r="23">
          <cell r="H23">
            <v>7696</v>
          </cell>
        </row>
        <row r="23">
          <cell r="J23">
            <v>7696</v>
          </cell>
        </row>
        <row r="24">
          <cell r="D24">
            <v>3265</v>
          </cell>
        </row>
        <row r="24">
          <cell r="H24">
            <v>2883</v>
          </cell>
        </row>
        <row r="24">
          <cell r="J24">
            <v>2883</v>
          </cell>
        </row>
        <row r="25">
          <cell r="D25">
            <v>24380</v>
          </cell>
        </row>
        <row r="25">
          <cell r="H25">
            <v>20610</v>
          </cell>
        </row>
        <row r="25">
          <cell r="J25">
            <v>20610</v>
          </cell>
        </row>
        <row r="26">
          <cell r="D26">
            <v>971</v>
          </cell>
        </row>
        <row r="26">
          <cell r="H26">
            <v>14400</v>
          </cell>
        </row>
        <row r="26">
          <cell r="J26">
            <v>14400</v>
          </cell>
        </row>
        <row r="29">
          <cell r="C29">
            <v>65294</v>
          </cell>
        </row>
        <row r="29">
          <cell r="G29">
            <v>65294</v>
          </cell>
        </row>
        <row r="29">
          <cell r="J29">
            <v>65294</v>
          </cell>
        </row>
        <row r="30">
          <cell r="C30">
            <v>-634</v>
          </cell>
        </row>
        <row r="30">
          <cell r="G30">
            <v>5118</v>
          </cell>
        </row>
        <row r="30">
          <cell r="J30">
            <v>5118</v>
          </cell>
        </row>
        <row r="32">
          <cell r="D32">
            <v>2164</v>
          </cell>
        </row>
        <row r="32">
          <cell r="H32">
            <v>14426</v>
          </cell>
        </row>
        <row r="32">
          <cell r="J32">
            <v>14426</v>
          </cell>
        </row>
        <row r="33">
          <cell r="J33">
            <v>0</v>
          </cell>
        </row>
        <row r="35">
          <cell r="J35">
            <v>0</v>
          </cell>
        </row>
        <row r="36">
          <cell r="D36">
            <v>4116</v>
          </cell>
        </row>
        <row r="36">
          <cell r="H36">
            <v>4920</v>
          </cell>
        </row>
        <row r="36">
          <cell r="J36">
            <v>4920</v>
          </cell>
        </row>
        <row r="37">
          <cell r="D37">
            <v>23187</v>
          </cell>
        </row>
        <row r="37">
          <cell r="H37">
            <v>20583</v>
          </cell>
        </row>
        <row r="37">
          <cell r="J37">
            <v>20583</v>
          </cell>
        </row>
      </sheetData>
      <sheetData sheetId="5">
        <row r="9">
          <cell r="D9">
            <v>481</v>
          </cell>
        </row>
        <row r="9">
          <cell r="H9">
            <v>481</v>
          </cell>
        </row>
        <row r="11">
          <cell r="C11">
            <v>42198</v>
          </cell>
        </row>
        <row r="11">
          <cell r="E11">
            <v>8097</v>
          </cell>
        </row>
        <row r="11">
          <cell r="G11">
            <v>44578</v>
          </cell>
        </row>
        <row r="11">
          <cell r="I11">
            <v>8097</v>
          </cell>
        </row>
        <row r="12">
          <cell r="D12">
            <v>8590</v>
          </cell>
          <cell r="E12">
            <v>3462</v>
          </cell>
        </row>
        <row r="12">
          <cell r="H12">
            <v>8590</v>
          </cell>
          <cell r="I12">
            <v>3462</v>
          </cell>
        </row>
        <row r="13">
          <cell r="D13">
            <v>3785</v>
          </cell>
          <cell r="E13">
            <v>136</v>
          </cell>
        </row>
        <row r="13">
          <cell r="H13">
            <v>3785</v>
          </cell>
          <cell r="I13">
            <v>136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3209</v>
          </cell>
        </row>
        <row r="23">
          <cell r="I23">
            <v>3140</v>
          </cell>
          <cell r="J23">
            <v>3140</v>
          </cell>
        </row>
        <row r="24">
          <cell r="E24">
            <v>389</v>
          </cell>
        </row>
        <row r="24">
          <cell r="I24">
            <v>496</v>
          </cell>
          <cell r="J24">
            <v>496</v>
          </cell>
        </row>
        <row r="25">
          <cell r="E25">
            <v>22097</v>
          </cell>
        </row>
        <row r="25">
          <cell r="I25">
            <v>16935</v>
          </cell>
          <cell r="J25">
            <v>16935</v>
          </cell>
        </row>
        <row r="26">
          <cell r="E26">
            <v>8</v>
          </cell>
        </row>
        <row r="26">
          <cell r="I26">
            <v>9503</v>
          </cell>
          <cell r="J26">
            <v>9503</v>
          </cell>
        </row>
        <row r="29">
          <cell r="E29">
            <v>34943</v>
          </cell>
        </row>
        <row r="29">
          <cell r="I29">
            <v>34943</v>
          </cell>
          <cell r="J29">
            <v>34943</v>
          </cell>
        </row>
        <row r="30">
          <cell r="E30">
            <v>-3118</v>
          </cell>
        </row>
        <row r="30">
          <cell r="I30">
            <v>-1976</v>
          </cell>
          <cell r="J30">
            <v>-1976</v>
          </cell>
        </row>
        <row r="32">
          <cell r="E32">
            <v>5967</v>
          </cell>
        </row>
        <row r="32">
          <cell r="I32">
            <v>8642</v>
          </cell>
          <cell r="J32">
            <v>8642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2552</v>
          </cell>
        </row>
        <row r="36">
          <cell r="I36">
            <v>2328</v>
          </cell>
          <cell r="J36">
            <v>2328</v>
          </cell>
        </row>
        <row r="37">
          <cell r="E37">
            <v>16138</v>
          </cell>
        </row>
        <row r="37">
          <cell r="I37">
            <v>17796</v>
          </cell>
          <cell r="J37">
            <v>17796</v>
          </cell>
        </row>
      </sheetData>
      <sheetData sheetId="6">
        <row r="9">
          <cell r="C9">
            <v>2050</v>
          </cell>
        </row>
        <row r="9">
          <cell r="G9">
            <v>868</v>
          </cell>
        </row>
        <row r="11">
          <cell r="C11">
            <v>208445</v>
          </cell>
        </row>
        <row r="11">
          <cell r="G11">
            <v>210662</v>
          </cell>
        </row>
        <row r="12">
          <cell r="D12">
            <v>20040</v>
          </cell>
        </row>
        <row r="12">
          <cell r="H12">
            <v>19989</v>
          </cell>
        </row>
        <row r="13">
          <cell r="D13">
            <v>3371</v>
          </cell>
        </row>
        <row r="13">
          <cell r="H13">
            <v>372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1229</v>
          </cell>
        </row>
        <row r="23">
          <cell r="I23">
            <v>1067</v>
          </cell>
          <cell r="J23">
            <v>1067</v>
          </cell>
        </row>
        <row r="24">
          <cell r="E24">
            <v>1035</v>
          </cell>
        </row>
        <row r="24">
          <cell r="I24">
            <v>1386</v>
          </cell>
          <cell r="J24">
            <v>1386</v>
          </cell>
        </row>
        <row r="25">
          <cell r="E25">
            <v>32241</v>
          </cell>
        </row>
        <row r="25">
          <cell r="I25">
            <v>20056</v>
          </cell>
          <cell r="J25">
            <v>20056</v>
          </cell>
        </row>
        <row r="26">
          <cell r="E26">
            <v>1511</v>
          </cell>
        </row>
        <row r="26">
          <cell r="I26">
            <v>5216</v>
          </cell>
          <cell r="J26">
            <v>5216</v>
          </cell>
        </row>
        <row r="29">
          <cell r="E29">
            <v>162072</v>
          </cell>
        </row>
        <row r="29">
          <cell r="I29">
            <v>162072</v>
          </cell>
          <cell r="J29">
            <v>162072</v>
          </cell>
        </row>
        <row r="30">
          <cell r="E30">
            <v>1132</v>
          </cell>
        </row>
        <row r="30">
          <cell r="I30">
            <v>-1218</v>
          </cell>
          <cell r="J30">
            <v>-1218</v>
          </cell>
        </row>
        <row r="32">
          <cell r="E32">
            <v>12481</v>
          </cell>
        </row>
        <row r="32">
          <cell r="I32">
            <v>5444</v>
          </cell>
          <cell r="J32">
            <v>5444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3657</v>
          </cell>
        </row>
        <row r="36">
          <cell r="I36">
            <v>3925</v>
          </cell>
          <cell r="J36">
            <v>3925</v>
          </cell>
        </row>
        <row r="37">
          <cell r="E37">
            <v>21271</v>
          </cell>
        </row>
        <row r="37">
          <cell r="I37">
            <v>19828</v>
          </cell>
          <cell r="J37">
            <v>19828</v>
          </cell>
        </row>
      </sheetData>
      <sheetData sheetId="7">
        <row r="9">
          <cell r="D9">
            <v>71</v>
          </cell>
        </row>
        <row r="9">
          <cell r="H9">
            <v>442</v>
          </cell>
        </row>
        <row r="11">
          <cell r="C11">
            <v>62725</v>
          </cell>
        </row>
        <row r="11">
          <cell r="G11">
            <v>62725</v>
          </cell>
        </row>
        <row r="12">
          <cell r="D12">
            <v>18680</v>
          </cell>
        </row>
        <row r="12">
          <cell r="H12">
            <v>18583</v>
          </cell>
        </row>
        <row r="13">
          <cell r="D13">
            <v>1807</v>
          </cell>
        </row>
        <row r="13">
          <cell r="H13">
            <v>1807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1193</v>
          </cell>
        </row>
        <row r="23">
          <cell r="I23">
            <v>1490</v>
          </cell>
          <cell r="J23">
            <v>1490</v>
          </cell>
        </row>
        <row r="24">
          <cell r="E24">
            <v>453</v>
          </cell>
        </row>
        <row r="24">
          <cell r="I24">
            <v>472</v>
          </cell>
          <cell r="J24">
            <v>472</v>
          </cell>
        </row>
        <row r="25">
          <cell r="E25">
            <v>3365</v>
          </cell>
        </row>
        <row r="25">
          <cell r="I25">
            <v>192</v>
          </cell>
          <cell r="J25">
            <v>192</v>
          </cell>
        </row>
        <row r="26">
          <cell r="E26">
            <v>95</v>
          </cell>
        </row>
        <row r="26">
          <cell r="I26">
            <v>7548</v>
          </cell>
          <cell r="J26">
            <v>7548</v>
          </cell>
        </row>
        <row r="29">
          <cell r="E29">
            <v>35841</v>
          </cell>
        </row>
        <row r="29">
          <cell r="I29">
            <v>35841</v>
          </cell>
          <cell r="J29">
            <v>35841</v>
          </cell>
        </row>
        <row r="30">
          <cell r="E30">
            <v>4122</v>
          </cell>
        </row>
        <row r="30">
          <cell r="I30">
            <v>-1215</v>
          </cell>
          <cell r="J30">
            <v>-1215</v>
          </cell>
        </row>
        <row r="32">
          <cell r="E32">
            <v>1777</v>
          </cell>
        </row>
        <row r="32">
          <cell r="I32">
            <v>6261</v>
          </cell>
          <cell r="J32">
            <v>6261</v>
          </cell>
        </row>
        <row r="33">
          <cell r="J33">
            <v>0</v>
          </cell>
        </row>
        <row r="35">
          <cell r="E35">
            <v>5071</v>
          </cell>
        </row>
        <row r="35">
          <cell r="I35">
            <v>7260</v>
          </cell>
          <cell r="J35">
            <v>7260</v>
          </cell>
        </row>
        <row r="36">
          <cell r="E36">
            <v>4700</v>
          </cell>
        </row>
        <row r="36">
          <cell r="I36">
            <v>5951</v>
          </cell>
          <cell r="J36">
            <v>5951</v>
          </cell>
        </row>
        <row r="37">
          <cell r="E37">
            <v>1683</v>
          </cell>
        </row>
        <row r="37">
          <cell r="I37">
            <v>1479</v>
          </cell>
          <cell r="J37">
            <v>1479</v>
          </cell>
        </row>
      </sheetData>
      <sheetData sheetId="8">
        <row r="11">
          <cell r="C11">
            <v>6506</v>
          </cell>
        </row>
        <row r="11">
          <cell r="E11">
            <v>262758</v>
          </cell>
        </row>
        <row r="11">
          <cell r="G11">
            <v>6506</v>
          </cell>
        </row>
        <row r="11">
          <cell r="I11">
            <v>262758</v>
          </cell>
        </row>
        <row r="12">
          <cell r="E12">
            <v>10336</v>
          </cell>
        </row>
        <row r="12">
          <cell r="I12">
            <v>10304</v>
          </cell>
        </row>
        <row r="13">
          <cell r="E13">
            <v>6593</v>
          </cell>
        </row>
        <row r="13">
          <cell r="I13">
            <v>6593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55</v>
          </cell>
        </row>
        <row r="24">
          <cell r="J24">
            <v>0</v>
          </cell>
        </row>
        <row r="25">
          <cell r="E25">
            <v>56501</v>
          </cell>
        </row>
        <row r="25">
          <cell r="I25">
            <v>54732</v>
          </cell>
          <cell r="J25">
            <v>54732</v>
          </cell>
        </row>
        <row r="26">
          <cell r="E26">
            <v>95</v>
          </cell>
        </row>
        <row r="26">
          <cell r="I26">
            <v>809</v>
          </cell>
          <cell r="J26">
            <v>809</v>
          </cell>
        </row>
        <row r="29">
          <cell r="E29">
            <v>245299</v>
          </cell>
        </row>
        <row r="29">
          <cell r="I29">
            <v>245299</v>
          </cell>
          <cell r="J29">
            <v>245299</v>
          </cell>
        </row>
        <row r="30">
          <cell r="E30">
            <v>-5453</v>
          </cell>
        </row>
        <row r="30">
          <cell r="I30">
            <v>-13355</v>
          </cell>
          <cell r="J30">
            <v>-13355</v>
          </cell>
        </row>
        <row r="32">
          <cell r="E32">
            <v>1887</v>
          </cell>
        </row>
        <row r="32">
          <cell r="I32">
            <v>903</v>
          </cell>
          <cell r="J32">
            <v>903</v>
          </cell>
        </row>
        <row r="33">
          <cell r="J33">
            <v>0</v>
          </cell>
        </row>
        <row r="35">
          <cell r="J35">
            <v>0</v>
          </cell>
        </row>
        <row r="36">
          <cell r="I36">
            <v>1097</v>
          </cell>
          <cell r="J36">
            <v>1097</v>
          </cell>
        </row>
        <row r="37">
          <cell r="E37">
            <v>54709</v>
          </cell>
        </row>
        <row r="37">
          <cell r="I37">
            <v>54638</v>
          </cell>
          <cell r="J37">
            <v>54638</v>
          </cell>
        </row>
      </sheetData>
      <sheetData sheetId="9">
        <row r="9">
          <cell r="E9">
            <v>339</v>
          </cell>
        </row>
        <row r="11">
          <cell r="E11">
            <v>62696</v>
          </cell>
        </row>
        <row r="12">
          <cell r="E12">
            <v>6881</v>
          </cell>
        </row>
        <row r="13">
          <cell r="E13">
            <v>1786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17</v>
          </cell>
        </row>
        <row r="24">
          <cell r="J24">
            <v>0</v>
          </cell>
        </row>
        <row r="25">
          <cell r="E25">
            <v>22790</v>
          </cell>
        </row>
        <row r="25">
          <cell r="J25">
            <v>0</v>
          </cell>
        </row>
        <row r="26">
          <cell r="E26">
            <v>48</v>
          </cell>
        </row>
        <row r="26">
          <cell r="J26">
            <v>0</v>
          </cell>
        </row>
        <row r="29">
          <cell r="E29">
            <v>52009</v>
          </cell>
        </row>
        <row r="29">
          <cell r="J29">
            <v>0</v>
          </cell>
        </row>
        <row r="30">
          <cell r="E30">
            <v>-1469</v>
          </cell>
        </row>
        <row r="30">
          <cell r="J30">
            <v>0</v>
          </cell>
        </row>
        <row r="32">
          <cell r="E32">
            <v>272</v>
          </cell>
        </row>
        <row r="32">
          <cell r="J32">
            <v>0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237</v>
          </cell>
        </row>
        <row r="36">
          <cell r="J36">
            <v>0</v>
          </cell>
        </row>
        <row r="37">
          <cell r="E37">
            <v>22566</v>
          </cell>
        </row>
        <row r="37">
          <cell r="J37">
            <v>0</v>
          </cell>
        </row>
      </sheetData>
      <sheetData sheetId="10">
        <row r="9">
          <cell r="D9">
            <v>1354</v>
          </cell>
        </row>
        <row r="9">
          <cell r="H9">
            <v>1841</v>
          </cell>
        </row>
        <row r="11">
          <cell r="C11">
            <v>64243</v>
          </cell>
          <cell r="D11">
            <v>163991</v>
          </cell>
          <cell r="E11">
            <v>3339</v>
          </cell>
        </row>
        <row r="11">
          <cell r="G11">
            <v>64243</v>
          </cell>
          <cell r="H11">
            <v>225315</v>
          </cell>
          <cell r="I11">
            <v>4711</v>
          </cell>
        </row>
        <row r="12">
          <cell r="C12">
            <v>140</v>
          </cell>
          <cell r="D12">
            <v>15821</v>
          </cell>
        </row>
        <row r="12">
          <cell r="G12">
            <v>140</v>
          </cell>
          <cell r="H12">
            <v>24166</v>
          </cell>
        </row>
        <row r="13">
          <cell r="D13">
            <v>4798</v>
          </cell>
        </row>
        <row r="13">
          <cell r="H13">
            <v>6584</v>
          </cell>
        </row>
        <row r="19">
          <cell r="J19">
            <v>0</v>
          </cell>
        </row>
        <row r="20">
          <cell r="D20">
            <v>1608</v>
          </cell>
        </row>
        <row r="20">
          <cell r="H20">
            <v>971</v>
          </cell>
        </row>
        <row r="20">
          <cell r="J20">
            <v>971</v>
          </cell>
        </row>
        <row r="21">
          <cell r="J21">
            <v>0</v>
          </cell>
        </row>
        <row r="23">
          <cell r="J23">
            <v>0</v>
          </cell>
        </row>
        <row r="24">
          <cell r="D24">
            <v>2418</v>
          </cell>
        </row>
        <row r="24">
          <cell r="H24">
            <v>2593</v>
          </cell>
        </row>
        <row r="24">
          <cell r="J24">
            <v>2593</v>
          </cell>
        </row>
        <row r="25">
          <cell r="D25">
            <v>20728</v>
          </cell>
        </row>
        <row r="25">
          <cell r="H25">
            <v>43305</v>
          </cell>
        </row>
        <row r="25">
          <cell r="J25">
            <v>43305</v>
          </cell>
        </row>
        <row r="26">
          <cell r="D26">
            <v>273</v>
          </cell>
        </row>
        <row r="26">
          <cell r="H26">
            <v>17619</v>
          </cell>
        </row>
        <row r="26">
          <cell r="J26">
            <v>17619</v>
          </cell>
        </row>
        <row r="29">
          <cell r="C29">
            <v>225145</v>
          </cell>
        </row>
        <row r="29">
          <cell r="G29">
            <v>274986</v>
          </cell>
        </row>
        <row r="29">
          <cell r="J29">
            <v>274986</v>
          </cell>
        </row>
        <row r="30">
          <cell r="C30">
            <v>-3690</v>
          </cell>
        </row>
        <row r="30">
          <cell r="G30">
            <v>-7443</v>
          </cell>
        </row>
        <row r="30">
          <cell r="J30">
            <v>-7443</v>
          </cell>
        </row>
        <row r="32">
          <cell r="D32">
            <v>536</v>
          </cell>
        </row>
        <row r="32">
          <cell r="H32">
            <v>17597</v>
          </cell>
        </row>
        <row r="32">
          <cell r="J32">
            <v>17597</v>
          </cell>
        </row>
        <row r="33">
          <cell r="J33">
            <v>0</v>
          </cell>
        </row>
        <row r="35">
          <cell r="J35">
            <v>0</v>
          </cell>
        </row>
        <row r="36">
          <cell r="D36">
            <v>897</v>
          </cell>
        </row>
        <row r="36">
          <cell r="H36">
            <v>76</v>
          </cell>
        </row>
        <row r="36">
          <cell r="J36">
            <v>76</v>
          </cell>
        </row>
        <row r="37">
          <cell r="D37">
            <v>20465</v>
          </cell>
        </row>
        <row r="37">
          <cell r="H37">
            <v>43327</v>
          </cell>
        </row>
        <row r="37">
          <cell r="J37">
            <v>43327</v>
          </cell>
        </row>
      </sheetData>
      <sheetData sheetId="11">
        <row r="9">
          <cell r="D9">
            <v>506</v>
          </cell>
        </row>
        <row r="9">
          <cell r="H9">
            <v>506</v>
          </cell>
        </row>
        <row r="12">
          <cell r="D12">
            <v>4810</v>
          </cell>
        </row>
        <row r="12">
          <cell r="H12">
            <v>1927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D25">
            <v>721</v>
          </cell>
        </row>
        <row r="25">
          <cell r="H25">
            <v>8</v>
          </cell>
        </row>
        <row r="25">
          <cell r="J25">
            <v>8</v>
          </cell>
        </row>
        <row r="26">
          <cell r="D26">
            <v>292</v>
          </cell>
        </row>
        <row r="26">
          <cell r="H26">
            <v>340</v>
          </cell>
        </row>
        <row r="26">
          <cell r="J26">
            <v>340</v>
          </cell>
        </row>
        <row r="29">
          <cell r="D29">
            <v>339</v>
          </cell>
        </row>
        <row r="29">
          <cell r="H29">
            <v>339</v>
          </cell>
        </row>
        <row r="29">
          <cell r="J29">
            <v>339</v>
          </cell>
        </row>
        <row r="30">
          <cell r="D30">
            <v>853</v>
          </cell>
        </row>
        <row r="30">
          <cell r="H30">
            <v>449</v>
          </cell>
        </row>
        <row r="30">
          <cell r="J30">
            <v>449</v>
          </cell>
        </row>
        <row r="32">
          <cell r="D32">
            <v>1013</v>
          </cell>
        </row>
        <row r="32">
          <cell r="H32">
            <v>348</v>
          </cell>
        </row>
        <row r="32">
          <cell r="J32">
            <v>348</v>
          </cell>
        </row>
        <row r="33">
          <cell r="J33">
            <v>0</v>
          </cell>
        </row>
        <row r="35">
          <cell r="J35">
            <v>0</v>
          </cell>
        </row>
        <row r="36">
          <cell r="D36">
            <v>164</v>
          </cell>
        </row>
        <row r="36">
          <cell r="H36">
            <v>53</v>
          </cell>
        </row>
        <row r="36">
          <cell r="J36">
            <v>53</v>
          </cell>
        </row>
        <row r="37">
          <cell r="J37">
            <v>0</v>
          </cell>
        </row>
      </sheetData>
      <sheetData sheetId="12">
        <row r="9">
          <cell r="D9">
            <v>2127</v>
          </cell>
        </row>
        <row r="9">
          <cell r="H9">
            <v>2127</v>
          </cell>
        </row>
        <row r="11">
          <cell r="D11">
            <v>1613180</v>
          </cell>
          <cell r="E11">
            <v>3173</v>
          </cell>
        </row>
        <row r="11">
          <cell r="H11">
            <v>1613570</v>
          </cell>
          <cell r="I11">
            <v>3173</v>
          </cell>
        </row>
        <row r="12">
          <cell r="C12">
            <v>184825</v>
          </cell>
        </row>
        <row r="12">
          <cell r="G12">
            <v>192082</v>
          </cell>
        </row>
        <row r="13">
          <cell r="C13">
            <v>15499</v>
          </cell>
        </row>
        <row r="13">
          <cell r="G13">
            <v>15594</v>
          </cell>
        </row>
        <row r="16">
          <cell r="C16">
            <v>2</v>
          </cell>
        </row>
        <row r="16">
          <cell r="G16">
            <v>2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2585</v>
          </cell>
        </row>
        <row r="23">
          <cell r="I23">
            <v>2418</v>
          </cell>
          <cell r="J23">
            <v>2418</v>
          </cell>
        </row>
        <row r="24">
          <cell r="E24">
            <v>1957</v>
          </cell>
        </row>
        <row r="24">
          <cell r="I24">
            <v>2632</v>
          </cell>
          <cell r="J24">
            <v>2632</v>
          </cell>
        </row>
        <row r="25">
          <cell r="E25">
            <v>70651</v>
          </cell>
        </row>
        <row r="25">
          <cell r="I25">
            <v>58851</v>
          </cell>
          <cell r="J25">
            <v>58851</v>
          </cell>
        </row>
        <row r="26">
          <cell r="E26">
            <v>1879</v>
          </cell>
        </row>
        <row r="26">
          <cell r="I26">
            <v>4008</v>
          </cell>
          <cell r="J26">
            <v>4008</v>
          </cell>
        </row>
        <row r="29">
          <cell r="C29">
            <v>1092492</v>
          </cell>
        </row>
        <row r="29">
          <cell r="G29">
            <v>1092492</v>
          </cell>
        </row>
        <row r="29">
          <cell r="J29">
            <v>1092492</v>
          </cell>
        </row>
        <row r="30">
          <cell r="E30">
            <v>-17137</v>
          </cell>
        </row>
        <row r="30">
          <cell r="I30">
            <v>-38941</v>
          </cell>
          <cell r="J30">
            <v>-38941</v>
          </cell>
        </row>
        <row r="32">
          <cell r="E32">
            <v>8015</v>
          </cell>
        </row>
        <row r="32">
          <cell r="I32">
            <v>4008</v>
          </cell>
          <cell r="J32">
            <v>4008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46817</v>
          </cell>
        </row>
        <row r="36">
          <cell r="I36">
            <v>37906</v>
          </cell>
          <cell r="J36">
            <v>37906</v>
          </cell>
        </row>
        <row r="37">
          <cell r="E37">
            <v>64515</v>
          </cell>
        </row>
        <row r="37">
          <cell r="I37">
            <v>58851</v>
          </cell>
          <cell r="J37">
            <v>58851</v>
          </cell>
        </row>
      </sheetData>
      <sheetData sheetId="13">
        <row r="9">
          <cell r="E9">
            <v>721</v>
          </cell>
        </row>
        <row r="9">
          <cell r="I9">
            <v>721</v>
          </cell>
        </row>
        <row r="11">
          <cell r="D11">
            <v>89528</v>
          </cell>
          <cell r="E11">
            <v>108361</v>
          </cell>
        </row>
        <row r="11">
          <cell r="H11">
            <v>76739</v>
          </cell>
          <cell r="I11">
            <v>121150</v>
          </cell>
        </row>
        <row r="12">
          <cell r="E12">
            <v>9417</v>
          </cell>
        </row>
        <row r="12">
          <cell r="I12">
            <v>11641</v>
          </cell>
        </row>
        <row r="13">
          <cell r="E13">
            <v>7063</v>
          </cell>
        </row>
        <row r="13">
          <cell r="I13">
            <v>7063</v>
          </cell>
        </row>
        <row r="16">
          <cell r="E16">
            <v>199</v>
          </cell>
        </row>
        <row r="16">
          <cell r="I16">
            <v>599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638</v>
          </cell>
        </row>
        <row r="23">
          <cell r="I23">
            <v>721</v>
          </cell>
          <cell r="J23">
            <v>721</v>
          </cell>
        </row>
        <row r="24">
          <cell r="E24">
            <v>411</v>
          </cell>
        </row>
        <row r="24">
          <cell r="I24">
            <v>420</v>
          </cell>
          <cell r="J24">
            <v>420</v>
          </cell>
        </row>
        <row r="25">
          <cell r="E25">
            <v>22438</v>
          </cell>
        </row>
        <row r="25">
          <cell r="I25">
            <v>19829</v>
          </cell>
          <cell r="J25">
            <v>19829</v>
          </cell>
        </row>
        <row r="26">
          <cell r="E26">
            <v>40</v>
          </cell>
        </row>
        <row r="26">
          <cell r="I26">
            <v>4928</v>
          </cell>
          <cell r="J26">
            <v>4928</v>
          </cell>
        </row>
        <row r="29">
          <cell r="E29">
            <v>175499</v>
          </cell>
        </row>
        <row r="29">
          <cell r="I29">
            <v>175499</v>
          </cell>
          <cell r="J29">
            <v>175499</v>
          </cell>
        </row>
        <row r="30">
          <cell r="E30">
            <v>-3675</v>
          </cell>
        </row>
        <row r="30">
          <cell r="I30">
            <v>-1461</v>
          </cell>
          <cell r="J30">
            <v>-1461</v>
          </cell>
        </row>
        <row r="32">
          <cell r="E32">
            <v>1115</v>
          </cell>
        </row>
        <row r="32">
          <cell r="I32">
            <v>5113</v>
          </cell>
          <cell r="J32">
            <v>5113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3529</v>
          </cell>
        </row>
        <row r="36">
          <cell r="I36">
            <v>1703</v>
          </cell>
          <cell r="J36">
            <v>1703</v>
          </cell>
        </row>
        <row r="37">
          <cell r="E37">
            <v>21363</v>
          </cell>
        </row>
        <row r="37">
          <cell r="I37">
            <v>19644</v>
          </cell>
          <cell r="J37">
            <v>19644</v>
          </cell>
        </row>
      </sheetData>
      <sheetData sheetId="14">
        <row r="9">
          <cell r="D9">
            <v>1178</v>
          </cell>
        </row>
        <row r="9">
          <cell r="H9">
            <v>873</v>
          </cell>
        </row>
        <row r="11">
          <cell r="D11">
            <v>13233</v>
          </cell>
        </row>
        <row r="11">
          <cell r="H11">
            <v>13233</v>
          </cell>
        </row>
        <row r="12">
          <cell r="D12">
            <v>12753</v>
          </cell>
        </row>
        <row r="12">
          <cell r="H12">
            <v>9424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112</v>
          </cell>
        </row>
        <row r="24">
          <cell r="I24">
            <v>46</v>
          </cell>
          <cell r="J24">
            <v>46</v>
          </cell>
        </row>
        <row r="25">
          <cell r="E25">
            <v>492</v>
          </cell>
        </row>
        <row r="25">
          <cell r="I25">
            <v>129</v>
          </cell>
          <cell r="J25">
            <v>129</v>
          </cell>
        </row>
        <row r="26">
          <cell r="E26">
            <v>76</v>
          </cell>
        </row>
        <row r="26">
          <cell r="I26">
            <v>76</v>
          </cell>
          <cell r="J26">
            <v>76</v>
          </cell>
        </row>
        <row r="29">
          <cell r="E29">
            <v>14885</v>
          </cell>
        </row>
        <row r="29">
          <cell r="I29">
            <v>14885</v>
          </cell>
          <cell r="J29">
            <v>14885</v>
          </cell>
        </row>
        <row r="30">
          <cell r="E30">
            <v>-2002</v>
          </cell>
        </row>
        <row r="30">
          <cell r="I30">
            <v>-2080</v>
          </cell>
          <cell r="J30">
            <v>-2080</v>
          </cell>
        </row>
        <row r="32">
          <cell r="E32">
            <v>568</v>
          </cell>
        </row>
        <row r="32">
          <cell r="I32">
            <v>205</v>
          </cell>
          <cell r="J32">
            <v>205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1620</v>
          </cell>
        </row>
        <row r="36">
          <cell r="I36">
            <v>1298</v>
          </cell>
          <cell r="J36">
            <v>1298</v>
          </cell>
        </row>
        <row r="37">
          <cell r="J37">
            <v>0</v>
          </cell>
        </row>
      </sheetData>
      <sheetData sheetId="15">
        <row r="9">
          <cell r="D9">
            <v>20607</v>
          </cell>
        </row>
        <row r="9">
          <cell r="H9">
            <v>20607</v>
          </cell>
        </row>
        <row r="11">
          <cell r="C11">
            <v>250070</v>
          </cell>
        </row>
        <row r="11">
          <cell r="G11">
            <v>252760</v>
          </cell>
        </row>
        <row r="12">
          <cell r="D12">
            <v>125305</v>
          </cell>
        </row>
        <row r="12">
          <cell r="H12">
            <v>99522</v>
          </cell>
        </row>
        <row r="13">
          <cell r="D13">
            <v>6841</v>
          </cell>
        </row>
        <row r="13">
          <cell r="H13">
            <v>6841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D23">
            <v>115</v>
          </cell>
        </row>
        <row r="23">
          <cell r="H23">
            <v>111</v>
          </cell>
        </row>
        <row r="23">
          <cell r="J23">
            <v>111</v>
          </cell>
        </row>
        <row r="24">
          <cell r="J24">
            <v>0</v>
          </cell>
        </row>
        <row r="25">
          <cell r="D25">
            <v>1119</v>
          </cell>
        </row>
        <row r="25">
          <cell r="H25">
            <v>166</v>
          </cell>
        </row>
        <row r="25">
          <cell r="J25">
            <v>166</v>
          </cell>
        </row>
        <row r="26">
          <cell r="D26">
            <v>102</v>
          </cell>
        </row>
        <row r="26">
          <cell r="H26">
            <v>4</v>
          </cell>
        </row>
        <row r="26">
          <cell r="J26">
            <v>4</v>
          </cell>
        </row>
        <row r="29">
          <cell r="D29">
            <v>193244</v>
          </cell>
        </row>
        <row r="29">
          <cell r="H29">
            <v>193244</v>
          </cell>
        </row>
        <row r="29">
          <cell r="J29">
            <v>193244</v>
          </cell>
        </row>
        <row r="30">
          <cell r="D30">
            <v>23558</v>
          </cell>
        </row>
        <row r="30">
          <cell r="H30">
            <v>16089</v>
          </cell>
        </row>
        <row r="30">
          <cell r="J30">
            <v>16089</v>
          </cell>
        </row>
        <row r="32">
          <cell r="D32">
            <v>1221</v>
          </cell>
        </row>
        <row r="32">
          <cell r="H32">
            <v>170</v>
          </cell>
        </row>
        <row r="32">
          <cell r="J32">
            <v>170</v>
          </cell>
        </row>
        <row r="33">
          <cell r="J33">
            <v>0</v>
          </cell>
        </row>
        <row r="35">
          <cell r="J35">
            <v>0</v>
          </cell>
        </row>
        <row r="36">
          <cell r="D36">
            <v>2709</v>
          </cell>
        </row>
        <row r="36">
          <cell r="H36">
            <v>4300</v>
          </cell>
        </row>
        <row r="36">
          <cell r="J36">
            <v>4300</v>
          </cell>
        </row>
        <row r="37">
          <cell r="J37">
            <v>0</v>
          </cell>
        </row>
      </sheetData>
      <sheetData sheetId="16"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9">
          <cell r="J29">
            <v>0</v>
          </cell>
        </row>
        <row r="30">
          <cell r="J30">
            <v>0</v>
          </cell>
        </row>
        <row r="32">
          <cell r="J32">
            <v>0</v>
          </cell>
        </row>
        <row r="33">
          <cell r="J33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</sheetData>
      <sheetData sheetId="17">
        <row r="9">
          <cell r="D9">
            <v>6028</v>
          </cell>
        </row>
        <row r="9">
          <cell r="H9">
            <v>5311</v>
          </cell>
        </row>
        <row r="11">
          <cell r="D11">
            <v>128543</v>
          </cell>
        </row>
        <row r="11">
          <cell r="H11">
            <v>128543</v>
          </cell>
        </row>
        <row r="12">
          <cell r="D12">
            <v>205895</v>
          </cell>
        </row>
        <row r="12">
          <cell r="H12">
            <v>212307</v>
          </cell>
        </row>
        <row r="13">
          <cell r="D13">
            <v>49128</v>
          </cell>
        </row>
        <row r="13">
          <cell r="H13">
            <v>59784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E25">
            <v>8333</v>
          </cell>
        </row>
        <row r="25">
          <cell r="I25">
            <v>150</v>
          </cell>
          <cell r="J25">
            <v>150</v>
          </cell>
        </row>
        <row r="26">
          <cell r="E26">
            <v>294</v>
          </cell>
        </row>
        <row r="26">
          <cell r="I26">
            <v>4786</v>
          </cell>
          <cell r="J26">
            <v>4786</v>
          </cell>
        </row>
        <row r="29">
          <cell r="E29">
            <v>209785</v>
          </cell>
        </row>
        <row r="29">
          <cell r="I29">
            <v>209785</v>
          </cell>
          <cell r="J29">
            <v>209785</v>
          </cell>
        </row>
        <row r="30">
          <cell r="E30">
            <v>113</v>
          </cell>
        </row>
        <row r="30">
          <cell r="I30">
            <v>3883</v>
          </cell>
          <cell r="J30">
            <v>3883</v>
          </cell>
        </row>
        <row r="32">
          <cell r="E32">
            <v>8627</v>
          </cell>
        </row>
        <row r="32">
          <cell r="I32">
            <v>4936</v>
          </cell>
          <cell r="J32">
            <v>4936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403</v>
          </cell>
        </row>
        <row r="36">
          <cell r="I36">
            <v>29</v>
          </cell>
          <cell r="J36">
            <v>29</v>
          </cell>
        </row>
        <row r="37">
          <cell r="J37">
            <v>0</v>
          </cell>
        </row>
      </sheetData>
      <sheetData sheetId="18">
        <row r="9">
          <cell r="D9">
            <v>4063</v>
          </cell>
        </row>
        <row r="9">
          <cell r="H9">
            <v>5125</v>
          </cell>
        </row>
        <row r="11">
          <cell r="C11">
            <v>24401</v>
          </cell>
        </row>
        <row r="11">
          <cell r="G11">
            <v>24401</v>
          </cell>
        </row>
        <row r="12">
          <cell r="D12">
            <v>43318</v>
          </cell>
        </row>
        <row r="12">
          <cell r="H12">
            <v>4692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84</v>
          </cell>
        </row>
        <row r="24">
          <cell r="I24">
            <v>35</v>
          </cell>
          <cell r="J24">
            <v>35</v>
          </cell>
        </row>
        <row r="25">
          <cell r="E25">
            <v>679</v>
          </cell>
        </row>
        <row r="25">
          <cell r="I25">
            <v>237</v>
          </cell>
          <cell r="J25">
            <v>237</v>
          </cell>
        </row>
        <row r="26">
          <cell r="E26">
            <v>222</v>
          </cell>
        </row>
        <row r="26">
          <cell r="I26">
            <v>785</v>
          </cell>
          <cell r="J26">
            <v>785</v>
          </cell>
        </row>
        <row r="29">
          <cell r="E29">
            <v>31695</v>
          </cell>
        </row>
        <row r="29">
          <cell r="I29">
            <v>31695</v>
          </cell>
          <cell r="J29">
            <v>31695</v>
          </cell>
        </row>
        <row r="30">
          <cell r="E30">
            <v>131</v>
          </cell>
        </row>
        <row r="30">
          <cell r="I30">
            <v>1419</v>
          </cell>
          <cell r="J30">
            <v>1419</v>
          </cell>
        </row>
        <row r="32">
          <cell r="E32">
            <v>901</v>
          </cell>
        </row>
        <row r="32">
          <cell r="I32">
            <v>1022</v>
          </cell>
          <cell r="J32">
            <v>1022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1012</v>
          </cell>
        </row>
        <row r="36">
          <cell r="I36">
            <v>779</v>
          </cell>
          <cell r="J36">
            <v>779</v>
          </cell>
        </row>
        <row r="37">
          <cell r="J37">
            <v>0</v>
          </cell>
        </row>
      </sheetData>
      <sheetData sheetId="19"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9">
          <cell r="J29">
            <v>0</v>
          </cell>
        </row>
        <row r="30">
          <cell r="J30">
            <v>0</v>
          </cell>
        </row>
        <row r="32">
          <cell r="J32">
            <v>0</v>
          </cell>
        </row>
        <row r="33">
          <cell r="J33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</sheetData>
      <sheetData sheetId="20">
        <row r="9">
          <cell r="D9">
            <v>535</v>
          </cell>
        </row>
        <row r="9">
          <cell r="H9">
            <v>535</v>
          </cell>
        </row>
        <row r="12">
          <cell r="D12">
            <v>14739</v>
          </cell>
        </row>
        <row r="12">
          <cell r="H12">
            <v>16565</v>
          </cell>
        </row>
        <row r="13">
          <cell r="D13">
            <v>4583</v>
          </cell>
        </row>
        <row r="13">
          <cell r="H13">
            <v>4583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E25">
            <v>6946</v>
          </cell>
        </row>
        <row r="25">
          <cell r="I25">
            <v>14547</v>
          </cell>
          <cell r="J25">
            <v>14547</v>
          </cell>
        </row>
        <row r="26">
          <cell r="E26">
            <v>1027</v>
          </cell>
        </row>
        <row r="26">
          <cell r="I26">
            <v>14</v>
          </cell>
          <cell r="J26">
            <v>14</v>
          </cell>
        </row>
        <row r="29">
          <cell r="E29">
            <v>3653</v>
          </cell>
        </row>
        <row r="29">
          <cell r="I29">
            <v>3653</v>
          </cell>
          <cell r="J29">
            <v>3653</v>
          </cell>
        </row>
        <row r="30">
          <cell r="E30">
            <v>-1702</v>
          </cell>
        </row>
        <row r="30">
          <cell r="I30">
            <v>-909</v>
          </cell>
          <cell r="J30">
            <v>-909</v>
          </cell>
        </row>
        <row r="32">
          <cell r="E32">
            <v>7973</v>
          </cell>
        </row>
        <row r="32">
          <cell r="I32">
            <v>14561</v>
          </cell>
          <cell r="J32">
            <v>14561</v>
          </cell>
        </row>
        <row r="33">
          <cell r="J33">
            <v>0</v>
          </cell>
        </row>
        <row r="35">
          <cell r="J35">
            <v>0</v>
          </cell>
        </row>
        <row r="36">
          <cell r="I36">
            <v>62</v>
          </cell>
          <cell r="J36">
            <v>62</v>
          </cell>
        </row>
        <row r="37">
          <cell r="J37">
            <v>0</v>
          </cell>
        </row>
      </sheetData>
      <sheetData sheetId="21">
        <row r="11">
          <cell r="D11">
            <v>2122</v>
          </cell>
        </row>
        <row r="11">
          <cell r="H11">
            <v>2122</v>
          </cell>
        </row>
        <row r="12">
          <cell r="D12">
            <v>90742</v>
          </cell>
        </row>
        <row r="12">
          <cell r="H12">
            <v>90742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2270</v>
          </cell>
        </row>
        <row r="24">
          <cell r="I24">
            <v>120</v>
          </cell>
          <cell r="J24">
            <v>120</v>
          </cell>
        </row>
        <row r="25">
          <cell r="E25">
            <v>3402</v>
          </cell>
        </row>
        <row r="25">
          <cell r="I25">
            <v>557</v>
          </cell>
          <cell r="J25">
            <v>557</v>
          </cell>
        </row>
        <row r="26">
          <cell r="E26">
            <v>8762</v>
          </cell>
        </row>
        <row r="26">
          <cell r="I26">
            <v>5412</v>
          </cell>
          <cell r="J26">
            <v>5412</v>
          </cell>
        </row>
        <row r="29">
          <cell r="E29">
            <v>9390</v>
          </cell>
        </row>
        <row r="29">
          <cell r="I29">
            <v>9390</v>
          </cell>
          <cell r="J29">
            <v>9390</v>
          </cell>
        </row>
        <row r="30">
          <cell r="E30">
            <v>-13703</v>
          </cell>
        </row>
        <row r="30">
          <cell r="I30">
            <v>-4833</v>
          </cell>
          <cell r="J30">
            <v>-4833</v>
          </cell>
        </row>
        <row r="32">
          <cell r="E32">
            <v>10114</v>
          </cell>
        </row>
        <row r="32">
          <cell r="I32">
            <v>5969</v>
          </cell>
          <cell r="J32">
            <v>5969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13007</v>
          </cell>
        </row>
        <row r="36">
          <cell r="J36">
            <v>0</v>
          </cell>
        </row>
        <row r="37">
          <cell r="E37">
            <v>2050</v>
          </cell>
        </row>
        <row r="37">
          <cell r="J37">
            <v>0</v>
          </cell>
        </row>
      </sheetData>
      <sheetData sheetId="22">
        <row r="9">
          <cell r="D9">
            <v>39</v>
          </cell>
        </row>
        <row r="9">
          <cell r="H9">
            <v>39</v>
          </cell>
        </row>
        <row r="12">
          <cell r="D12">
            <v>1485</v>
          </cell>
        </row>
        <row r="12">
          <cell r="H12">
            <v>148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40</v>
          </cell>
        </row>
        <row r="24">
          <cell r="I24">
            <v>60</v>
          </cell>
          <cell r="J24">
            <v>60</v>
          </cell>
        </row>
        <row r="25">
          <cell r="E25">
            <v>1552</v>
          </cell>
        </row>
        <row r="25">
          <cell r="I25">
            <v>6</v>
          </cell>
          <cell r="J25">
            <v>6</v>
          </cell>
        </row>
        <row r="26">
          <cell r="I26">
            <v>684</v>
          </cell>
          <cell r="J26">
            <v>684</v>
          </cell>
        </row>
        <row r="29">
          <cell r="E29">
            <v>106</v>
          </cell>
        </row>
        <row r="29">
          <cell r="I29">
            <v>-633</v>
          </cell>
          <cell r="J29">
            <v>-633</v>
          </cell>
        </row>
        <row r="30">
          <cell r="E30">
            <v>-739</v>
          </cell>
        </row>
        <row r="30">
          <cell r="I30">
            <v>604</v>
          </cell>
          <cell r="J30">
            <v>604</v>
          </cell>
        </row>
        <row r="32">
          <cell r="E32">
            <v>1552</v>
          </cell>
        </row>
        <row r="32">
          <cell r="I32">
            <v>690</v>
          </cell>
          <cell r="J32">
            <v>690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710</v>
          </cell>
        </row>
        <row r="36">
          <cell r="I36">
            <v>89</v>
          </cell>
          <cell r="J36">
            <v>89</v>
          </cell>
        </row>
        <row r="37">
          <cell r="J37">
            <v>0</v>
          </cell>
        </row>
      </sheetData>
      <sheetData sheetId="23">
        <row r="9">
          <cell r="D9">
            <v>4482</v>
          </cell>
        </row>
        <row r="9">
          <cell r="H9">
            <v>4482</v>
          </cell>
        </row>
        <row r="11">
          <cell r="C11">
            <v>171262</v>
          </cell>
        </row>
        <row r="11">
          <cell r="G11">
            <v>173512</v>
          </cell>
        </row>
        <row r="12">
          <cell r="D12">
            <v>48197</v>
          </cell>
        </row>
        <row r="12">
          <cell r="H12">
            <v>48197</v>
          </cell>
        </row>
        <row r="13">
          <cell r="D13">
            <v>6886</v>
          </cell>
        </row>
        <row r="13">
          <cell r="H13">
            <v>9686</v>
          </cell>
        </row>
        <row r="17">
          <cell r="E17">
            <v>214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E24">
            <v>1073</v>
          </cell>
        </row>
        <row r="24">
          <cell r="I24">
            <v>1203</v>
          </cell>
          <cell r="J24">
            <v>1203</v>
          </cell>
        </row>
        <row r="25">
          <cell r="E25">
            <v>12833</v>
          </cell>
        </row>
        <row r="25">
          <cell r="I25">
            <v>582</v>
          </cell>
          <cell r="J25">
            <v>582</v>
          </cell>
        </row>
        <row r="26">
          <cell r="E26">
            <v>7017</v>
          </cell>
        </row>
        <row r="26">
          <cell r="I26">
            <v>11640</v>
          </cell>
          <cell r="J26">
            <v>11640</v>
          </cell>
        </row>
        <row r="29">
          <cell r="E29">
            <v>124069</v>
          </cell>
        </row>
        <row r="29">
          <cell r="I29">
            <v>58420</v>
          </cell>
          <cell r="J29">
            <v>58420</v>
          </cell>
        </row>
        <row r="30">
          <cell r="E30">
            <v>-65649</v>
          </cell>
        </row>
        <row r="30">
          <cell r="I30">
            <v>9349</v>
          </cell>
          <cell r="J30">
            <v>9349</v>
          </cell>
        </row>
        <row r="32">
          <cell r="E32">
            <v>19823</v>
          </cell>
        </row>
        <row r="32">
          <cell r="I32">
            <v>12190</v>
          </cell>
          <cell r="J32">
            <v>12190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72505</v>
          </cell>
        </row>
        <row r="36">
          <cell r="I36">
            <v>61051</v>
          </cell>
          <cell r="J36">
            <v>61051</v>
          </cell>
        </row>
        <row r="37">
          <cell r="E37">
            <v>27</v>
          </cell>
        </row>
        <row r="37">
          <cell r="I37">
            <v>32</v>
          </cell>
          <cell r="J37">
            <v>32</v>
          </cell>
        </row>
      </sheetData>
      <sheetData sheetId="24">
        <row r="9">
          <cell r="D9">
            <v>33403</v>
          </cell>
        </row>
        <row r="9">
          <cell r="H9">
            <v>30929</v>
          </cell>
        </row>
        <row r="11">
          <cell r="C11">
            <v>732891</v>
          </cell>
        </row>
        <row r="11">
          <cell r="E11">
            <v>1446</v>
          </cell>
        </row>
        <row r="11">
          <cell r="G11">
            <v>732891</v>
          </cell>
        </row>
        <row r="11">
          <cell r="I11">
            <v>1446</v>
          </cell>
        </row>
        <row r="12">
          <cell r="D12">
            <v>183696</v>
          </cell>
        </row>
        <row r="12">
          <cell r="H12">
            <v>172931</v>
          </cell>
        </row>
        <row r="13">
          <cell r="E13">
            <v>3657</v>
          </cell>
        </row>
        <row r="13">
          <cell r="I13">
            <v>3657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E23">
            <v>4459</v>
          </cell>
        </row>
        <row r="23">
          <cell r="I23">
            <v>4087</v>
          </cell>
          <cell r="J23">
            <v>4087</v>
          </cell>
        </row>
        <row r="24">
          <cell r="E24">
            <v>44</v>
          </cell>
        </row>
        <row r="24">
          <cell r="I24">
            <v>6</v>
          </cell>
          <cell r="J24">
            <v>6</v>
          </cell>
        </row>
        <row r="25">
          <cell r="E25">
            <v>11397</v>
          </cell>
        </row>
        <row r="25">
          <cell r="I25">
            <v>359</v>
          </cell>
          <cell r="J25">
            <v>359</v>
          </cell>
        </row>
        <row r="26">
          <cell r="E26">
            <v>1047</v>
          </cell>
        </row>
        <row r="26">
          <cell r="I26">
            <v>15433</v>
          </cell>
          <cell r="J26">
            <v>15433</v>
          </cell>
        </row>
        <row r="29">
          <cell r="E29">
            <v>628128</v>
          </cell>
        </row>
        <row r="29">
          <cell r="I29">
            <v>628128</v>
          </cell>
          <cell r="J29">
            <v>628128</v>
          </cell>
        </row>
        <row r="30">
          <cell r="E30">
            <v>-17035</v>
          </cell>
        </row>
        <row r="30">
          <cell r="I30">
            <v>-31946</v>
          </cell>
          <cell r="J30">
            <v>-31946</v>
          </cell>
        </row>
        <row r="32">
          <cell r="E32">
            <v>12444</v>
          </cell>
        </row>
        <row r="32">
          <cell r="I32">
            <v>15792</v>
          </cell>
          <cell r="J32">
            <v>15792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3134</v>
          </cell>
        </row>
        <row r="36">
          <cell r="I36">
            <v>1235</v>
          </cell>
          <cell r="J36">
            <v>1235</v>
          </cell>
        </row>
        <row r="37">
          <cell r="J37">
            <v>0</v>
          </cell>
        </row>
      </sheetData>
      <sheetData sheetId="25">
        <row r="9">
          <cell r="D9">
            <v>3303</v>
          </cell>
        </row>
        <row r="9">
          <cell r="H9">
            <v>3303</v>
          </cell>
        </row>
        <row r="11">
          <cell r="D11">
            <v>933902</v>
          </cell>
          <cell r="E11">
            <v>2369</v>
          </cell>
        </row>
        <row r="11">
          <cell r="H11">
            <v>933902</v>
          </cell>
          <cell r="I11">
            <v>2369</v>
          </cell>
        </row>
        <row r="12">
          <cell r="D12">
            <v>157302</v>
          </cell>
          <cell r="E12">
            <v>2041</v>
          </cell>
        </row>
        <row r="12">
          <cell r="H12">
            <v>159570</v>
          </cell>
          <cell r="I12">
            <v>2041</v>
          </cell>
        </row>
        <row r="13">
          <cell r="D13">
            <v>3468</v>
          </cell>
        </row>
        <row r="13">
          <cell r="H13">
            <v>3468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D24">
            <v>105</v>
          </cell>
        </row>
        <row r="24">
          <cell r="H24">
            <v>36</v>
          </cell>
        </row>
        <row r="24">
          <cell r="J24">
            <v>36</v>
          </cell>
        </row>
        <row r="25">
          <cell r="D25">
            <v>191</v>
          </cell>
        </row>
        <row r="25">
          <cell r="H25">
            <v>338</v>
          </cell>
        </row>
        <row r="25">
          <cell r="J25">
            <v>338</v>
          </cell>
        </row>
        <row r="26">
          <cell r="D26">
            <v>2836</v>
          </cell>
        </row>
        <row r="26">
          <cell r="H26">
            <v>1181</v>
          </cell>
        </row>
        <row r="26">
          <cell r="J26">
            <v>1181</v>
          </cell>
        </row>
        <row r="29">
          <cell r="D29">
            <v>828681</v>
          </cell>
        </row>
        <row r="29">
          <cell r="H29">
            <v>828681</v>
          </cell>
        </row>
        <row r="29">
          <cell r="J29">
            <v>828681</v>
          </cell>
        </row>
        <row r="30">
          <cell r="D30">
            <v>-19496</v>
          </cell>
        </row>
        <row r="30">
          <cell r="H30">
            <v>-37165</v>
          </cell>
        </row>
        <row r="30">
          <cell r="J30">
            <v>-37165</v>
          </cell>
        </row>
        <row r="32">
          <cell r="D32">
            <v>3027</v>
          </cell>
        </row>
        <row r="32">
          <cell r="H32">
            <v>1519</v>
          </cell>
        </row>
        <row r="32">
          <cell r="J32">
            <v>1519</v>
          </cell>
        </row>
        <row r="33">
          <cell r="J33">
            <v>0</v>
          </cell>
        </row>
        <row r="35">
          <cell r="J35">
            <v>0</v>
          </cell>
        </row>
        <row r="36">
          <cell r="D36">
            <v>438</v>
          </cell>
        </row>
        <row r="36">
          <cell r="H36">
            <v>1089</v>
          </cell>
        </row>
        <row r="36">
          <cell r="J36">
            <v>1089</v>
          </cell>
        </row>
        <row r="37">
          <cell r="J37">
            <v>0</v>
          </cell>
        </row>
      </sheetData>
      <sheetData sheetId="26">
        <row r="9">
          <cell r="D9">
            <v>8640</v>
          </cell>
        </row>
        <row r="9">
          <cell r="H9">
            <v>10944</v>
          </cell>
        </row>
        <row r="11">
          <cell r="C11">
            <v>343636</v>
          </cell>
          <cell r="D11">
            <v>275467</v>
          </cell>
          <cell r="E11">
            <v>202503</v>
          </cell>
        </row>
        <row r="11">
          <cell r="G11">
            <v>371275</v>
          </cell>
          <cell r="H11">
            <v>325508</v>
          </cell>
          <cell r="I11">
            <v>172714</v>
          </cell>
        </row>
        <row r="12">
          <cell r="D12">
            <v>185717</v>
          </cell>
        </row>
        <row r="12">
          <cell r="H12">
            <v>238834</v>
          </cell>
        </row>
        <row r="13">
          <cell r="D13">
            <v>19994</v>
          </cell>
        </row>
        <row r="13">
          <cell r="H13">
            <v>26257</v>
          </cell>
        </row>
        <row r="16">
          <cell r="D16">
            <v>14340</v>
          </cell>
        </row>
        <row r="16">
          <cell r="H16">
            <v>48848</v>
          </cell>
        </row>
        <row r="17">
          <cell r="D17">
            <v>918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D24">
            <v>11335</v>
          </cell>
        </row>
        <row r="24">
          <cell r="I24">
            <v>19455</v>
          </cell>
          <cell r="J24">
            <v>19455</v>
          </cell>
        </row>
        <row r="25">
          <cell r="D25">
            <v>69377</v>
          </cell>
        </row>
        <row r="25">
          <cell r="I25">
            <v>182</v>
          </cell>
          <cell r="J25">
            <v>182</v>
          </cell>
        </row>
        <row r="26">
          <cell r="D26">
            <v>1953</v>
          </cell>
        </row>
        <row r="26">
          <cell r="I26">
            <v>31146</v>
          </cell>
          <cell r="J26">
            <v>31146</v>
          </cell>
        </row>
        <row r="29">
          <cell r="C29">
            <v>730365</v>
          </cell>
        </row>
        <row r="29">
          <cell r="G29">
            <v>730365</v>
          </cell>
        </row>
        <row r="29">
          <cell r="J29">
            <v>730365</v>
          </cell>
        </row>
        <row r="30">
          <cell r="C30">
            <v>79291</v>
          </cell>
        </row>
        <row r="30">
          <cell r="G30">
            <v>195213</v>
          </cell>
        </row>
        <row r="30">
          <cell r="J30">
            <v>195213</v>
          </cell>
        </row>
        <row r="32">
          <cell r="C32">
            <v>70428</v>
          </cell>
        </row>
        <row r="32">
          <cell r="G32">
            <v>30486</v>
          </cell>
        </row>
        <row r="32">
          <cell r="J32">
            <v>30486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48332</v>
          </cell>
        </row>
        <row r="36">
          <cell r="I36">
            <v>39464</v>
          </cell>
          <cell r="J36">
            <v>39464</v>
          </cell>
        </row>
        <row r="37">
          <cell r="E37">
            <v>902</v>
          </cell>
        </row>
        <row r="37">
          <cell r="I37">
            <v>842</v>
          </cell>
          <cell r="J37">
            <v>842</v>
          </cell>
        </row>
      </sheetData>
      <sheetData sheetId="27">
        <row r="9">
          <cell r="D9">
            <v>2472</v>
          </cell>
        </row>
        <row r="9">
          <cell r="H9">
            <v>2975</v>
          </cell>
        </row>
        <row r="11">
          <cell r="C11">
            <v>215927</v>
          </cell>
        </row>
        <row r="11">
          <cell r="E11">
            <v>45290</v>
          </cell>
        </row>
        <row r="11">
          <cell r="G11">
            <v>222754</v>
          </cell>
        </row>
        <row r="11">
          <cell r="I11">
            <v>45290</v>
          </cell>
        </row>
        <row r="12">
          <cell r="D12">
            <v>19885</v>
          </cell>
        </row>
        <row r="12">
          <cell r="H12">
            <v>23818</v>
          </cell>
        </row>
        <row r="13">
          <cell r="D13">
            <v>1050</v>
          </cell>
        </row>
        <row r="13">
          <cell r="H13">
            <v>1050</v>
          </cell>
        </row>
        <row r="19">
          <cell r="J19">
            <v>0</v>
          </cell>
        </row>
        <row r="20">
          <cell r="J20">
            <v>0</v>
          </cell>
        </row>
        <row r="21">
          <cell r="D21">
            <v>435</v>
          </cell>
        </row>
        <row r="21">
          <cell r="H21">
            <v>426</v>
          </cell>
        </row>
        <row r="21">
          <cell r="J21">
            <v>426</v>
          </cell>
        </row>
        <row r="23">
          <cell r="J23">
            <v>0</v>
          </cell>
        </row>
        <row r="24">
          <cell r="D24">
            <v>288</v>
          </cell>
          <cell r="E24">
            <v>2325</v>
          </cell>
        </row>
        <row r="24">
          <cell r="I24">
            <v>2520</v>
          </cell>
          <cell r="J24">
            <v>2520</v>
          </cell>
        </row>
        <row r="25">
          <cell r="E25">
            <v>11864</v>
          </cell>
        </row>
        <row r="25">
          <cell r="I25">
            <v>313</v>
          </cell>
          <cell r="J25">
            <v>313</v>
          </cell>
        </row>
        <row r="26">
          <cell r="E26">
            <v>2304</v>
          </cell>
        </row>
        <row r="26">
          <cell r="I26">
            <v>534</v>
          </cell>
          <cell r="J26">
            <v>534</v>
          </cell>
        </row>
        <row r="29">
          <cell r="D29">
            <v>206472</v>
          </cell>
        </row>
        <row r="29">
          <cell r="H29">
            <v>206472</v>
          </cell>
        </row>
        <row r="29">
          <cell r="J29">
            <v>206472</v>
          </cell>
        </row>
        <row r="30">
          <cell r="D30">
            <v>-8416</v>
          </cell>
        </row>
        <row r="30">
          <cell r="H30">
            <v>-4420</v>
          </cell>
        </row>
        <row r="30">
          <cell r="J30">
            <v>-4420</v>
          </cell>
        </row>
        <row r="32">
          <cell r="E32">
            <v>14168</v>
          </cell>
        </row>
        <row r="32">
          <cell r="I32">
            <v>847</v>
          </cell>
          <cell r="J32">
            <v>847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11755</v>
          </cell>
        </row>
        <row r="36">
          <cell r="I36">
            <v>13153</v>
          </cell>
          <cell r="J36">
            <v>13153</v>
          </cell>
        </row>
        <row r="37">
          <cell r="J37">
            <v>0</v>
          </cell>
        </row>
      </sheetData>
      <sheetData sheetId="28">
        <row r="9">
          <cell r="E9">
            <v>74</v>
          </cell>
        </row>
        <row r="9">
          <cell r="I9">
            <v>74</v>
          </cell>
        </row>
        <row r="12">
          <cell r="E12">
            <v>781</v>
          </cell>
        </row>
        <row r="12">
          <cell r="I12">
            <v>781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I24">
            <v>98</v>
          </cell>
          <cell r="J24">
            <v>98</v>
          </cell>
        </row>
        <row r="25">
          <cell r="E25">
            <v>2574</v>
          </cell>
        </row>
        <row r="25">
          <cell r="J25">
            <v>0</v>
          </cell>
        </row>
        <row r="26">
          <cell r="E26">
            <v>1</v>
          </cell>
        </row>
        <row r="26">
          <cell r="I26">
            <v>3028</v>
          </cell>
          <cell r="J26">
            <v>3028</v>
          </cell>
        </row>
        <row r="29">
          <cell r="E29">
            <v>-984</v>
          </cell>
        </row>
        <row r="29">
          <cell r="J29">
            <v>0</v>
          </cell>
        </row>
        <row r="30">
          <cell r="E30">
            <v>-1395</v>
          </cell>
        </row>
        <row r="30">
          <cell r="I30">
            <v>-1638</v>
          </cell>
          <cell r="J30">
            <v>-1638</v>
          </cell>
        </row>
        <row r="32">
          <cell r="E32">
            <v>2575</v>
          </cell>
        </row>
        <row r="32">
          <cell r="I32">
            <v>3028</v>
          </cell>
          <cell r="J32">
            <v>3028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2475</v>
          </cell>
        </row>
        <row r="36">
          <cell r="I36">
            <v>1765</v>
          </cell>
          <cell r="J36">
            <v>1765</v>
          </cell>
        </row>
        <row r="37">
          <cell r="J37">
            <v>0</v>
          </cell>
        </row>
      </sheetData>
      <sheetData sheetId="29">
        <row r="12">
          <cell r="E12">
            <v>525</v>
          </cell>
        </row>
        <row r="12">
          <cell r="I12">
            <v>52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I24">
            <v>8</v>
          </cell>
          <cell r="J24">
            <v>8</v>
          </cell>
        </row>
        <row r="25">
          <cell r="E25">
            <v>145</v>
          </cell>
        </row>
        <row r="25">
          <cell r="J25">
            <v>0</v>
          </cell>
        </row>
        <row r="26">
          <cell r="I26">
            <v>1659</v>
          </cell>
          <cell r="J26">
            <v>1659</v>
          </cell>
        </row>
        <row r="29">
          <cell r="E29">
            <v>-386</v>
          </cell>
        </row>
        <row r="29">
          <cell r="J29">
            <v>0</v>
          </cell>
        </row>
        <row r="30">
          <cell r="E30">
            <v>-98</v>
          </cell>
        </row>
        <row r="30">
          <cell r="I30">
            <v>-736</v>
          </cell>
          <cell r="J30">
            <v>-736</v>
          </cell>
        </row>
        <row r="32">
          <cell r="E32">
            <v>145</v>
          </cell>
        </row>
        <row r="32">
          <cell r="I32">
            <v>1659</v>
          </cell>
          <cell r="J32">
            <v>1659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484</v>
          </cell>
        </row>
        <row r="36">
          <cell r="I36">
            <v>744</v>
          </cell>
          <cell r="J36">
            <v>744</v>
          </cell>
        </row>
        <row r="37">
          <cell r="J37">
            <v>0</v>
          </cell>
        </row>
      </sheetData>
      <sheetData sheetId="30">
        <row r="9">
          <cell r="C9">
            <v>12</v>
          </cell>
        </row>
        <row r="9">
          <cell r="G9">
            <v>12</v>
          </cell>
        </row>
        <row r="11">
          <cell r="C11">
            <v>773</v>
          </cell>
        </row>
        <row r="11">
          <cell r="G11">
            <v>773</v>
          </cell>
        </row>
        <row r="12">
          <cell r="E12">
            <v>2999</v>
          </cell>
        </row>
        <row r="12">
          <cell r="I12">
            <v>4334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I24">
            <v>105</v>
          </cell>
          <cell r="J24">
            <v>105</v>
          </cell>
        </row>
        <row r="25">
          <cell r="E25">
            <v>460</v>
          </cell>
        </row>
        <row r="25">
          <cell r="I25">
            <v>292</v>
          </cell>
          <cell r="J25">
            <v>292</v>
          </cell>
        </row>
        <row r="26">
          <cell r="E26">
            <v>388</v>
          </cell>
        </row>
        <row r="26">
          <cell r="I26">
            <v>50</v>
          </cell>
          <cell r="J26">
            <v>50</v>
          </cell>
        </row>
        <row r="29">
          <cell r="E29">
            <v>567</v>
          </cell>
        </row>
        <row r="29">
          <cell r="I29">
            <v>567</v>
          </cell>
          <cell r="J29">
            <v>567</v>
          </cell>
        </row>
        <row r="30">
          <cell r="E30">
            <v>110</v>
          </cell>
        </row>
        <row r="30">
          <cell r="I30">
            <v>649</v>
          </cell>
          <cell r="J30">
            <v>649</v>
          </cell>
        </row>
        <row r="32">
          <cell r="E32">
            <v>848</v>
          </cell>
        </row>
        <row r="32">
          <cell r="I32">
            <v>342</v>
          </cell>
          <cell r="J32">
            <v>342</v>
          </cell>
        </row>
        <row r="33">
          <cell r="J33">
            <v>0</v>
          </cell>
        </row>
        <row r="35">
          <cell r="J35">
            <v>0</v>
          </cell>
        </row>
        <row r="36">
          <cell r="E36">
            <v>255</v>
          </cell>
        </row>
        <row r="36">
          <cell r="I36">
            <v>487</v>
          </cell>
          <cell r="J36">
            <v>487</v>
          </cell>
        </row>
        <row r="37">
          <cell r="J37">
            <v>0</v>
          </cell>
        </row>
      </sheetData>
      <sheetData sheetId="31">
        <row r="9">
          <cell r="C9">
            <v>2062</v>
          </cell>
          <cell r="D9">
            <v>118260</v>
          </cell>
          <cell r="E9">
            <v>1134</v>
          </cell>
        </row>
        <row r="9">
          <cell r="G9">
            <v>880</v>
          </cell>
          <cell r="H9">
            <v>120346</v>
          </cell>
          <cell r="I9">
            <v>795</v>
          </cell>
        </row>
        <row r="11">
          <cell r="C11">
            <v>4046035</v>
          </cell>
          <cell r="D11">
            <v>4001195</v>
          </cell>
          <cell r="E11">
            <v>857306</v>
          </cell>
        </row>
        <row r="11">
          <cell r="G11">
            <v>4109727</v>
          </cell>
          <cell r="H11">
            <v>4210152</v>
          </cell>
          <cell r="I11">
            <v>658146</v>
          </cell>
        </row>
        <row r="12">
          <cell r="C12">
            <v>221058</v>
          </cell>
          <cell r="D12">
            <v>1415354</v>
          </cell>
          <cell r="E12">
            <v>48447</v>
          </cell>
        </row>
        <row r="12">
          <cell r="G12">
            <v>228952</v>
          </cell>
          <cell r="H12">
            <v>1462804</v>
          </cell>
          <cell r="I12">
            <v>36292</v>
          </cell>
        </row>
        <row r="13">
          <cell r="C13">
            <v>15499</v>
          </cell>
          <cell r="D13">
            <v>188842</v>
          </cell>
          <cell r="E13">
            <v>19324</v>
          </cell>
        </row>
        <row r="13">
          <cell r="G13">
            <v>15594</v>
          </cell>
          <cell r="H13">
            <v>214615</v>
          </cell>
          <cell r="I13">
            <v>17449</v>
          </cell>
        </row>
        <row r="14">
          <cell r="C14">
            <v>0</v>
          </cell>
          <cell r="D14">
            <v>294</v>
          </cell>
          <cell r="E14">
            <v>200</v>
          </cell>
        </row>
        <row r="14">
          <cell r="G14">
            <v>0</v>
          </cell>
          <cell r="H14">
            <v>294</v>
          </cell>
          <cell r="I14">
            <v>100</v>
          </cell>
        </row>
        <row r="16">
          <cell r="C16">
            <v>2</v>
          </cell>
          <cell r="D16">
            <v>16888</v>
          </cell>
          <cell r="E16">
            <v>1746</v>
          </cell>
        </row>
        <row r="16">
          <cell r="G16">
            <v>2</v>
          </cell>
          <cell r="H16">
            <v>59745</v>
          </cell>
          <cell r="I16">
            <v>1902</v>
          </cell>
        </row>
        <row r="17">
          <cell r="C17">
            <v>0</v>
          </cell>
          <cell r="D17">
            <v>9180</v>
          </cell>
          <cell r="E17">
            <v>2145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9">
          <cell r="C19">
            <v>0</v>
          </cell>
          <cell r="D19">
            <v>0</v>
          </cell>
          <cell r="E19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0">
          <cell r="C20">
            <v>0</v>
          </cell>
          <cell r="D20">
            <v>1608</v>
          </cell>
          <cell r="E20">
            <v>0</v>
          </cell>
        </row>
        <row r="20">
          <cell r="G20">
            <v>0</v>
          </cell>
          <cell r="H20">
            <v>971</v>
          </cell>
          <cell r="I20">
            <v>0</v>
          </cell>
        </row>
        <row r="21">
          <cell r="C21">
            <v>0</v>
          </cell>
          <cell r="D21">
            <v>435</v>
          </cell>
          <cell r="E21">
            <v>0</v>
          </cell>
        </row>
        <row r="21">
          <cell r="G21">
            <v>0</v>
          </cell>
          <cell r="H21">
            <v>426</v>
          </cell>
          <cell r="I21">
            <v>0</v>
          </cell>
        </row>
        <row r="23">
          <cell r="C23">
            <v>18508</v>
          </cell>
          <cell r="D23">
            <v>17991</v>
          </cell>
          <cell r="E23">
            <v>16198</v>
          </cell>
        </row>
        <row r="23">
          <cell r="G23">
            <v>17495</v>
          </cell>
          <cell r="H23">
            <v>20790</v>
          </cell>
          <cell r="I23">
            <v>12923</v>
          </cell>
        </row>
        <row r="24">
          <cell r="C24">
            <v>5141</v>
          </cell>
          <cell r="D24">
            <v>17685</v>
          </cell>
          <cell r="E24">
            <v>36667</v>
          </cell>
        </row>
        <row r="24">
          <cell r="G24">
            <v>6149</v>
          </cell>
          <cell r="H24">
            <v>22703</v>
          </cell>
          <cell r="I24">
            <v>44422</v>
          </cell>
        </row>
        <row r="25">
          <cell r="C25">
            <v>77444</v>
          </cell>
          <cell r="D25">
            <v>120275</v>
          </cell>
          <cell r="E25">
            <v>333380</v>
          </cell>
        </row>
        <row r="25">
          <cell r="G25">
            <v>2113</v>
          </cell>
          <cell r="H25">
            <v>83291</v>
          </cell>
          <cell r="I25">
            <v>189642</v>
          </cell>
        </row>
        <row r="26">
          <cell r="C26">
            <v>5152</v>
          </cell>
          <cell r="D26">
            <v>8681</v>
          </cell>
          <cell r="E26">
            <v>25558</v>
          </cell>
        </row>
        <row r="26">
          <cell r="G26">
            <v>79914</v>
          </cell>
          <cell r="H26">
            <v>44699</v>
          </cell>
          <cell r="I26">
            <v>132882</v>
          </cell>
        </row>
        <row r="29">
          <cell r="C29">
            <v>3014690</v>
          </cell>
          <cell r="D29">
            <v>1709077</v>
          </cell>
          <cell r="E29">
            <v>2854866</v>
          </cell>
        </row>
        <row r="29">
          <cell r="G29">
            <v>3064531</v>
          </cell>
          <cell r="H29">
            <v>1707707</v>
          </cell>
          <cell r="I29">
            <v>2737839</v>
          </cell>
        </row>
        <row r="30">
          <cell r="C30">
            <v>49260</v>
          </cell>
          <cell r="D30">
            <v>-21016</v>
          </cell>
          <cell r="E30">
            <v>-103853</v>
          </cell>
        </row>
        <row r="30">
          <cell r="G30">
            <v>144896</v>
          </cell>
          <cell r="H30">
            <v>-32120</v>
          </cell>
          <cell r="I30">
            <v>-54967</v>
          </cell>
        </row>
        <row r="32">
          <cell r="C32">
            <v>92169</v>
          </cell>
          <cell r="D32">
            <v>13974</v>
          </cell>
          <cell r="E32">
            <v>116636</v>
          </cell>
        </row>
        <row r="32">
          <cell r="G32">
            <v>53155</v>
          </cell>
          <cell r="H32">
            <v>40230</v>
          </cell>
          <cell r="I32">
            <v>107701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</row>
        <row r="35">
          <cell r="C35">
            <v>0</v>
          </cell>
          <cell r="D35">
            <v>617</v>
          </cell>
          <cell r="E35">
            <v>5071</v>
          </cell>
        </row>
        <row r="35">
          <cell r="G35">
            <v>0</v>
          </cell>
          <cell r="H35">
            <v>0</v>
          </cell>
          <cell r="I35">
            <v>7260</v>
          </cell>
        </row>
        <row r="36">
          <cell r="C36">
            <v>10788</v>
          </cell>
          <cell r="D36">
            <v>14324</v>
          </cell>
          <cell r="E36">
            <v>233185</v>
          </cell>
        </row>
        <row r="36">
          <cell r="G36">
            <v>13367</v>
          </cell>
          <cell r="H36">
            <v>19539</v>
          </cell>
          <cell r="I36">
            <v>183770</v>
          </cell>
        </row>
        <row r="37">
          <cell r="C37">
            <v>60855</v>
          </cell>
          <cell r="D37">
            <v>43652</v>
          </cell>
          <cell r="E37">
            <v>243204</v>
          </cell>
        </row>
        <row r="37">
          <cell r="G37">
            <v>59359</v>
          </cell>
          <cell r="H37">
            <v>63910</v>
          </cell>
          <cell r="I37">
            <v>208186</v>
          </cell>
        </row>
      </sheetData>
      <sheetData sheetId="32">
        <row r="9">
          <cell r="D9">
            <v>18009</v>
          </cell>
        </row>
        <row r="9">
          <cell r="H9">
            <v>18252</v>
          </cell>
        </row>
        <row r="11">
          <cell r="D11">
            <v>7899509</v>
          </cell>
          <cell r="E11">
            <v>93444</v>
          </cell>
        </row>
        <row r="11">
          <cell r="H11">
            <v>8495970</v>
          </cell>
          <cell r="I11">
            <v>62829</v>
          </cell>
        </row>
        <row r="12">
          <cell r="D12">
            <v>4757807</v>
          </cell>
          <cell r="E12">
            <v>4</v>
          </cell>
        </row>
        <row r="12">
          <cell r="H12">
            <v>4956494</v>
          </cell>
          <cell r="I12">
            <v>4</v>
          </cell>
        </row>
        <row r="13">
          <cell r="D13">
            <v>15577</v>
          </cell>
        </row>
        <row r="13">
          <cell r="H13">
            <v>15577</v>
          </cell>
        </row>
      </sheetData>
      <sheetData sheetId="33">
        <row r="9">
          <cell r="E9">
            <v>22</v>
          </cell>
        </row>
        <row r="9">
          <cell r="I9">
            <v>22</v>
          </cell>
        </row>
        <row r="11">
          <cell r="D11">
            <v>389589</v>
          </cell>
          <cell r="E11">
            <v>766776</v>
          </cell>
        </row>
        <row r="11">
          <cell r="H11">
            <v>389589</v>
          </cell>
          <cell r="I11">
            <v>782997</v>
          </cell>
        </row>
        <row r="12">
          <cell r="E12">
            <v>15207</v>
          </cell>
        </row>
        <row r="12">
          <cell r="I12">
            <v>9437</v>
          </cell>
        </row>
      </sheetData>
      <sheetData sheetId="34"/>
      <sheetData sheetId="35">
        <row r="9">
          <cell r="D9">
            <v>92484</v>
          </cell>
        </row>
        <row r="9">
          <cell r="H9">
            <v>116893</v>
          </cell>
        </row>
        <row r="11">
          <cell r="E11">
            <v>186371</v>
          </cell>
        </row>
        <row r="11">
          <cell r="I11">
            <v>187855</v>
          </cell>
        </row>
        <row r="12">
          <cell r="D12">
            <v>11268</v>
          </cell>
          <cell r="E12">
            <v>1808</v>
          </cell>
        </row>
        <row r="12">
          <cell r="H12">
            <v>98836</v>
          </cell>
          <cell r="I12">
            <v>1808</v>
          </cell>
        </row>
        <row r="16">
          <cell r="I16">
            <v>12000</v>
          </cell>
        </row>
        <row r="19">
          <cell r="C19">
            <v>20000</v>
          </cell>
          <cell r="D19">
            <v>317400</v>
          </cell>
          <cell r="E19">
            <v>127440</v>
          </cell>
        </row>
        <row r="19">
          <cell r="G19">
            <v>20000</v>
          </cell>
          <cell r="H19">
            <v>317400</v>
          </cell>
          <cell r="I19">
            <v>127140</v>
          </cell>
        </row>
        <row r="20">
          <cell r="E20">
            <v>1000000</v>
          </cell>
        </row>
        <row r="21">
          <cell r="E21">
            <v>293923</v>
          </cell>
        </row>
        <row r="21">
          <cell r="I21">
            <v>331112</v>
          </cell>
        </row>
        <row r="23">
          <cell r="C23">
            <v>339199</v>
          </cell>
          <cell r="D23">
            <v>1059</v>
          </cell>
          <cell r="E23">
            <v>46140</v>
          </cell>
        </row>
        <row r="23">
          <cell r="G23">
            <v>333416</v>
          </cell>
          <cell r="H23">
            <v>785</v>
          </cell>
          <cell r="I23">
            <v>45790</v>
          </cell>
        </row>
        <row r="24">
          <cell r="D24">
            <v>10529897</v>
          </cell>
          <cell r="E24">
            <v>848256</v>
          </cell>
        </row>
        <row r="24">
          <cell r="H24">
            <v>10476966</v>
          </cell>
          <cell r="I24">
            <v>823877</v>
          </cell>
        </row>
        <row r="27">
          <cell r="E27">
            <v>384691</v>
          </cell>
        </row>
        <row r="27">
          <cell r="I27">
            <v>388160</v>
          </cell>
        </row>
        <row r="28">
          <cell r="E28">
            <v>3244506</v>
          </cell>
        </row>
        <row r="28">
          <cell r="I28">
            <v>4371373</v>
          </cell>
        </row>
        <row r="29">
          <cell r="E29">
            <v>3699</v>
          </cell>
        </row>
        <row r="29">
          <cell r="I29">
            <v>25119</v>
          </cell>
        </row>
        <row r="32">
          <cell r="E32">
            <v>7441739</v>
          </cell>
        </row>
        <row r="32">
          <cell r="I32">
            <v>7441552</v>
          </cell>
        </row>
        <row r="33">
          <cell r="E33">
            <v>-1491881</v>
          </cell>
        </row>
        <row r="33">
          <cell r="I33">
            <v>5629297</v>
          </cell>
        </row>
        <row r="35">
          <cell r="E35">
            <v>2579975</v>
          </cell>
        </row>
        <row r="35">
          <cell r="I35">
            <v>4396407</v>
          </cell>
        </row>
        <row r="38">
          <cell r="E38">
            <v>7778735</v>
          </cell>
        </row>
        <row r="39">
          <cell r="E39">
            <v>1094939</v>
          </cell>
        </row>
        <row r="39">
          <cell r="I39">
            <v>101647</v>
          </cell>
        </row>
        <row r="40">
          <cell r="E40">
            <v>149</v>
          </cell>
        </row>
        <row r="40">
          <cell r="I40">
            <v>85</v>
          </cell>
        </row>
      </sheetData>
      <sheetData sheetId="36">
        <row r="9">
          <cell r="D9">
            <v>41400</v>
          </cell>
        </row>
        <row r="9">
          <cell r="H9">
            <v>41400</v>
          </cell>
        </row>
        <row r="11">
          <cell r="D11">
            <v>414</v>
          </cell>
        </row>
        <row r="11">
          <cell r="H11">
            <v>414</v>
          </cell>
        </row>
        <row r="12">
          <cell r="D12">
            <v>60862</v>
          </cell>
        </row>
        <row r="12">
          <cell r="H12">
            <v>79758</v>
          </cell>
        </row>
        <row r="16">
          <cell r="D16">
            <v>15375</v>
          </cell>
        </row>
        <row r="16">
          <cell r="H16">
            <v>282819</v>
          </cell>
        </row>
        <row r="25">
          <cell r="D25">
            <v>372260</v>
          </cell>
        </row>
        <row r="25">
          <cell r="H25">
            <v>318599</v>
          </cell>
        </row>
        <row r="26">
          <cell r="D26">
            <v>1447</v>
          </cell>
        </row>
        <row r="26">
          <cell r="H26">
            <v>1865</v>
          </cell>
        </row>
        <row r="30">
          <cell r="D30">
            <v>85045</v>
          </cell>
        </row>
        <row r="30">
          <cell r="H30">
            <v>338312</v>
          </cell>
        </row>
        <row r="32">
          <cell r="D32">
            <v>349731</v>
          </cell>
        </row>
        <row r="32">
          <cell r="H32">
            <v>311466</v>
          </cell>
        </row>
        <row r="36">
          <cell r="D36">
            <v>11090</v>
          </cell>
        </row>
        <row r="36">
          <cell r="H36">
            <v>10793</v>
          </cell>
        </row>
        <row r="37">
          <cell r="D37">
            <v>23976</v>
          </cell>
        </row>
        <row r="37">
          <cell r="H37">
            <v>8998</v>
          </cell>
        </row>
      </sheetData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37"/>
  <sheetViews>
    <sheetView showFormulas="false" showGridLines="true" showRowColHeaders="true" showZeros="false" rightToLeft="false" tabSelected="false" showOutlineSymbols="false" defaultGridColor="true" view="normal" topLeftCell="B13" colorId="64" zoomScale="100" zoomScaleNormal="100" zoomScalePageLayoutView="100" workbookViewId="0">
      <selection pane="topLeft" activeCell="B3" activeCellId="0" sqref="B3:B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5.7"/>
    <col collapsed="false" customWidth="true" hidden="false" outlineLevel="0" max="9" min="3" style="2" width="11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 t="s">
        <v>1</v>
      </c>
    </row>
    <row r="2" s="3" customFormat="true" ht="13.5" hidden="false" customHeight="true" outlineLevel="0" collapsed="false">
      <c r="B2" s="7"/>
      <c r="C2" s="8"/>
      <c r="D2" s="8"/>
      <c r="E2" s="8"/>
      <c r="F2" s="8"/>
      <c r="G2" s="8"/>
      <c r="H2" s="8"/>
      <c r="I2" s="9"/>
    </row>
    <row r="3" customFormat="false" ht="15" hidden="false" customHeight="true" outlineLevel="0" collapsed="false">
      <c r="B3" s="10" t="s">
        <v>2</v>
      </c>
      <c r="C3" s="11" t="s">
        <v>3</v>
      </c>
      <c r="D3" s="11"/>
      <c r="E3" s="11"/>
      <c r="F3" s="11"/>
      <c r="G3" s="11" t="s">
        <v>4</v>
      </c>
      <c r="H3" s="11"/>
      <c r="I3" s="11"/>
      <c r="J3" s="11"/>
    </row>
    <row r="4" customFormat="false" ht="15" hidden="false" customHeight="true" outlineLevel="0" collapsed="false">
      <c r="B4" s="10"/>
      <c r="C4" s="11" t="s">
        <v>5</v>
      </c>
      <c r="D4" s="11"/>
      <c r="E4" s="11" t="s">
        <v>6</v>
      </c>
      <c r="F4" s="11" t="s">
        <v>7</v>
      </c>
      <c r="G4" s="11" t="s">
        <v>5</v>
      </c>
      <c r="H4" s="11"/>
      <c r="I4" s="11" t="s">
        <v>6</v>
      </c>
      <c r="J4" s="11" t="s">
        <v>7</v>
      </c>
    </row>
    <row r="5" s="12" customFormat="true" ht="24.95" hidden="false" customHeight="true" outlineLevel="0" collapsed="false">
      <c r="B5" s="10"/>
      <c r="C5" s="13" t="s">
        <v>8</v>
      </c>
      <c r="D5" s="13" t="s">
        <v>9</v>
      </c>
      <c r="E5" s="11"/>
      <c r="F5" s="11"/>
      <c r="G5" s="13" t="s">
        <v>8</v>
      </c>
      <c r="H5" s="13" t="s">
        <v>9</v>
      </c>
      <c r="I5" s="11"/>
      <c r="J5" s="11"/>
    </row>
    <row r="6" customFormat="false" ht="12.75" hidden="false" customHeight="true" outlineLevel="0" collapsed="false">
      <c r="A6" s="1" t="str">
        <f aca="false">IF([1]Munka1!A1="","",[1]Munka1!A1)</f>
        <v>Kimutatás</v>
      </c>
      <c r="B6" s="10"/>
      <c r="C6" s="13" t="s">
        <v>10</v>
      </c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  <c r="I6" s="13" t="s">
        <v>10</v>
      </c>
      <c r="J6" s="13" t="s">
        <v>10</v>
      </c>
    </row>
    <row r="7" customFormat="false" ht="18" hidden="false" customHeight="true" outlineLevel="0" collapsed="false">
      <c r="A7" s="1" t="str">
        <f aca="false">IF([1]Munka1!A2="","",[1]Munka1!A2)</f>
        <v/>
      </c>
      <c r="B7" s="14" t="s">
        <v>11</v>
      </c>
      <c r="C7" s="15"/>
      <c r="D7" s="16"/>
      <c r="E7" s="17"/>
      <c r="F7" s="17"/>
      <c r="G7" s="16"/>
      <c r="H7" s="16"/>
      <c r="I7" s="16"/>
    </row>
    <row r="8" customFormat="false" ht="15" hidden="false" customHeight="true" outlineLevel="0" collapsed="false">
      <c r="A8" s="1" t="str">
        <f aca="false">IF([1]Munka1!A3="","",[1]Munka1!A3)</f>
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</c>
      <c r="B8" s="18" t="s">
        <v>12</v>
      </c>
      <c r="C8" s="19" t="n">
        <f aca="false">C9+C10+C18+C21</f>
        <v>4284656</v>
      </c>
      <c r="D8" s="19" t="n">
        <f aca="false">D9+D10+D18+D21</f>
        <v>5752056</v>
      </c>
      <c r="E8" s="19" t="n">
        <f aca="false">E9+E10+E18+E21</f>
        <v>930302</v>
      </c>
      <c r="F8" s="19" t="n">
        <f aca="false">C8+D8+E8</f>
        <v>10967014</v>
      </c>
      <c r="G8" s="19" t="n">
        <f aca="false">G9+G10+G18+G21</f>
        <v>4355155</v>
      </c>
      <c r="H8" s="19" t="n">
        <f aca="false">H9+H10+H18+H21</f>
        <v>6069353</v>
      </c>
      <c r="I8" s="19" t="n">
        <f aca="false">I9+I10+I18+I21</f>
        <v>714684</v>
      </c>
      <c r="J8" s="19" t="n">
        <f aca="false">J9+J10+J18+J21</f>
        <v>11139192</v>
      </c>
    </row>
    <row r="9" s="20" customFormat="true" ht="15" hidden="false" customHeight="true" outlineLevel="0" collapsed="false">
      <c r="A9" s="20" t="str">
        <f aca="false">IF([1]Munka1!A4="","",[1]Munka1!A4)</f>
        <v/>
      </c>
      <c r="B9" s="21" t="s">
        <v>13</v>
      </c>
      <c r="C9" s="22" t="n">
        <f aca="false">'[2]B.B.Á.'!C9+[2]Batthyány!C9+[2]Berény!C9+[2]Könyvtár!C9+'[2]Dr. Nagy L.'!C9+'[2]Életünk szerk'!C9+[2]Ellátó!C9+[2]Ernuszt!C9+[2]Hegyfalu!C9+[2]Ivánc!C9+[2]Táplán!C9+[2]Vasvár!C9+[2]Acsád!C9+[2]Képtár!C9+[2]Kölcsey!C9+[2]Levéltár!C9+[2]Mesebolt!C9+[2]MMIK!C9+[2]Múzeum!C9+[2]Nádasdy!C9+[2]Rázsó!C9+'[2]Rumi suli'!C9+[2]Sajtoskál!C9+'[2]Sportig.'!C9+'[2]Szak.szoc.Szhely'!C9+[2]Szimfónikusok!C9+'[2]Tan.kép.Biz.'!C9+[2]TEGYESZ!C9+[2]Ungaresca!C9+'[2]Vasi Szemle'!C9+'[2]Vasi TISZK (int)'!C9</f>
        <v>2062</v>
      </c>
      <c r="D9" s="22" t="n">
        <f aca="false">'[2]B.B.Á.'!D9+[2]Batthyány!D9+[2]Berény!D9+[2]Könyvtár!D9+'[2]Dr. Nagy L.'!D9+'[2]Életünk szerk'!D9+[2]Ellátó!D9+[2]Ernuszt!D9+[2]Hegyfalu!D9+[2]Ivánc!D9+[2]Táplán!D9+[2]Vasvár!D9+[2]Acsád!D9+[2]Képtár!D9+[2]Kölcsey!D9+[2]Levéltár!D9+[2]Mesebolt!D9+[2]MMIK!D9+[2]Múzeum!D9+[2]Nádasdy!D9+[2]Rázsó!D9+'[2]Rumi suli'!D9+[2]Sajtoskál!D9+'[2]Sportig.'!D9+'[2]Szak.szoc.Szhely'!D9+[2]Szimfónikusok!D9+'[2]Tan.kép.Biz.'!D9+[2]TEGYESZ!D9+[2]Ungaresca!D9+'[2]Vasi Szemle'!D9+'[2]Vasi TISZK (int)'!D9</f>
        <v>118260</v>
      </c>
      <c r="E9" s="22" t="n">
        <f aca="false">'[2]B.B.Á.'!E9+[2]Batthyány!E9+[2]Berény!E9+[2]Könyvtár!E9+'[2]Dr. Nagy L.'!E9+'[2]Életünk szerk'!E9+[2]Ellátó!E9+[2]Ernuszt!E9+[2]Hegyfalu!E9+[2]Ivánc!E9+[2]Táplán!E9+[2]Vasvár!E9+[2]Acsád!E9+[2]Képtár!E9+[2]Kölcsey!E9+[2]Levéltár!E9+[2]Mesebolt!E9+[2]MMIK!E9+[2]Múzeum!E9+[2]Nádasdy!E9+[2]Rázsó!E9+'[2]Rumi suli'!E9+[2]Sajtoskál!E9+'[2]Sportig.'!E9+'[2]Szak.szoc.Szhely'!E9+[2]Szimfónikusok!E9+'[2]Tan.kép.Biz.'!E9+[2]TEGYESZ!E9+[2]Ungaresca!E9+'[2]Vasi Szemle'!E9+'[2]Vasi TISZK (int)'!E9</f>
        <v>1134</v>
      </c>
      <c r="F9" s="22" t="n">
        <f aca="false">C9+D9+E9</f>
        <v>121456</v>
      </c>
      <c r="G9" s="22" t="n">
        <f aca="false">'[2]B.B.Á.'!G9+[2]Batthyány!G9+[2]Berény!G9+[2]Könyvtár!G9+'[2]Dr. Nagy L.'!G9+'[2]Életünk szerk'!G9+[2]Ellátó!G9+[2]Ernuszt!G9+[2]Hegyfalu!G9+[2]Ivánc!G9+[2]Táplán!G9+[2]Vasvár!G9+[2]Acsád!G9+[2]Képtár!G9+[2]Kölcsey!G9+[2]Levéltár!G9+[2]Mesebolt!G9+[2]MMIK!G9+[2]Múzeum!G9+[2]Nádasdy!G9+[2]Rázsó!G9+'[2]Rumi suli'!G9+[2]Sajtoskál!G9+'[2]Sportig.'!G9+'[2]Szak.szoc.Szhely'!G9+[2]Szimfónikusok!G9+'[2]Tan.kép.Biz.'!G9+[2]TEGYESZ!G9+[2]Ungaresca!G9+'[2]Vasi Szemle'!G9+'[2]Vasi TISZK (int)'!G9</f>
        <v>880</v>
      </c>
      <c r="H9" s="22" t="n">
        <f aca="false">'[2]B.B.Á.'!H9+[2]Batthyány!H9+[2]Berény!H9+[2]Könyvtár!H9+'[2]Dr. Nagy L.'!H9+'[2]Életünk szerk'!H9+[2]Ellátó!H9+[2]Ernuszt!H9+[2]Hegyfalu!H9+[2]Ivánc!H9+[2]Táplán!H9+[2]Vasvár!H9+[2]Acsád!H9+[2]Képtár!H9+[2]Kölcsey!H9+[2]Levéltár!H9+[2]Mesebolt!H9+[2]MMIK!H9+[2]Múzeum!H9+[2]Nádasdy!H9+[2]Rázsó!H9+'[2]Rumi suli'!H9+[2]Sajtoskál!H9+'[2]Sportig.'!H9+'[2]Szak.szoc.Szhely'!H9+[2]Szimfónikusok!H9+'[2]Tan.kép.Biz.'!H9+[2]TEGYESZ!H9+[2]Ungaresca!H9+'[2]Vasi Szemle'!H9+'[2]Vasi TISZK (int)'!H9</f>
        <v>120346</v>
      </c>
      <c r="I9" s="22" t="n">
        <f aca="false">'[2]B.B.Á.'!I9+[2]Batthyány!I9+[2]Berény!I9+[2]Könyvtár!I9+'[2]Dr. Nagy L.'!I9+'[2]Életünk szerk'!I9+[2]Ellátó!I9+[2]Ernuszt!I9+[2]Hegyfalu!I9+[2]Ivánc!I9+[2]Táplán!I9+[2]Vasvár!I9+[2]Acsád!I9+[2]Képtár!I9+[2]Kölcsey!I9+[2]Levéltár!I9+[2]Mesebolt!I9+[2]MMIK!I9+[2]Múzeum!I9+[2]Nádasdy!I9+[2]Rázsó!I9+'[2]Rumi suli'!I9+[2]Sajtoskál!I9+'[2]Sportig.'!I9+'[2]Szak.szoc.Szhely'!I9+[2]Szimfónikusok!I9+'[2]Tan.kép.Biz.'!I9+[2]TEGYESZ!I9+[2]Ungaresca!I9+'[2]Vasi Szemle'!I9+'[2]Vasi TISZK (int)'!I9</f>
        <v>795</v>
      </c>
      <c r="J9" s="22" t="n">
        <f aca="false">G9+H9+I9</f>
        <v>122021</v>
      </c>
    </row>
    <row r="10" s="20" customFormat="true" ht="15" hidden="false" customHeight="true" outlineLevel="0" collapsed="false">
      <c r="A10" s="20" t="str">
        <f aca="false">IF([1]Munka1!A5="","",[1]Munka1!A5)</f>
        <v/>
      </c>
      <c r="B10" s="21" t="s">
        <v>14</v>
      </c>
      <c r="C10" s="23" t="n">
        <f aca="false">SUM(C11:C17)</f>
        <v>4282594</v>
      </c>
      <c r="D10" s="23" t="n">
        <f aca="false">SUM(D11:D17)</f>
        <v>5631753</v>
      </c>
      <c r="E10" s="23" t="n">
        <f aca="false">SUM(E11:E17)</f>
        <v>929168</v>
      </c>
      <c r="F10" s="23" t="n">
        <f aca="false">SUM(F11:F17)</f>
        <v>10843515</v>
      </c>
      <c r="G10" s="23" t="n">
        <f aca="false">SUM(G11:G17)</f>
        <v>4354275</v>
      </c>
      <c r="H10" s="23" t="n">
        <f aca="false">SUM(H11:H17)</f>
        <v>5947610</v>
      </c>
      <c r="I10" s="23" t="n">
        <f aca="false">SUM(I11:I17)</f>
        <v>713889</v>
      </c>
      <c r="J10" s="23" t="n">
        <f aca="false">SUM(J11:J17)</f>
        <v>11015774</v>
      </c>
    </row>
    <row r="11" s="20" customFormat="true" ht="12" hidden="false" customHeight="false" outlineLevel="0" collapsed="false">
      <c r="A11" s="20" t="str">
        <f aca="false">IF([1]Munka1!A6="","",[1]Munka1!A6)</f>
        <v>Megnevezés</v>
      </c>
      <c r="B11" s="24" t="s">
        <v>15</v>
      </c>
      <c r="C11" s="22" t="n">
        <f aca="false">'[2]B.B.Á.'!C11+[2]Batthyány!C11+[2]Berény!C11+[2]Könyvtár!C11+'[2]Dr. Nagy L.'!C11+'[2]Életünk szerk'!C11+[2]Ellátó!C11+[2]Ernuszt!C11+[2]Hegyfalu!C11+[2]Ivánc!C11+[2]Táplán!C11+[2]Vasvár!C11+[2]Acsád!C11+[2]Képtár!C11+[2]Kölcsey!C11+[2]Levéltár!C11+[2]Mesebolt!C11+[2]MMIK!C11+[2]Múzeum!C11+[2]Nádasdy!C11+[2]Rázsó!C11+'[2]Rumi suli'!C11+[2]Sajtoskál!C11+'[2]Sportig.'!C11+'[2]Szak.szoc.Szhely'!C11+[2]Szimfónikusok!C11+'[2]Tan.kép.Biz.'!C11+[2]TEGYESZ!C11+[2]Ungaresca!C11+'[2]Vasi Szemle'!C11+'[2]Vasi TISZK (int)'!C11</f>
        <v>4046035</v>
      </c>
      <c r="D11" s="22" t="n">
        <f aca="false">'[2]B.B.Á.'!D11+[2]Batthyány!D11+[2]Berény!D11+[2]Könyvtár!D11+'[2]Dr. Nagy L.'!D11+'[2]Életünk szerk'!D11+[2]Ellátó!D11+[2]Ernuszt!D11+[2]Hegyfalu!D11+[2]Ivánc!D11+[2]Táplán!D11+[2]Vasvár!D11+[2]Acsád!D11+[2]Képtár!D11+[2]Kölcsey!D11+[2]Levéltár!D11+[2]Mesebolt!D11+[2]MMIK!D11+[2]Múzeum!D11+[2]Nádasdy!D11+[2]Rázsó!D11+'[2]Rumi suli'!D11+[2]Sajtoskál!D11+'[2]Sportig.'!D11+'[2]Szak.szoc.Szhely'!D11+[2]Szimfónikusok!D11+'[2]Tan.kép.Biz.'!D11+[2]TEGYESZ!D11+[2]Ungaresca!D11+'[2]Vasi Szemle'!D11+'[2]Vasi TISZK (int)'!D11</f>
        <v>4001195</v>
      </c>
      <c r="E11" s="22" t="n">
        <f aca="false">'[2]B.B.Á.'!E11+[2]Batthyány!E11+[2]Berény!E11+[2]Könyvtár!E11+'[2]Dr. Nagy L.'!E11+'[2]Életünk szerk'!E11+[2]Ellátó!E11+[2]Ernuszt!E11+[2]Hegyfalu!E11+[2]Ivánc!E11+[2]Táplán!E11+[2]Vasvár!E11+[2]Acsád!E11+[2]Képtár!E11+[2]Kölcsey!E11+[2]Levéltár!E11+[2]Mesebolt!E11+[2]MMIK!E11+[2]Múzeum!E11+[2]Nádasdy!E11+[2]Rázsó!E11+'[2]Rumi suli'!E11+[2]Sajtoskál!E11+'[2]Sportig.'!E11+'[2]Szak.szoc.Szhely'!E11+[2]Szimfónikusok!E11+'[2]Tan.kép.Biz.'!E11+[2]TEGYESZ!E11+[2]Ungaresca!E11+'[2]Vasi Szemle'!E11+'[2]Vasi TISZK (int)'!E11</f>
        <v>857306</v>
      </c>
      <c r="F11" s="22" t="n">
        <f aca="false">C11+D11+E11</f>
        <v>8904536</v>
      </c>
      <c r="G11" s="22" t="n">
        <f aca="false">'[2]B.B.Á.'!G11+[2]Batthyány!G11+[2]Berény!G11+[2]Könyvtár!G11+'[2]Dr. Nagy L.'!G11+'[2]Életünk szerk'!G11+[2]Ellátó!G11+[2]Ernuszt!G11+[2]Hegyfalu!G11+[2]Ivánc!G11+[2]Táplán!G11+[2]Vasvár!G11+[2]Acsád!G11+[2]Képtár!G11+[2]Kölcsey!G11+[2]Levéltár!G11+[2]Mesebolt!G11+[2]MMIK!G11+[2]Múzeum!G11+[2]Nádasdy!G11+[2]Rázsó!G11+'[2]Rumi suli'!G11+[2]Sajtoskál!G11+'[2]Sportig.'!G11+'[2]Szak.szoc.Szhely'!G11+[2]Szimfónikusok!G11+'[2]Tan.kép.Biz.'!G11+[2]TEGYESZ!G11+[2]Ungaresca!G11+'[2]Vasi Szemle'!G11+'[2]Vasi TISZK (int)'!G11</f>
        <v>4109727</v>
      </c>
      <c r="H11" s="22" t="n">
        <f aca="false">'[2]B.B.Á.'!H11+[2]Batthyány!H11+[2]Berény!H11+[2]Könyvtár!H11+'[2]Dr. Nagy L.'!H11+'[2]Életünk szerk'!H11+[2]Ellátó!H11+[2]Ernuszt!H11+[2]Hegyfalu!H11+[2]Ivánc!H11+[2]Táplán!H11+[2]Vasvár!H11+[2]Acsád!H11+[2]Képtár!H11+[2]Kölcsey!H11+[2]Levéltár!H11+[2]Mesebolt!H11+[2]MMIK!H11+[2]Múzeum!H11+[2]Nádasdy!H11+[2]Rázsó!H11+'[2]Rumi suli'!H11+[2]Sajtoskál!H11+'[2]Sportig.'!H11+'[2]Szak.szoc.Szhely'!H11+[2]Szimfónikusok!H11+'[2]Tan.kép.Biz.'!H11+[2]TEGYESZ!H11+[2]Ungaresca!H11+'[2]Vasi Szemle'!H11+'[2]Vasi TISZK (int)'!H11</f>
        <v>4210152</v>
      </c>
      <c r="I11" s="22" t="n">
        <f aca="false">'[2]B.B.Á.'!I11+[2]Batthyány!I11+[2]Berény!I11+[2]Könyvtár!I11+'[2]Dr. Nagy L.'!I11+'[2]Életünk szerk'!I11+[2]Ellátó!I11+[2]Ernuszt!I11+[2]Hegyfalu!I11+[2]Ivánc!I11+[2]Táplán!I11+[2]Vasvár!I11+[2]Acsád!I11+[2]Képtár!I11+[2]Kölcsey!I11+[2]Levéltár!I11+[2]Mesebolt!I11+[2]MMIK!I11+[2]Múzeum!I11+[2]Nádasdy!I11+[2]Rázsó!I11+'[2]Rumi suli'!I11+[2]Sajtoskál!I11+'[2]Sportig.'!I11+'[2]Szak.szoc.Szhely'!I11+[2]Szimfónikusok!I11+'[2]Tan.kép.Biz.'!I11+[2]TEGYESZ!I11+[2]Ungaresca!I11+'[2]Vasi Szemle'!I11+'[2]Vasi TISZK (int)'!I11</f>
        <v>658146</v>
      </c>
      <c r="J11" s="22" t="n">
        <f aca="false">G11+H11+I11</f>
        <v>8978025</v>
      </c>
    </row>
    <row r="12" s="20" customFormat="true" ht="12" hidden="false" customHeight="false" outlineLevel="0" collapsed="false">
      <c r="A12" s="20" t="str">
        <f aca="false">IF([1]Munka1!A7="","",[1]Munka1!A7)</f>
        <v/>
      </c>
      <c r="B12" s="24" t="s">
        <v>16</v>
      </c>
      <c r="C12" s="22" t="n">
        <f aca="false">'[2]B.B.Á.'!C12+[2]Batthyány!C12+[2]Berény!C12+[2]Könyvtár!C12+'[2]Dr. Nagy L.'!C12+'[2]Életünk szerk'!C12+[2]Ellátó!C12+[2]Ernuszt!C12+[2]Hegyfalu!C12+[2]Ivánc!C12+[2]Táplán!C12+[2]Vasvár!C12+[2]Acsád!C12+[2]Képtár!C12+[2]Kölcsey!C12+[2]Levéltár!C12+[2]Mesebolt!C12+[2]MMIK!C12+[2]Múzeum!C12+[2]Nádasdy!C12+[2]Rázsó!C12+'[2]Rumi suli'!C12+[2]Sajtoskál!C12+'[2]Sportig.'!C12+'[2]Szak.szoc.Szhely'!C12+[2]Szimfónikusok!C12+'[2]Tan.kép.Biz.'!C12+[2]TEGYESZ!C12+[2]Ungaresca!C12+'[2]Vasi Szemle'!C12+'[2]Vasi TISZK (int)'!C12</f>
        <v>221058</v>
      </c>
      <c r="D12" s="22" t="n">
        <f aca="false">'[2]B.B.Á.'!D12+[2]Batthyány!D12+[2]Berény!D12+[2]Könyvtár!D12+'[2]Dr. Nagy L.'!D12+'[2]Életünk szerk'!D12+[2]Ellátó!D12+[2]Ernuszt!D12+[2]Hegyfalu!D12+[2]Ivánc!D12+[2]Táplán!D12+[2]Vasvár!D12+[2]Acsád!D12+[2]Képtár!D12+[2]Kölcsey!D12+[2]Levéltár!D12+[2]Mesebolt!D12+[2]MMIK!D12+[2]Múzeum!D12+[2]Nádasdy!D12+[2]Rázsó!D12+'[2]Rumi suli'!D12+[2]Sajtoskál!D12+'[2]Sportig.'!D12+'[2]Szak.szoc.Szhely'!D12+[2]Szimfónikusok!D12+'[2]Tan.kép.Biz.'!D12+[2]TEGYESZ!D12+[2]Ungaresca!D12+'[2]Vasi Szemle'!D12+'[2]Vasi TISZK (int)'!D12</f>
        <v>1415354</v>
      </c>
      <c r="E12" s="22" t="n">
        <f aca="false">'[2]B.B.Á.'!E12+[2]Batthyány!E12+[2]Berény!E12+[2]Könyvtár!E12+'[2]Dr. Nagy L.'!E12+'[2]Életünk szerk'!E12+[2]Ellátó!E12+[2]Ernuszt!E12+[2]Hegyfalu!E12+[2]Ivánc!E12+[2]Táplán!E12+[2]Vasvár!E12+[2]Acsád!E12+[2]Képtár!E12+[2]Kölcsey!E12+[2]Levéltár!E12+[2]Mesebolt!E12+[2]MMIK!E12+[2]Múzeum!E12+[2]Nádasdy!E12+[2]Rázsó!E12+'[2]Rumi suli'!E12+[2]Sajtoskál!E12+'[2]Sportig.'!E12+'[2]Szak.szoc.Szhely'!E12+[2]Szimfónikusok!E12+'[2]Tan.kép.Biz.'!E12+[2]TEGYESZ!E12+[2]Ungaresca!E12+'[2]Vasi Szemle'!E12+'[2]Vasi TISZK (int)'!E12</f>
        <v>48447</v>
      </c>
      <c r="F12" s="22" t="n">
        <f aca="false">C12+D12+E12</f>
        <v>1684859</v>
      </c>
      <c r="G12" s="22" t="n">
        <f aca="false">'[2]B.B.Á.'!G12+[2]Batthyány!G12+[2]Berény!G12+[2]Könyvtár!G12+'[2]Dr. Nagy L.'!G12+'[2]Életünk szerk'!G12+[2]Ellátó!G12+[2]Ernuszt!G12+[2]Hegyfalu!G12+[2]Ivánc!G12+[2]Táplán!G12+[2]Vasvár!G12+[2]Acsád!G12+[2]Képtár!G12+[2]Kölcsey!G12+[2]Levéltár!G12+[2]Mesebolt!G12+[2]MMIK!G12+[2]Múzeum!G12+[2]Nádasdy!G12+[2]Rázsó!G12+'[2]Rumi suli'!G12+[2]Sajtoskál!G12+'[2]Sportig.'!G12+'[2]Szak.szoc.Szhely'!G12+[2]Szimfónikusok!G12+'[2]Tan.kép.Biz.'!G12+[2]TEGYESZ!G12+[2]Ungaresca!G12+'[2]Vasi Szemle'!G12+'[2]Vasi TISZK (int)'!G12</f>
        <v>228952</v>
      </c>
      <c r="H12" s="22" t="n">
        <f aca="false">'[2]B.B.Á.'!H12+[2]Batthyány!H12+[2]Berény!H12+[2]Könyvtár!H12+'[2]Dr. Nagy L.'!H12+'[2]Életünk szerk'!H12+[2]Ellátó!H12+[2]Ernuszt!H12+[2]Hegyfalu!H12+[2]Ivánc!H12+[2]Táplán!H12+[2]Vasvár!H12+[2]Acsád!H12+[2]Képtár!H12+[2]Kölcsey!H12+[2]Levéltár!H12+[2]Mesebolt!H12+[2]MMIK!H12+[2]Múzeum!H12+[2]Nádasdy!H12+[2]Rázsó!H12+'[2]Rumi suli'!H12+[2]Sajtoskál!H12+'[2]Sportig.'!H12+'[2]Szak.szoc.Szhely'!H12+[2]Szimfónikusok!H12+'[2]Tan.kép.Biz.'!H12+[2]TEGYESZ!H12+[2]Ungaresca!H12+'[2]Vasi Szemle'!H12+'[2]Vasi TISZK (int)'!H12</f>
        <v>1462804</v>
      </c>
      <c r="I12" s="22" t="n">
        <f aca="false">'[2]B.B.Á.'!I12+[2]Batthyány!I12+[2]Berény!I12+[2]Könyvtár!I12+'[2]Dr. Nagy L.'!I12+'[2]Életünk szerk'!I12+[2]Ellátó!I12+[2]Ernuszt!I12+[2]Hegyfalu!I12+[2]Ivánc!I12+[2]Táplán!I12+[2]Vasvár!I12+[2]Acsád!I12+[2]Képtár!I12+[2]Kölcsey!I12+[2]Levéltár!I12+[2]Mesebolt!I12+[2]MMIK!I12+[2]Múzeum!I12+[2]Nádasdy!I12+[2]Rázsó!I12+'[2]Rumi suli'!I12+[2]Sajtoskál!I12+'[2]Sportig.'!I12+'[2]Szak.szoc.Szhely'!I12+[2]Szimfónikusok!I12+'[2]Tan.kép.Biz.'!I12+[2]TEGYESZ!I12+[2]Ungaresca!I12+'[2]Vasi Szemle'!I12+'[2]Vasi TISZK (int)'!I12</f>
        <v>36292</v>
      </c>
      <c r="J12" s="22" t="n">
        <f aca="false">G12+H12+I12</f>
        <v>1728048</v>
      </c>
    </row>
    <row r="13" s="20" customFormat="true" ht="12" hidden="false" customHeight="false" outlineLevel="0" collapsed="false">
      <c r="A13" s="20" t="str">
        <f aca="false">IF([1]Munka1!A8="","",[1]Munka1!A8)</f>
        <v>Edénycsepegtető állvány </v>
      </c>
      <c r="B13" s="24" t="s">
        <v>17</v>
      </c>
      <c r="C13" s="22" t="n">
        <f aca="false">'[2]B.B.Á.'!C13+[2]Batthyány!C13+[2]Berény!C13+[2]Könyvtár!C13+'[2]Dr. Nagy L.'!C13+'[2]Életünk szerk'!C13+[2]Ellátó!C13+[2]Ernuszt!C13+[2]Hegyfalu!C13+[2]Ivánc!C13+[2]Táplán!C13+[2]Vasvár!C13+[2]Acsád!C13+[2]Képtár!C13+[2]Kölcsey!C13+[2]Levéltár!C13+[2]Mesebolt!C13+[2]MMIK!C13+[2]Múzeum!C13+[2]Nádasdy!C13+[2]Rázsó!C13+'[2]Rumi suli'!C13+[2]Sajtoskál!C13+'[2]Sportig.'!C13+'[2]Szak.szoc.Szhely'!C13+[2]Szimfónikusok!C13+'[2]Tan.kép.Biz.'!C13+[2]TEGYESZ!C13+[2]Ungaresca!C13+'[2]Vasi Szemle'!C13+'[2]Vasi TISZK (int)'!C13</f>
        <v>15499</v>
      </c>
      <c r="D13" s="22" t="n">
        <f aca="false">'[2]B.B.Á.'!D13+[2]Batthyány!D13+[2]Berény!D13+[2]Könyvtár!D13+'[2]Dr. Nagy L.'!D13+'[2]Életünk szerk'!D13+[2]Ellátó!D13+[2]Ernuszt!D13+[2]Hegyfalu!D13+[2]Ivánc!D13+[2]Táplán!D13+[2]Vasvár!D13+[2]Acsád!D13+[2]Képtár!D13+[2]Kölcsey!D13+[2]Levéltár!D13+[2]Mesebolt!D13+[2]MMIK!D13+[2]Múzeum!D13+[2]Nádasdy!D13+[2]Rázsó!D13+'[2]Rumi suli'!D13+[2]Sajtoskál!D13+'[2]Sportig.'!D13+'[2]Szak.szoc.Szhely'!D13+[2]Szimfónikusok!D13+'[2]Tan.kép.Biz.'!D13+[2]TEGYESZ!D13+[2]Ungaresca!D13+'[2]Vasi Szemle'!D13+'[2]Vasi TISZK (int)'!D13</f>
        <v>188842</v>
      </c>
      <c r="E13" s="22" t="n">
        <f aca="false">'[2]B.B.Á.'!E13+[2]Batthyány!E13+[2]Berény!E13+[2]Könyvtár!E13+'[2]Dr. Nagy L.'!E13+'[2]Életünk szerk'!E13+[2]Ellátó!E13+[2]Ernuszt!E13+[2]Hegyfalu!E13+[2]Ivánc!E13+[2]Táplán!E13+[2]Vasvár!E13+[2]Acsád!E13+[2]Képtár!E13+[2]Kölcsey!E13+[2]Levéltár!E13+[2]Mesebolt!E13+[2]MMIK!E13+[2]Múzeum!E13+[2]Nádasdy!E13+[2]Rázsó!E13+'[2]Rumi suli'!E13+[2]Sajtoskál!E13+'[2]Sportig.'!E13+'[2]Szak.szoc.Szhely'!E13+[2]Szimfónikusok!E13+'[2]Tan.kép.Biz.'!E13+[2]TEGYESZ!E13+[2]Ungaresca!E13+'[2]Vasi Szemle'!E13+'[2]Vasi TISZK (int)'!E13</f>
        <v>19324</v>
      </c>
      <c r="F13" s="22" t="n">
        <f aca="false">C13+D13+E13</f>
        <v>223665</v>
      </c>
      <c r="G13" s="22" t="n">
        <f aca="false">'[2]B.B.Á.'!G13+[2]Batthyány!G13+[2]Berény!G13+[2]Könyvtár!G13+'[2]Dr. Nagy L.'!G13+'[2]Életünk szerk'!G13+[2]Ellátó!G13+[2]Ernuszt!G13+[2]Hegyfalu!G13+[2]Ivánc!G13+[2]Táplán!G13+[2]Vasvár!G13+[2]Acsád!G13+[2]Képtár!G13+[2]Kölcsey!G13+[2]Levéltár!G13+[2]Mesebolt!G13+[2]MMIK!G13+[2]Múzeum!G13+[2]Nádasdy!G13+[2]Rázsó!G13+'[2]Rumi suli'!G13+[2]Sajtoskál!G13+'[2]Sportig.'!G13+'[2]Szak.szoc.Szhely'!G13+[2]Szimfónikusok!G13+'[2]Tan.kép.Biz.'!G13+[2]TEGYESZ!G13+[2]Ungaresca!G13+'[2]Vasi Szemle'!G13+'[2]Vasi TISZK (int)'!G13</f>
        <v>15594</v>
      </c>
      <c r="H13" s="22" t="n">
        <f aca="false">'[2]B.B.Á.'!H13+[2]Batthyány!H13+[2]Berény!H13+[2]Könyvtár!H13+'[2]Dr. Nagy L.'!H13+'[2]Életünk szerk'!H13+[2]Ellátó!H13+[2]Ernuszt!H13+[2]Hegyfalu!H13+[2]Ivánc!H13+[2]Táplán!H13+[2]Vasvár!H13+[2]Acsád!H13+[2]Képtár!H13+[2]Kölcsey!H13+[2]Levéltár!H13+[2]Mesebolt!H13+[2]MMIK!H13+[2]Múzeum!H13+[2]Nádasdy!H13+[2]Rázsó!H13+'[2]Rumi suli'!H13+[2]Sajtoskál!H13+'[2]Sportig.'!H13+'[2]Szak.szoc.Szhely'!H13+[2]Szimfónikusok!H13+'[2]Tan.kép.Biz.'!H13+[2]TEGYESZ!H13+[2]Ungaresca!H13+'[2]Vasi Szemle'!H13+'[2]Vasi TISZK (int)'!H13</f>
        <v>214615</v>
      </c>
      <c r="I13" s="22" t="n">
        <f aca="false">'[2]B.B.Á.'!I13+[2]Batthyány!I13+[2]Berény!I13+[2]Könyvtár!I13+'[2]Dr. Nagy L.'!I13+'[2]Életünk szerk'!I13+[2]Ellátó!I13+[2]Ernuszt!I13+[2]Hegyfalu!I13+[2]Ivánc!I13+[2]Táplán!I13+[2]Vasvár!I13+[2]Acsád!I13+[2]Képtár!I13+[2]Kölcsey!I13+[2]Levéltár!I13+[2]Mesebolt!I13+[2]MMIK!I13+[2]Múzeum!I13+[2]Nádasdy!I13+[2]Rázsó!I13+'[2]Rumi suli'!I13+[2]Sajtoskál!I13+'[2]Sportig.'!I13+'[2]Szak.szoc.Szhely'!I13+[2]Szimfónikusok!I13+'[2]Tan.kép.Biz.'!I13+[2]TEGYESZ!I13+[2]Ungaresca!I13+'[2]Vasi Szemle'!I13+'[2]Vasi TISZK (int)'!I13</f>
        <v>17449</v>
      </c>
      <c r="J13" s="22" t="n">
        <f aca="false">G13+H13+I13</f>
        <v>247658</v>
      </c>
    </row>
    <row r="14" s="20" customFormat="true" ht="12" hidden="false" customHeight="false" outlineLevel="0" collapsed="false">
      <c r="A14" s="20" t="str">
        <f aca="false">IF([1]Munka1!A9="","",[1]Munka1!A9)</f>
        <v>Tálca- evőeszköztartó</v>
      </c>
      <c r="B14" s="24" t="s">
        <v>18</v>
      </c>
      <c r="C14" s="22" t="n">
        <f aca="false">'[2]B.B.Á.'!C14+[2]Batthyány!C14+[2]Berény!C14+[2]Könyvtár!C14+'[2]Dr. Nagy L.'!C14+'[2]Életünk szerk'!C14+[2]Ellátó!C14+[2]Ernuszt!C14+[2]Hegyfalu!C14+[2]Ivánc!C14+[2]Táplán!C14+[2]Vasvár!C14+[2]Acsád!C14+[2]Képtár!C14+[2]Kölcsey!C14+[2]Levéltár!C14+[2]Mesebolt!C14+[2]MMIK!C14+[2]Múzeum!C14+[2]Nádasdy!C14+[2]Rázsó!C14+'[2]Rumi suli'!C14+[2]Sajtoskál!C14+'[2]Sportig.'!C14+'[2]Szak.szoc.Szhely'!C14+[2]Szimfónikusok!C14+'[2]Tan.kép.Biz.'!C14+[2]TEGYESZ!C14+[2]Ungaresca!C14+'[2]Vasi Szemle'!C14+'[2]Vasi TISZK (int)'!C14</f>
        <v>0</v>
      </c>
      <c r="D14" s="22" t="n">
        <f aca="false">'[2]B.B.Á.'!D14+[2]Batthyány!D14+[2]Berény!D14+[2]Könyvtár!D14+'[2]Dr. Nagy L.'!D14+'[2]Életünk szerk'!D14+[2]Ellátó!D14+[2]Ernuszt!D14+[2]Hegyfalu!D14+[2]Ivánc!D14+[2]Táplán!D14+[2]Vasvár!D14+[2]Acsád!D14+[2]Képtár!D14+[2]Kölcsey!D14+[2]Levéltár!D14+[2]Mesebolt!D14+[2]MMIK!D14+[2]Múzeum!D14+[2]Nádasdy!D14+[2]Rázsó!D14+'[2]Rumi suli'!D14+[2]Sajtoskál!D14+'[2]Sportig.'!D14+'[2]Szak.szoc.Szhely'!D14+[2]Szimfónikusok!D14+'[2]Tan.kép.Biz.'!D14+[2]TEGYESZ!D14+[2]Ungaresca!D14+'[2]Vasi Szemle'!D14+'[2]Vasi TISZK (int)'!D14</f>
        <v>294</v>
      </c>
      <c r="E14" s="22" t="n">
        <f aca="false">'[2]B.B.Á.'!E14+[2]Batthyány!E14+[2]Berény!E14+[2]Könyvtár!E14+'[2]Dr. Nagy L.'!E14+'[2]Életünk szerk'!E14+[2]Ellátó!E14+[2]Ernuszt!E14+[2]Hegyfalu!E14+[2]Ivánc!E14+[2]Táplán!E14+[2]Vasvár!E14+[2]Acsád!E14+[2]Képtár!E14+[2]Kölcsey!E14+[2]Levéltár!E14+[2]Mesebolt!E14+[2]MMIK!E14+[2]Múzeum!E14+[2]Nádasdy!E14+[2]Rázsó!E14+'[2]Rumi suli'!E14+[2]Sajtoskál!E14+'[2]Sportig.'!E14+'[2]Szak.szoc.Szhely'!E14+[2]Szimfónikusok!E14+'[2]Tan.kép.Biz.'!E14+[2]TEGYESZ!E14+[2]Ungaresca!E14+'[2]Vasi Szemle'!E14+'[2]Vasi TISZK (int)'!E14</f>
        <v>200</v>
      </c>
      <c r="F14" s="22" t="n">
        <f aca="false">C14+D14+E14</f>
        <v>494</v>
      </c>
      <c r="G14" s="22" t="n">
        <f aca="false">'[2]B.B.Á.'!G14+[2]Batthyány!G14+[2]Berény!G14+[2]Könyvtár!G14+'[2]Dr. Nagy L.'!G14+'[2]Életünk szerk'!G14+[2]Ellátó!G14+[2]Ernuszt!G14+[2]Hegyfalu!G14+[2]Ivánc!G14+[2]Táplán!G14+[2]Vasvár!G14+[2]Acsád!G14+[2]Képtár!G14+[2]Kölcsey!G14+[2]Levéltár!G14+[2]Mesebolt!G14+[2]MMIK!G14+[2]Múzeum!G14+[2]Nádasdy!G14+[2]Rázsó!G14+'[2]Rumi suli'!G14+[2]Sajtoskál!G14+'[2]Sportig.'!G14+'[2]Szak.szoc.Szhely'!G14+[2]Szimfónikusok!G14+'[2]Tan.kép.Biz.'!G14+[2]TEGYESZ!G14+[2]Ungaresca!G14+'[2]Vasi Szemle'!G14+'[2]Vasi TISZK (int)'!G14</f>
        <v>0</v>
      </c>
      <c r="H14" s="22" t="n">
        <f aca="false">'[2]B.B.Á.'!H14+[2]Batthyány!H14+[2]Berény!H14+[2]Könyvtár!H14+'[2]Dr. Nagy L.'!H14+'[2]Életünk szerk'!H14+[2]Ellátó!H14+[2]Ernuszt!H14+[2]Hegyfalu!H14+[2]Ivánc!H14+[2]Táplán!H14+[2]Vasvár!H14+[2]Acsád!H14+[2]Képtár!H14+[2]Kölcsey!H14+[2]Levéltár!H14+[2]Mesebolt!H14+[2]MMIK!H14+[2]Múzeum!H14+[2]Nádasdy!H14+[2]Rázsó!H14+'[2]Rumi suli'!H14+[2]Sajtoskál!H14+'[2]Sportig.'!H14+'[2]Szak.szoc.Szhely'!H14+[2]Szimfónikusok!H14+'[2]Tan.kép.Biz.'!H14+[2]TEGYESZ!H14+[2]Ungaresca!H14+'[2]Vasi Szemle'!H14+'[2]Vasi TISZK (int)'!H14</f>
        <v>294</v>
      </c>
      <c r="I14" s="22" t="n">
        <f aca="false">'[2]B.B.Á.'!I14+[2]Batthyány!I14+[2]Berény!I14+[2]Könyvtár!I14+'[2]Dr. Nagy L.'!I14+'[2]Életünk szerk'!I14+[2]Ellátó!I14+[2]Ernuszt!I14+[2]Hegyfalu!I14+[2]Ivánc!I14+[2]Táplán!I14+[2]Vasvár!I14+[2]Acsád!I14+[2]Képtár!I14+[2]Kölcsey!I14+[2]Levéltár!I14+[2]Mesebolt!I14+[2]MMIK!I14+[2]Múzeum!I14+[2]Nádasdy!I14+[2]Rázsó!I14+'[2]Rumi suli'!I14+[2]Sajtoskál!I14+'[2]Sportig.'!I14+'[2]Szak.szoc.Szhely'!I14+[2]Szimfónikusok!I14+'[2]Tan.kép.Biz.'!I14+[2]TEGYESZ!I14+[2]Ungaresca!I14+'[2]Vasi Szemle'!I14+'[2]Vasi TISZK (int)'!I14</f>
        <v>100</v>
      </c>
      <c r="J14" s="22" t="n">
        <f aca="false">G14+H14+I14</f>
        <v>394</v>
      </c>
    </row>
    <row r="15" s="20" customFormat="true" ht="15" hidden="false" customHeight="true" outlineLevel="0" collapsed="false">
      <c r="B15" s="25"/>
      <c r="C15" s="26" t="s">
        <v>19</v>
      </c>
      <c r="D15" s="26"/>
      <c r="E15" s="26"/>
      <c r="F15" s="26"/>
      <c r="G15" s="26" t="s">
        <v>19</v>
      </c>
      <c r="H15" s="26"/>
      <c r="I15" s="26"/>
      <c r="J15" s="26"/>
    </row>
    <row r="16" s="20" customFormat="true" ht="12" hidden="false" customHeight="false" outlineLevel="0" collapsed="false">
      <c r="A16" s="20" t="str">
        <f aca="false">IF([1]Munka1!A10="","",[1]Munka1!A10)</f>
        <v>Csepegtető tálca</v>
      </c>
      <c r="B16" s="24" t="s">
        <v>20</v>
      </c>
      <c r="C16" s="22" t="n">
        <f aca="false">'[2]B.B.Á.'!C16+[2]Batthyány!C16+[2]Berény!C16+[2]Könyvtár!C16+'[2]Dr. Nagy L.'!C16+'[2]Életünk szerk'!C16+[2]Ellátó!C16+[2]Ernuszt!C16+[2]Hegyfalu!C16+[2]Ivánc!C16+[2]Táplán!C16+[2]Vasvár!C16+[2]Acsád!C16+[2]Képtár!C16+[2]Kölcsey!C16+[2]Levéltár!C16+[2]Mesebolt!C16+[2]MMIK!C16+[2]Múzeum!C16+[2]Nádasdy!C16+[2]Rázsó!C16+'[2]Rumi suli'!C16+[2]Sajtoskál!C16+'[2]Sportig.'!C16+'[2]Szak.szoc.Szhely'!C16+[2]Szimfónikusok!C16+'[2]Tan.kép.Biz.'!C16+[2]TEGYESZ!C16+[2]Ungaresca!C16+'[2]Vasi Szemle'!C16+'[2]Vasi TISZK (int)'!C16</f>
        <v>2</v>
      </c>
      <c r="D16" s="22" t="n">
        <f aca="false">'[2]B.B.Á.'!D16+[2]Batthyány!D16+[2]Berény!D16+[2]Könyvtár!D16+'[2]Dr. Nagy L.'!D16+'[2]Életünk szerk'!D16+[2]Ellátó!D16+[2]Ernuszt!D16+[2]Hegyfalu!D16+[2]Ivánc!D16+[2]Táplán!D16+[2]Vasvár!D16+[2]Acsád!D16+[2]Képtár!D16+[2]Kölcsey!D16+[2]Levéltár!D16+[2]Mesebolt!D16+[2]MMIK!D16+[2]Múzeum!D16+[2]Nádasdy!D16+[2]Rázsó!D16+'[2]Rumi suli'!D16+[2]Sajtoskál!D16+'[2]Sportig.'!D16+'[2]Szak.szoc.Szhely'!D16+[2]Szimfónikusok!D16+'[2]Tan.kép.Biz.'!D16+[2]TEGYESZ!D16+[2]Ungaresca!D16+'[2]Vasi Szemle'!D16+'[2]Vasi TISZK (int)'!D16</f>
        <v>16888</v>
      </c>
      <c r="E16" s="22" t="n">
        <f aca="false">'[2]B.B.Á.'!E16+[2]Batthyány!E16+[2]Berény!E16+[2]Könyvtár!E16+'[2]Dr. Nagy L.'!E16+'[2]Életünk szerk'!E16+[2]Ellátó!E16+[2]Ernuszt!E16+[2]Hegyfalu!E16+[2]Ivánc!E16+[2]Táplán!E16+[2]Vasvár!E16+[2]Acsád!E16+[2]Képtár!E16+[2]Kölcsey!E16+[2]Levéltár!E16+[2]Mesebolt!E16+[2]MMIK!E16+[2]Múzeum!E16+[2]Nádasdy!E16+[2]Rázsó!E16+'[2]Rumi suli'!E16+[2]Sajtoskál!E16+'[2]Sportig.'!E16+'[2]Szak.szoc.Szhely'!E16+[2]Szimfónikusok!E16+'[2]Tan.kép.Biz.'!E16+[2]TEGYESZ!E16+[2]Ungaresca!E16+'[2]Vasi Szemle'!E16+'[2]Vasi TISZK (int)'!E16</f>
        <v>1746</v>
      </c>
      <c r="F16" s="22" t="n">
        <f aca="false">C16+D16+E16</f>
        <v>18636</v>
      </c>
      <c r="G16" s="22" t="n">
        <f aca="false">'[2]B.B.Á.'!G16+[2]Batthyány!G16+[2]Berény!G16+[2]Könyvtár!G16+'[2]Dr. Nagy L.'!G16+'[2]Életünk szerk'!G16+[2]Ellátó!G16+[2]Ernuszt!G16+[2]Hegyfalu!G16+[2]Ivánc!G16+[2]Táplán!G16+[2]Vasvár!G16+[2]Acsád!G16+[2]Képtár!G16+[2]Kölcsey!G16+[2]Levéltár!G16+[2]Mesebolt!G16+[2]MMIK!G16+[2]Múzeum!G16+[2]Nádasdy!G16+[2]Rázsó!G16+'[2]Rumi suli'!G16+[2]Sajtoskál!G16+'[2]Sportig.'!G16+'[2]Szak.szoc.Szhely'!G16+[2]Szimfónikusok!G16+'[2]Tan.kép.Biz.'!G16+[2]TEGYESZ!G16+[2]Ungaresca!G16+'[2]Vasi Szemle'!G16+'[2]Vasi TISZK (int)'!G16</f>
        <v>2</v>
      </c>
      <c r="H16" s="22" t="n">
        <f aca="false">'[2]B.B.Á.'!H16+[2]Batthyány!H16+[2]Berény!H16+[2]Könyvtár!H16+'[2]Dr. Nagy L.'!H16+'[2]Életünk szerk'!H16+[2]Ellátó!H16+[2]Ernuszt!H16+[2]Hegyfalu!H16+[2]Ivánc!H16+[2]Táplán!H16+[2]Vasvár!H16+[2]Acsád!H16+[2]Képtár!H16+[2]Kölcsey!H16+[2]Levéltár!H16+[2]Mesebolt!H16+[2]MMIK!H16+[2]Múzeum!H16+[2]Nádasdy!H16+[2]Rázsó!H16+'[2]Rumi suli'!H16+[2]Sajtoskál!H16+'[2]Sportig.'!H16+'[2]Szak.szoc.Szhely'!H16+[2]Szimfónikusok!H16+'[2]Tan.kép.Biz.'!H16+[2]TEGYESZ!H16+[2]Ungaresca!H16+'[2]Vasi Szemle'!H16+'[2]Vasi TISZK (int)'!H16</f>
        <v>59745</v>
      </c>
      <c r="I16" s="22" t="n">
        <f aca="false">'[2]B.B.Á.'!I16+[2]Batthyány!I16+[2]Berény!I16+[2]Könyvtár!I16+'[2]Dr. Nagy L.'!I16+'[2]Életünk szerk'!I16+[2]Ellátó!I16+[2]Ernuszt!I16+[2]Hegyfalu!I16+[2]Ivánc!I16+[2]Táplán!I16+[2]Vasvár!I16+[2]Acsád!I16+[2]Képtár!I16+[2]Kölcsey!I16+[2]Levéltár!I16+[2]Mesebolt!I16+[2]MMIK!I16+[2]Múzeum!I16+[2]Nádasdy!I16+[2]Rázsó!I16+'[2]Rumi suli'!I16+[2]Sajtoskál!I16+'[2]Sportig.'!I16+'[2]Szak.szoc.Szhely'!I16+[2]Szimfónikusok!I16+'[2]Tan.kép.Biz.'!I16+[2]TEGYESZ!I16+[2]Ungaresca!I16+'[2]Vasi Szemle'!I16+'[2]Vasi TISZK (int)'!I16</f>
        <v>1902</v>
      </c>
      <c r="J16" s="22" t="n">
        <f aca="false">G16+H16+I16</f>
        <v>61649</v>
      </c>
    </row>
    <row r="17" s="20" customFormat="true" ht="12" hidden="false" customHeight="false" outlineLevel="0" collapsed="false">
      <c r="A17" s="20" t="str">
        <f aca="false">IF([1]Munka1!A11="","",[1]Munka1!A11)</f>
        <v>Mérleg körszámlapos</v>
      </c>
      <c r="B17" s="24" t="s">
        <v>21</v>
      </c>
      <c r="C17" s="22" t="n">
        <f aca="false">'[2]B.B.Á.'!C17+[2]Batthyány!C17+[2]Berény!C17+[2]Könyvtár!C17+'[2]Dr. Nagy L.'!C17+'[2]Életünk szerk'!C17+[2]Ellátó!C17+[2]Ernuszt!C17+[2]Hegyfalu!C17+[2]Ivánc!C17+[2]Táplán!C17+[2]Vasvár!C17+[2]Acsád!C17+[2]Képtár!C17+[2]Kölcsey!C17+[2]Levéltár!C17+[2]Mesebolt!C17+[2]MMIK!C17+[2]Múzeum!C17+[2]Nádasdy!C17+[2]Rázsó!C17+'[2]Rumi suli'!C17+[2]Sajtoskál!C17+'[2]Sportig.'!C17+'[2]Szak.szoc.Szhely'!C17+[2]Szimfónikusok!C17+'[2]Tan.kép.Biz.'!C17+[2]TEGYESZ!C17+[2]Ungaresca!C17+'[2]Vasi Szemle'!C17+'[2]Vasi TISZK (int)'!C17</f>
        <v>0</v>
      </c>
      <c r="D17" s="22" t="n">
        <f aca="false">'[2]B.B.Á.'!D17+[2]Batthyány!D17+[2]Berény!D17+[2]Könyvtár!D17+'[2]Dr. Nagy L.'!D17+'[2]Életünk szerk'!D17+[2]Ellátó!D17+[2]Ernuszt!D17+[2]Hegyfalu!D17+[2]Ivánc!D17+[2]Táplán!D17+[2]Vasvár!D17+[2]Acsád!D17+[2]Képtár!D17+[2]Kölcsey!D17+[2]Levéltár!D17+[2]Mesebolt!D17+[2]MMIK!D17+[2]Múzeum!D17+[2]Nádasdy!D17+[2]Rázsó!D17+'[2]Rumi suli'!D17+[2]Sajtoskál!D17+'[2]Sportig.'!D17+'[2]Szak.szoc.Szhely'!D17+[2]Szimfónikusok!D17+'[2]Tan.kép.Biz.'!D17+[2]TEGYESZ!D17+[2]Ungaresca!D17+'[2]Vasi Szemle'!D17+'[2]Vasi TISZK (int)'!D17</f>
        <v>9180</v>
      </c>
      <c r="E17" s="22" t="n">
        <f aca="false">'[2]B.B.Á.'!E17+[2]Batthyány!E17+[2]Berény!E17+[2]Könyvtár!E17+'[2]Dr. Nagy L.'!E17+'[2]Életünk szerk'!E17+[2]Ellátó!E17+[2]Ernuszt!E17+[2]Hegyfalu!E17+[2]Ivánc!E17+[2]Táplán!E17+[2]Vasvár!E17+[2]Acsád!E17+[2]Képtár!E17+[2]Kölcsey!E17+[2]Levéltár!E17+[2]Mesebolt!E17+[2]MMIK!E17+[2]Múzeum!E17+[2]Nádasdy!E17+[2]Rázsó!E17+'[2]Rumi suli'!E17+[2]Sajtoskál!E17+'[2]Sportig.'!E17+'[2]Szak.szoc.Szhely'!E17+[2]Szimfónikusok!E17+'[2]Tan.kép.Biz.'!E17+[2]TEGYESZ!E17+[2]Ungaresca!E17+'[2]Vasi Szemle'!E17+'[2]Vasi TISZK (int)'!E17</f>
        <v>2145</v>
      </c>
      <c r="F17" s="22" t="n">
        <f aca="false">C17+D17+E17</f>
        <v>11325</v>
      </c>
      <c r="G17" s="22" t="n">
        <f aca="false">'[2]B.B.Á.'!G17+[2]Batthyány!G17+[2]Berény!G17+[2]Könyvtár!G17+'[2]Dr. Nagy L.'!G17+'[2]Életünk szerk'!G17+[2]Ellátó!G17+[2]Ernuszt!G17+[2]Hegyfalu!G17+[2]Ivánc!G17+[2]Táplán!G17+[2]Vasvár!G17+[2]Acsád!G17+[2]Képtár!G17+[2]Kölcsey!G17+[2]Levéltár!G17+[2]Mesebolt!G17+[2]MMIK!G17+[2]Múzeum!G17+[2]Nádasdy!G17+[2]Rázsó!G17+'[2]Rumi suli'!G17+[2]Sajtoskál!G17+'[2]Sportig.'!G17+'[2]Szak.szoc.Szhely'!G17+[2]Szimfónikusok!G17+'[2]Tan.kép.Biz.'!G17+[2]TEGYESZ!G17+[2]Ungaresca!G17+'[2]Vasi Szemle'!G17+'[2]Vasi TISZK (int)'!G17</f>
        <v>0</v>
      </c>
      <c r="H17" s="22" t="n">
        <f aca="false">'[2]B.B.Á.'!H17+[2]Batthyány!H17+[2]Berény!H17+[2]Könyvtár!H17+'[2]Dr. Nagy L.'!H17+'[2]Életünk szerk'!H17+[2]Ellátó!H17+[2]Ernuszt!H17+[2]Hegyfalu!H17+[2]Ivánc!H17+[2]Táplán!H17+[2]Vasvár!H17+[2]Acsád!H17+[2]Képtár!H17+[2]Kölcsey!H17+[2]Levéltár!H17+[2]Mesebolt!H17+[2]MMIK!H17+[2]Múzeum!H17+[2]Nádasdy!H17+[2]Rázsó!H17+'[2]Rumi suli'!H17+[2]Sajtoskál!H17+'[2]Sportig.'!H17+'[2]Szak.szoc.Szhely'!H17+[2]Szimfónikusok!H17+'[2]Tan.kép.Biz.'!H17+[2]TEGYESZ!H17+[2]Ungaresca!H17+'[2]Vasi Szemle'!H17+'[2]Vasi TISZK (int)'!H17</f>
        <v>0</v>
      </c>
      <c r="I17" s="22" t="n">
        <f aca="false">'[2]B.B.Á.'!I17+[2]Batthyány!I17+[2]Berény!I17+[2]Könyvtár!I17+'[2]Dr. Nagy L.'!I17+'[2]Életünk szerk'!I17+[2]Ellátó!I17+[2]Ernuszt!I17+[2]Hegyfalu!I17+[2]Ivánc!I17+[2]Táplán!I17+[2]Vasvár!I17+[2]Acsád!I17+[2]Képtár!I17+[2]Kölcsey!I17+[2]Levéltár!I17+[2]Mesebolt!I17+[2]MMIK!I17+[2]Múzeum!I17+[2]Nádasdy!I17+[2]Rázsó!I17+'[2]Rumi suli'!I17+[2]Sajtoskál!I17+'[2]Sportig.'!I17+'[2]Szak.szoc.Szhely'!I17+[2]Szimfónikusok!I17+'[2]Tan.kép.Biz.'!I17+[2]TEGYESZ!I17+[2]Ungaresca!I17+'[2]Vasi Szemle'!I17+'[2]Vasi TISZK (int)'!I17</f>
        <v>0</v>
      </c>
      <c r="J17" s="22" t="n">
        <f aca="false">G17+H17+I17</f>
        <v>0</v>
      </c>
    </row>
    <row r="18" s="20" customFormat="true" ht="15" hidden="false" customHeight="true" outlineLevel="0" collapsed="false">
      <c r="A18" s="20" t="str">
        <f aca="false">IF([1]Munka1!A12="","",[1]Munka1!A12)</f>
        <v>Mérleg billenős</v>
      </c>
      <c r="B18" s="21" t="s">
        <v>22</v>
      </c>
      <c r="C18" s="23" t="n">
        <f aca="false">SUM(C19:C20)</f>
        <v>0</v>
      </c>
      <c r="D18" s="23" t="n">
        <f aca="false">SUM(D19:D20)</f>
        <v>1608</v>
      </c>
      <c r="E18" s="23" t="n">
        <f aca="false">SUM(E19:E20)</f>
        <v>0</v>
      </c>
      <c r="F18" s="23" t="n">
        <f aca="false">SUM(F19:F20)</f>
        <v>1608</v>
      </c>
      <c r="G18" s="23" t="n">
        <f aca="false">SUM(G19:G20)</f>
        <v>0</v>
      </c>
      <c r="H18" s="23" t="n">
        <f aca="false">SUM(H19:H20)</f>
        <v>971</v>
      </c>
      <c r="I18" s="23" t="n">
        <f aca="false">SUM(I19:I20)</f>
        <v>0</v>
      </c>
      <c r="J18" s="23" t="n">
        <f aca="false">SUM(J19:J20)</f>
        <v>971</v>
      </c>
    </row>
    <row r="19" s="20" customFormat="true" ht="12" hidden="false" customHeight="false" outlineLevel="0" collapsed="false">
      <c r="A19" s="20" t="str">
        <f aca="false">IF([1]Munka1!A13="","",[1]Munka1!A13)</f>
        <v>Szék kárpitozott</v>
      </c>
      <c r="B19" s="24" t="s">
        <v>23</v>
      </c>
      <c r="C19" s="22" t="n">
        <f aca="false">'[2]B.B.Á.'!C19+[2]Batthyány!C19+[2]Berény!C19+[2]Könyvtár!C19+'[2]Dr. Nagy L.'!C19+'[2]Életünk szerk'!C19+[2]Ellátó!C19+[2]Ernuszt!C19+[2]Hegyfalu!C19+[2]Ivánc!C19+[2]Táplán!C19+[2]Vasvár!C19+[2]Acsád!C19+[2]Képtár!C19+[2]Kölcsey!C19+[2]Levéltár!C19+[2]Mesebolt!C19+[2]MMIK!C19+[2]Múzeum!C19+[2]Nádasdy!C19+[2]Rázsó!C19+'[2]Rumi suli'!C19+[2]Sajtoskál!C19+'[2]Sportig.'!C19+'[2]Szak.szoc.Szhely'!C19+[2]Szimfónikusok!C19+'[2]Tan.kép.Biz.'!C19+[2]TEGYESZ!C19+[2]Ungaresca!C19+'[2]Vasi Szemle'!C19+'[2]Vasi TISZK (int)'!C19</f>
        <v>0</v>
      </c>
      <c r="D19" s="22" t="n">
        <f aca="false">'[2]B.B.Á.'!D19+[2]Batthyány!D19+[2]Berény!D19+[2]Könyvtár!D19+'[2]Dr. Nagy L.'!D19+'[2]Életünk szerk'!D19+[2]Ellátó!D19+[2]Ernuszt!D19+[2]Hegyfalu!D19+[2]Ivánc!D19+[2]Táplán!D19+[2]Vasvár!D19+[2]Acsád!D19+[2]Képtár!D19+[2]Kölcsey!D19+[2]Levéltár!D19+[2]Mesebolt!D19+[2]MMIK!D19+[2]Múzeum!D19+[2]Nádasdy!D19+[2]Rázsó!D19+'[2]Rumi suli'!D19+[2]Sajtoskál!D19+'[2]Sportig.'!D19+'[2]Szak.szoc.Szhely'!D19+[2]Szimfónikusok!D19+'[2]Tan.kép.Biz.'!D19+[2]TEGYESZ!D19+[2]Ungaresca!D19+'[2]Vasi Szemle'!D19+'[2]Vasi TISZK (int)'!D19</f>
        <v>0</v>
      </c>
      <c r="E19" s="22" t="n">
        <f aca="false">'[2]B.B.Á.'!E19+[2]Batthyány!E19+[2]Berény!E19+[2]Könyvtár!E19+'[2]Dr. Nagy L.'!E19+'[2]Életünk szerk'!E19+[2]Ellátó!E19+[2]Ernuszt!E19+[2]Hegyfalu!E19+[2]Ivánc!E19+[2]Táplán!E19+[2]Vasvár!E19+[2]Acsád!E19+[2]Képtár!E19+[2]Kölcsey!E19+[2]Levéltár!E19+[2]Mesebolt!E19+[2]MMIK!E19+[2]Múzeum!E19+[2]Nádasdy!E19+[2]Rázsó!E19+'[2]Rumi suli'!E19+[2]Sajtoskál!E19+'[2]Sportig.'!E19+'[2]Szak.szoc.Szhely'!E19+[2]Szimfónikusok!E19+'[2]Tan.kép.Biz.'!E19+[2]TEGYESZ!E19+[2]Ungaresca!E19+'[2]Vasi Szemle'!E19+'[2]Vasi TISZK (int)'!E19</f>
        <v>0</v>
      </c>
      <c r="F19" s="22" t="n">
        <f aca="false">C19+D19+E19</f>
        <v>0</v>
      </c>
      <c r="G19" s="22" t="n">
        <f aca="false">'[2]B.B.Á.'!G19+[2]Batthyány!G19+[2]Berény!G19+[2]Könyvtár!G19+'[2]Dr. Nagy L.'!G19+'[2]Életünk szerk'!G19+[2]Ellátó!G19+[2]Ernuszt!G19+[2]Hegyfalu!G19+[2]Ivánc!G19+[2]Táplán!G19+[2]Vasvár!G19+[2]Acsád!G19+[2]Képtár!G19+[2]Kölcsey!G19+[2]Levéltár!G19+[2]Mesebolt!G19+[2]MMIK!G19+[2]Múzeum!G19+[2]Nádasdy!G19+[2]Rázsó!G19+'[2]Rumi suli'!G19+[2]Sajtoskál!G19+'[2]Sportig.'!G19+'[2]Szak.szoc.Szhely'!G19+[2]Szimfónikusok!G19+'[2]Tan.kép.Biz.'!G19+[2]TEGYESZ!G19+[2]Ungaresca!G19+'[2]Vasi Szemle'!G19+'[2]Vasi TISZK (int)'!G19</f>
        <v>0</v>
      </c>
      <c r="H19" s="22" t="n">
        <f aca="false">'[2]B.B.Á.'!H19+[2]Batthyány!H19+[2]Berény!H19+[2]Könyvtár!H19+'[2]Dr. Nagy L.'!H19+'[2]Életünk szerk'!H19+[2]Ellátó!H19+[2]Ernuszt!H19+[2]Hegyfalu!H19+[2]Ivánc!H19+[2]Táplán!H19+[2]Vasvár!H19+[2]Acsád!H19+[2]Képtár!H19+[2]Kölcsey!H19+[2]Levéltár!H19+[2]Mesebolt!H19+[2]MMIK!H19+[2]Múzeum!H19+[2]Nádasdy!H19+[2]Rázsó!H19+'[2]Rumi suli'!H19+[2]Sajtoskál!H19+'[2]Sportig.'!H19+'[2]Szak.szoc.Szhely'!H19+[2]Szimfónikusok!H19+'[2]Tan.kép.Biz.'!H19+[2]TEGYESZ!H19+[2]Ungaresca!H19+'[2]Vasi Szemle'!H19+'[2]Vasi TISZK (int)'!H19</f>
        <v>0</v>
      </c>
      <c r="I19" s="22" t="n">
        <f aca="false">'[2]B.B.Á.'!I19+[2]Batthyány!I19+[2]Berény!I19+[2]Könyvtár!I19+'[2]Dr. Nagy L.'!I19+'[2]Életünk szerk'!I19+[2]Ellátó!I19+[2]Ernuszt!I19+[2]Hegyfalu!I19+[2]Ivánc!I19+[2]Táplán!I19+[2]Vasvár!I19+[2]Acsád!I19+[2]Képtár!I19+[2]Kölcsey!I19+[2]Levéltár!I19+[2]Mesebolt!I19+[2]MMIK!I19+[2]Múzeum!I19+[2]Nádasdy!I19+[2]Rázsó!I19+'[2]Rumi suli'!I19+[2]Sajtoskál!I19+'[2]Sportig.'!I19+'[2]Szak.szoc.Szhely'!I19+[2]Szimfónikusok!I19+'[2]Tan.kép.Biz.'!I19+[2]TEGYESZ!I19+[2]Ungaresca!I19+'[2]Vasi Szemle'!I19+'[2]Vasi TISZK (int)'!I19</f>
        <v>0</v>
      </c>
      <c r="J19" s="22" t="n">
        <f aca="false">'[2]B.B.Á.'!J19+[2]Batthyány!J19+[2]Berény!J19+[2]Könyvtár!J19+'[2]Dr. Nagy L.'!J19+'[2]Életünk szerk'!J19+[2]Ellátó!J19+[2]Ernuszt!J19+[2]Hegyfalu!J19+[2]Ivánc!J19+[2]Táplán!J19+[2]Vasvár!J19+[2]Acsád!J19+[2]Képtár!J19+[2]Kölcsey!J19+[2]Levéltár!J19+[2]Mesebolt!J19+[2]MMIK!J19+[2]Múzeum!J19+[2]Nádasdy!J19+[2]Rázsó!J19+'[2]Rumi suli'!J19+[2]Sajtoskál!J19+'[2]Sportig.'!J19+'[2]Szak.szoc.Szhely'!J19+[2]Szimfónikusok!J19+'[2]Tan.kép.Biz.'!J19+[2]TEGYESZ!J19+[2]Ungaresca!J19+'[2]Vasi Szemle'!J19</f>
        <v>0</v>
      </c>
    </row>
    <row r="20" s="20" customFormat="true" ht="12" hidden="false" customHeight="false" outlineLevel="0" collapsed="false">
      <c r="A20" s="20" t="str">
        <f aca="false">IF([1]Munka1!A14="","",[1]Munka1!A14)</f>
        <v>Asztal</v>
      </c>
      <c r="B20" s="24" t="s">
        <v>24</v>
      </c>
      <c r="C20" s="22" t="n">
        <f aca="false">'[2]B.B.Á.'!C20+[2]Batthyány!C20+[2]Berény!C20+[2]Könyvtár!C20+'[2]Dr. Nagy L.'!C20+'[2]Életünk szerk'!C20+[2]Ellátó!C20+[2]Ernuszt!C20+[2]Hegyfalu!C20+[2]Ivánc!C20+[2]Táplán!C20+[2]Vasvár!C20+[2]Acsád!C20+[2]Képtár!C20+[2]Kölcsey!C20+[2]Levéltár!C20+[2]Mesebolt!C20+[2]MMIK!C20+[2]Múzeum!C20+[2]Nádasdy!C20+[2]Rázsó!C20+'[2]Rumi suli'!C20+[2]Sajtoskál!C20+'[2]Sportig.'!C20+'[2]Szak.szoc.Szhely'!C20+[2]Szimfónikusok!C20+'[2]Tan.kép.Biz.'!C20+[2]TEGYESZ!C20+[2]Ungaresca!C20+'[2]Vasi Szemle'!C20+'[2]Vasi TISZK (int)'!C20</f>
        <v>0</v>
      </c>
      <c r="D20" s="22" t="n">
        <f aca="false">'[2]B.B.Á.'!D20+[2]Batthyány!D20+[2]Berény!D20+[2]Könyvtár!D20+'[2]Dr. Nagy L.'!D20+'[2]Életünk szerk'!D20+[2]Ellátó!D20+[2]Ernuszt!D20+[2]Hegyfalu!D20+[2]Ivánc!D20+[2]Táplán!D20+[2]Vasvár!D20+[2]Acsád!D20+[2]Képtár!D20+[2]Kölcsey!D20+[2]Levéltár!D20+[2]Mesebolt!D20+[2]MMIK!D20+[2]Múzeum!D20+[2]Nádasdy!D20+[2]Rázsó!D20+'[2]Rumi suli'!D20+[2]Sajtoskál!D20+'[2]Sportig.'!D20+'[2]Szak.szoc.Szhely'!D20+[2]Szimfónikusok!D20+'[2]Tan.kép.Biz.'!D20+[2]TEGYESZ!D20+[2]Ungaresca!D20+'[2]Vasi Szemle'!D20+'[2]Vasi TISZK (int)'!D20</f>
        <v>1608</v>
      </c>
      <c r="E20" s="22" t="n">
        <f aca="false">'[2]B.B.Á.'!E20+[2]Batthyány!E20+[2]Berény!E20+[2]Könyvtár!E20+'[2]Dr. Nagy L.'!E20+'[2]Életünk szerk'!E20+[2]Ellátó!E20+[2]Ernuszt!E20+[2]Hegyfalu!E20+[2]Ivánc!E20+[2]Táplán!E20+[2]Vasvár!E20+[2]Acsád!E20+[2]Képtár!E20+[2]Kölcsey!E20+[2]Levéltár!E20+[2]Mesebolt!E20+[2]MMIK!E20+[2]Múzeum!E20+[2]Nádasdy!E20+[2]Rázsó!E20+'[2]Rumi suli'!E20+[2]Sajtoskál!E20+'[2]Sportig.'!E20+'[2]Szak.szoc.Szhely'!E20+[2]Szimfónikusok!E20+'[2]Tan.kép.Biz.'!E20+[2]TEGYESZ!E20+[2]Ungaresca!E20+'[2]Vasi Szemle'!E20+'[2]Vasi TISZK (int)'!E20</f>
        <v>0</v>
      </c>
      <c r="F20" s="22" t="n">
        <f aca="false">C20+D20+E20</f>
        <v>1608</v>
      </c>
      <c r="G20" s="22" t="n">
        <f aca="false">'[2]B.B.Á.'!G20+[2]Batthyány!G20+[2]Berény!G20+[2]Könyvtár!G20+'[2]Dr. Nagy L.'!G20+'[2]Életünk szerk'!G20+[2]Ellátó!G20+[2]Ernuszt!G20+[2]Hegyfalu!G20+[2]Ivánc!G20+[2]Táplán!G20+[2]Vasvár!G20+[2]Acsád!G20+[2]Képtár!G20+[2]Kölcsey!G20+[2]Levéltár!G20+[2]Mesebolt!G20+[2]MMIK!G20+[2]Múzeum!G20+[2]Nádasdy!G20+[2]Rázsó!G20+'[2]Rumi suli'!G20+[2]Sajtoskál!G20+'[2]Sportig.'!G20+'[2]Szak.szoc.Szhely'!G20+[2]Szimfónikusok!G20+'[2]Tan.kép.Biz.'!G20+[2]TEGYESZ!G20+[2]Ungaresca!G20+'[2]Vasi Szemle'!G20+'[2]Vasi TISZK (int)'!G20</f>
        <v>0</v>
      </c>
      <c r="H20" s="22" t="n">
        <f aca="false">'[2]B.B.Á.'!H20+[2]Batthyány!H20+[2]Berény!H20+[2]Könyvtár!H20+'[2]Dr. Nagy L.'!H20+'[2]Életünk szerk'!H20+[2]Ellátó!H20+[2]Ernuszt!H20+[2]Hegyfalu!H20+[2]Ivánc!H20+[2]Táplán!H20+[2]Vasvár!H20+[2]Acsád!H20+[2]Képtár!H20+[2]Kölcsey!H20+[2]Levéltár!H20+[2]Mesebolt!H20+[2]MMIK!H20+[2]Múzeum!H20+[2]Nádasdy!H20+[2]Rázsó!H20+'[2]Rumi suli'!H20+[2]Sajtoskál!H20+'[2]Sportig.'!H20+'[2]Szak.szoc.Szhely'!H20+[2]Szimfónikusok!H20+'[2]Tan.kép.Biz.'!H20+[2]TEGYESZ!H20+[2]Ungaresca!H20+'[2]Vasi Szemle'!H20+'[2]Vasi TISZK (int)'!H20</f>
        <v>971</v>
      </c>
      <c r="I20" s="22" t="n">
        <f aca="false">'[2]B.B.Á.'!I20+[2]Batthyány!I20+[2]Berény!I20+[2]Könyvtár!I20+'[2]Dr. Nagy L.'!I20+'[2]Életünk szerk'!I20+[2]Ellátó!I20+[2]Ernuszt!I20+[2]Hegyfalu!I20+[2]Ivánc!I20+[2]Táplán!I20+[2]Vasvár!I20+[2]Acsád!I20+[2]Képtár!I20+[2]Kölcsey!I20+[2]Levéltár!I20+[2]Mesebolt!I20+[2]MMIK!I20+[2]Múzeum!I20+[2]Nádasdy!I20+[2]Rázsó!I20+'[2]Rumi suli'!I20+[2]Sajtoskál!I20+'[2]Sportig.'!I20+'[2]Szak.szoc.Szhely'!I20+[2]Szimfónikusok!I20+'[2]Tan.kép.Biz.'!I20+[2]TEGYESZ!I20+[2]Ungaresca!I20+'[2]Vasi Szemle'!I20+'[2]Vasi TISZK (int)'!I20</f>
        <v>0</v>
      </c>
      <c r="J20" s="22" t="n">
        <f aca="false">'[2]B.B.Á.'!J20+[2]Batthyány!J20+[2]Berény!J20+[2]Könyvtár!J20+'[2]Dr. Nagy L.'!J20+'[2]Életünk szerk'!J20+[2]Ellátó!J20+[2]Ernuszt!J20+[2]Hegyfalu!J20+[2]Ivánc!J20+[2]Táplán!J20+[2]Vasvár!J20+[2]Acsád!J20+[2]Képtár!J20+[2]Kölcsey!J20+[2]Levéltár!J20+[2]Mesebolt!J20+[2]MMIK!J20+[2]Múzeum!J20+[2]Nádasdy!J20+[2]Rázsó!J20+'[2]Rumi suli'!J20+[2]Sajtoskál!J20+'[2]Sportig.'!J20+'[2]Szak.szoc.Szhely'!J20+[2]Szimfónikusok!J20+'[2]Tan.kép.Biz.'!J20+[2]TEGYESZ!J20+[2]Ungaresca!J20+'[2]Vasi Szemle'!J20</f>
        <v>971</v>
      </c>
    </row>
    <row r="21" s="27" customFormat="true" ht="15" hidden="false" customHeight="true" outlineLevel="0" collapsed="false">
      <c r="A21" s="27" t="str">
        <f aca="false">IF([1]Munka1!A15="","",[1]Munka1!A15)</f>
        <v>Gázpalack 23 kg-os</v>
      </c>
      <c r="B21" s="21" t="s">
        <v>25</v>
      </c>
      <c r="C21" s="22" t="n">
        <f aca="false">'[2]B.B.Á.'!C21+[2]Batthyány!C21+[2]Berény!C21+[2]Könyvtár!C21+'[2]Dr. Nagy L.'!C21+'[2]Életünk szerk'!C21+[2]Ellátó!C21+[2]Ernuszt!C21+[2]Hegyfalu!C21+[2]Ivánc!C21+[2]Táplán!C21+[2]Vasvár!C21+[2]Acsád!C21+[2]Képtár!C21+[2]Kölcsey!C21+[2]Levéltár!C21+[2]Mesebolt!C21+[2]MMIK!C21+[2]Múzeum!C21+[2]Nádasdy!C21+[2]Rázsó!C21+'[2]Rumi suli'!C21+[2]Sajtoskál!C21+'[2]Sportig.'!C21+'[2]Szak.szoc.Szhely'!C21+[2]Szimfónikusok!C21+'[2]Tan.kép.Biz.'!C21+[2]TEGYESZ!C21+[2]Ungaresca!C21+'[2]Vasi Szemle'!C21+'[2]Vasi TISZK (int)'!C21</f>
        <v>0</v>
      </c>
      <c r="D21" s="22" t="n">
        <f aca="false">'[2]B.B.Á.'!D21+[2]Batthyány!D21+[2]Berény!D21+[2]Könyvtár!D21+'[2]Dr. Nagy L.'!D21+'[2]Életünk szerk'!D21+[2]Ellátó!D21+[2]Ernuszt!D21+[2]Hegyfalu!D21+[2]Ivánc!D21+[2]Táplán!D21+[2]Vasvár!D21+[2]Acsád!D21+[2]Képtár!D21+[2]Kölcsey!D21+[2]Levéltár!D21+[2]Mesebolt!D21+[2]MMIK!D21+[2]Múzeum!D21+[2]Nádasdy!D21+[2]Rázsó!D21+'[2]Rumi suli'!D21+[2]Sajtoskál!D21+'[2]Sportig.'!D21+'[2]Szak.szoc.Szhely'!D21+[2]Szimfónikusok!D21+'[2]Tan.kép.Biz.'!D21+[2]TEGYESZ!D21+[2]Ungaresca!D21+'[2]Vasi Szemle'!D21+'[2]Vasi TISZK (int)'!D21</f>
        <v>435</v>
      </c>
      <c r="E21" s="22" t="n">
        <f aca="false">'[2]B.B.Á.'!E21+[2]Batthyány!E21+[2]Berény!E21+[2]Könyvtár!E21+'[2]Dr. Nagy L.'!E21+'[2]Életünk szerk'!E21+[2]Ellátó!E21+[2]Ernuszt!E21+[2]Hegyfalu!E21+[2]Ivánc!E21+[2]Táplán!E21+[2]Vasvár!E21+[2]Acsád!E21+[2]Képtár!E21+[2]Kölcsey!E21+[2]Levéltár!E21+[2]Mesebolt!E21+[2]MMIK!E21+[2]Múzeum!E21+[2]Nádasdy!E21+[2]Rázsó!E21+'[2]Rumi suli'!E21+[2]Sajtoskál!E21+'[2]Sportig.'!E21+'[2]Szak.szoc.Szhely'!E21+[2]Szimfónikusok!E21+'[2]Tan.kép.Biz.'!E21+[2]TEGYESZ!E21+[2]Ungaresca!E21+'[2]Vasi Szemle'!E21+'[2]Vasi TISZK (int)'!E21</f>
        <v>0</v>
      </c>
      <c r="F21" s="22" t="n">
        <f aca="false">C21+D21+E21</f>
        <v>435</v>
      </c>
      <c r="G21" s="22" t="n">
        <f aca="false">'[2]B.B.Á.'!G21+[2]Batthyány!G21+[2]Berény!G21+[2]Könyvtár!G21+'[2]Dr. Nagy L.'!G21+'[2]Életünk szerk'!G21+[2]Ellátó!G21+[2]Ernuszt!G21+[2]Hegyfalu!G21+[2]Ivánc!G21+[2]Táplán!G21+[2]Vasvár!G21+[2]Acsád!G21+[2]Képtár!G21+[2]Kölcsey!G21+[2]Levéltár!G21+[2]Mesebolt!G21+[2]MMIK!G21+[2]Múzeum!G21+[2]Nádasdy!G21+[2]Rázsó!G21+'[2]Rumi suli'!G21+[2]Sajtoskál!G21+'[2]Sportig.'!G21+'[2]Szak.szoc.Szhely'!G21+[2]Szimfónikusok!G21+'[2]Tan.kép.Biz.'!G21+[2]TEGYESZ!G21+[2]Ungaresca!G21+'[2]Vasi Szemle'!G21+'[2]Vasi TISZK (int)'!G21</f>
        <v>0</v>
      </c>
      <c r="H21" s="22" t="n">
        <f aca="false">'[2]B.B.Á.'!H21+[2]Batthyány!H21+[2]Berény!H21+[2]Könyvtár!H21+'[2]Dr. Nagy L.'!H21+'[2]Életünk szerk'!H21+[2]Ellátó!H21+[2]Ernuszt!H21+[2]Hegyfalu!H21+[2]Ivánc!H21+[2]Táplán!H21+[2]Vasvár!H21+[2]Acsád!H21+[2]Képtár!H21+[2]Kölcsey!H21+[2]Levéltár!H21+[2]Mesebolt!H21+[2]MMIK!H21+[2]Múzeum!H21+[2]Nádasdy!H21+[2]Rázsó!H21+'[2]Rumi suli'!H21+[2]Sajtoskál!H21+'[2]Sportig.'!H21+'[2]Szak.szoc.Szhely'!H21+[2]Szimfónikusok!H21+'[2]Tan.kép.Biz.'!H21+[2]TEGYESZ!H21+[2]Ungaresca!H21+'[2]Vasi Szemle'!H21+'[2]Vasi TISZK (int)'!H21</f>
        <v>426</v>
      </c>
      <c r="I21" s="22" t="n">
        <f aca="false">'[2]B.B.Á.'!I21+[2]Batthyány!I21+[2]Berény!I21+[2]Könyvtár!I21+'[2]Dr. Nagy L.'!I21+'[2]Életünk szerk'!I21+[2]Ellátó!I21+[2]Ernuszt!I21+[2]Hegyfalu!I21+[2]Ivánc!I21+[2]Táplán!I21+[2]Vasvár!I21+[2]Acsád!I21+[2]Képtár!I21+[2]Kölcsey!I21+[2]Levéltár!I21+[2]Mesebolt!I21+[2]MMIK!I21+[2]Múzeum!I21+[2]Nádasdy!I21+[2]Rázsó!I21+'[2]Rumi suli'!I21+[2]Sajtoskál!I21+'[2]Sportig.'!I21+'[2]Szak.szoc.Szhely'!I21+[2]Szimfónikusok!I21+'[2]Tan.kép.Biz.'!I21+[2]TEGYESZ!I21+[2]Ungaresca!I21+'[2]Vasi Szemle'!I21+'[2]Vasi TISZK (int)'!I21</f>
        <v>0</v>
      </c>
      <c r="J21" s="22" t="n">
        <f aca="false">'[2]B.B.Á.'!J21+[2]Batthyány!J21+[2]Berény!J21+[2]Könyvtár!J21+'[2]Dr. Nagy L.'!J21+'[2]Életünk szerk'!J21+[2]Ellátó!J21+[2]Ernuszt!J21+[2]Hegyfalu!J21+[2]Ivánc!J21+[2]Táplán!J21+[2]Vasvár!J21+[2]Acsád!J21+[2]Képtár!J21+[2]Kölcsey!J21+[2]Levéltár!J21+[2]Mesebolt!J21+[2]MMIK!J21+[2]Múzeum!J21+[2]Nádasdy!J21+[2]Rázsó!J21+'[2]Rumi suli'!J21+[2]Sajtoskál!J21+'[2]Sportig.'!J21+'[2]Szak.szoc.Szhely'!J21+[2]Szimfónikusok!J21+'[2]Tan.kép.Biz.'!J21+[2]TEGYESZ!J21+[2]Ungaresca!J21+'[2]Vasi Szemle'!J21</f>
        <v>426</v>
      </c>
    </row>
    <row r="22" customFormat="false" ht="15" hidden="false" customHeight="true" outlineLevel="0" collapsed="false">
      <c r="A22" s="1" t="str">
        <f aca="false">IF([1]Munka1!A16="","",[1]Munka1!A16)</f>
        <v>Hangfal</v>
      </c>
      <c r="B22" s="18" t="s">
        <v>26</v>
      </c>
      <c r="C22" s="28" t="n">
        <f aca="false">SUM(C23:C26)</f>
        <v>106245</v>
      </c>
      <c r="D22" s="28" t="n">
        <f aca="false">SUM(D23:D26)</f>
        <v>164632</v>
      </c>
      <c r="E22" s="28" t="n">
        <f aca="false">SUM(E23:E26)</f>
        <v>411803</v>
      </c>
      <c r="F22" s="28" t="n">
        <f aca="false">SUM(F23:F26)</f>
        <v>682680</v>
      </c>
      <c r="G22" s="28" t="n">
        <f aca="false">SUM(G23:G26)</f>
        <v>105671</v>
      </c>
      <c r="H22" s="28" t="n">
        <f aca="false">SUM(H23:H26)</f>
        <v>171483</v>
      </c>
      <c r="I22" s="28" t="n">
        <f aca="false">SUM(I23:I26)</f>
        <v>379869</v>
      </c>
      <c r="J22" s="28" t="n">
        <f aca="false">SUM(J23:J26)</f>
        <v>657023</v>
      </c>
    </row>
    <row r="23" s="20" customFormat="true" ht="15" hidden="false" customHeight="true" outlineLevel="0" collapsed="false">
      <c r="A23" s="20" t="str">
        <f aca="false">IF([1]Munka1!A17="","",[1]Munka1!A17)</f>
        <v>Erősítő Orion</v>
      </c>
      <c r="B23" s="21" t="s">
        <v>27</v>
      </c>
      <c r="C23" s="22" t="n">
        <f aca="false">'[2]B.B.Á.'!C23+[2]Batthyány!C23+[2]Berény!C23+[2]Könyvtár!C23+'[2]Dr. Nagy L.'!C23+'[2]Életünk szerk'!C23+[2]Ellátó!C23+[2]Ernuszt!C23+[2]Hegyfalu!C23+[2]Ivánc!C23+[2]Táplán!C23+[2]Vasvár!C23+[2]Acsád!C23+[2]Képtár!C23+[2]Kölcsey!C23+[2]Levéltár!C23+[2]Mesebolt!C23+[2]MMIK!C23+[2]Múzeum!C23+[2]Nádasdy!C23+[2]Rázsó!C23+'[2]Rumi suli'!C23+[2]Sajtoskál!C23+'[2]Sportig.'!C23+'[2]Szak.szoc.Szhely'!C23+[2]Szimfónikusok!C23+'[2]Tan.kép.Biz.'!C23+[2]TEGYESZ!C23+[2]Ungaresca!C23+'[2]Vasi Szemle'!C23+'[2]Vasi TISZK (int)'!C23</f>
        <v>18508</v>
      </c>
      <c r="D23" s="22" t="n">
        <f aca="false">'[2]B.B.Á.'!D23+[2]Batthyány!D23+[2]Berény!D23+[2]Könyvtár!D23+'[2]Dr. Nagy L.'!D23+'[2]Életünk szerk'!D23+[2]Ellátó!D23+[2]Ernuszt!D23+[2]Hegyfalu!D23+[2]Ivánc!D23+[2]Táplán!D23+[2]Vasvár!D23+[2]Acsád!D23+[2]Képtár!D23+[2]Kölcsey!D23+[2]Levéltár!D23+[2]Mesebolt!D23+[2]MMIK!D23+[2]Múzeum!D23+[2]Nádasdy!D23+[2]Rázsó!D23+'[2]Rumi suli'!D23+[2]Sajtoskál!D23+'[2]Sportig.'!D23+'[2]Szak.szoc.Szhely'!D23+[2]Szimfónikusok!D23+'[2]Tan.kép.Biz.'!D23+[2]TEGYESZ!D23+[2]Ungaresca!D23+'[2]Vasi Szemle'!D23+'[2]Vasi TISZK (int)'!D23</f>
        <v>17991</v>
      </c>
      <c r="E23" s="22" t="n">
        <f aca="false">'[2]B.B.Á.'!E23+[2]Batthyány!E23+[2]Berény!E23+[2]Könyvtár!E23+'[2]Dr. Nagy L.'!E23+'[2]Életünk szerk'!E23+[2]Ellátó!E23+[2]Ernuszt!E23+[2]Hegyfalu!E23+[2]Ivánc!E23+[2]Táplán!E23+[2]Vasvár!E23+[2]Acsád!E23+[2]Képtár!E23+[2]Kölcsey!E23+[2]Levéltár!E23+[2]Mesebolt!E23+[2]MMIK!E23+[2]Múzeum!E23+[2]Nádasdy!E23+[2]Rázsó!E23+'[2]Rumi suli'!E23+[2]Sajtoskál!E23+'[2]Sportig.'!E23+'[2]Szak.szoc.Szhely'!E23+[2]Szimfónikusok!E23+'[2]Tan.kép.Biz.'!E23+[2]TEGYESZ!E23+[2]Ungaresca!E23+'[2]Vasi Szemle'!E23+'[2]Vasi TISZK (int)'!E23</f>
        <v>16198</v>
      </c>
      <c r="F23" s="22" t="n">
        <f aca="false">C23+D23+E23</f>
        <v>52697</v>
      </c>
      <c r="G23" s="22" t="n">
        <f aca="false">'[2]B.B.Á.'!G23+[2]Batthyány!G23+[2]Berény!G23+[2]Könyvtár!G23+'[2]Dr. Nagy L.'!G23+'[2]Életünk szerk'!G23+[2]Ellátó!G23+[2]Ernuszt!G23+[2]Hegyfalu!G23+[2]Ivánc!G23+[2]Táplán!G23+[2]Vasvár!G23+[2]Acsád!G23+[2]Képtár!G23+[2]Kölcsey!G23+[2]Levéltár!G23+[2]Mesebolt!G23+[2]MMIK!G23+[2]Múzeum!G23+[2]Nádasdy!G23+[2]Rázsó!G23+'[2]Rumi suli'!G23+[2]Sajtoskál!G23+'[2]Sportig.'!G23+'[2]Szak.szoc.Szhely'!G23+[2]Szimfónikusok!G23+'[2]Tan.kép.Biz.'!G23+[2]TEGYESZ!G23+[2]Ungaresca!G23+'[2]Vasi Szemle'!G23+'[2]Vasi TISZK (int)'!G23</f>
        <v>17495</v>
      </c>
      <c r="H23" s="22" t="n">
        <f aca="false">'[2]B.B.Á.'!H23+[2]Batthyány!H23+[2]Berény!H23+[2]Könyvtár!H23+'[2]Dr. Nagy L.'!H23+'[2]Életünk szerk'!H23+[2]Ellátó!H23+[2]Ernuszt!H23+[2]Hegyfalu!H23+[2]Ivánc!H23+[2]Táplán!H23+[2]Vasvár!H23+[2]Acsád!H23+[2]Képtár!H23+[2]Kölcsey!H23+[2]Levéltár!H23+[2]Mesebolt!H23+[2]MMIK!H23+[2]Múzeum!H23+[2]Nádasdy!H23+[2]Rázsó!H23+'[2]Rumi suli'!H23+[2]Sajtoskál!H23+'[2]Sportig.'!H23+'[2]Szak.szoc.Szhely'!H23+[2]Szimfónikusok!H23+'[2]Tan.kép.Biz.'!H23+[2]TEGYESZ!H23+[2]Ungaresca!H23+'[2]Vasi Szemle'!H23+'[2]Vasi TISZK (int)'!H23</f>
        <v>20790</v>
      </c>
      <c r="I23" s="22" t="n">
        <f aca="false">'[2]B.B.Á.'!I23+[2]Batthyány!I23+[2]Berény!I23+[2]Könyvtár!I23+'[2]Dr. Nagy L.'!I23+'[2]Életünk szerk'!I23+[2]Ellátó!I23+[2]Ernuszt!I23+[2]Hegyfalu!I23+[2]Ivánc!I23+[2]Táplán!I23+[2]Vasvár!I23+[2]Acsád!I23+[2]Képtár!I23+[2]Kölcsey!I23+[2]Levéltár!I23+[2]Mesebolt!I23+[2]MMIK!I23+[2]Múzeum!I23+[2]Nádasdy!I23+[2]Rázsó!I23+'[2]Rumi suli'!I23+[2]Sajtoskál!I23+'[2]Sportig.'!I23+'[2]Szak.szoc.Szhely'!I23+[2]Szimfónikusok!I23+'[2]Tan.kép.Biz.'!I23+[2]TEGYESZ!I23+[2]Ungaresca!I23+'[2]Vasi Szemle'!I23+'[2]Vasi TISZK (int)'!I23</f>
        <v>12923</v>
      </c>
      <c r="J23" s="22" t="n">
        <f aca="false">'[2]B.B.Á.'!J23+[2]Batthyány!J23+[2]Berény!J23+[2]Könyvtár!J23+'[2]Dr. Nagy L.'!J23+'[2]Életünk szerk'!J23+[2]Ellátó!J23+[2]Ernuszt!J23+[2]Hegyfalu!J23+[2]Ivánc!J23+[2]Táplán!J23+[2]Vasvár!J23+[2]Acsád!J23+[2]Képtár!J23+[2]Kölcsey!J23+[2]Levéltár!J23+[2]Mesebolt!J23+[2]MMIK!J23+[2]Múzeum!J23+[2]Nádasdy!J23+[2]Rázsó!J23+'[2]Rumi suli'!J23+[2]Sajtoskál!J23+'[2]Sportig.'!J23+'[2]Szak.szoc.Szhely'!J23+[2]Szimfónikusok!J23+'[2]Tan.kép.Biz.'!J23+[2]TEGYESZ!J23+[2]Ungaresca!J23+'[2]Vasi Szemle'!J23+'[2]Vasi TISZK (int)'!J23</f>
        <v>51208</v>
      </c>
    </row>
    <row r="24" s="20" customFormat="true" ht="15" hidden="false" customHeight="true" outlineLevel="0" collapsed="false">
      <c r="A24" s="20" t="str">
        <f aca="false">IF([1]Munka1!A18="","",[1]Munka1!A18)</f>
        <v>Erősítő APX-100</v>
      </c>
      <c r="B24" s="21" t="s">
        <v>28</v>
      </c>
      <c r="C24" s="22" t="n">
        <f aca="false">'[2]B.B.Á.'!C24+[2]Batthyány!C24+[2]Berény!C24+[2]Könyvtár!C24+'[2]Dr. Nagy L.'!C24+'[2]Életünk szerk'!C24+[2]Ellátó!C24+[2]Ernuszt!C24+[2]Hegyfalu!C24+[2]Ivánc!C24+[2]Táplán!C24+[2]Vasvár!C24+[2]Acsád!C24+[2]Képtár!C24+[2]Kölcsey!C24+[2]Levéltár!C24+[2]Mesebolt!C24+[2]MMIK!C24+[2]Múzeum!C24+[2]Nádasdy!C24+[2]Rázsó!C24+'[2]Rumi suli'!C24+[2]Sajtoskál!C24+'[2]Sportig.'!C24+'[2]Szak.szoc.Szhely'!C24+[2]Szimfónikusok!C24+'[2]Tan.kép.Biz.'!C24+[2]TEGYESZ!C24+[2]Ungaresca!C24+'[2]Vasi Szemle'!C24+'[2]Vasi TISZK (int)'!C24</f>
        <v>5141</v>
      </c>
      <c r="D24" s="22" t="n">
        <f aca="false">'[2]B.B.Á.'!D24+[2]Batthyány!D24+[2]Berény!D24+[2]Könyvtár!D24+'[2]Dr. Nagy L.'!D24+'[2]Életünk szerk'!D24+[2]Ellátó!D24+[2]Ernuszt!D24+[2]Hegyfalu!D24+[2]Ivánc!D24+[2]Táplán!D24+[2]Vasvár!D24+[2]Acsád!D24+[2]Képtár!D24+[2]Kölcsey!D24+[2]Levéltár!D24+[2]Mesebolt!D24+[2]MMIK!D24+[2]Múzeum!D24+[2]Nádasdy!D24+[2]Rázsó!D24+'[2]Rumi suli'!D24+[2]Sajtoskál!D24+'[2]Sportig.'!D24+'[2]Szak.szoc.Szhely'!D24+[2]Szimfónikusok!D24+'[2]Tan.kép.Biz.'!D24+[2]TEGYESZ!D24+[2]Ungaresca!D24+'[2]Vasi Szemle'!D24+'[2]Vasi TISZK (int)'!D24</f>
        <v>17685</v>
      </c>
      <c r="E24" s="22" t="n">
        <f aca="false">'[2]B.B.Á.'!E24+[2]Batthyány!E24+[2]Berény!E24+[2]Könyvtár!E24+'[2]Dr. Nagy L.'!E24+'[2]Életünk szerk'!E24+[2]Ellátó!E24+[2]Ernuszt!E24+[2]Hegyfalu!E24+[2]Ivánc!E24+[2]Táplán!E24+[2]Vasvár!E24+[2]Acsád!E24+[2]Képtár!E24+[2]Kölcsey!E24+[2]Levéltár!E24+[2]Mesebolt!E24+[2]MMIK!E24+[2]Múzeum!E24+[2]Nádasdy!E24+[2]Rázsó!E24+'[2]Rumi suli'!E24+[2]Sajtoskál!E24+'[2]Sportig.'!E24+'[2]Szak.szoc.Szhely'!E24+[2]Szimfónikusok!E24+'[2]Tan.kép.Biz.'!E24+[2]TEGYESZ!E24+[2]Ungaresca!E24+'[2]Vasi Szemle'!E24+'[2]Vasi TISZK (int)'!E24</f>
        <v>36667</v>
      </c>
      <c r="F24" s="22" t="n">
        <f aca="false">C24+D24+E24</f>
        <v>59493</v>
      </c>
      <c r="G24" s="22" t="n">
        <f aca="false">'[2]B.B.Á.'!G24+[2]Batthyány!G24+[2]Berény!G24+[2]Könyvtár!G24+'[2]Dr. Nagy L.'!G24+'[2]Életünk szerk'!G24+[2]Ellátó!G24+[2]Ernuszt!G24+[2]Hegyfalu!G24+[2]Ivánc!G24+[2]Táplán!G24+[2]Vasvár!G24+[2]Acsád!G24+[2]Képtár!G24+[2]Kölcsey!G24+[2]Levéltár!G24+[2]Mesebolt!G24+[2]MMIK!G24+[2]Múzeum!G24+[2]Nádasdy!G24+[2]Rázsó!G24+'[2]Rumi suli'!G24+[2]Sajtoskál!G24+'[2]Sportig.'!G24+'[2]Szak.szoc.Szhely'!G24+[2]Szimfónikusok!G24+'[2]Tan.kép.Biz.'!G24+[2]TEGYESZ!G24+[2]Ungaresca!G24+'[2]Vasi Szemle'!G24+'[2]Vasi TISZK (int)'!G24</f>
        <v>6149</v>
      </c>
      <c r="H24" s="22" t="n">
        <f aca="false">'[2]B.B.Á.'!H24+[2]Batthyány!H24+[2]Berény!H24+[2]Könyvtár!H24+'[2]Dr. Nagy L.'!H24+'[2]Életünk szerk'!H24+[2]Ellátó!H24+[2]Ernuszt!H24+[2]Hegyfalu!H24+[2]Ivánc!H24+[2]Táplán!H24+[2]Vasvár!H24+[2]Acsád!H24+[2]Képtár!H24+[2]Kölcsey!H24+[2]Levéltár!H24+[2]Mesebolt!H24+[2]MMIK!H24+[2]Múzeum!H24+[2]Nádasdy!H24+[2]Rázsó!H24+'[2]Rumi suli'!H24+[2]Sajtoskál!H24+'[2]Sportig.'!H24+'[2]Szak.szoc.Szhely'!H24+[2]Szimfónikusok!H24+'[2]Tan.kép.Biz.'!H24+[2]TEGYESZ!H24+[2]Ungaresca!H24+'[2]Vasi Szemle'!H24+'[2]Vasi TISZK (int)'!H24</f>
        <v>22703</v>
      </c>
      <c r="I24" s="22" t="n">
        <f aca="false">'[2]B.B.Á.'!I24+[2]Batthyány!I24+[2]Berény!I24+[2]Könyvtár!I24+'[2]Dr. Nagy L.'!I24+'[2]Életünk szerk'!I24+[2]Ellátó!I24+[2]Ernuszt!I24+[2]Hegyfalu!I24+[2]Ivánc!I24+[2]Táplán!I24+[2]Vasvár!I24+[2]Acsád!I24+[2]Képtár!I24+[2]Kölcsey!I24+[2]Levéltár!I24+[2]Mesebolt!I24+[2]MMIK!I24+[2]Múzeum!I24+[2]Nádasdy!I24+[2]Rázsó!I24+'[2]Rumi suli'!I24+[2]Sajtoskál!I24+'[2]Sportig.'!I24+'[2]Szak.szoc.Szhely'!I24+[2]Szimfónikusok!I24+'[2]Tan.kép.Biz.'!I24+[2]TEGYESZ!I24+[2]Ungaresca!I24+'[2]Vasi Szemle'!I24+'[2]Vasi TISZK (int)'!I24</f>
        <v>44422</v>
      </c>
      <c r="J24" s="22" t="n">
        <f aca="false">'[2]B.B.Á.'!J24+[2]Batthyány!J24+[2]Berény!J24+[2]Könyvtár!J24+'[2]Dr. Nagy L.'!J24+'[2]Életünk szerk'!J24+[2]Ellátó!J24+[2]Ernuszt!J24+[2]Hegyfalu!J24+[2]Ivánc!J24+[2]Táplán!J24+[2]Vasvár!J24+[2]Acsád!J24+[2]Képtár!J24+[2]Kölcsey!J24+[2]Levéltár!J24+[2]Mesebolt!J24+[2]MMIK!J24+[2]Múzeum!J24+[2]Nádasdy!J24+[2]Rázsó!J24+'[2]Rumi suli'!J24+[2]Sajtoskál!J24+'[2]Sportig.'!J24+'[2]Szak.szoc.Szhely'!J24+[2]Szimfónikusok!J24+'[2]Tan.kép.Biz.'!J24+[2]TEGYESZ!J24+[2]Ungaresca!J24+'[2]Vasi Szemle'!J24+'[2]Vasi TISZK (int)'!J24</f>
        <v>73274</v>
      </c>
    </row>
    <row r="25" s="20" customFormat="true" ht="15" hidden="false" customHeight="true" outlineLevel="0" collapsed="false">
      <c r="A25" s="20" t="str">
        <f aca="false">IF([1]Munka1!A19="","",[1]Munka1!A19)</f>
        <v/>
      </c>
      <c r="B25" s="21" t="s">
        <v>29</v>
      </c>
      <c r="C25" s="22" t="n">
        <f aca="false">'[2]B.B.Á.'!C25+[2]Batthyány!C25+[2]Berény!C25+[2]Könyvtár!C25+'[2]Dr. Nagy L.'!C25+'[2]Életünk szerk'!C25+[2]Ellátó!C25+[2]Ernuszt!C25+[2]Hegyfalu!C25+[2]Ivánc!C25+[2]Táplán!C25+[2]Vasvár!C25+[2]Acsád!C25+[2]Képtár!C25+[2]Kölcsey!C25+[2]Levéltár!C25+[2]Mesebolt!C25+[2]MMIK!C25+[2]Múzeum!C25+[2]Nádasdy!C25+[2]Rázsó!C25+'[2]Rumi suli'!C25+[2]Sajtoskál!C25+'[2]Sportig.'!C25+'[2]Szak.szoc.Szhely'!C25+[2]Szimfónikusok!C25+'[2]Tan.kép.Biz.'!C25+[2]TEGYESZ!C25+[2]Ungaresca!C25+'[2]Vasi Szemle'!C25+'[2]Vasi TISZK (int)'!C25</f>
        <v>77444</v>
      </c>
      <c r="D25" s="22" t="n">
        <f aca="false">'[2]B.B.Á.'!D25+[2]Batthyány!D25+[2]Berény!D25+[2]Könyvtár!D25+'[2]Dr. Nagy L.'!D25+'[2]Életünk szerk'!D25+[2]Ellátó!D25+[2]Ernuszt!D25+[2]Hegyfalu!D25+[2]Ivánc!D25+[2]Táplán!D25+[2]Vasvár!D25+[2]Acsád!D25+[2]Képtár!D25+[2]Kölcsey!D25+[2]Levéltár!D25+[2]Mesebolt!D25+[2]MMIK!D25+[2]Múzeum!D25+[2]Nádasdy!D25+[2]Rázsó!D25+'[2]Rumi suli'!D25+[2]Sajtoskál!D25+'[2]Sportig.'!D25+'[2]Szak.szoc.Szhely'!D25+[2]Szimfónikusok!D25+'[2]Tan.kép.Biz.'!D25+[2]TEGYESZ!D25+[2]Ungaresca!D25+'[2]Vasi Szemle'!D25+'[2]Vasi TISZK (int)'!D25</f>
        <v>120275</v>
      </c>
      <c r="E25" s="22" t="n">
        <f aca="false">'[2]B.B.Á.'!E25+[2]Batthyány!E25+[2]Berény!E25+[2]Könyvtár!E25+'[2]Dr. Nagy L.'!E25+'[2]Életünk szerk'!E25+[2]Ellátó!E25+[2]Ernuszt!E25+[2]Hegyfalu!E25+[2]Ivánc!E25+[2]Táplán!E25+[2]Vasvár!E25+[2]Acsád!E25+[2]Képtár!E25+[2]Kölcsey!E25+[2]Levéltár!E25+[2]Mesebolt!E25+[2]MMIK!E25+[2]Múzeum!E25+[2]Nádasdy!E25+[2]Rázsó!E25+'[2]Rumi suli'!E25+[2]Sajtoskál!E25+'[2]Sportig.'!E25+'[2]Szak.szoc.Szhely'!E25+[2]Szimfónikusok!E25+'[2]Tan.kép.Biz.'!E25+[2]TEGYESZ!E25+[2]Ungaresca!E25+'[2]Vasi Szemle'!E25+'[2]Vasi TISZK (int)'!E25</f>
        <v>333380</v>
      </c>
      <c r="F25" s="22" t="n">
        <f aca="false">C25+D25+E25</f>
        <v>531099</v>
      </c>
      <c r="G25" s="22" t="n">
        <f aca="false">'[2]B.B.Á.'!G25+[2]Batthyány!G25+[2]Berény!G25+[2]Könyvtár!G25+'[2]Dr. Nagy L.'!G25+'[2]Életünk szerk'!G25+[2]Ellátó!G25+[2]Ernuszt!G25+[2]Hegyfalu!G25+[2]Ivánc!G25+[2]Táplán!G25+[2]Vasvár!G25+[2]Acsád!G25+[2]Képtár!G25+[2]Kölcsey!G25+[2]Levéltár!G25+[2]Mesebolt!G25+[2]MMIK!G25+[2]Múzeum!G25+[2]Nádasdy!G25+[2]Rázsó!G25+'[2]Rumi suli'!G25+[2]Sajtoskál!G25+'[2]Sportig.'!G25+'[2]Szak.szoc.Szhely'!G25+[2]Szimfónikusok!G25+'[2]Tan.kép.Biz.'!G25+[2]TEGYESZ!G25+[2]Ungaresca!G25+'[2]Vasi Szemle'!G25+'[2]Vasi TISZK (int)'!G25</f>
        <v>2113</v>
      </c>
      <c r="H25" s="22" t="n">
        <f aca="false">'[2]B.B.Á.'!H25+[2]Batthyány!H25+[2]Berény!H25+[2]Könyvtár!H25+'[2]Dr. Nagy L.'!H25+'[2]Életünk szerk'!H25+[2]Ellátó!H25+[2]Ernuszt!H25+[2]Hegyfalu!H25+[2]Ivánc!H25+[2]Táplán!H25+[2]Vasvár!H25+[2]Acsád!H25+[2]Képtár!H25+[2]Kölcsey!H25+[2]Levéltár!H25+[2]Mesebolt!H25+[2]MMIK!H25+[2]Múzeum!H25+[2]Nádasdy!H25+[2]Rázsó!H25+'[2]Rumi suli'!H25+[2]Sajtoskál!H25+'[2]Sportig.'!H25+'[2]Szak.szoc.Szhely'!H25+[2]Szimfónikusok!H25+'[2]Tan.kép.Biz.'!H25+[2]TEGYESZ!H25+[2]Ungaresca!H25+'[2]Vasi Szemle'!H25+'[2]Vasi TISZK (int)'!H25</f>
        <v>83291</v>
      </c>
      <c r="I25" s="22" t="n">
        <f aca="false">'[2]B.B.Á.'!I25+[2]Batthyány!I25+[2]Berény!I25+[2]Könyvtár!I25+'[2]Dr. Nagy L.'!I25+'[2]Életünk szerk'!I25+[2]Ellátó!I25+[2]Ernuszt!I25+[2]Hegyfalu!I25+[2]Ivánc!I25+[2]Táplán!I25+[2]Vasvár!I25+[2]Acsád!I25+[2]Képtár!I25+[2]Kölcsey!I25+[2]Levéltár!I25+[2]Mesebolt!I25+[2]MMIK!I25+[2]Múzeum!I25+[2]Nádasdy!I25+[2]Rázsó!I25+'[2]Rumi suli'!I25+[2]Sajtoskál!I25+'[2]Sportig.'!I25+'[2]Szak.szoc.Szhely'!I25+[2]Szimfónikusok!I25+'[2]Tan.kép.Biz.'!I25+[2]TEGYESZ!I25+[2]Ungaresca!I25+'[2]Vasi Szemle'!I25+'[2]Vasi TISZK (int)'!I25</f>
        <v>189642</v>
      </c>
      <c r="J25" s="22" t="n">
        <f aca="false">'[2]B.B.Á.'!J25+[2]Batthyány!J25+[2]Berény!J25+[2]Könyvtár!J25+'[2]Dr. Nagy L.'!J25+'[2]Életünk szerk'!J25+[2]Ellátó!J25+[2]Ernuszt!J25+[2]Hegyfalu!J25+[2]Ivánc!J25+[2]Táplán!J25+[2]Vasvár!J25+[2]Acsád!J25+[2]Képtár!J25+[2]Kölcsey!J25+[2]Levéltár!J25+[2]Mesebolt!J25+[2]MMIK!J25+[2]Múzeum!J25+[2]Nádasdy!J25+[2]Rázsó!J25+'[2]Rumi suli'!J25+[2]Sajtoskál!J25+'[2]Sportig.'!J25+'[2]Szak.szoc.Szhely'!J25+[2]Szimfónikusok!J25+'[2]Tan.kép.Biz.'!J25+[2]TEGYESZ!J25+[2]Ungaresca!J25+'[2]Vasi Szemle'!J25+'[2]Vasi TISZK (int)'!J25</f>
        <v>275046</v>
      </c>
    </row>
    <row r="26" s="20" customFormat="true" ht="15" hidden="false" customHeight="true" outlineLevel="0" collapsed="false">
      <c r="A26" s="20" t="str">
        <f aca="false">IF([1]Munka1!A20="","",[1]Munka1!A20)</f>
        <v/>
      </c>
      <c r="B26" s="21" t="s">
        <v>30</v>
      </c>
      <c r="C26" s="22" t="n">
        <f aca="false">'[2]B.B.Á.'!C26+[2]Batthyány!C26+[2]Berény!C26+[2]Könyvtár!C26+'[2]Dr. Nagy L.'!C26+'[2]Életünk szerk'!C26+[2]Ellátó!C26+[2]Ernuszt!C26+[2]Hegyfalu!C26+[2]Ivánc!C26+[2]Táplán!C26+[2]Vasvár!C26+[2]Acsád!C26+[2]Képtár!C26+[2]Kölcsey!C26+[2]Levéltár!C26+[2]Mesebolt!C26+[2]MMIK!C26+[2]Múzeum!C26+[2]Nádasdy!C26+[2]Rázsó!C26+'[2]Rumi suli'!C26+[2]Sajtoskál!C26+'[2]Sportig.'!C26+'[2]Szak.szoc.Szhely'!C26+[2]Szimfónikusok!C26+'[2]Tan.kép.Biz.'!C26+[2]TEGYESZ!C26+[2]Ungaresca!C26+'[2]Vasi Szemle'!C26+'[2]Vasi TISZK (int)'!C26</f>
        <v>5152</v>
      </c>
      <c r="D26" s="22" t="n">
        <f aca="false">'[2]B.B.Á.'!D26+[2]Batthyány!D26+[2]Berény!D26+[2]Könyvtár!D26+'[2]Dr. Nagy L.'!D26+'[2]Életünk szerk'!D26+[2]Ellátó!D26+[2]Ernuszt!D26+[2]Hegyfalu!D26+[2]Ivánc!D26+[2]Táplán!D26+[2]Vasvár!D26+[2]Acsád!D26+[2]Képtár!D26+[2]Kölcsey!D26+[2]Levéltár!D26+[2]Mesebolt!D26+[2]MMIK!D26+[2]Múzeum!D26+[2]Nádasdy!D26+[2]Rázsó!D26+'[2]Rumi suli'!D26+[2]Sajtoskál!D26+'[2]Sportig.'!D26+'[2]Szak.szoc.Szhely'!D26+[2]Szimfónikusok!D26+'[2]Tan.kép.Biz.'!D26+[2]TEGYESZ!D26+[2]Ungaresca!D26+'[2]Vasi Szemle'!D26+'[2]Vasi TISZK (int)'!D26</f>
        <v>8681</v>
      </c>
      <c r="E26" s="22" t="n">
        <f aca="false">'[2]B.B.Á.'!E26+[2]Batthyány!E26+[2]Berény!E26+[2]Könyvtár!E26+'[2]Dr. Nagy L.'!E26+'[2]Életünk szerk'!E26+[2]Ellátó!E26+[2]Ernuszt!E26+[2]Hegyfalu!E26+[2]Ivánc!E26+[2]Táplán!E26+[2]Vasvár!E26+[2]Acsád!E26+[2]Képtár!E26+[2]Kölcsey!E26+[2]Levéltár!E26+[2]Mesebolt!E26+[2]MMIK!E26+[2]Múzeum!E26+[2]Nádasdy!E26+[2]Rázsó!E26+'[2]Rumi suli'!E26+[2]Sajtoskál!E26+'[2]Sportig.'!E26+'[2]Szak.szoc.Szhely'!E26+[2]Szimfónikusok!E26+'[2]Tan.kép.Biz.'!E26+[2]TEGYESZ!E26+[2]Ungaresca!E26+'[2]Vasi Szemle'!E26+'[2]Vasi TISZK (int)'!E26</f>
        <v>25558</v>
      </c>
      <c r="F26" s="22" t="n">
        <f aca="false">C26+D26+E26</f>
        <v>39391</v>
      </c>
      <c r="G26" s="22" t="n">
        <f aca="false">'[2]B.B.Á.'!G26+[2]Batthyány!G26+[2]Berény!G26+[2]Könyvtár!G26+'[2]Dr. Nagy L.'!G26+'[2]Életünk szerk'!G26+[2]Ellátó!G26+[2]Ernuszt!G26+[2]Hegyfalu!G26+[2]Ivánc!G26+[2]Táplán!G26+[2]Vasvár!G26+[2]Acsád!G26+[2]Képtár!G26+[2]Kölcsey!G26+[2]Levéltár!G26+[2]Mesebolt!G26+[2]MMIK!G26+[2]Múzeum!G26+[2]Nádasdy!G26+[2]Rázsó!G26+'[2]Rumi suli'!G26+[2]Sajtoskál!G26+'[2]Sportig.'!G26+'[2]Szak.szoc.Szhely'!G26+[2]Szimfónikusok!G26+'[2]Tan.kép.Biz.'!G26+[2]TEGYESZ!G26+[2]Ungaresca!G26+'[2]Vasi Szemle'!G26+'[2]Vasi TISZK (int)'!G26</f>
        <v>79914</v>
      </c>
      <c r="H26" s="22" t="n">
        <f aca="false">'[2]B.B.Á.'!H26+[2]Batthyány!H26+[2]Berény!H26+[2]Könyvtár!H26+'[2]Dr. Nagy L.'!H26+'[2]Életünk szerk'!H26+[2]Ellátó!H26+[2]Ernuszt!H26+[2]Hegyfalu!H26+[2]Ivánc!H26+[2]Táplán!H26+[2]Vasvár!H26+[2]Acsád!H26+[2]Képtár!H26+[2]Kölcsey!H26+[2]Levéltár!H26+[2]Mesebolt!H26+[2]MMIK!H26+[2]Múzeum!H26+[2]Nádasdy!H26+[2]Rázsó!H26+'[2]Rumi suli'!H26+[2]Sajtoskál!H26+'[2]Sportig.'!H26+'[2]Szak.szoc.Szhely'!H26+[2]Szimfónikusok!H26+'[2]Tan.kép.Biz.'!H26+[2]TEGYESZ!H26+[2]Ungaresca!H26+'[2]Vasi Szemle'!H26+'[2]Vasi TISZK (int)'!H26</f>
        <v>44699</v>
      </c>
      <c r="I26" s="22" t="n">
        <f aca="false">'[2]B.B.Á.'!I26+[2]Batthyány!I26+[2]Berény!I26+[2]Könyvtár!I26+'[2]Dr. Nagy L.'!I26+'[2]Életünk szerk'!I26+[2]Ellátó!I26+[2]Ernuszt!I26+[2]Hegyfalu!I26+[2]Ivánc!I26+[2]Táplán!I26+[2]Vasvár!I26+[2]Acsád!I26+[2]Képtár!I26+[2]Kölcsey!I26+[2]Levéltár!I26+[2]Mesebolt!I26+[2]MMIK!I26+[2]Múzeum!I26+[2]Nádasdy!I26+[2]Rázsó!I26+'[2]Rumi suli'!I26+[2]Sajtoskál!I26+'[2]Sportig.'!I26+'[2]Szak.szoc.Szhely'!I26+[2]Szimfónikusok!I26+'[2]Tan.kép.Biz.'!I26+[2]TEGYESZ!I26+[2]Ungaresca!I26+'[2]Vasi Szemle'!I26+'[2]Vasi TISZK (int)'!I26</f>
        <v>132882</v>
      </c>
      <c r="J26" s="22" t="n">
        <f aca="false">'[2]B.B.Á.'!J26+[2]Batthyány!J26+[2]Berény!J26+[2]Könyvtár!J26+'[2]Dr. Nagy L.'!J26+'[2]Életünk szerk'!J26+[2]Ellátó!J26+[2]Ernuszt!J26+[2]Hegyfalu!J26+[2]Ivánc!J26+[2]Táplán!J26+[2]Vasvár!J26+[2]Acsád!J26+[2]Képtár!J26+[2]Kölcsey!J26+[2]Levéltár!J26+[2]Mesebolt!J26+[2]MMIK!J26+[2]Múzeum!J26+[2]Nádasdy!J26+[2]Rázsó!J26+'[2]Rumi suli'!J26+[2]Sajtoskál!J26+'[2]Sportig.'!J26+'[2]Szak.szoc.Szhely'!J26+[2]Szimfónikusok!J26+'[2]Tan.kép.Biz.'!J26+[2]TEGYESZ!J26+[2]Ungaresca!J26+'[2]Vasi Szemle'!J26+'[2]Vasi TISZK (int)'!J26</f>
        <v>257495</v>
      </c>
    </row>
    <row r="27" customFormat="false" ht="18" hidden="false" customHeight="true" outlineLevel="0" collapsed="false">
      <c r="A27" s="1" t="str">
        <f aca="false">IF([1]Munka1!A21="","",[1]Munka1!A21)</f>
        <v>Szombathely, 2007. február 12.</v>
      </c>
      <c r="B27" s="14" t="s">
        <v>31</v>
      </c>
      <c r="C27" s="16"/>
      <c r="D27" s="16"/>
      <c r="E27" s="16"/>
      <c r="F27" s="16"/>
      <c r="G27" s="16"/>
      <c r="H27" s="16"/>
      <c r="I27" s="16"/>
      <c r="J27" s="16"/>
    </row>
    <row r="28" customFormat="false" ht="15" hidden="false" customHeight="true" outlineLevel="0" collapsed="false">
      <c r="A28" s="1" t="str">
        <f aca="false">IF([1]Munka1!A22="","",[1]Munka1!A22)</f>
        <v/>
      </c>
      <c r="B28" s="18" t="s">
        <v>32</v>
      </c>
      <c r="C28" s="28" t="n">
        <f aca="false">C29+C30</f>
        <v>3063950</v>
      </c>
      <c r="D28" s="28" t="n">
        <f aca="false">D29+D30</f>
        <v>1688061</v>
      </c>
      <c r="E28" s="28" t="n">
        <f aca="false">E29+E30</f>
        <v>2751013</v>
      </c>
      <c r="F28" s="28" t="n">
        <f aca="false">F29+F30</f>
        <v>7503024</v>
      </c>
      <c r="G28" s="28" t="n">
        <f aca="false">G29+G30</f>
        <v>3209427</v>
      </c>
      <c r="H28" s="28" t="n">
        <f aca="false">H29+H30</f>
        <v>1675587</v>
      </c>
      <c r="I28" s="28" t="n">
        <f aca="false">I29+I30</f>
        <v>2682872</v>
      </c>
      <c r="J28" s="28" t="n">
        <f aca="false">J29+J30</f>
        <v>7567886</v>
      </c>
    </row>
    <row r="29" s="20" customFormat="true" ht="12" hidden="false" customHeight="false" outlineLevel="0" collapsed="false">
      <c r="A29" s="20" t="str">
        <f aca="false">IF([1]Munka1!A23="","",[1]Munka1!A23)</f>
        <v/>
      </c>
      <c r="B29" s="24" t="s">
        <v>33</v>
      </c>
      <c r="C29" s="22" t="n">
        <f aca="false">'[2]B.B.Á.'!C29+[2]Batthyány!C29+[2]Berény!C29+[2]Könyvtár!C29+'[2]Dr. Nagy L.'!C29+'[2]Életünk szerk'!C29+[2]Ellátó!C29+[2]Ernuszt!C29+[2]Hegyfalu!C29+[2]Ivánc!C29+[2]Táplán!C29+[2]Vasvár!C29+[2]Acsád!C29+[2]Képtár!C29+[2]Kölcsey!C29+[2]Levéltár!C29+[2]Mesebolt!C29+[2]MMIK!C29+[2]Múzeum!C29+[2]Nádasdy!C29+[2]Rázsó!C29+'[2]Rumi suli'!C29+[2]Sajtoskál!C29+'[2]Sportig.'!C29+'[2]Szak.szoc.Szhely'!C29+[2]Szimfónikusok!C29+'[2]Tan.kép.Biz.'!C29+[2]TEGYESZ!C29+[2]Ungaresca!C29+'[2]Vasi Szemle'!C29+'[2]Vasi TISZK (int)'!C29</f>
        <v>3014690</v>
      </c>
      <c r="D29" s="22" t="n">
        <f aca="false">'[2]B.B.Á.'!D29+[2]Batthyány!D29+[2]Berény!D29+[2]Könyvtár!D29+'[2]Dr. Nagy L.'!D29+'[2]Életünk szerk'!D29+[2]Ellátó!D29+[2]Ernuszt!D29+[2]Hegyfalu!D29+[2]Ivánc!D29+[2]Táplán!D29+[2]Vasvár!D29+[2]Acsád!D29+[2]Képtár!D29+[2]Kölcsey!D29+[2]Levéltár!D29+[2]Mesebolt!D29+[2]MMIK!D29+[2]Múzeum!D29+[2]Nádasdy!D29+[2]Rázsó!D29+'[2]Rumi suli'!D29+[2]Sajtoskál!D29+'[2]Sportig.'!D29+'[2]Szak.szoc.Szhely'!D29+[2]Szimfónikusok!D29+'[2]Tan.kép.Biz.'!D29+[2]TEGYESZ!D29+[2]Ungaresca!D29+'[2]Vasi Szemle'!D29+'[2]Vasi TISZK (int)'!D29</f>
        <v>1709077</v>
      </c>
      <c r="E29" s="22" t="n">
        <f aca="false">'[2]B.B.Á.'!E29+[2]Batthyány!E29+[2]Berény!E29+[2]Könyvtár!E29+'[2]Dr. Nagy L.'!E29+'[2]Életünk szerk'!E29+[2]Ellátó!E29+[2]Ernuszt!E29+[2]Hegyfalu!E29+[2]Ivánc!E29+[2]Táplán!E29+[2]Vasvár!E29+[2]Acsád!E29+[2]Képtár!E29+[2]Kölcsey!E29+[2]Levéltár!E29+[2]Mesebolt!E29+[2]MMIK!E29+[2]Múzeum!E29+[2]Nádasdy!E29+[2]Rázsó!E29+'[2]Rumi suli'!E29+[2]Sajtoskál!E29+'[2]Sportig.'!E29+'[2]Szak.szoc.Szhely'!E29+[2]Szimfónikusok!E29+'[2]Tan.kép.Biz.'!E29+[2]TEGYESZ!E29+[2]Ungaresca!E29+'[2]Vasi Szemle'!E29+'[2]Vasi TISZK (int)'!E29</f>
        <v>2854866</v>
      </c>
      <c r="F29" s="22" t="n">
        <f aca="false">C29+D29+E29</f>
        <v>7578633</v>
      </c>
      <c r="G29" s="22" t="n">
        <f aca="false">'[2]B.B.Á.'!G29+[2]Batthyány!G29+[2]Berény!G29+[2]Könyvtár!G29+'[2]Dr. Nagy L.'!G29+'[2]Életünk szerk'!G29+[2]Ellátó!G29+[2]Ernuszt!G29+[2]Hegyfalu!G29+[2]Ivánc!G29+[2]Táplán!G29+[2]Vasvár!G29+[2]Acsád!G29+[2]Képtár!G29+[2]Kölcsey!G29+[2]Levéltár!G29+[2]Mesebolt!G29+[2]MMIK!G29+[2]Múzeum!G29+[2]Nádasdy!G29+[2]Rázsó!G29+'[2]Rumi suli'!G29+[2]Sajtoskál!G29+'[2]Sportig.'!G29+'[2]Szak.szoc.Szhely'!G29+[2]Szimfónikusok!G29+'[2]Tan.kép.Biz.'!G29+[2]TEGYESZ!G29+[2]Ungaresca!G29+'[2]Vasi Szemle'!G29+'[2]Vasi TISZK (int)'!G29</f>
        <v>3064531</v>
      </c>
      <c r="H29" s="22" t="n">
        <f aca="false">'[2]B.B.Á.'!H29+[2]Batthyány!H29+[2]Berény!H29+[2]Könyvtár!H29+'[2]Dr. Nagy L.'!H29+'[2]Életünk szerk'!H29+[2]Ellátó!H29+[2]Ernuszt!H29+[2]Hegyfalu!H29+[2]Ivánc!H29+[2]Táplán!H29+[2]Vasvár!H29+[2]Acsád!H29+[2]Képtár!H29+[2]Kölcsey!H29+[2]Levéltár!H29+[2]Mesebolt!H29+[2]MMIK!H29+[2]Múzeum!H29+[2]Nádasdy!H29+[2]Rázsó!H29+'[2]Rumi suli'!H29+[2]Sajtoskál!H29+'[2]Sportig.'!H29+'[2]Szak.szoc.Szhely'!H29+[2]Szimfónikusok!H29+'[2]Tan.kép.Biz.'!H29+[2]TEGYESZ!H29+[2]Ungaresca!H29+'[2]Vasi Szemle'!H29+'[2]Vasi TISZK (int)'!H29</f>
        <v>1707707</v>
      </c>
      <c r="I29" s="22" t="n">
        <f aca="false">'[2]B.B.Á.'!I29+[2]Batthyány!I29+[2]Berény!I29+[2]Könyvtár!I29+'[2]Dr. Nagy L.'!I29+'[2]Életünk szerk'!I29+[2]Ellátó!I29+[2]Ernuszt!I29+[2]Hegyfalu!I29+[2]Ivánc!I29+[2]Táplán!I29+[2]Vasvár!I29+[2]Acsád!I29+[2]Képtár!I29+[2]Kölcsey!I29+[2]Levéltár!I29+[2]Mesebolt!I29+[2]MMIK!I29+[2]Múzeum!I29+[2]Nádasdy!I29+[2]Rázsó!I29+'[2]Rumi suli'!I29+[2]Sajtoskál!I29+'[2]Sportig.'!I29+'[2]Szak.szoc.Szhely'!I29+[2]Szimfónikusok!I29+'[2]Tan.kép.Biz.'!I29+[2]TEGYESZ!I29+[2]Ungaresca!I29+'[2]Vasi Szemle'!I29+'[2]Vasi TISZK (int)'!I29</f>
        <v>2737839</v>
      </c>
      <c r="J29" s="22" t="n">
        <f aca="false">'[2]B.B.Á.'!J29+[2]Batthyány!J29+[2]Berény!J29+[2]Könyvtár!J29+'[2]Dr. Nagy L.'!J29+'[2]Életünk szerk'!J29+[2]Ellátó!J29+[2]Ernuszt!J29+[2]Hegyfalu!J29+[2]Ivánc!J29+[2]Táplán!J29+[2]Vasvár!J29+[2]Acsád!J29+[2]Képtár!J29+[2]Kölcsey!J29+[2]Levéltár!J29+[2]Mesebolt!J29+[2]MMIK!J29+[2]Múzeum!J29+[2]Nádasdy!J29+[2]Rázsó!J29+'[2]Rumi suli'!J29+[2]Sajtoskál!J29+'[2]Sportig.'!J29+'[2]Szak.szoc.Szhely'!J29+[2]Szimfónikusok!J29+'[2]Tan.kép.Biz.'!J29+[2]TEGYESZ!J29+[2]Ungaresca!J29+'[2]Vasi Szemle'!J29+'[2]Vasi TISZK (int)'!J29</f>
        <v>7510077</v>
      </c>
    </row>
    <row r="30" s="20" customFormat="true" ht="12" hidden="false" customHeight="false" outlineLevel="0" collapsed="false">
      <c r="A30" s="20" t="str">
        <f aca="false">IF([1]Munka1!A24="","",[1]Munka1!A24)</f>
        <v/>
      </c>
      <c r="B30" s="24" t="s">
        <v>34</v>
      </c>
      <c r="C30" s="22" t="n">
        <f aca="false">'[2]B.B.Á.'!C30+[2]Batthyány!C30+[2]Berény!C30+[2]Könyvtár!C30+'[2]Dr. Nagy L.'!C30+'[2]Életünk szerk'!C30+[2]Ellátó!C30+[2]Ernuszt!C30+[2]Hegyfalu!C30+[2]Ivánc!C30+[2]Táplán!C30+[2]Vasvár!C30+[2]Acsád!C30+[2]Képtár!C30+[2]Kölcsey!C30+[2]Levéltár!C30+[2]Mesebolt!C30+[2]MMIK!C30+[2]Múzeum!C30+[2]Nádasdy!C30+[2]Rázsó!C30+'[2]Rumi suli'!C30+[2]Sajtoskál!C30+'[2]Sportig.'!C30+'[2]Szak.szoc.Szhely'!C30+[2]Szimfónikusok!C30+'[2]Tan.kép.Biz.'!C30+[2]TEGYESZ!C30+[2]Ungaresca!C30+'[2]Vasi Szemle'!C30+'[2]Vasi TISZK (int)'!C30</f>
        <v>49260</v>
      </c>
      <c r="D30" s="22" t="n">
        <f aca="false">'[2]B.B.Á.'!D30+[2]Batthyány!D30+[2]Berény!D30+[2]Könyvtár!D30+'[2]Dr. Nagy L.'!D30+'[2]Életünk szerk'!D30+[2]Ellátó!D30+[2]Ernuszt!D30+[2]Hegyfalu!D30+[2]Ivánc!D30+[2]Táplán!D30+[2]Vasvár!D30+[2]Acsád!D30+[2]Képtár!D30+[2]Kölcsey!D30+[2]Levéltár!D30+[2]Mesebolt!D30+[2]MMIK!D30+[2]Múzeum!D30+[2]Nádasdy!D30+[2]Rázsó!D30+'[2]Rumi suli'!D30+[2]Sajtoskál!D30+'[2]Sportig.'!D30+'[2]Szak.szoc.Szhely'!D30+[2]Szimfónikusok!D30+'[2]Tan.kép.Biz.'!D30+[2]TEGYESZ!D30+[2]Ungaresca!D30+'[2]Vasi Szemle'!D30+'[2]Vasi TISZK (int)'!D30</f>
        <v>-21016</v>
      </c>
      <c r="E30" s="22" t="n">
        <f aca="false">'[2]B.B.Á.'!E30+[2]Batthyány!E30+[2]Berény!E30+[2]Könyvtár!E30+'[2]Dr. Nagy L.'!E30+'[2]Életünk szerk'!E30+[2]Ellátó!E30+[2]Ernuszt!E30+[2]Hegyfalu!E30+[2]Ivánc!E30+[2]Táplán!E30+[2]Vasvár!E30+[2]Acsád!E30+[2]Képtár!E30+[2]Kölcsey!E30+[2]Levéltár!E30+[2]Mesebolt!E30+[2]MMIK!E30+[2]Múzeum!E30+[2]Nádasdy!E30+[2]Rázsó!E30+'[2]Rumi suli'!E30+[2]Sajtoskál!E30+'[2]Sportig.'!E30+'[2]Szak.szoc.Szhely'!E30+[2]Szimfónikusok!E30+'[2]Tan.kép.Biz.'!E30+[2]TEGYESZ!E30+[2]Ungaresca!E30+'[2]Vasi Szemle'!E30+'[2]Vasi TISZK (int)'!E30</f>
        <v>-103853</v>
      </c>
      <c r="F30" s="22" t="n">
        <f aca="false">C30+D30+E30</f>
        <v>-75609</v>
      </c>
      <c r="G30" s="22" t="n">
        <f aca="false">'[2]B.B.Á.'!G30+[2]Batthyány!G30+[2]Berény!G30+[2]Könyvtár!G30+'[2]Dr. Nagy L.'!G30+'[2]Életünk szerk'!G30+[2]Ellátó!G30+[2]Ernuszt!G30+[2]Hegyfalu!G30+[2]Ivánc!G30+[2]Táplán!G30+[2]Vasvár!G30+[2]Acsád!G30+[2]Képtár!G30+[2]Kölcsey!G30+[2]Levéltár!G30+[2]Mesebolt!G30+[2]MMIK!G30+[2]Múzeum!G30+[2]Nádasdy!G30+[2]Rázsó!G30+'[2]Rumi suli'!G30+[2]Sajtoskál!G30+'[2]Sportig.'!G30+'[2]Szak.szoc.Szhely'!G30+[2]Szimfónikusok!G30+'[2]Tan.kép.Biz.'!G30+[2]TEGYESZ!G30+[2]Ungaresca!G30+'[2]Vasi Szemle'!G30+'[2]Vasi TISZK (int)'!G30</f>
        <v>144896</v>
      </c>
      <c r="H30" s="22" t="n">
        <f aca="false">'[2]B.B.Á.'!H30+[2]Batthyány!H30+[2]Berény!H30+[2]Könyvtár!H30+'[2]Dr. Nagy L.'!H30+'[2]Életünk szerk'!H30+[2]Ellátó!H30+[2]Ernuszt!H30+[2]Hegyfalu!H30+[2]Ivánc!H30+[2]Táplán!H30+[2]Vasvár!H30+[2]Acsád!H30+[2]Képtár!H30+[2]Kölcsey!H30+[2]Levéltár!H30+[2]Mesebolt!H30+[2]MMIK!H30+[2]Múzeum!H30+[2]Nádasdy!H30+[2]Rázsó!H30+'[2]Rumi suli'!H30+[2]Sajtoskál!H30+'[2]Sportig.'!H30+'[2]Szak.szoc.Szhely'!H30+[2]Szimfónikusok!H30+'[2]Tan.kép.Biz.'!H30+[2]TEGYESZ!H30+[2]Ungaresca!H30+'[2]Vasi Szemle'!H30+'[2]Vasi TISZK (int)'!H30</f>
        <v>-32120</v>
      </c>
      <c r="I30" s="22" t="n">
        <f aca="false">'[2]B.B.Á.'!I30+[2]Batthyány!I30+[2]Berény!I30+[2]Könyvtár!I30+'[2]Dr. Nagy L.'!I30+'[2]Életünk szerk'!I30+[2]Ellátó!I30+[2]Ernuszt!I30+[2]Hegyfalu!I30+[2]Ivánc!I30+[2]Táplán!I30+[2]Vasvár!I30+[2]Acsád!I30+[2]Képtár!I30+[2]Kölcsey!I30+[2]Levéltár!I30+[2]Mesebolt!I30+[2]MMIK!I30+[2]Múzeum!I30+[2]Nádasdy!I30+[2]Rázsó!I30+'[2]Rumi suli'!I30+[2]Sajtoskál!I30+'[2]Sportig.'!I30+'[2]Szak.szoc.Szhely'!I30+[2]Szimfónikusok!I30+'[2]Tan.kép.Biz.'!I30+[2]TEGYESZ!I30+[2]Ungaresca!I30+'[2]Vasi Szemle'!I30+'[2]Vasi TISZK (int)'!I30</f>
        <v>-54967</v>
      </c>
      <c r="J30" s="22" t="n">
        <f aca="false">'[2]B.B.Á.'!J30+[2]Batthyány!J30+[2]Berény!J30+[2]Könyvtár!J30+'[2]Dr. Nagy L.'!J30+'[2]Életünk szerk'!J30+[2]Ellátó!J30+[2]Ernuszt!J30+[2]Hegyfalu!J30+[2]Ivánc!J30+[2]Táplán!J30+[2]Vasvár!J30+[2]Acsád!J30+[2]Képtár!J30+[2]Kölcsey!J30+[2]Levéltár!J30+[2]Mesebolt!J30+[2]MMIK!J30+[2]Múzeum!J30+[2]Nádasdy!J30+[2]Rázsó!J30+'[2]Rumi suli'!J30+[2]Sajtoskál!J30+'[2]Sportig.'!J30+'[2]Szak.szoc.Szhely'!J30+[2]Szimfónikusok!J30+'[2]Tan.kép.Biz.'!J30+[2]TEGYESZ!J30+[2]Ungaresca!J30+'[2]Vasi Szemle'!J30+'[2]Vasi TISZK (int)'!J30</f>
        <v>57809</v>
      </c>
    </row>
    <row r="31" customFormat="false" ht="15" hidden="false" customHeight="true" outlineLevel="0" collapsed="false">
      <c r="A31" s="1" t="str">
        <f aca="false">IF([1]Munka1!A25="","",[1]Munka1!A25)</f>
        <v/>
      </c>
      <c r="B31" s="18" t="s">
        <v>35</v>
      </c>
      <c r="C31" s="28" t="n">
        <f aca="false">C32+C33</f>
        <v>92169</v>
      </c>
      <c r="D31" s="28" t="n">
        <f aca="false">D32+D33</f>
        <v>13974</v>
      </c>
      <c r="E31" s="28" t="n">
        <f aca="false">E32+E33</f>
        <v>116636</v>
      </c>
      <c r="F31" s="28" t="n">
        <f aca="false">F32+F33</f>
        <v>222779</v>
      </c>
      <c r="G31" s="28" t="n">
        <f aca="false">G32+G33</f>
        <v>53155</v>
      </c>
      <c r="H31" s="28" t="n">
        <f aca="false">H32+H33</f>
        <v>40230</v>
      </c>
      <c r="I31" s="28" t="n">
        <f aca="false">I32+I33</f>
        <v>107701</v>
      </c>
      <c r="J31" s="28" t="n">
        <f aca="false">J32+J33</f>
        <v>201086</v>
      </c>
    </row>
    <row r="32" s="20" customFormat="true" ht="15" hidden="false" customHeight="true" outlineLevel="0" collapsed="false">
      <c r="A32" s="20" t="str">
        <f aca="false">IF([1]Munka1!A26="","",[1]Munka1!A26)</f>
        <v/>
      </c>
      <c r="B32" s="21" t="s">
        <v>36</v>
      </c>
      <c r="C32" s="22" t="n">
        <f aca="false">'[2]B.B.Á.'!C32+[2]Batthyány!C32+[2]Berény!C32+[2]Könyvtár!C32+'[2]Dr. Nagy L.'!C32+'[2]Életünk szerk'!C32+[2]Ellátó!C32+[2]Ernuszt!C32+[2]Hegyfalu!C32+[2]Ivánc!C32+[2]Táplán!C32+[2]Vasvár!C32+[2]Acsád!C32+[2]Képtár!C32+[2]Kölcsey!C32+[2]Levéltár!C32+[2]Mesebolt!C32+[2]MMIK!C32+[2]Múzeum!C32+[2]Nádasdy!C32+[2]Rázsó!C32+'[2]Rumi suli'!C32+[2]Sajtoskál!C32+'[2]Sportig.'!C32+'[2]Szak.szoc.Szhely'!C32+[2]Szimfónikusok!C32+'[2]Tan.kép.Biz.'!C32+[2]TEGYESZ!C32+[2]Ungaresca!C32+'[2]Vasi Szemle'!C32+'[2]Vasi TISZK (int)'!C32</f>
        <v>92169</v>
      </c>
      <c r="D32" s="22" t="n">
        <f aca="false">'[2]B.B.Á.'!D32+[2]Batthyány!D32+[2]Berény!D32+[2]Könyvtár!D32+'[2]Dr. Nagy L.'!D32+'[2]Életünk szerk'!D32+[2]Ellátó!D32+[2]Ernuszt!D32+[2]Hegyfalu!D32+[2]Ivánc!D32+[2]Táplán!D32+[2]Vasvár!D32+[2]Acsád!D32+[2]Képtár!D32+[2]Kölcsey!D32+[2]Levéltár!D32+[2]Mesebolt!D32+[2]MMIK!D32+[2]Múzeum!D32+[2]Nádasdy!D32+[2]Rázsó!D32+'[2]Rumi suli'!D32+[2]Sajtoskál!D32+'[2]Sportig.'!D32+'[2]Szak.szoc.Szhely'!D32+[2]Szimfónikusok!D32+'[2]Tan.kép.Biz.'!D32+[2]TEGYESZ!D32+[2]Ungaresca!D32+'[2]Vasi Szemle'!D32+'[2]Vasi TISZK (int)'!D32</f>
        <v>13974</v>
      </c>
      <c r="E32" s="22" t="n">
        <f aca="false">'[2]B.B.Á.'!E32+[2]Batthyány!E32+[2]Berény!E32+[2]Könyvtár!E32+'[2]Dr. Nagy L.'!E32+'[2]Életünk szerk'!E32+[2]Ellátó!E32+[2]Ernuszt!E32+[2]Hegyfalu!E32+[2]Ivánc!E32+[2]Táplán!E32+[2]Vasvár!E32+[2]Acsád!E32+[2]Képtár!E32+[2]Kölcsey!E32+[2]Levéltár!E32+[2]Mesebolt!E32+[2]MMIK!E32+[2]Múzeum!E32+[2]Nádasdy!E32+[2]Rázsó!E32+'[2]Rumi suli'!E32+[2]Sajtoskál!E32+'[2]Sportig.'!E32+'[2]Szak.szoc.Szhely'!E32+[2]Szimfónikusok!E32+'[2]Tan.kép.Biz.'!E32+[2]TEGYESZ!E32+[2]Ungaresca!E32+'[2]Vasi Szemle'!E32+'[2]Vasi TISZK (int)'!E32</f>
        <v>116636</v>
      </c>
      <c r="F32" s="22" t="n">
        <f aca="false">C32+D32+E32</f>
        <v>222779</v>
      </c>
      <c r="G32" s="22" t="n">
        <f aca="false">'[2]B.B.Á.'!G32+[2]Batthyány!G32+[2]Berény!G32+[2]Könyvtár!G32+'[2]Dr. Nagy L.'!G32+'[2]Életünk szerk'!G32+[2]Ellátó!G32+[2]Ernuszt!G32+[2]Hegyfalu!G32+[2]Ivánc!G32+[2]Táplán!G32+[2]Vasvár!G32+[2]Acsád!G32+[2]Képtár!G32+[2]Kölcsey!G32+[2]Levéltár!G32+[2]Mesebolt!G32+[2]MMIK!G32+[2]Múzeum!G32+[2]Nádasdy!G32+[2]Rázsó!G32+'[2]Rumi suli'!G32+[2]Sajtoskál!G32+'[2]Sportig.'!G32+'[2]Szak.szoc.Szhely'!G32+[2]Szimfónikusok!G32+'[2]Tan.kép.Biz.'!G32+[2]TEGYESZ!G32+[2]Ungaresca!G32+'[2]Vasi Szemle'!G32+'[2]Vasi TISZK (int)'!G32</f>
        <v>53155</v>
      </c>
      <c r="H32" s="22" t="n">
        <f aca="false">'[2]B.B.Á.'!H32+[2]Batthyány!H32+[2]Berény!H32+[2]Könyvtár!H32+'[2]Dr. Nagy L.'!H32+'[2]Életünk szerk'!H32+[2]Ellátó!H32+[2]Ernuszt!H32+[2]Hegyfalu!H32+[2]Ivánc!H32+[2]Táplán!H32+[2]Vasvár!H32+[2]Acsád!H32+[2]Képtár!H32+[2]Kölcsey!H32+[2]Levéltár!H32+[2]Mesebolt!H32+[2]MMIK!H32+[2]Múzeum!H32+[2]Nádasdy!H32+[2]Rázsó!H32+'[2]Rumi suli'!H32+[2]Sajtoskál!H32+'[2]Sportig.'!H32+'[2]Szak.szoc.Szhely'!H32+[2]Szimfónikusok!H32+'[2]Tan.kép.Biz.'!H32+[2]TEGYESZ!H32+[2]Ungaresca!H32+'[2]Vasi Szemle'!H32+'[2]Vasi TISZK (int)'!H32</f>
        <v>40230</v>
      </c>
      <c r="I32" s="22" t="n">
        <f aca="false">'[2]B.B.Á.'!I32+[2]Batthyány!I32+[2]Berény!I32+[2]Könyvtár!I32+'[2]Dr. Nagy L.'!I32+'[2]Életünk szerk'!I32+[2]Ellátó!I32+[2]Ernuszt!I32+[2]Hegyfalu!I32+[2]Ivánc!I32+[2]Táplán!I32+[2]Vasvár!I32+[2]Acsád!I32+[2]Képtár!I32+[2]Kölcsey!I32+[2]Levéltár!I32+[2]Mesebolt!I32+[2]MMIK!I32+[2]Múzeum!I32+[2]Nádasdy!I32+[2]Rázsó!I32+'[2]Rumi suli'!I32+[2]Sajtoskál!I32+'[2]Sportig.'!I32+'[2]Szak.szoc.Szhely'!I32+[2]Szimfónikusok!I32+'[2]Tan.kép.Biz.'!I32+[2]TEGYESZ!I32+[2]Ungaresca!I32+'[2]Vasi Szemle'!I32+'[2]Vasi TISZK (int)'!I32</f>
        <v>107701</v>
      </c>
      <c r="J32" s="22" t="n">
        <f aca="false">'[2]B.B.Á.'!J32+[2]Batthyány!J32+[2]Berény!J32+[2]Könyvtár!J32+'[2]Dr. Nagy L.'!J32+'[2]Életünk szerk'!J32+[2]Ellátó!J32+[2]Ernuszt!J32+[2]Hegyfalu!J32+[2]Ivánc!J32+[2]Táplán!J32+[2]Vasvár!J32+[2]Acsád!J32+[2]Képtár!J32+[2]Kölcsey!J32+[2]Levéltár!J32+[2]Mesebolt!J32+[2]MMIK!J32+[2]Múzeum!J32+[2]Nádasdy!J32+[2]Rázsó!J32+'[2]Rumi suli'!J32+[2]Sajtoskál!J32+'[2]Sportig.'!J32+'[2]Szak.szoc.Szhely'!J32+[2]Szimfónikusok!J32+'[2]Tan.kép.Biz.'!J32+[2]TEGYESZ!J32+[2]Ungaresca!J32+'[2]Vasi Szemle'!J32+'[2]Vasi TISZK (int)'!J32</f>
        <v>201086</v>
      </c>
    </row>
    <row r="33" s="20" customFormat="true" ht="15" hidden="false" customHeight="true" outlineLevel="0" collapsed="false">
      <c r="A33" s="20" t="str">
        <f aca="false">IF([1]Munka1!A27="","",[1]Munka1!A27)</f>
        <v/>
      </c>
      <c r="B33" s="21" t="s">
        <v>37</v>
      </c>
      <c r="C33" s="22" t="n">
        <f aca="false">'[2]B.B.Á.'!C33+[2]Batthyány!C33+[2]Berény!C33+[2]Könyvtár!C33+'[2]Dr. Nagy L.'!C33+'[2]Életünk szerk'!C33+[2]Ellátó!C33+[2]Ernuszt!C33+[2]Hegyfalu!C33+[2]Ivánc!C33+[2]Táplán!C33+[2]Vasvár!C33+[2]Acsád!C33+[2]Képtár!C33+[2]Kölcsey!C33+[2]Levéltár!C33+[2]Mesebolt!C33+[2]MMIK!C33+[2]Múzeum!C33+[2]Nádasdy!C33+[2]Rázsó!C33+'[2]Rumi suli'!C33+[2]Sajtoskál!C33+'[2]Sportig.'!C33+'[2]Szak.szoc.Szhely'!C33+[2]Szimfónikusok!C33+'[2]Tan.kép.Biz.'!C33+[2]TEGYESZ!C33+[2]Ungaresca!C33+'[2]Vasi Szemle'!C33+'[2]Vasi TISZK (int)'!C33</f>
        <v>0</v>
      </c>
      <c r="D33" s="22" t="n">
        <f aca="false">'[2]B.B.Á.'!D33+[2]Batthyány!D33+[2]Berény!D33+[2]Könyvtár!D33+'[2]Dr. Nagy L.'!D33+'[2]Életünk szerk'!D33+[2]Ellátó!D33+[2]Ernuszt!D33+[2]Hegyfalu!D33+[2]Ivánc!D33+[2]Táplán!D33+[2]Vasvár!D33+[2]Acsád!D33+[2]Képtár!D33+[2]Kölcsey!D33+[2]Levéltár!D33+[2]Mesebolt!D33+[2]MMIK!D33+[2]Múzeum!D33+[2]Nádasdy!D33+[2]Rázsó!D33+'[2]Rumi suli'!D33+[2]Sajtoskál!D33+'[2]Sportig.'!D33+'[2]Szak.szoc.Szhely'!D33+[2]Szimfónikusok!D33+'[2]Tan.kép.Biz.'!D33+[2]TEGYESZ!D33+[2]Ungaresca!D33+'[2]Vasi Szemle'!D33+'[2]Vasi TISZK (int)'!D33</f>
        <v>0</v>
      </c>
      <c r="E33" s="22" t="n">
        <f aca="false">'[2]B.B.Á.'!E33+[2]Batthyány!E33+[2]Berény!E33+[2]Könyvtár!E33+'[2]Dr. Nagy L.'!E33+'[2]Életünk szerk'!E33+[2]Ellátó!E33+[2]Ernuszt!E33+[2]Hegyfalu!E33+[2]Ivánc!E33+[2]Táplán!E33+[2]Vasvár!E33+[2]Acsád!E33+[2]Képtár!E33+[2]Kölcsey!E33+[2]Levéltár!E33+[2]Mesebolt!E33+[2]MMIK!E33+[2]Múzeum!E33+[2]Nádasdy!E33+[2]Rázsó!E33+'[2]Rumi suli'!E33+[2]Sajtoskál!E33+'[2]Sportig.'!E33+'[2]Szak.szoc.Szhely'!E33+[2]Szimfónikusok!E33+'[2]Tan.kép.Biz.'!E33+[2]TEGYESZ!E33+[2]Ungaresca!E33+'[2]Vasi Szemle'!E33+'[2]Vasi TISZK (int)'!E33</f>
        <v>0</v>
      </c>
      <c r="F33" s="22" t="n">
        <f aca="false">C33+D33+E33</f>
        <v>0</v>
      </c>
      <c r="G33" s="22" t="n">
        <f aca="false">'[2]B.B.Á.'!G33+[2]Batthyány!G33+[2]Berény!G33+[2]Könyvtár!G33+'[2]Dr. Nagy L.'!G33+'[2]Életünk szerk'!G33+[2]Ellátó!G33+[2]Ernuszt!G33+[2]Hegyfalu!G33+[2]Ivánc!G33+[2]Táplán!G33+[2]Vasvár!G33+[2]Acsád!G33+[2]Képtár!G33+[2]Kölcsey!G33+[2]Levéltár!G33+[2]Mesebolt!G33+[2]MMIK!G33+[2]Múzeum!G33+[2]Nádasdy!G33+[2]Rázsó!G33+'[2]Rumi suli'!G33+[2]Sajtoskál!G33+'[2]Sportig.'!G33+'[2]Szak.szoc.Szhely'!G33+[2]Szimfónikusok!G33+'[2]Tan.kép.Biz.'!G33+[2]TEGYESZ!G33+[2]Ungaresca!G33+'[2]Vasi Szemle'!G33+'[2]Vasi TISZK (int)'!G33</f>
        <v>0</v>
      </c>
      <c r="H33" s="22" t="n">
        <f aca="false">'[2]B.B.Á.'!H33+[2]Batthyány!H33+[2]Berény!H33+[2]Könyvtár!H33+'[2]Dr. Nagy L.'!H33+'[2]Életünk szerk'!H33+[2]Ellátó!H33+[2]Ernuszt!H33+[2]Hegyfalu!H33+[2]Ivánc!H33+[2]Táplán!H33+[2]Vasvár!H33+[2]Acsád!H33+[2]Képtár!H33+[2]Kölcsey!H33+[2]Levéltár!H33+[2]Mesebolt!H33+[2]MMIK!H33+[2]Múzeum!H33+[2]Nádasdy!H33+[2]Rázsó!H33+'[2]Rumi suli'!H33+[2]Sajtoskál!H33+'[2]Sportig.'!H33+'[2]Szak.szoc.Szhely'!H33+[2]Szimfónikusok!H33+'[2]Tan.kép.Biz.'!H33+[2]TEGYESZ!H33+[2]Ungaresca!H33+'[2]Vasi Szemle'!H33+'[2]Vasi TISZK (int)'!H33</f>
        <v>0</v>
      </c>
      <c r="I33" s="22" t="n">
        <f aca="false">'[2]B.B.Á.'!I33+[2]Batthyány!I33+[2]Berény!I33+[2]Könyvtár!I33+'[2]Dr. Nagy L.'!I33+'[2]Életünk szerk'!I33+[2]Ellátó!I33+[2]Ernuszt!I33+[2]Hegyfalu!I33+[2]Ivánc!I33+[2]Táplán!I33+[2]Vasvár!I33+[2]Acsád!I33+[2]Képtár!I33+[2]Kölcsey!I33+[2]Levéltár!I33+[2]Mesebolt!I33+[2]MMIK!I33+[2]Múzeum!I33+[2]Nádasdy!I33+[2]Rázsó!I33+'[2]Rumi suli'!I33+[2]Sajtoskál!I33+'[2]Sportig.'!I33+'[2]Szak.szoc.Szhely'!I33+[2]Szimfónikusok!I33+'[2]Tan.kép.Biz.'!I33+[2]TEGYESZ!I33+[2]Ungaresca!I33+'[2]Vasi Szemle'!I33+'[2]Vasi TISZK (int)'!I33</f>
        <v>0</v>
      </c>
      <c r="J33" s="22" t="n">
        <f aca="false">'[2]B.B.Á.'!J33+[2]Batthyány!J33+[2]Berény!J33+[2]Könyvtár!J33+'[2]Dr. Nagy L.'!J33+'[2]Életünk szerk'!J33+[2]Ellátó!J33+[2]Ernuszt!J33+[2]Hegyfalu!J33+[2]Ivánc!J33+[2]Táplán!J33+[2]Vasvár!J33+[2]Acsád!J33+[2]Képtár!J33+[2]Kölcsey!J33+[2]Levéltár!J33+[2]Mesebolt!J33+[2]MMIK!J33+[2]Múzeum!J33+[2]Nádasdy!J33+[2]Rázsó!J33+'[2]Rumi suli'!J33+[2]Sajtoskál!J33+'[2]Sportig.'!J33+'[2]Szak.szoc.Szhely'!J33+[2]Szimfónikusok!J33+'[2]Tan.kép.Biz.'!J33+[2]TEGYESZ!J33+[2]Ungaresca!J33+'[2]Vasi Szemle'!J33+'[2]Vasi TISZK (int)'!J33</f>
        <v>0</v>
      </c>
    </row>
    <row r="34" customFormat="false" ht="15" hidden="false" customHeight="true" outlineLevel="0" collapsed="false">
      <c r="A34" s="1" t="str">
        <f aca="false">IF([1]Munka1!A28="","",[1]Munka1!A28)</f>
        <v/>
      </c>
      <c r="B34" s="18" t="s">
        <v>38</v>
      </c>
      <c r="C34" s="28" t="n">
        <f aca="false">SUM(C35:C37)</f>
        <v>71643</v>
      </c>
      <c r="D34" s="28" t="n">
        <f aca="false">SUM(D35:D37)</f>
        <v>58593</v>
      </c>
      <c r="E34" s="28" t="n">
        <f aca="false">SUM(E35:E37)</f>
        <v>481460</v>
      </c>
      <c r="F34" s="28" t="n">
        <f aca="false">SUM(F35:F37)</f>
        <v>611696</v>
      </c>
      <c r="G34" s="28" t="n">
        <f aca="false">SUM(G35:G37)</f>
        <v>72726</v>
      </c>
      <c r="H34" s="28" t="n">
        <f aca="false">SUM(H35:H37)</f>
        <v>83449</v>
      </c>
      <c r="I34" s="28" t="n">
        <f aca="false">SUM(I35:I37)</f>
        <v>399216</v>
      </c>
      <c r="J34" s="28" t="n">
        <f aca="false">SUM(J35:J37)</f>
        <v>555391</v>
      </c>
    </row>
    <row r="35" s="20" customFormat="true" ht="15" hidden="false" customHeight="true" outlineLevel="0" collapsed="false">
      <c r="A35" s="20" t="str">
        <f aca="false">IF([1]Munka1!A29="","",[1]Munka1!A29)</f>
        <v/>
      </c>
      <c r="B35" s="21" t="s">
        <v>39</v>
      </c>
      <c r="C35" s="22" t="n">
        <f aca="false">'[2]B.B.Á.'!C35+[2]Batthyány!C35+[2]Berény!C35+[2]Könyvtár!C35+'[2]Dr. Nagy L.'!C35+'[2]Életünk szerk'!C35+[2]Ellátó!C35+[2]Ernuszt!C35+[2]Hegyfalu!C35+[2]Ivánc!C35+[2]Táplán!C35+[2]Vasvár!C35+[2]Acsád!C35+[2]Képtár!C35+[2]Kölcsey!C35+[2]Levéltár!C35+[2]Mesebolt!C35+[2]MMIK!C35+[2]Múzeum!C35+[2]Nádasdy!C35+[2]Rázsó!C35+'[2]Rumi suli'!C35+[2]Sajtoskál!C35+'[2]Sportig.'!C35+'[2]Szak.szoc.Szhely'!C35+[2]Szimfónikusok!C35+'[2]Tan.kép.Biz.'!C35+[2]TEGYESZ!C35+[2]Ungaresca!C35+'[2]Vasi Szemle'!C35+'[2]Vasi TISZK (int)'!C35</f>
        <v>0</v>
      </c>
      <c r="D35" s="22" t="n">
        <f aca="false">'[2]B.B.Á.'!D35+[2]Batthyány!D35+[2]Berény!D35+[2]Könyvtár!D35+'[2]Dr. Nagy L.'!D35+'[2]Életünk szerk'!D35+[2]Ellátó!D35+[2]Ernuszt!D35+[2]Hegyfalu!D35+[2]Ivánc!D35+[2]Táplán!D35+[2]Vasvár!D35+[2]Acsád!D35+[2]Képtár!D35+[2]Kölcsey!D35+[2]Levéltár!D35+[2]Mesebolt!D35+[2]MMIK!D35+[2]Múzeum!D35+[2]Nádasdy!D35+[2]Rázsó!D35+'[2]Rumi suli'!D35+[2]Sajtoskál!D35+'[2]Sportig.'!D35+'[2]Szak.szoc.Szhely'!D35+[2]Szimfónikusok!D35+'[2]Tan.kép.Biz.'!D35+[2]TEGYESZ!D35+[2]Ungaresca!D35+'[2]Vasi Szemle'!D35+'[2]Vasi TISZK (int)'!D35</f>
        <v>617</v>
      </c>
      <c r="E35" s="22" t="n">
        <f aca="false">'[2]B.B.Á.'!E35+[2]Batthyány!E35+[2]Berény!E35+[2]Könyvtár!E35+'[2]Dr. Nagy L.'!E35+'[2]Életünk szerk'!E35+[2]Ellátó!E35+[2]Ernuszt!E35+[2]Hegyfalu!E35+[2]Ivánc!E35+[2]Táplán!E35+[2]Vasvár!E35+[2]Acsád!E35+[2]Képtár!E35+[2]Kölcsey!E35+[2]Levéltár!E35+[2]Mesebolt!E35+[2]MMIK!E35+[2]Múzeum!E35+[2]Nádasdy!E35+[2]Rázsó!E35+'[2]Rumi suli'!E35+[2]Sajtoskál!E35+'[2]Sportig.'!E35+'[2]Szak.szoc.Szhely'!E35+[2]Szimfónikusok!E35+'[2]Tan.kép.Biz.'!E35+[2]TEGYESZ!E35+[2]Ungaresca!E35+'[2]Vasi Szemle'!E35+'[2]Vasi TISZK (int)'!E35</f>
        <v>5071</v>
      </c>
      <c r="F35" s="22" t="n">
        <f aca="false">C35+D35+E35</f>
        <v>5688</v>
      </c>
      <c r="G35" s="22" t="n">
        <f aca="false">'[2]B.B.Á.'!G35+[2]Batthyány!G35+[2]Berény!G35+[2]Könyvtár!G35+'[2]Dr. Nagy L.'!G35+'[2]Életünk szerk'!G35+[2]Ellátó!G35+[2]Ernuszt!G35+[2]Hegyfalu!G35+[2]Ivánc!G35+[2]Táplán!G35+[2]Vasvár!G35+[2]Acsád!G35+[2]Képtár!G35+[2]Kölcsey!G35+[2]Levéltár!G35+[2]Mesebolt!G35+[2]MMIK!G35+[2]Múzeum!G35+[2]Nádasdy!G35+[2]Rázsó!G35+'[2]Rumi suli'!G35+[2]Sajtoskál!G35+'[2]Sportig.'!G35+'[2]Szak.szoc.Szhely'!G35+[2]Szimfónikusok!G35+'[2]Tan.kép.Biz.'!G35+[2]TEGYESZ!G35+[2]Ungaresca!G35+'[2]Vasi Szemle'!G35+'[2]Vasi TISZK (int)'!G35</f>
        <v>0</v>
      </c>
      <c r="H35" s="22" t="n">
        <f aca="false">'[2]B.B.Á.'!H35+[2]Batthyány!H35+[2]Berény!H35+[2]Könyvtár!H35+'[2]Dr. Nagy L.'!H35+'[2]Életünk szerk'!H35+[2]Ellátó!H35+[2]Ernuszt!H35+[2]Hegyfalu!H35+[2]Ivánc!H35+[2]Táplán!H35+[2]Vasvár!H35+[2]Acsád!H35+[2]Képtár!H35+[2]Kölcsey!H35+[2]Levéltár!H35+[2]Mesebolt!H35+[2]MMIK!H35+[2]Múzeum!H35+[2]Nádasdy!H35+[2]Rázsó!H35+'[2]Rumi suli'!H35+[2]Sajtoskál!H35+'[2]Sportig.'!H35+'[2]Szak.szoc.Szhely'!H35+[2]Szimfónikusok!H35+'[2]Tan.kép.Biz.'!H35+[2]TEGYESZ!H35+[2]Ungaresca!H35+'[2]Vasi Szemle'!H35+'[2]Vasi TISZK (int)'!H35</f>
        <v>0</v>
      </c>
      <c r="I35" s="22" t="n">
        <f aca="false">'[2]B.B.Á.'!I35+[2]Batthyány!I35+[2]Berény!I35+[2]Könyvtár!I35+'[2]Dr. Nagy L.'!I35+'[2]Életünk szerk'!I35+[2]Ellátó!I35+[2]Ernuszt!I35+[2]Hegyfalu!I35+[2]Ivánc!I35+[2]Táplán!I35+[2]Vasvár!I35+[2]Acsád!I35+[2]Képtár!I35+[2]Kölcsey!I35+[2]Levéltár!I35+[2]Mesebolt!I35+[2]MMIK!I35+[2]Múzeum!I35+[2]Nádasdy!I35+[2]Rázsó!I35+'[2]Rumi suli'!I35+[2]Sajtoskál!I35+'[2]Sportig.'!I35+'[2]Szak.szoc.Szhely'!I35+[2]Szimfónikusok!I35+'[2]Tan.kép.Biz.'!I35+[2]TEGYESZ!I35+[2]Ungaresca!I35+'[2]Vasi Szemle'!I35+'[2]Vasi TISZK (int)'!I35</f>
        <v>7260</v>
      </c>
      <c r="J35" s="22" t="n">
        <f aca="false">'[2]B.B.Á.'!J35+[2]Batthyány!J35+[2]Berény!J35+[2]Könyvtár!J35+'[2]Dr. Nagy L.'!J35+'[2]Életünk szerk'!J35+[2]Ellátó!J35+[2]Ernuszt!J35+[2]Hegyfalu!J35+[2]Ivánc!J35+[2]Táplán!J35+[2]Vasvár!J35+[2]Acsád!J35+[2]Képtár!J35+[2]Kölcsey!J35+[2]Levéltár!J35+[2]Mesebolt!J35+[2]MMIK!J35+[2]Múzeum!J35+[2]Nádasdy!J35+[2]Rázsó!J35+'[2]Rumi suli'!J35+[2]Sajtoskál!J35+'[2]Sportig.'!J35+'[2]Szak.szoc.Szhely'!J35+[2]Szimfónikusok!J35+'[2]Tan.kép.Biz.'!J35+[2]TEGYESZ!J35+[2]Ungaresca!J35+'[2]Vasi Szemle'!J35+'[2]Vasi TISZK (int)'!J35</f>
        <v>7260</v>
      </c>
    </row>
    <row r="36" s="20" customFormat="true" ht="15" hidden="false" customHeight="true" outlineLevel="0" collapsed="false">
      <c r="A36" s="20" t="str">
        <f aca="false">IF([1]Munka1!A30="","",[1]Munka1!A30)</f>
        <v/>
      </c>
      <c r="B36" s="21" t="s">
        <v>40</v>
      </c>
      <c r="C36" s="22" t="n">
        <f aca="false">'[2]B.B.Á.'!C36+[2]Batthyány!C36+[2]Berény!C36+[2]Könyvtár!C36+'[2]Dr. Nagy L.'!C36+'[2]Életünk szerk'!C36+[2]Ellátó!C36+[2]Ernuszt!C36+[2]Hegyfalu!C36+[2]Ivánc!C36+[2]Táplán!C36+[2]Vasvár!C36+[2]Acsád!C36+[2]Képtár!C36+[2]Kölcsey!C36+[2]Levéltár!C36+[2]Mesebolt!C36+[2]MMIK!C36+[2]Múzeum!C36+[2]Nádasdy!C36+[2]Rázsó!C36+'[2]Rumi suli'!C36+[2]Sajtoskál!C36+'[2]Sportig.'!C36+'[2]Szak.szoc.Szhely'!C36+[2]Szimfónikusok!C36+'[2]Tan.kép.Biz.'!C36+[2]TEGYESZ!C36+[2]Ungaresca!C36+'[2]Vasi Szemle'!C36+'[2]Vasi TISZK (int)'!C36</f>
        <v>10788</v>
      </c>
      <c r="D36" s="22" t="n">
        <f aca="false">'[2]B.B.Á.'!D36+[2]Batthyány!D36+[2]Berény!D36+[2]Könyvtár!D36+'[2]Dr. Nagy L.'!D36+'[2]Életünk szerk'!D36+[2]Ellátó!D36+[2]Ernuszt!D36+[2]Hegyfalu!D36+[2]Ivánc!D36+[2]Táplán!D36+[2]Vasvár!D36+[2]Acsád!D36+[2]Képtár!D36+[2]Kölcsey!D36+[2]Levéltár!D36+[2]Mesebolt!D36+[2]MMIK!D36+[2]Múzeum!D36+[2]Nádasdy!D36+[2]Rázsó!D36+'[2]Rumi suli'!D36+[2]Sajtoskál!D36+'[2]Sportig.'!D36+'[2]Szak.szoc.Szhely'!D36+[2]Szimfónikusok!D36+'[2]Tan.kép.Biz.'!D36+[2]TEGYESZ!D36+[2]Ungaresca!D36+'[2]Vasi Szemle'!D36+'[2]Vasi TISZK (int)'!D36</f>
        <v>14324</v>
      </c>
      <c r="E36" s="22" t="n">
        <f aca="false">'[2]B.B.Á.'!E36+[2]Batthyány!E36+[2]Berény!E36+[2]Könyvtár!E36+'[2]Dr. Nagy L.'!E36+'[2]Életünk szerk'!E36+[2]Ellátó!E36+[2]Ernuszt!E36+[2]Hegyfalu!E36+[2]Ivánc!E36+[2]Táplán!E36+[2]Vasvár!E36+[2]Acsád!E36+[2]Képtár!E36+[2]Kölcsey!E36+[2]Levéltár!E36+[2]Mesebolt!E36+[2]MMIK!E36+[2]Múzeum!E36+[2]Nádasdy!E36+[2]Rázsó!E36+'[2]Rumi suli'!E36+[2]Sajtoskál!E36+'[2]Sportig.'!E36+'[2]Szak.szoc.Szhely'!E36+[2]Szimfónikusok!E36+'[2]Tan.kép.Biz.'!E36+[2]TEGYESZ!E36+[2]Ungaresca!E36+'[2]Vasi Szemle'!E36+'[2]Vasi TISZK (int)'!E36</f>
        <v>233185</v>
      </c>
      <c r="F36" s="22" t="n">
        <f aca="false">C36+D36+E36</f>
        <v>258297</v>
      </c>
      <c r="G36" s="22" t="n">
        <f aca="false">'[2]B.B.Á.'!G36+[2]Batthyány!G36+[2]Berény!G36+[2]Könyvtár!G36+'[2]Dr. Nagy L.'!G36+'[2]Életünk szerk'!G36+[2]Ellátó!G36+[2]Ernuszt!G36+[2]Hegyfalu!G36+[2]Ivánc!G36+[2]Táplán!G36+[2]Vasvár!G36+[2]Acsád!G36+[2]Képtár!G36+[2]Kölcsey!G36+[2]Levéltár!G36+[2]Mesebolt!G36+[2]MMIK!G36+[2]Múzeum!G36+[2]Nádasdy!G36+[2]Rázsó!G36+'[2]Rumi suli'!G36+[2]Sajtoskál!G36+'[2]Sportig.'!G36+'[2]Szak.szoc.Szhely'!G36+[2]Szimfónikusok!G36+'[2]Tan.kép.Biz.'!G36+[2]TEGYESZ!G36+[2]Ungaresca!G36+'[2]Vasi Szemle'!G36+'[2]Vasi TISZK (int)'!G36</f>
        <v>13367</v>
      </c>
      <c r="H36" s="22" t="n">
        <f aca="false">'[2]B.B.Á.'!H36+[2]Batthyány!H36+[2]Berény!H36+[2]Könyvtár!H36+'[2]Dr. Nagy L.'!H36+'[2]Életünk szerk'!H36+[2]Ellátó!H36+[2]Ernuszt!H36+[2]Hegyfalu!H36+[2]Ivánc!H36+[2]Táplán!H36+[2]Vasvár!H36+[2]Acsád!H36+[2]Képtár!H36+[2]Kölcsey!H36+[2]Levéltár!H36+[2]Mesebolt!H36+[2]MMIK!H36+[2]Múzeum!H36+[2]Nádasdy!H36+[2]Rázsó!H36+'[2]Rumi suli'!H36+[2]Sajtoskál!H36+'[2]Sportig.'!H36+'[2]Szak.szoc.Szhely'!H36+[2]Szimfónikusok!H36+'[2]Tan.kép.Biz.'!H36+[2]TEGYESZ!H36+[2]Ungaresca!H36+'[2]Vasi Szemle'!H36+'[2]Vasi TISZK (int)'!H36</f>
        <v>19539</v>
      </c>
      <c r="I36" s="22" t="n">
        <f aca="false">'[2]B.B.Á.'!I36+[2]Batthyány!I36+[2]Berény!I36+[2]Könyvtár!I36+'[2]Dr. Nagy L.'!I36+'[2]Életünk szerk'!I36+[2]Ellátó!I36+[2]Ernuszt!I36+[2]Hegyfalu!I36+[2]Ivánc!I36+[2]Táplán!I36+[2]Vasvár!I36+[2]Acsád!I36+[2]Képtár!I36+[2]Kölcsey!I36+[2]Levéltár!I36+[2]Mesebolt!I36+[2]MMIK!I36+[2]Múzeum!I36+[2]Nádasdy!I36+[2]Rázsó!I36+'[2]Rumi suli'!I36+[2]Sajtoskál!I36+'[2]Sportig.'!I36+'[2]Szak.szoc.Szhely'!I36+[2]Szimfónikusok!I36+'[2]Tan.kép.Biz.'!I36+[2]TEGYESZ!I36+[2]Ungaresca!I36+'[2]Vasi Szemle'!I36+'[2]Vasi TISZK (int)'!I36</f>
        <v>183770</v>
      </c>
      <c r="J36" s="22" t="n">
        <f aca="false">'[2]B.B.Á.'!J36+[2]Batthyány!J36+[2]Berény!J36+[2]Könyvtár!J36+'[2]Dr. Nagy L.'!J36+'[2]Életünk szerk'!J36+[2]Ellátó!J36+[2]Ernuszt!J36+[2]Hegyfalu!J36+[2]Ivánc!J36+[2]Táplán!J36+[2]Vasvár!J36+[2]Acsád!J36+[2]Képtár!J36+[2]Kölcsey!J36+[2]Levéltár!J36+[2]Mesebolt!J36+[2]MMIK!J36+[2]Múzeum!J36+[2]Nádasdy!J36+[2]Rázsó!J36+'[2]Rumi suli'!J36+[2]Sajtoskál!J36+'[2]Sportig.'!J36+'[2]Szak.szoc.Szhely'!J36+[2]Szimfónikusok!J36+'[2]Tan.kép.Biz.'!J36+[2]TEGYESZ!J36+[2]Ungaresca!J36+'[2]Vasi Szemle'!J36+'[2]Vasi TISZK (int)'!J36</f>
        <v>216676</v>
      </c>
    </row>
    <row r="37" s="20" customFormat="true" ht="15" hidden="false" customHeight="true" outlineLevel="0" collapsed="false">
      <c r="A37" s="20" t="str">
        <f aca="false">IF([1]Munka1!A31="","",[1]Munka1!A31)</f>
        <v/>
      </c>
      <c r="B37" s="21" t="s">
        <v>41</v>
      </c>
      <c r="C37" s="22" t="n">
        <f aca="false">'[2]B.B.Á.'!C37+[2]Batthyány!C37+[2]Berény!C37+[2]Könyvtár!C37+'[2]Dr. Nagy L.'!C37+'[2]Életünk szerk'!C37+[2]Ellátó!C37+[2]Ernuszt!C37+[2]Hegyfalu!C37+[2]Ivánc!C37+[2]Táplán!C37+[2]Vasvár!C37+[2]Acsád!C37+[2]Képtár!C37+[2]Kölcsey!C37+[2]Levéltár!C37+[2]Mesebolt!C37+[2]MMIK!C37+[2]Múzeum!C37+[2]Nádasdy!C37+[2]Rázsó!C37+'[2]Rumi suli'!C37+[2]Sajtoskál!C37+'[2]Sportig.'!C37+'[2]Szak.szoc.Szhely'!C37+[2]Szimfónikusok!C37+'[2]Tan.kép.Biz.'!C37+[2]TEGYESZ!C37+[2]Ungaresca!C37+'[2]Vasi Szemle'!C37+'[2]Vasi TISZK (int)'!C37</f>
        <v>60855</v>
      </c>
      <c r="D37" s="22" t="n">
        <f aca="false">'[2]B.B.Á.'!D37+[2]Batthyány!D37+[2]Berény!D37+[2]Könyvtár!D37+'[2]Dr. Nagy L.'!D37+'[2]Életünk szerk'!D37+[2]Ellátó!D37+[2]Ernuszt!D37+[2]Hegyfalu!D37+[2]Ivánc!D37+[2]Táplán!D37+[2]Vasvár!D37+[2]Acsád!D37+[2]Képtár!D37+[2]Kölcsey!D37+[2]Levéltár!D37+[2]Mesebolt!D37+[2]MMIK!D37+[2]Múzeum!D37+[2]Nádasdy!D37+[2]Rázsó!D37+'[2]Rumi suli'!D37+[2]Sajtoskál!D37+'[2]Sportig.'!D37+'[2]Szak.szoc.Szhely'!D37+[2]Szimfónikusok!D37+'[2]Tan.kép.Biz.'!D37+[2]TEGYESZ!D37+[2]Ungaresca!D37+'[2]Vasi Szemle'!D37+'[2]Vasi TISZK (int)'!D37</f>
        <v>43652</v>
      </c>
      <c r="E37" s="22" t="n">
        <f aca="false">'[2]B.B.Á.'!E37+[2]Batthyány!E37+[2]Berény!E37+[2]Könyvtár!E37+'[2]Dr. Nagy L.'!E37+'[2]Életünk szerk'!E37+[2]Ellátó!E37+[2]Ernuszt!E37+[2]Hegyfalu!E37+[2]Ivánc!E37+[2]Táplán!E37+[2]Vasvár!E37+[2]Acsád!E37+[2]Képtár!E37+[2]Kölcsey!E37+[2]Levéltár!E37+[2]Mesebolt!E37+[2]MMIK!E37+[2]Múzeum!E37+[2]Nádasdy!E37+[2]Rázsó!E37+'[2]Rumi suli'!E37+[2]Sajtoskál!E37+'[2]Sportig.'!E37+'[2]Szak.szoc.Szhely'!E37+[2]Szimfónikusok!E37+'[2]Tan.kép.Biz.'!E37+[2]TEGYESZ!E37+[2]Ungaresca!E37+'[2]Vasi Szemle'!E37+'[2]Vasi TISZK (int)'!E37</f>
        <v>243204</v>
      </c>
      <c r="F37" s="22" t="n">
        <f aca="false">C37+D37+E37</f>
        <v>347711</v>
      </c>
      <c r="G37" s="22" t="n">
        <f aca="false">'[2]B.B.Á.'!G37+[2]Batthyány!G37+[2]Berény!G37+[2]Könyvtár!G37+'[2]Dr. Nagy L.'!G37+'[2]Életünk szerk'!G37+[2]Ellátó!G37+[2]Ernuszt!G37+[2]Hegyfalu!G37+[2]Ivánc!G37+[2]Táplán!G37+[2]Vasvár!G37+[2]Acsád!G37+[2]Képtár!G37+[2]Kölcsey!G37+[2]Levéltár!G37+[2]Mesebolt!G37+[2]MMIK!G37+[2]Múzeum!G37+[2]Nádasdy!G37+[2]Rázsó!G37+'[2]Rumi suli'!G37+[2]Sajtoskál!G37+'[2]Sportig.'!G37+'[2]Szak.szoc.Szhely'!G37+[2]Szimfónikusok!G37+'[2]Tan.kép.Biz.'!G37+[2]TEGYESZ!G37+[2]Ungaresca!G37+'[2]Vasi Szemle'!G37+'[2]Vasi TISZK (int)'!G37</f>
        <v>59359</v>
      </c>
      <c r="H37" s="22" t="n">
        <f aca="false">'[2]B.B.Á.'!H37+[2]Batthyány!H37+[2]Berény!H37+[2]Könyvtár!H37+'[2]Dr. Nagy L.'!H37+'[2]Életünk szerk'!H37+[2]Ellátó!H37+[2]Ernuszt!H37+[2]Hegyfalu!H37+[2]Ivánc!H37+[2]Táplán!H37+[2]Vasvár!H37+[2]Acsád!H37+[2]Képtár!H37+[2]Kölcsey!H37+[2]Levéltár!H37+[2]Mesebolt!H37+[2]MMIK!H37+[2]Múzeum!H37+[2]Nádasdy!H37+[2]Rázsó!H37+'[2]Rumi suli'!H37+[2]Sajtoskál!H37+'[2]Sportig.'!H37+'[2]Szak.szoc.Szhely'!H37+[2]Szimfónikusok!H37+'[2]Tan.kép.Biz.'!H37+[2]TEGYESZ!H37+[2]Ungaresca!H37+'[2]Vasi Szemle'!H37+'[2]Vasi TISZK (int)'!H37</f>
        <v>63910</v>
      </c>
      <c r="I37" s="22" t="n">
        <f aca="false">'[2]B.B.Á.'!I37+[2]Batthyány!I37+[2]Berény!I37+[2]Könyvtár!I37+'[2]Dr. Nagy L.'!I37+'[2]Életünk szerk'!I37+[2]Ellátó!I37+[2]Ernuszt!I37+[2]Hegyfalu!I37+[2]Ivánc!I37+[2]Táplán!I37+[2]Vasvár!I37+[2]Acsád!I37+[2]Képtár!I37+[2]Kölcsey!I37+[2]Levéltár!I37+[2]Mesebolt!I37+[2]MMIK!I37+[2]Múzeum!I37+[2]Nádasdy!I37+[2]Rázsó!I37+'[2]Rumi suli'!I37+[2]Sajtoskál!I37+'[2]Sportig.'!I37+'[2]Szak.szoc.Szhely'!I37+[2]Szimfónikusok!I37+'[2]Tan.kép.Biz.'!I37+[2]TEGYESZ!I37+[2]Ungaresca!I37+'[2]Vasi Szemle'!I37+'[2]Vasi TISZK (int)'!I37</f>
        <v>208186</v>
      </c>
      <c r="J37" s="22" t="n">
        <f aca="false">'[2]B.B.Á.'!J37+[2]Batthyány!J37+[2]Berény!J37+[2]Könyvtár!J37+'[2]Dr. Nagy L.'!J37+'[2]Életünk szerk'!J37+[2]Ellátó!J37+[2]Ernuszt!J37+[2]Hegyfalu!J37+[2]Ivánc!J37+[2]Táplán!J37+[2]Vasvár!J37+[2]Acsád!J37+[2]Képtár!J37+[2]Kölcsey!J37+[2]Levéltár!J37+[2]Mesebolt!J37+[2]MMIK!J37+[2]Múzeum!J37+[2]Nádasdy!J37+[2]Rázsó!J37+'[2]Rumi suli'!J37+[2]Sajtoskál!J37+'[2]Sportig.'!J37+'[2]Szak.szoc.Szhely'!J37+[2]Szimfónikusok!J37+'[2]Tan.kép.Biz.'!J37+[2]TEGYESZ!J37+[2]Ungaresca!J37+'[2]Vasi Szemle'!J37+'[2]Vasi TISZK (int)'!J37</f>
        <v>331455</v>
      </c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9"/>
  <sheetViews>
    <sheetView showFormulas="false" showGridLines="true" showRowColHeaders="true" showZeros="false" rightToLeft="false" tabSelected="false" showOutlineSymbols="false" defaultGridColor="true" view="normal" topLeftCell="B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0.13"/>
    <col collapsed="false" customWidth="true" hidden="false" outlineLevel="0" max="9" min="3" style="2" width="11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 t="s">
        <v>1</v>
      </c>
    </row>
    <row r="2" s="3" customFormat="true" ht="13.5" hidden="false" customHeight="true" outlineLevel="0" collapsed="false">
      <c r="B2" s="7"/>
      <c r="C2" s="8"/>
      <c r="D2" s="8"/>
      <c r="E2" s="8"/>
      <c r="F2" s="8"/>
      <c r="G2" s="8"/>
      <c r="H2" s="8"/>
      <c r="I2" s="9"/>
    </row>
    <row r="3" customFormat="false" ht="15" hidden="false" customHeight="true" outlineLevel="0" collapsed="false">
      <c r="B3" s="10" t="s">
        <v>42</v>
      </c>
      <c r="C3" s="11" t="s">
        <v>3</v>
      </c>
      <c r="D3" s="11"/>
      <c r="E3" s="11"/>
      <c r="F3" s="11"/>
      <c r="G3" s="11" t="s">
        <v>4</v>
      </c>
      <c r="H3" s="11"/>
      <c r="I3" s="11"/>
      <c r="J3" s="11"/>
    </row>
    <row r="4" customFormat="false" ht="15" hidden="false" customHeight="true" outlineLevel="0" collapsed="false">
      <c r="B4" s="10"/>
      <c r="C4" s="11" t="s">
        <v>5</v>
      </c>
      <c r="D4" s="11"/>
      <c r="E4" s="11" t="s">
        <v>6</v>
      </c>
      <c r="F4" s="11" t="s">
        <v>7</v>
      </c>
      <c r="G4" s="11" t="s">
        <v>5</v>
      </c>
      <c r="H4" s="11"/>
      <c r="I4" s="11" t="s">
        <v>6</v>
      </c>
      <c r="J4" s="11" t="s">
        <v>7</v>
      </c>
    </row>
    <row r="5" s="12" customFormat="true" ht="24.95" hidden="false" customHeight="true" outlineLevel="0" collapsed="false">
      <c r="B5" s="10"/>
      <c r="C5" s="13" t="s">
        <v>8</v>
      </c>
      <c r="D5" s="13" t="s">
        <v>9</v>
      </c>
      <c r="E5" s="11"/>
      <c r="F5" s="11"/>
      <c r="G5" s="13" t="s">
        <v>8</v>
      </c>
      <c r="H5" s="13" t="s">
        <v>9</v>
      </c>
      <c r="I5" s="11"/>
      <c r="J5" s="11"/>
    </row>
    <row r="6" customFormat="false" ht="12.75" hidden="false" customHeight="true" outlineLevel="0" collapsed="false">
      <c r="A6" s="1" t="str">
        <f aca="false">IF([1]Munka1!A1="","",[1]Munka1!A1)</f>
        <v>Kimutatás</v>
      </c>
      <c r="B6" s="10"/>
      <c r="C6" s="13" t="s">
        <v>10</v>
      </c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  <c r="I6" s="13" t="s">
        <v>10</v>
      </c>
      <c r="J6" s="13" t="s">
        <v>10</v>
      </c>
    </row>
    <row r="7" customFormat="false" ht="18" hidden="false" customHeight="true" outlineLevel="0" collapsed="false">
      <c r="A7" s="1" t="str">
        <f aca="false">IF([1]Munka1!A2="","",[1]Munka1!A2)</f>
        <v/>
      </c>
      <c r="B7" s="14" t="s">
        <v>11</v>
      </c>
      <c r="C7" s="15"/>
      <c r="D7" s="16"/>
      <c r="E7" s="17"/>
      <c r="F7" s="17"/>
      <c r="G7" s="16"/>
      <c r="H7" s="16"/>
      <c r="I7" s="16"/>
    </row>
    <row r="8" customFormat="false" ht="15" hidden="false" customHeight="true" outlineLevel="0" collapsed="false">
      <c r="A8" s="1" t="str">
        <f aca="false">IF([1]Munka1!A3="","",[1]Munka1!A3)</f>
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</c>
      <c r="B8" s="18" t="s">
        <v>12</v>
      </c>
      <c r="C8" s="19" t="n">
        <f aca="false">SUM(C9,C10,C18,C22)</f>
        <v>359199</v>
      </c>
      <c r="D8" s="19" t="n">
        <f aca="false">SUM(D9,D10,D18,D22)</f>
        <v>10952108</v>
      </c>
      <c r="E8" s="19" t="n">
        <f aca="false">SUM(E9,E10,E18,E22)</f>
        <v>2503938</v>
      </c>
      <c r="F8" s="19" t="n">
        <f aca="false">SUM(F9,F10,F18,F22)</f>
        <v>13815245</v>
      </c>
      <c r="G8" s="19" t="n">
        <f aca="false">SUM(G9,G10,G18,G22)</f>
        <v>353416</v>
      </c>
      <c r="H8" s="19" t="n">
        <f aca="false">SUM(H9,H10,H18,H22)</f>
        <v>11010880</v>
      </c>
      <c r="I8" s="19" t="n">
        <f aca="false">SUM(I9,I10,I18,I22)</f>
        <v>1529582</v>
      </c>
      <c r="J8" s="19" t="n">
        <f aca="false">SUM(J9,J10,J18,J22)</f>
        <v>12893878</v>
      </c>
    </row>
    <row r="9" s="20" customFormat="true" ht="15" hidden="false" customHeight="true" outlineLevel="0" collapsed="false">
      <c r="A9" s="20" t="str">
        <f aca="false">IF([1]Munka1!A4="","",[1]Munka1!A4)</f>
        <v/>
      </c>
      <c r="B9" s="21" t="s">
        <v>13</v>
      </c>
      <c r="C9" s="22"/>
      <c r="D9" s="22" t="n">
        <v>92484</v>
      </c>
      <c r="E9" s="22"/>
      <c r="F9" s="29" t="n">
        <f aca="false">SUM(C9:E9)</f>
        <v>92484</v>
      </c>
      <c r="G9" s="22"/>
      <c r="H9" s="22" t="n">
        <v>116893</v>
      </c>
      <c r="I9" s="22"/>
      <c r="J9" s="29" t="n">
        <f aca="false">SUM(G9:I9)</f>
        <v>116893</v>
      </c>
    </row>
    <row r="10" s="20" customFormat="true" ht="15" hidden="false" customHeight="true" outlineLevel="0" collapsed="false">
      <c r="A10" s="20" t="str">
        <f aca="false">IF([1]Munka1!A5="","",[1]Munka1!A5)</f>
        <v/>
      </c>
      <c r="B10" s="21" t="s">
        <v>14</v>
      </c>
      <c r="C10" s="23" t="n">
        <f aca="false">SUM(C11:C14,C16:C17)</f>
        <v>0</v>
      </c>
      <c r="D10" s="23" t="n">
        <f aca="false">SUM(D11:D14,D16:D17)</f>
        <v>11268</v>
      </c>
      <c r="E10" s="23" t="n">
        <f aca="false">SUM(E11:E14,E16:E17)</f>
        <v>188179</v>
      </c>
      <c r="F10" s="23" t="n">
        <f aca="false">SUM(F11:F14,F16:F17)</f>
        <v>199447</v>
      </c>
      <c r="G10" s="23" t="n">
        <f aca="false">SUM(G11:G14,G16:G17)</f>
        <v>0</v>
      </c>
      <c r="H10" s="23" t="n">
        <f aca="false">SUM(H11:H14,H16:H17)</f>
        <v>98836</v>
      </c>
      <c r="I10" s="23" t="n">
        <f aca="false">SUM(I11:I14,I16:I17)</f>
        <v>201663</v>
      </c>
      <c r="J10" s="23" t="n">
        <f aca="false">SUM(J11:J14,J16:J17)</f>
        <v>300499</v>
      </c>
    </row>
    <row r="11" s="20" customFormat="true" ht="12" hidden="false" customHeight="false" outlineLevel="0" collapsed="false">
      <c r="A11" s="20" t="str">
        <f aca="false">IF([1]Munka1!A6="","",[1]Munka1!A6)</f>
        <v>Megnevezés</v>
      </c>
      <c r="B11" s="24" t="s">
        <v>15</v>
      </c>
      <c r="C11" s="22"/>
      <c r="D11" s="22"/>
      <c r="E11" s="22" t="n">
        <v>186371</v>
      </c>
      <c r="F11" s="29" t="n">
        <f aca="false">SUM(C11:E11)</f>
        <v>186371</v>
      </c>
      <c r="G11" s="22"/>
      <c r="H11" s="22"/>
      <c r="I11" s="22" t="n">
        <v>187855</v>
      </c>
      <c r="J11" s="29" t="n">
        <f aca="false">SUM(G11:I11)</f>
        <v>187855</v>
      </c>
    </row>
    <row r="12" s="20" customFormat="true" ht="12" hidden="false" customHeight="false" outlineLevel="0" collapsed="false">
      <c r="A12" s="20" t="str">
        <f aca="false">IF([1]Munka1!A7="","",[1]Munka1!A7)</f>
        <v/>
      </c>
      <c r="B12" s="24" t="s">
        <v>16</v>
      </c>
      <c r="C12" s="22"/>
      <c r="D12" s="22" t="n">
        <v>11268</v>
      </c>
      <c r="E12" s="22" t="n">
        <v>1808</v>
      </c>
      <c r="F12" s="29" t="n">
        <f aca="false">SUM(C12:E12)</f>
        <v>13076</v>
      </c>
      <c r="G12" s="22"/>
      <c r="H12" s="22" t="n">
        <v>98836</v>
      </c>
      <c r="I12" s="22" t="n">
        <v>1808</v>
      </c>
      <c r="J12" s="29" t="n">
        <f aca="false">SUM(G12:I12)</f>
        <v>100644</v>
      </c>
    </row>
    <row r="13" s="20" customFormat="true" ht="12" hidden="false" customHeight="false" outlineLevel="0" collapsed="false">
      <c r="A13" s="20" t="str">
        <f aca="false">IF([1]Munka1!A8="","",[1]Munka1!A8)</f>
        <v>Edénycsepegtető állvány </v>
      </c>
      <c r="B13" s="24" t="s">
        <v>17</v>
      </c>
      <c r="C13" s="22"/>
      <c r="D13" s="22"/>
      <c r="E13" s="22"/>
      <c r="F13" s="29" t="n">
        <f aca="false">SUM(C13:E13)</f>
        <v>0</v>
      </c>
      <c r="G13" s="22"/>
      <c r="H13" s="22"/>
      <c r="I13" s="22"/>
      <c r="J13" s="29" t="n">
        <f aca="false">SUM(G13:I13)</f>
        <v>0</v>
      </c>
    </row>
    <row r="14" s="20" customFormat="true" ht="12" hidden="false" customHeight="false" outlineLevel="0" collapsed="false">
      <c r="A14" s="20" t="str">
        <f aca="false">IF([1]Munka1!A9="","",[1]Munka1!A9)</f>
        <v>Tálca- evőeszköztartó</v>
      </c>
      <c r="B14" s="24" t="s">
        <v>18</v>
      </c>
      <c r="C14" s="29"/>
      <c r="D14" s="29"/>
      <c r="E14" s="22"/>
      <c r="F14" s="29" t="n">
        <f aca="false">SUM(C14:E14)</f>
        <v>0</v>
      </c>
      <c r="G14" s="29"/>
      <c r="H14" s="29"/>
      <c r="I14" s="22"/>
      <c r="J14" s="29" t="n">
        <f aca="false">SUM(G14:I14)</f>
        <v>0</v>
      </c>
    </row>
    <row r="15" s="20" customFormat="true" ht="15" hidden="false" customHeight="true" outlineLevel="0" collapsed="false">
      <c r="B15" s="25"/>
      <c r="C15" s="26" t="s">
        <v>19</v>
      </c>
      <c r="D15" s="26"/>
      <c r="E15" s="26"/>
      <c r="F15" s="26"/>
      <c r="G15" s="26" t="s">
        <v>19</v>
      </c>
      <c r="H15" s="26"/>
      <c r="I15" s="26"/>
      <c r="J15" s="26"/>
    </row>
    <row r="16" s="20" customFormat="true" ht="12" hidden="false" customHeight="false" outlineLevel="0" collapsed="false">
      <c r="A16" s="20" t="str">
        <f aca="false">IF([1]Munka1!A10="","",[1]Munka1!A10)</f>
        <v>Csepegtető tálca</v>
      </c>
      <c r="B16" s="24" t="s">
        <v>20</v>
      </c>
      <c r="C16" s="22"/>
      <c r="D16" s="22"/>
      <c r="E16" s="22"/>
      <c r="F16" s="29" t="n">
        <f aca="false">SUM(C16:E16)</f>
        <v>0</v>
      </c>
      <c r="G16" s="22"/>
      <c r="H16" s="22"/>
      <c r="I16" s="22" t="n">
        <v>12000</v>
      </c>
      <c r="J16" s="29" t="n">
        <f aca="false">SUM(G16:I16)</f>
        <v>12000</v>
      </c>
    </row>
    <row r="17" s="20" customFormat="true" ht="12" hidden="false" customHeight="false" outlineLevel="0" collapsed="false">
      <c r="A17" s="20" t="str">
        <f aca="false">IF([1]Munka1!A11="","",[1]Munka1!A11)</f>
        <v>Mérleg körszámlapos</v>
      </c>
      <c r="B17" s="24" t="s">
        <v>21</v>
      </c>
      <c r="C17" s="22"/>
      <c r="D17" s="22"/>
      <c r="E17" s="22"/>
      <c r="F17" s="29" t="n">
        <f aca="false">SUM(C17:E17)</f>
        <v>0</v>
      </c>
      <c r="G17" s="22"/>
      <c r="H17" s="22"/>
      <c r="I17" s="22"/>
      <c r="J17" s="29" t="n">
        <f aca="false">SUM(G17:I17)</f>
        <v>0</v>
      </c>
    </row>
    <row r="18" s="20" customFormat="true" ht="15" hidden="false" customHeight="true" outlineLevel="0" collapsed="false">
      <c r="A18" s="20" t="str">
        <f aca="false">IF([1]Munka1!A12="","",[1]Munka1!A12)</f>
        <v>Mérleg billenős</v>
      </c>
      <c r="B18" s="21" t="s">
        <v>22</v>
      </c>
      <c r="C18" s="23" t="n">
        <f aca="false">SUM(C19:C21)</f>
        <v>20000</v>
      </c>
      <c r="D18" s="23" t="n">
        <f aca="false">SUM(D19:D21)</f>
        <v>317400</v>
      </c>
      <c r="E18" s="23" t="n">
        <f aca="false">SUM(E19:E21)</f>
        <v>1421363</v>
      </c>
      <c r="F18" s="23" t="n">
        <f aca="false">SUM(F19:F21)</f>
        <v>1758763</v>
      </c>
      <c r="G18" s="23" t="n">
        <f aca="false">SUM(G19:G21)</f>
        <v>20000</v>
      </c>
      <c r="H18" s="23" t="n">
        <f aca="false">SUM(H19:H21)</f>
        <v>317400</v>
      </c>
      <c r="I18" s="23" t="n">
        <f aca="false">SUM(I19:I21)</f>
        <v>458252</v>
      </c>
      <c r="J18" s="23" t="n">
        <f aca="false">SUM(J19:J21)</f>
        <v>795652</v>
      </c>
    </row>
    <row r="19" s="20" customFormat="true" ht="12" hidden="false" customHeight="false" outlineLevel="0" collapsed="false">
      <c r="A19" s="20" t="str">
        <f aca="false">IF([1]Munka1!A13="","",[1]Munka1!A13)</f>
        <v>Szék kárpitozott</v>
      </c>
      <c r="B19" s="24" t="s">
        <v>23</v>
      </c>
      <c r="C19" s="22" t="n">
        <v>20000</v>
      </c>
      <c r="D19" s="22" t="n">
        <v>317400</v>
      </c>
      <c r="E19" s="22" t="n">
        <v>127440</v>
      </c>
      <c r="F19" s="29" t="n">
        <f aca="false">SUM(C19:E19)</f>
        <v>464840</v>
      </c>
      <c r="G19" s="22" t="n">
        <v>20000</v>
      </c>
      <c r="H19" s="22" t="n">
        <v>317400</v>
      </c>
      <c r="I19" s="22" t="n">
        <v>127140</v>
      </c>
      <c r="J19" s="29" t="n">
        <f aca="false">SUM(G19:I19)</f>
        <v>464540</v>
      </c>
    </row>
    <row r="20" s="20" customFormat="true" ht="12" hidden="false" customHeight="false" outlineLevel="0" collapsed="false">
      <c r="B20" s="24" t="s">
        <v>43</v>
      </c>
      <c r="C20" s="22"/>
      <c r="D20" s="22"/>
      <c r="E20" s="22" t="n">
        <v>1000000</v>
      </c>
      <c r="F20" s="29" t="n">
        <f aca="false">SUM(C20:E20)</f>
        <v>1000000</v>
      </c>
      <c r="G20" s="22"/>
      <c r="H20" s="22"/>
      <c r="I20" s="22"/>
      <c r="J20" s="29" t="n">
        <f aca="false">SUM(G20:I20)</f>
        <v>0</v>
      </c>
    </row>
    <row r="21" s="20" customFormat="true" ht="12" hidden="false" customHeight="false" outlineLevel="0" collapsed="false">
      <c r="A21" s="20" t="str">
        <f aca="false">IF([1]Munka1!A14="","",[1]Munka1!A14)</f>
        <v>Asztal</v>
      </c>
      <c r="B21" s="24" t="s">
        <v>44</v>
      </c>
      <c r="C21" s="22"/>
      <c r="D21" s="22"/>
      <c r="E21" s="22" t="n">
        <v>293923</v>
      </c>
      <c r="F21" s="29" t="n">
        <f aca="false">SUM(C21:E21)</f>
        <v>293923</v>
      </c>
      <c r="G21" s="22"/>
      <c r="H21" s="22"/>
      <c r="I21" s="22" t="n">
        <v>331112</v>
      </c>
      <c r="J21" s="29" t="n">
        <f aca="false">SUM(G21:I21)</f>
        <v>331112</v>
      </c>
    </row>
    <row r="22" s="30" customFormat="true" ht="15" hidden="false" customHeight="true" outlineLevel="0" collapsed="false">
      <c r="A22" s="30" t="str">
        <f aca="false">IF([1]Munka1!A15="","",[1]Munka1!A15)</f>
        <v>Gázpalack 23 kg-os</v>
      </c>
      <c r="B22" s="31" t="s">
        <v>45</v>
      </c>
      <c r="C22" s="32" t="n">
        <f aca="false">SUM(C23:C24)</f>
        <v>339199</v>
      </c>
      <c r="D22" s="32" t="n">
        <f aca="false">SUM(D23:D24)</f>
        <v>10530956</v>
      </c>
      <c r="E22" s="32" t="n">
        <f aca="false">SUM(E23:E24)</f>
        <v>894396</v>
      </c>
      <c r="F22" s="32" t="n">
        <f aca="false">SUM(F23:F24)</f>
        <v>11764551</v>
      </c>
      <c r="G22" s="32" t="n">
        <f aca="false">SUM(G23:G24)</f>
        <v>333416</v>
      </c>
      <c r="H22" s="32" t="n">
        <f aca="false">SUM(H23:H24)</f>
        <v>10477751</v>
      </c>
      <c r="I22" s="32" t="n">
        <f aca="false">SUM(I23:I24)</f>
        <v>869667</v>
      </c>
      <c r="J22" s="32" t="n">
        <f aca="false">SUM(J23:J24)</f>
        <v>11680834</v>
      </c>
    </row>
    <row r="23" s="27" customFormat="true" ht="12" hidden="false" customHeight="true" outlineLevel="0" collapsed="false">
      <c r="B23" s="24" t="s">
        <v>46</v>
      </c>
      <c r="C23" s="33" t="n">
        <v>339199</v>
      </c>
      <c r="D23" s="33" t="n">
        <v>1059</v>
      </c>
      <c r="E23" s="33" t="n">
        <v>46140</v>
      </c>
      <c r="F23" s="29" t="n">
        <f aca="false">C23+D23+E23</f>
        <v>386398</v>
      </c>
      <c r="G23" s="33" t="n">
        <v>333416</v>
      </c>
      <c r="H23" s="33" t="n">
        <v>785</v>
      </c>
      <c r="I23" s="33" t="n">
        <v>45790</v>
      </c>
      <c r="J23" s="29" t="n">
        <f aca="false">G23+H23+I23</f>
        <v>379991</v>
      </c>
    </row>
    <row r="24" s="27" customFormat="true" ht="12" hidden="false" customHeight="true" outlineLevel="0" collapsed="false">
      <c r="B24" s="24" t="s">
        <v>47</v>
      </c>
      <c r="C24" s="33"/>
      <c r="D24" s="33" t="n">
        <v>10529897</v>
      </c>
      <c r="E24" s="33" t="n">
        <v>848256</v>
      </c>
      <c r="F24" s="29" t="n">
        <f aca="false">C24+D24+E24</f>
        <v>11378153</v>
      </c>
      <c r="G24" s="33"/>
      <c r="H24" s="33" t="n">
        <v>10476966</v>
      </c>
      <c r="I24" s="33" t="n">
        <v>823877</v>
      </c>
      <c r="J24" s="29" t="n">
        <f aca="false">G24+H24+I24</f>
        <v>11300843</v>
      </c>
    </row>
    <row r="25" customFormat="false" ht="15" hidden="false" customHeight="true" outlineLevel="0" collapsed="false">
      <c r="A25" s="1" t="str">
        <f aca="false">IF([1]Munka1!A16="","",[1]Munka1!A16)</f>
        <v>Hangfal</v>
      </c>
      <c r="B25" s="18" t="s">
        <v>26</v>
      </c>
      <c r="C25" s="28" t="n">
        <f aca="false">SUM(C26:C29)</f>
        <v>0</v>
      </c>
      <c r="D25" s="28" t="n">
        <f aca="false">SUM(D26:D29)</f>
        <v>0</v>
      </c>
      <c r="E25" s="28" t="n">
        <f aca="false">SUM(E26:E29)</f>
        <v>3632896</v>
      </c>
      <c r="F25" s="28" t="n">
        <f aca="false">SUM(F26:F29)</f>
        <v>3632896</v>
      </c>
      <c r="G25" s="28" t="n">
        <f aca="false">SUM(G26:G29)</f>
        <v>0</v>
      </c>
      <c r="H25" s="28" t="n">
        <f aca="false">SUM(H26:H29)</f>
        <v>0</v>
      </c>
      <c r="I25" s="28" t="n">
        <f aca="false">SUM(I26:I29)</f>
        <v>4784652</v>
      </c>
      <c r="J25" s="28" t="n">
        <f aca="false">SUM(J26:J29)</f>
        <v>4784652</v>
      </c>
    </row>
    <row r="26" s="20" customFormat="true" ht="15" hidden="false" customHeight="true" outlineLevel="0" collapsed="false">
      <c r="A26" s="20" t="str">
        <f aca="false">IF([1]Munka1!A17="","",[1]Munka1!A17)</f>
        <v>Erősítő Orion</v>
      </c>
      <c r="B26" s="21" t="s">
        <v>27</v>
      </c>
      <c r="C26" s="22"/>
      <c r="D26" s="22"/>
      <c r="E26" s="22"/>
      <c r="F26" s="29" t="n">
        <f aca="false">SUM(C26:E26)</f>
        <v>0</v>
      </c>
      <c r="G26" s="22"/>
      <c r="H26" s="22"/>
      <c r="I26" s="22"/>
      <c r="J26" s="29" t="n">
        <f aca="false">SUM(G26:I26)</f>
        <v>0</v>
      </c>
    </row>
    <row r="27" s="20" customFormat="true" ht="15" hidden="false" customHeight="true" outlineLevel="0" collapsed="false">
      <c r="A27" s="20" t="str">
        <f aca="false">IF([1]Munka1!A18="","",[1]Munka1!A18)</f>
        <v>Erősítő APX-100</v>
      </c>
      <c r="B27" s="21" t="s">
        <v>28</v>
      </c>
      <c r="C27" s="22"/>
      <c r="D27" s="22"/>
      <c r="E27" s="22" t="n">
        <v>384691</v>
      </c>
      <c r="F27" s="29" t="n">
        <f aca="false">SUM(C27:E27)</f>
        <v>384691</v>
      </c>
      <c r="G27" s="22"/>
      <c r="H27" s="22"/>
      <c r="I27" s="22" t="n">
        <v>388160</v>
      </c>
      <c r="J27" s="29" t="n">
        <f aca="false">SUM(G27:I27)</f>
        <v>388160</v>
      </c>
    </row>
    <row r="28" s="20" customFormat="true" ht="15" hidden="false" customHeight="true" outlineLevel="0" collapsed="false">
      <c r="A28" s="20" t="str">
        <f aca="false">IF([1]Munka1!A19="","",[1]Munka1!A19)</f>
        <v/>
      </c>
      <c r="B28" s="21" t="s">
        <v>29</v>
      </c>
      <c r="C28" s="22"/>
      <c r="D28" s="22"/>
      <c r="E28" s="22" t="n">
        <v>3244506</v>
      </c>
      <c r="F28" s="29" t="n">
        <f aca="false">SUM(C28:E28)</f>
        <v>3244506</v>
      </c>
      <c r="G28" s="22"/>
      <c r="H28" s="22"/>
      <c r="I28" s="22" t="n">
        <v>4371373</v>
      </c>
      <c r="J28" s="29" t="n">
        <f aca="false">SUM(G28:I28)</f>
        <v>4371373</v>
      </c>
    </row>
    <row r="29" s="20" customFormat="true" ht="15" hidden="false" customHeight="true" outlineLevel="0" collapsed="false">
      <c r="A29" s="20" t="str">
        <f aca="false">IF([1]Munka1!A20="","",[1]Munka1!A20)</f>
        <v/>
      </c>
      <c r="B29" s="21" t="s">
        <v>30</v>
      </c>
      <c r="C29" s="22"/>
      <c r="D29" s="22"/>
      <c r="E29" s="22" t="n">
        <v>3699</v>
      </c>
      <c r="F29" s="29" t="n">
        <f aca="false">SUM(C29:E29)</f>
        <v>3699</v>
      </c>
      <c r="G29" s="22"/>
      <c r="H29" s="22"/>
      <c r="I29" s="22" t="n">
        <v>25119</v>
      </c>
      <c r="J29" s="29" t="n">
        <f aca="false">SUM(G29:I29)</f>
        <v>25119</v>
      </c>
    </row>
    <row r="30" customFormat="false" ht="18" hidden="false" customHeight="true" outlineLevel="0" collapsed="false">
      <c r="A30" s="1" t="str">
        <f aca="false">IF([1]Munka1!A21="","",[1]Munka1!A21)</f>
        <v>Szombathely, 2007. február 12.</v>
      </c>
      <c r="B30" s="14" t="s">
        <v>31</v>
      </c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true" outlineLevel="0" collapsed="false">
      <c r="A31" s="1" t="str">
        <f aca="false">IF([1]Munka1!A22="","",[1]Munka1!A22)</f>
        <v/>
      </c>
      <c r="B31" s="18" t="s">
        <v>32</v>
      </c>
      <c r="C31" s="28" t="n">
        <f aca="false">SUM(C32:C33)</f>
        <v>0</v>
      </c>
      <c r="D31" s="28" t="n">
        <f aca="false">SUM(D32:D33)</f>
        <v>0</v>
      </c>
      <c r="E31" s="28" t="n">
        <f aca="false">SUM(E32:E33)</f>
        <v>5949858</v>
      </c>
      <c r="F31" s="28" t="n">
        <f aca="false">SUM(F32:F33)</f>
        <v>5949858</v>
      </c>
      <c r="G31" s="28" t="n">
        <f aca="false">SUM(G32:G33)</f>
        <v>0</v>
      </c>
      <c r="H31" s="28" t="n">
        <f aca="false">SUM(H32:H33)</f>
        <v>0</v>
      </c>
      <c r="I31" s="28" t="n">
        <f aca="false">SUM(I32:I33)</f>
        <v>13070849</v>
      </c>
      <c r="J31" s="28" t="n">
        <f aca="false">SUM(J32:J33)</f>
        <v>13070849</v>
      </c>
    </row>
    <row r="32" s="20" customFormat="true" ht="12" hidden="false" customHeight="false" outlineLevel="0" collapsed="false">
      <c r="A32" s="20" t="str">
        <f aca="false">IF([1]Munka1!A23="","",[1]Munka1!A23)</f>
        <v/>
      </c>
      <c r="B32" s="24" t="s">
        <v>33</v>
      </c>
      <c r="C32" s="22"/>
      <c r="D32" s="22"/>
      <c r="E32" s="22" t="n">
        <v>7441739</v>
      </c>
      <c r="F32" s="29" t="n">
        <f aca="false">SUM(C32:E32)</f>
        <v>7441739</v>
      </c>
      <c r="G32" s="22"/>
      <c r="H32" s="22"/>
      <c r="I32" s="22" t="n">
        <v>7441552</v>
      </c>
      <c r="J32" s="29" t="n">
        <f aca="false">SUM(G32:I32)</f>
        <v>7441552</v>
      </c>
    </row>
    <row r="33" s="20" customFormat="true" ht="12" hidden="false" customHeight="false" outlineLevel="0" collapsed="false">
      <c r="A33" s="20" t="str">
        <f aca="false">IF([1]Munka1!A24="","",[1]Munka1!A24)</f>
        <v/>
      </c>
      <c r="B33" s="24" t="s">
        <v>34</v>
      </c>
      <c r="C33" s="22"/>
      <c r="D33" s="22"/>
      <c r="E33" s="22" t="n">
        <v>-1491881</v>
      </c>
      <c r="F33" s="29" t="n">
        <f aca="false">SUM(C33:E33)</f>
        <v>-1491881</v>
      </c>
      <c r="G33" s="22"/>
      <c r="H33" s="22"/>
      <c r="I33" s="22" t="n">
        <v>5629297</v>
      </c>
      <c r="J33" s="29" t="n">
        <f aca="false">SUM(G33:I33)</f>
        <v>5629297</v>
      </c>
    </row>
    <row r="34" customFormat="false" ht="15" hidden="false" customHeight="true" outlineLevel="0" collapsed="false">
      <c r="A34" s="1" t="str">
        <f aca="false">IF([1]Munka1!A25="","",[1]Munka1!A25)</f>
        <v/>
      </c>
      <c r="B34" s="18" t="s">
        <v>35</v>
      </c>
      <c r="C34" s="28" t="n">
        <f aca="false">SUM(C35:C36)</f>
        <v>0</v>
      </c>
      <c r="D34" s="28" t="n">
        <f aca="false">SUM(D35:D36)</f>
        <v>0</v>
      </c>
      <c r="E34" s="28" t="n">
        <f aca="false">SUM(E35:E36)</f>
        <v>2579975</v>
      </c>
      <c r="F34" s="28" t="n">
        <f aca="false">SUM(F35:F36)</f>
        <v>2579975</v>
      </c>
      <c r="G34" s="28" t="n">
        <f aca="false">SUM(G35:G36)</f>
        <v>0</v>
      </c>
      <c r="H34" s="28" t="n">
        <f aca="false">SUM(H35:H36)</f>
        <v>0</v>
      </c>
      <c r="I34" s="28" t="n">
        <f aca="false">SUM(I35:I36)</f>
        <v>4396407</v>
      </c>
      <c r="J34" s="28" t="n">
        <f aca="false">SUM(J35:J36)</f>
        <v>4396407</v>
      </c>
    </row>
    <row r="35" s="20" customFormat="true" ht="15" hidden="false" customHeight="true" outlineLevel="0" collapsed="false">
      <c r="A35" s="20" t="str">
        <f aca="false">IF([1]Munka1!A26="","",[1]Munka1!A26)</f>
        <v/>
      </c>
      <c r="B35" s="21" t="s">
        <v>36</v>
      </c>
      <c r="C35" s="22"/>
      <c r="D35" s="22"/>
      <c r="E35" s="22" t="n">
        <v>2579975</v>
      </c>
      <c r="F35" s="29" t="n">
        <f aca="false">SUM(C35:E35)</f>
        <v>2579975</v>
      </c>
      <c r="G35" s="22"/>
      <c r="H35" s="22"/>
      <c r="I35" s="22" t="n">
        <v>4396407</v>
      </c>
      <c r="J35" s="29" t="n">
        <f aca="false">SUM(G35:I35)</f>
        <v>4396407</v>
      </c>
    </row>
    <row r="36" s="20" customFormat="true" ht="15" hidden="false" customHeight="true" outlineLevel="0" collapsed="false">
      <c r="A36" s="20" t="str">
        <f aca="false">IF([1]Munka1!A27="","",[1]Munka1!A27)</f>
        <v/>
      </c>
      <c r="B36" s="21" t="s">
        <v>37</v>
      </c>
      <c r="C36" s="22"/>
      <c r="D36" s="22"/>
      <c r="E36" s="22"/>
      <c r="F36" s="29" t="n">
        <f aca="false">SUM(C36:E36)</f>
        <v>0</v>
      </c>
      <c r="G36" s="22"/>
      <c r="H36" s="22"/>
      <c r="I36" s="22"/>
      <c r="J36" s="29" t="n">
        <f aca="false">SUM(G36:I36)</f>
        <v>0</v>
      </c>
    </row>
    <row r="37" customFormat="false" ht="15" hidden="false" customHeight="true" outlineLevel="0" collapsed="false">
      <c r="A37" s="1" t="str">
        <f aca="false">IF([1]Munka1!A28="","",[1]Munka1!A28)</f>
        <v/>
      </c>
      <c r="B37" s="18" t="s">
        <v>38</v>
      </c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8873823</v>
      </c>
      <c r="F37" s="28" t="n">
        <f aca="false">SUM(F38:F40)</f>
        <v>8873823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101732</v>
      </c>
      <c r="J37" s="28" t="n">
        <f aca="false">SUM(J38:J40)</f>
        <v>101732</v>
      </c>
    </row>
    <row r="38" s="20" customFormat="true" ht="15" hidden="false" customHeight="true" outlineLevel="0" collapsed="false">
      <c r="A38" s="20" t="str">
        <f aca="false">IF([1]Munka1!A29="","",[1]Munka1!A29)</f>
        <v/>
      </c>
      <c r="B38" s="21" t="s">
        <v>39</v>
      </c>
      <c r="C38" s="22"/>
      <c r="D38" s="22"/>
      <c r="E38" s="22" t="n">
        <v>7778735</v>
      </c>
      <c r="F38" s="29" t="n">
        <f aca="false">SUM(C38:E38)</f>
        <v>7778735</v>
      </c>
      <c r="G38" s="22"/>
      <c r="H38" s="22"/>
      <c r="I38" s="22"/>
      <c r="J38" s="29" t="n">
        <f aca="false">SUM(G38:I38)</f>
        <v>0</v>
      </c>
    </row>
    <row r="39" s="20" customFormat="true" ht="15" hidden="false" customHeight="true" outlineLevel="0" collapsed="false">
      <c r="A39" s="20" t="str">
        <f aca="false">IF([1]Munka1!A30="","",[1]Munka1!A30)</f>
        <v/>
      </c>
      <c r="B39" s="21" t="s">
        <v>40</v>
      </c>
      <c r="C39" s="22"/>
      <c r="D39" s="22"/>
      <c r="E39" s="22" t="n">
        <v>1094939</v>
      </c>
      <c r="F39" s="29" t="n">
        <f aca="false">SUM(C39:E39)</f>
        <v>1094939</v>
      </c>
      <c r="G39" s="22"/>
      <c r="H39" s="22"/>
      <c r="I39" s="22" t="n">
        <v>101647</v>
      </c>
      <c r="J39" s="29" t="n">
        <f aca="false">SUM(G39:I39)</f>
        <v>101647</v>
      </c>
    </row>
    <row r="40" s="20" customFormat="true" ht="15" hidden="false" customHeight="true" outlineLevel="0" collapsed="false">
      <c r="A40" s="20" t="str">
        <f aca="false">IF([1]Munka1!A31="","",[1]Munka1!A31)</f>
        <v/>
      </c>
      <c r="B40" s="21" t="s">
        <v>41</v>
      </c>
      <c r="C40" s="22"/>
      <c r="D40" s="22"/>
      <c r="E40" s="22" t="n">
        <v>149</v>
      </c>
      <c r="F40" s="29" t="n">
        <f aca="false">SUM(C40:E40)</f>
        <v>149</v>
      </c>
      <c r="G40" s="22"/>
      <c r="H40" s="22"/>
      <c r="I40" s="22" t="n">
        <v>85</v>
      </c>
      <c r="J40" s="29" t="n">
        <f aca="false">SUM(G40:I40)</f>
        <v>85</v>
      </c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54166666666667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37"/>
  <sheetViews>
    <sheetView showFormulas="false" showGridLines="true" showRowColHeaders="true" showZeros="false" rightToLeft="false" tabSelected="false" showOutlineSymbols="false" defaultGridColor="true" view="normal" topLeftCell="B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5" width="9.14"/>
    <col collapsed="false" customWidth="true" hidden="false" outlineLevel="0" max="2" min="2" style="35" width="45.7"/>
    <col collapsed="false" customWidth="true" hidden="false" outlineLevel="0" max="9" min="3" style="36" width="11.7"/>
    <col collapsed="false" customWidth="true" hidden="false" outlineLevel="0" max="10" min="10" style="35" width="11.7"/>
    <col collapsed="false" customWidth="false" hidden="false" outlineLevel="0" max="257" min="11" style="35" width="9.14"/>
  </cols>
  <sheetData>
    <row r="1" s="37" customFormat="true" ht="18" hidden="false" customHeight="true" outlineLevel="0" collapsed="false">
      <c r="B1" s="38" t="s">
        <v>0</v>
      </c>
      <c r="C1" s="38"/>
      <c r="D1" s="38"/>
      <c r="E1" s="38"/>
      <c r="F1" s="38"/>
      <c r="G1" s="38"/>
      <c r="H1" s="38"/>
      <c r="I1" s="39"/>
      <c r="J1" s="40" t="s">
        <v>1</v>
      </c>
    </row>
    <row r="2" s="37" customFormat="true" ht="13.5" hidden="false" customHeight="true" outlineLevel="0" collapsed="false">
      <c r="B2" s="41"/>
      <c r="C2" s="42"/>
      <c r="D2" s="42"/>
      <c r="E2" s="42"/>
      <c r="F2" s="42"/>
      <c r="G2" s="42"/>
      <c r="H2" s="42"/>
      <c r="I2" s="43"/>
    </row>
    <row r="3" customFormat="false" ht="15" hidden="false" customHeight="true" outlineLevel="0" collapsed="false">
      <c r="B3" s="10" t="s">
        <v>48</v>
      </c>
      <c r="C3" s="44" t="s">
        <v>3</v>
      </c>
      <c r="D3" s="44"/>
      <c r="E3" s="44"/>
      <c r="F3" s="44"/>
      <c r="G3" s="44" t="s">
        <v>4</v>
      </c>
      <c r="H3" s="44"/>
      <c r="I3" s="44"/>
      <c r="J3" s="44"/>
    </row>
    <row r="4" customFormat="false" ht="15" hidden="false" customHeight="true" outlineLevel="0" collapsed="false">
      <c r="B4" s="10"/>
      <c r="C4" s="44" t="s">
        <v>5</v>
      </c>
      <c r="D4" s="44"/>
      <c r="E4" s="44" t="s">
        <v>6</v>
      </c>
      <c r="F4" s="44" t="s">
        <v>7</v>
      </c>
      <c r="G4" s="44" t="s">
        <v>5</v>
      </c>
      <c r="H4" s="44"/>
      <c r="I4" s="44" t="s">
        <v>6</v>
      </c>
      <c r="J4" s="44" t="s">
        <v>7</v>
      </c>
    </row>
    <row r="5" s="45" customFormat="true" ht="24.95" hidden="false" customHeight="true" outlineLevel="0" collapsed="false">
      <c r="B5" s="10"/>
      <c r="C5" s="46" t="s">
        <v>8</v>
      </c>
      <c r="D5" s="46" t="s">
        <v>9</v>
      </c>
      <c r="E5" s="44"/>
      <c r="F5" s="44"/>
      <c r="G5" s="46" t="s">
        <v>8</v>
      </c>
      <c r="H5" s="46" t="s">
        <v>9</v>
      </c>
      <c r="I5" s="44"/>
      <c r="J5" s="44"/>
    </row>
    <row r="6" customFormat="false" ht="12.75" hidden="false" customHeight="false" outlineLevel="0" collapsed="false">
      <c r="A6" s="35" t="str">
        <f aca="false">IF([1]ADAT!A1="","",[1]ADAT!A1)</f>
        <v/>
      </c>
      <c r="B6" s="10"/>
      <c r="C6" s="46" t="s">
        <v>10</v>
      </c>
      <c r="D6" s="46" t="s">
        <v>10</v>
      </c>
      <c r="E6" s="46" t="s">
        <v>10</v>
      </c>
      <c r="F6" s="46" t="s">
        <v>10</v>
      </c>
      <c r="G6" s="46" t="s">
        <v>10</v>
      </c>
      <c r="H6" s="46" t="s">
        <v>10</v>
      </c>
      <c r="I6" s="46" t="s">
        <v>10</v>
      </c>
      <c r="J6" s="46" t="s">
        <v>10</v>
      </c>
    </row>
    <row r="7" customFormat="false" ht="18" hidden="false" customHeight="true" outlineLevel="0" collapsed="false">
      <c r="A7" s="35" t="n">
        <f aca="false">IF([1]ADAT!A2="","",[1]ADAT!A2)</f>
        <v>1</v>
      </c>
      <c r="B7" s="47" t="s">
        <v>11</v>
      </c>
      <c r="C7" s="48"/>
      <c r="D7" s="49"/>
      <c r="E7" s="50"/>
      <c r="F7" s="50"/>
      <c r="G7" s="49"/>
      <c r="H7" s="49"/>
      <c r="I7" s="49"/>
    </row>
    <row r="8" customFormat="false" ht="15" hidden="false" customHeight="true" outlineLevel="0" collapsed="false">
      <c r="A8" s="35" t="n">
        <f aca="false">IF([1]ADAT!A3="","",[1]ADAT!A3)</f>
        <v>2</v>
      </c>
      <c r="B8" s="51" t="s">
        <v>12</v>
      </c>
      <c r="C8" s="52" t="n">
        <f aca="false">SUM(C9,C10,C18,C21)</f>
        <v>0</v>
      </c>
      <c r="D8" s="52" t="n">
        <f aca="false">SUM(D9,D10,D18,D21)</f>
        <v>118051</v>
      </c>
      <c r="E8" s="52" t="n">
        <f aca="false">SUM(E9,E10,E18,E21)</f>
        <v>0</v>
      </c>
      <c r="F8" s="52" t="n">
        <f aca="false">SUM(F9,F10,F18,F21)</f>
        <v>118051</v>
      </c>
      <c r="G8" s="52" t="n">
        <f aca="false">SUM(G9,G10,G18,G21)</f>
        <v>0</v>
      </c>
      <c r="H8" s="52" t="n">
        <f aca="false">SUM(H9,H10,H18,H21)</f>
        <v>404391</v>
      </c>
      <c r="I8" s="52" t="n">
        <f aca="false">SUM(I9,I10,I18,I21)</f>
        <v>0</v>
      </c>
      <c r="J8" s="52" t="n">
        <f aca="false">SUM(J9,J10,J18,J21)</f>
        <v>404391</v>
      </c>
    </row>
    <row r="9" s="53" customFormat="true" ht="15" hidden="false" customHeight="true" outlineLevel="0" collapsed="false">
      <c r="A9" s="53" t="n">
        <f aca="false">IF([1]ADAT!A4="","",[1]ADAT!A4)</f>
        <v>3</v>
      </c>
      <c r="B9" s="54" t="s">
        <v>13</v>
      </c>
      <c r="C9" s="55"/>
      <c r="D9" s="55" t="n">
        <v>41400</v>
      </c>
      <c r="E9" s="55"/>
      <c r="F9" s="56" t="n">
        <f aca="false">SUM(C9:E9)</f>
        <v>41400</v>
      </c>
      <c r="G9" s="55"/>
      <c r="H9" s="55" t="n">
        <v>41400</v>
      </c>
      <c r="I9" s="55"/>
      <c r="J9" s="56" t="n">
        <f aca="false">SUM(G9:I9)</f>
        <v>41400</v>
      </c>
    </row>
    <row r="10" s="53" customFormat="true" ht="15" hidden="false" customHeight="true" outlineLevel="0" collapsed="false">
      <c r="A10" s="53" t="n">
        <f aca="false">IF([1]ADAT!A5="","",[1]ADAT!A5)</f>
        <v>4</v>
      </c>
      <c r="B10" s="54" t="s">
        <v>14</v>
      </c>
      <c r="C10" s="57" t="n">
        <f aca="false">SUM(C11:C14,C16:C17)</f>
        <v>0</v>
      </c>
      <c r="D10" s="57" t="n">
        <f aca="false">SUM(D11:D14,D16:D17)</f>
        <v>76651</v>
      </c>
      <c r="E10" s="57" t="n">
        <f aca="false">SUM(E11:E14,E16:E17)</f>
        <v>0</v>
      </c>
      <c r="F10" s="57" t="n">
        <f aca="false">SUM(F11:F14,F16:F17)</f>
        <v>76651</v>
      </c>
      <c r="G10" s="57" t="n">
        <f aca="false">SUM(G11:G14,G16:G17)</f>
        <v>0</v>
      </c>
      <c r="H10" s="57" t="n">
        <f aca="false">SUM(H11:H14,H16:H17)</f>
        <v>362991</v>
      </c>
      <c r="I10" s="57" t="n">
        <f aca="false">SUM(I11:I14,I16:I17)</f>
        <v>0</v>
      </c>
      <c r="J10" s="57" t="n">
        <f aca="false">SUM(J11:J14,J16:J17)</f>
        <v>362991</v>
      </c>
    </row>
    <row r="11" s="53" customFormat="true" ht="12" hidden="false" customHeight="false" outlineLevel="0" collapsed="false">
      <c r="A11" s="53" t="n">
        <f aca="false">IF([1]ADAT!A6="","",[1]ADAT!A6)</f>
        <v>5</v>
      </c>
      <c r="B11" s="58" t="s">
        <v>15</v>
      </c>
      <c r="C11" s="55"/>
      <c r="D11" s="55" t="n">
        <v>414</v>
      </c>
      <c r="E11" s="55"/>
      <c r="F11" s="56" t="n">
        <f aca="false">SUM(C11:E11)</f>
        <v>414</v>
      </c>
      <c r="G11" s="55"/>
      <c r="H11" s="55" t="n">
        <v>414</v>
      </c>
      <c r="I11" s="55"/>
      <c r="J11" s="56" t="n">
        <f aca="false">SUM(G11:I11)</f>
        <v>414</v>
      </c>
    </row>
    <row r="12" s="53" customFormat="true" ht="12" hidden="false" customHeight="false" outlineLevel="0" collapsed="false">
      <c r="A12" s="53" t="n">
        <f aca="false">IF([1]ADAT!A7="","",[1]ADAT!A7)</f>
        <v>6</v>
      </c>
      <c r="B12" s="58" t="s">
        <v>16</v>
      </c>
      <c r="C12" s="55"/>
      <c r="D12" s="55" t="n">
        <v>60862</v>
      </c>
      <c r="E12" s="55"/>
      <c r="F12" s="56" t="n">
        <f aca="false">SUM(C12:E12)</f>
        <v>60862</v>
      </c>
      <c r="G12" s="55"/>
      <c r="H12" s="55" t="n">
        <v>79758</v>
      </c>
      <c r="I12" s="55"/>
      <c r="J12" s="56" t="n">
        <f aca="false">SUM(G12:I12)</f>
        <v>79758</v>
      </c>
    </row>
    <row r="13" s="53" customFormat="true" ht="12" hidden="false" customHeight="false" outlineLevel="0" collapsed="false">
      <c r="A13" s="53" t="n">
        <f aca="false">IF([1]ADAT!A8="","",[1]ADAT!A8)</f>
        <v>7</v>
      </c>
      <c r="B13" s="58" t="s">
        <v>17</v>
      </c>
      <c r="C13" s="55"/>
      <c r="D13" s="55"/>
      <c r="E13" s="55"/>
      <c r="F13" s="56" t="n">
        <f aca="false">SUM(C13:E13)</f>
        <v>0</v>
      </c>
      <c r="G13" s="55"/>
      <c r="H13" s="55"/>
      <c r="I13" s="55"/>
      <c r="J13" s="56" t="n">
        <f aca="false">SUM(G13:I13)</f>
        <v>0</v>
      </c>
    </row>
    <row r="14" s="53" customFormat="true" ht="12" hidden="false" customHeight="false" outlineLevel="0" collapsed="false">
      <c r="A14" s="53" t="n">
        <f aca="false">IF([1]ADAT!A9="","",[1]ADAT!A9)</f>
        <v>8</v>
      </c>
      <c r="B14" s="58" t="s">
        <v>18</v>
      </c>
      <c r="C14" s="56"/>
      <c r="D14" s="56"/>
      <c r="E14" s="55"/>
      <c r="F14" s="56" t="n">
        <f aca="false">SUM(C14:E14)</f>
        <v>0</v>
      </c>
      <c r="G14" s="56"/>
      <c r="H14" s="56"/>
      <c r="I14" s="55"/>
      <c r="J14" s="56" t="n">
        <f aca="false">SUM(G14:I14)</f>
        <v>0</v>
      </c>
    </row>
    <row r="15" s="53" customFormat="true" ht="15" hidden="false" customHeight="true" outlineLevel="0" collapsed="false">
      <c r="B15" s="59"/>
      <c r="C15" s="60" t="s">
        <v>19</v>
      </c>
      <c r="D15" s="60"/>
      <c r="E15" s="60"/>
      <c r="F15" s="60"/>
      <c r="G15" s="60" t="s">
        <v>19</v>
      </c>
      <c r="H15" s="60"/>
      <c r="I15" s="60"/>
      <c r="J15" s="60"/>
    </row>
    <row r="16" s="53" customFormat="true" ht="12" hidden="false" customHeight="false" outlineLevel="0" collapsed="false">
      <c r="A16" s="53" t="n">
        <f aca="false">IF([1]ADAT!A10="","",[1]ADAT!A10)</f>
        <v>9</v>
      </c>
      <c r="B16" s="58" t="s">
        <v>20</v>
      </c>
      <c r="C16" s="55"/>
      <c r="D16" s="55" t="n">
        <v>15375</v>
      </c>
      <c r="E16" s="55"/>
      <c r="F16" s="56" t="n">
        <f aca="false">SUM(C16:E16)</f>
        <v>15375</v>
      </c>
      <c r="G16" s="55"/>
      <c r="H16" s="55" t="n">
        <v>282819</v>
      </c>
      <c r="I16" s="55"/>
      <c r="J16" s="56" t="n">
        <f aca="false">SUM(G16:I16)</f>
        <v>282819</v>
      </c>
    </row>
    <row r="17" s="53" customFormat="true" ht="12" hidden="false" customHeight="false" outlineLevel="0" collapsed="false">
      <c r="A17" s="53" t="n">
        <f aca="false">IF([1]ADAT!A11="","",[1]ADAT!A11)</f>
        <v>10</v>
      </c>
      <c r="B17" s="58" t="s">
        <v>21</v>
      </c>
      <c r="C17" s="55"/>
      <c r="D17" s="55"/>
      <c r="E17" s="55"/>
      <c r="F17" s="56" t="n">
        <f aca="false">SUM(C17:E17)</f>
        <v>0</v>
      </c>
      <c r="G17" s="55"/>
      <c r="H17" s="55"/>
      <c r="I17" s="55"/>
      <c r="J17" s="56" t="n">
        <f aca="false">SUM(G17:I17)</f>
        <v>0</v>
      </c>
    </row>
    <row r="18" s="53" customFormat="true" ht="15" hidden="false" customHeight="true" outlineLevel="0" collapsed="false">
      <c r="A18" s="53" t="n">
        <f aca="false">IF([1]ADAT!A12="","",[1]ADAT!A12)</f>
        <v>11</v>
      </c>
      <c r="B18" s="54" t="s">
        <v>22</v>
      </c>
      <c r="C18" s="57" t="n">
        <f aca="false">SUM(C19:C20)</f>
        <v>0</v>
      </c>
      <c r="D18" s="57" t="n">
        <f aca="false">SUM(D19:D20)</f>
        <v>0</v>
      </c>
      <c r="E18" s="57" t="n">
        <f aca="false">SUM(E19:E20)</f>
        <v>0</v>
      </c>
      <c r="F18" s="57" t="n">
        <f aca="false">SUM(F19:F20)</f>
        <v>0</v>
      </c>
      <c r="G18" s="57" t="n">
        <f aca="false">SUM(G19:G20)</f>
        <v>0</v>
      </c>
      <c r="H18" s="57" t="n">
        <f aca="false">SUM(H19:H20)</f>
        <v>0</v>
      </c>
      <c r="I18" s="57" t="n">
        <f aca="false">SUM(I19:I20)</f>
        <v>0</v>
      </c>
      <c r="J18" s="57" t="n">
        <f aca="false">SUM(J19:J20)</f>
        <v>0</v>
      </c>
    </row>
    <row r="19" s="53" customFormat="true" ht="12" hidden="false" customHeight="false" outlineLevel="0" collapsed="false">
      <c r="A19" s="53" t="n">
        <f aca="false">IF([1]ADAT!A13="","",[1]ADAT!A13)</f>
        <v>12</v>
      </c>
      <c r="B19" s="58" t="s">
        <v>23</v>
      </c>
      <c r="C19" s="55"/>
      <c r="D19" s="55"/>
      <c r="E19" s="55"/>
      <c r="F19" s="56" t="n">
        <f aca="false">SUM(C19:E19)</f>
        <v>0</v>
      </c>
      <c r="G19" s="55"/>
      <c r="H19" s="55"/>
      <c r="I19" s="55"/>
      <c r="J19" s="56" t="n">
        <f aca="false">SUM(G19:I19)</f>
        <v>0</v>
      </c>
    </row>
    <row r="20" s="53" customFormat="true" ht="12" hidden="false" customHeight="false" outlineLevel="0" collapsed="false">
      <c r="A20" s="53" t="n">
        <f aca="false">IF([1]ADAT!A14="","",[1]ADAT!A14)</f>
        <v>13</v>
      </c>
      <c r="B20" s="58" t="s">
        <v>24</v>
      </c>
      <c r="C20" s="55"/>
      <c r="D20" s="55"/>
      <c r="E20" s="55"/>
      <c r="F20" s="56" t="n">
        <f aca="false">SUM(C20:E20)</f>
        <v>0</v>
      </c>
      <c r="G20" s="55"/>
      <c r="H20" s="55"/>
      <c r="I20" s="55"/>
      <c r="J20" s="56" t="n">
        <f aca="false">SUM(G20:I20)</f>
        <v>0</v>
      </c>
    </row>
    <row r="21" s="61" customFormat="true" ht="15" hidden="false" customHeight="true" outlineLevel="0" collapsed="false">
      <c r="A21" s="61" t="n">
        <f aca="false">IF([1]ADAT!A15="","",[1]ADAT!A15)</f>
        <v>14</v>
      </c>
      <c r="B21" s="54" t="s">
        <v>25</v>
      </c>
      <c r="C21" s="62"/>
      <c r="D21" s="62"/>
      <c r="E21" s="62"/>
      <c r="F21" s="56" t="n">
        <f aca="false">SUM(C21:E21)</f>
        <v>0</v>
      </c>
      <c r="G21" s="62"/>
      <c r="H21" s="62"/>
      <c r="I21" s="62"/>
      <c r="J21" s="56" t="n">
        <f aca="false">SUM(G21:I21)</f>
        <v>0</v>
      </c>
    </row>
    <row r="22" customFormat="false" ht="15" hidden="false" customHeight="true" outlineLevel="0" collapsed="false">
      <c r="A22" s="35" t="n">
        <f aca="false">IF([1]ADAT!A16="","",[1]ADAT!A16)</f>
        <v>15</v>
      </c>
      <c r="B22" s="51" t="s">
        <v>26</v>
      </c>
      <c r="C22" s="63" t="n">
        <f aca="false">SUM(C23:C26)</f>
        <v>0</v>
      </c>
      <c r="D22" s="63" t="n">
        <f aca="false">SUM(D23:D26)</f>
        <v>373707</v>
      </c>
      <c r="E22" s="63" t="n">
        <f aca="false">SUM(E23:E26)</f>
        <v>0</v>
      </c>
      <c r="F22" s="63" t="n">
        <f aca="false">SUM(F23:F26)</f>
        <v>373707</v>
      </c>
      <c r="G22" s="63" t="n">
        <f aca="false">SUM(G23:G26)</f>
        <v>0</v>
      </c>
      <c r="H22" s="63" t="n">
        <f aca="false">SUM(H23:H26)</f>
        <v>320464</v>
      </c>
      <c r="I22" s="63" t="n">
        <f aca="false">SUM(I23:I26)</f>
        <v>0</v>
      </c>
      <c r="J22" s="63" t="n">
        <f aca="false">SUM(J23:J26)</f>
        <v>320464</v>
      </c>
    </row>
    <row r="23" s="53" customFormat="true" ht="15" hidden="false" customHeight="true" outlineLevel="0" collapsed="false">
      <c r="A23" s="53" t="n">
        <f aca="false">IF([1]ADAT!A17="","",[1]ADAT!A17)</f>
        <v>16</v>
      </c>
      <c r="B23" s="54" t="s">
        <v>27</v>
      </c>
      <c r="C23" s="55"/>
      <c r="D23" s="55"/>
      <c r="E23" s="55"/>
      <c r="F23" s="56" t="n">
        <f aca="false">SUM(C23:E23)</f>
        <v>0</v>
      </c>
      <c r="G23" s="55"/>
      <c r="H23" s="55"/>
      <c r="I23" s="55"/>
      <c r="J23" s="56" t="n">
        <f aca="false">SUM(G23:I23)</f>
        <v>0</v>
      </c>
    </row>
    <row r="24" s="53" customFormat="true" ht="15" hidden="false" customHeight="true" outlineLevel="0" collapsed="false">
      <c r="A24" s="53" t="n">
        <f aca="false">IF([1]ADAT!A18="","",[1]ADAT!A18)</f>
        <v>17</v>
      </c>
      <c r="B24" s="54" t="s">
        <v>28</v>
      </c>
      <c r="C24" s="55"/>
      <c r="D24" s="55"/>
      <c r="E24" s="55"/>
      <c r="F24" s="56" t="n">
        <f aca="false">SUM(C24:E24)</f>
        <v>0</v>
      </c>
      <c r="G24" s="55"/>
      <c r="H24" s="55"/>
      <c r="I24" s="55"/>
      <c r="J24" s="56" t="n">
        <f aca="false">SUM(G24:I24)</f>
        <v>0</v>
      </c>
    </row>
    <row r="25" s="53" customFormat="true" ht="15" hidden="false" customHeight="true" outlineLevel="0" collapsed="false">
      <c r="A25" s="53" t="n">
        <f aca="false">IF([1]ADAT!A19="","",[1]ADAT!A19)</f>
        <v>18</v>
      </c>
      <c r="B25" s="54" t="s">
        <v>29</v>
      </c>
      <c r="C25" s="55"/>
      <c r="D25" s="55" t="n">
        <v>372260</v>
      </c>
      <c r="E25" s="55"/>
      <c r="F25" s="56" t="n">
        <f aca="false">SUM(C25:E25)</f>
        <v>372260</v>
      </c>
      <c r="G25" s="55"/>
      <c r="H25" s="55" t="n">
        <v>318599</v>
      </c>
      <c r="I25" s="55"/>
      <c r="J25" s="56" t="n">
        <f aca="false">SUM(G25:I25)</f>
        <v>318599</v>
      </c>
    </row>
    <row r="26" s="53" customFormat="true" ht="15" hidden="false" customHeight="true" outlineLevel="0" collapsed="false">
      <c r="A26" s="53" t="n">
        <f aca="false">IF([1]ADAT!A20="","",[1]ADAT!A20)</f>
        <v>19</v>
      </c>
      <c r="B26" s="54" t="s">
        <v>30</v>
      </c>
      <c r="C26" s="55"/>
      <c r="D26" s="55" t="n">
        <v>1447</v>
      </c>
      <c r="E26" s="55"/>
      <c r="F26" s="56" t="n">
        <f aca="false">SUM(C26:E26)</f>
        <v>1447</v>
      </c>
      <c r="G26" s="55"/>
      <c r="H26" s="55" t="n">
        <v>1865</v>
      </c>
      <c r="I26" s="55"/>
      <c r="J26" s="56" t="n">
        <f aca="false">SUM(G26:I26)</f>
        <v>1865</v>
      </c>
    </row>
    <row r="27" customFormat="false" ht="18" hidden="false" customHeight="true" outlineLevel="0" collapsed="false">
      <c r="A27" s="35" t="n">
        <f aca="false">IF([1]ADAT!A21="","",[1]ADAT!A21)</f>
        <v>20</v>
      </c>
      <c r="B27" s="47" t="s">
        <v>31</v>
      </c>
      <c r="C27" s="49"/>
      <c r="D27" s="49"/>
      <c r="E27" s="49"/>
      <c r="F27" s="49"/>
      <c r="G27" s="49"/>
      <c r="H27" s="49"/>
      <c r="I27" s="49"/>
      <c r="J27" s="49"/>
    </row>
    <row r="28" customFormat="false" ht="15" hidden="false" customHeight="true" outlineLevel="0" collapsed="false">
      <c r="A28" s="35" t="n">
        <f aca="false">IF([1]ADAT!A22="","",[1]ADAT!A22)</f>
        <v>21</v>
      </c>
      <c r="B28" s="51" t="s">
        <v>32</v>
      </c>
      <c r="C28" s="63" t="n">
        <f aca="false">SUM(C29:C30)</f>
        <v>0</v>
      </c>
      <c r="D28" s="63" t="n">
        <f aca="false">SUM(D29:D30)</f>
        <v>85045</v>
      </c>
      <c r="E28" s="63" t="n">
        <f aca="false">SUM(E29:E30)</f>
        <v>0</v>
      </c>
      <c r="F28" s="63" t="n">
        <f aca="false">SUM(F29:F30)</f>
        <v>85045</v>
      </c>
      <c r="G28" s="63" t="n">
        <f aca="false">SUM(G29:G30)</f>
        <v>0</v>
      </c>
      <c r="H28" s="63" t="n">
        <f aca="false">SUM(H29:H30)</f>
        <v>338312</v>
      </c>
      <c r="I28" s="63" t="n">
        <f aca="false">SUM(I29:I30)</f>
        <v>0</v>
      </c>
      <c r="J28" s="63" t="n">
        <f aca="false">SUM(J29:J30)</f>
        <v>338312</v>
      </c>
    </row>
    <row r="29" s="53" customFormat="true" ht="12" hidden="false" customHeight="false" outlineLevel="0" collapsed="false">
      <c r="A29" s="53" t="n">
        <f aca="false">IF([1]ADAT!A23="","",[1]ADAT!A23)</f>
        <v>22</v>
      </c>
      <c r="B29" s="58" t="s">
        <v>33</v>
      </c>
      <c r="C29" s="55"/>
      <c r="D29" s="55"/>
      <c r="E29" s="55"/>
      <c r="F29" s="56" t="n">
        <f aca="false">SUM(C29:E29)</f>
        <v>0</v>
      </c>
      <c r="G29" s="55"/>
      <c r="H29" s="55"/>
      <c r="I29" s="55"/>
      <c r="J29" s="56" t="n">
        <f aca="false">SUM(G29:I29)</f>
        <v>0</v>
      </c>
    </row>
    <row r="30" s="53" customFormat="true" ht="12" hidden="false" customHeight="false" outlineLevel="0" collapsed="false">
      <c r="A30" s="53" t="n">
        <f aca="false">IF([1]ADAT!A24="","",[1]ADAT!A24)</f>
        <v>23</v>
      </c>
      <c r="B30" s="58" t="s">
        <v>34</v>
      </c>
      <c r="C30" s="55"/>
      <c r="D30" s="55" t="n">
        <v>85045</v>
      </c>
      <c r="E30" s="55"/>
      <c r="F30" s="56" t="n">
        <f aca="false">SUM(C30:E30)</f>
        <v>85045</v>
      </c>
      <c r="G30" s="55"/>
      <c r="H30" s="55" t="n">
        <v>338312</v>
      </c>
      <c r="I30" s="55"/>
      <c r="J30" s="56" t="n">
        <f aca="false">SUM(G30:I30)</f>
        <v>338312</v>
      </c>
    </row>
    <row r="31" customFormat="false" ht="15" hidden="false" customHeight="true" outlineLevel="0" collapsed="false">
      <c r="A31" s="35" t="n">
        <f aca="false">IF([1]ADAT!A25="","",[1]ADAT!A25)</f>
        <v>24</v>
      </c>
      <c r="B31" s="51" t="s">
        <v>35</v>
      </c>
      <c r="C31" s="63" t="n">
        <f aca="false">SUM(C32:C33)</f>
        <v>0</v>
      </c>
      <c r="D31" s="63" t="n">
        <f aca="false">SUM(D32:D33)</f>
        <v>349731</v>
      </c>
      <c r="E31" s="63" t="n">
        <f aca="false">SUM(E32:E33)</f>
        <v>0</v>
      </c>
      <c r="F31" s="63" t="n">
        <f aca="false">SUM(F32:F33)</f>
        <v>349731</v>
      </c>
      <c r="G31" s="63" t="n">
        <f aca="false">SUM(G32:G33)</f>
        <v>0</v>
      </c>
      <c r="H31" s="63" t="n">
        <f aca="false">SUM(H32:H33)</f>
        <v>311466</v>
      </c>
      <c r="I31" s="63" t="n">
        <f aca="false">SUM(I32:I33)</f>
        <v>0</v>
      </c>
      <c r="J31" s="63" t="n">
        <f aca="false">SUM(J32:J33)</f>
        <v>311466</v>
      </c>
    </row>
    <row r="32" s="53" customFormat="true" ht="15" hidden="false" customHeight="true" outlineLevel="0" collapsed="false">
      <c r="A32" s="53" t="n">
        <f aca="false">IF([1]ADAT!A26="","",[1]ADAT!A26)</f>
        <v>25</v>
      </c>
      <c r="B32" s="54" t="s">
        <v>36</v>
      </c>
      <c r="C32" s="55"/>
      <c r="D32" s="55" t="n">
        <v>349731</v>
      </c>
      <c r="E32" s="55"/>
      <c r="F32" s="56" t="n">
        <f aca="false">SUM(C32:E32)</f>
        <v>349731</v>
      </c>
      <c r="G32" s="55"/>
      <c r="H32" s="55" t="n">
        <v>311466</v>
      </c>
      <c r="I32" s="55"/>
      <c r="J32" s="56" t="n">
        <f aca="false">SUM(G32:I32)</f>
        <v>311466</v>
      </c>
    </row>
    <row r="33" s="53" customFormat="true" ht="15" hidden="false" customHeight="true" outlineLevel="0" collapsed="false">
      <c r="A33" s="53" t="n">
        <f aca="false">IF([1]ADAT!A27="","",[1]ADAT!A27)</f>
        <v>26</v>
      </c>
      <c r="B33" s="54" t="s">
        <v>37</v>
      </c>
      <c r="C33" s="55"/>
      <c r="D33" s="55"/>
      <c r="E33" s="55"/>
      <c r="F33" s="56" t="n">
        <f aca="false">SUM(C33:E33)</f>
        <v>0</v>
      </c>
      <c r="G33" s="55"/>
      <c r="H33" s="55"/>
      <c r="I33" s="55"/>
      <c r="J33" s="56" t="n">
        <f aca="false">SUM(G33:I33)</f>
        <v>0</v>
      </c>
    </row>
    <row r="34" customFormat="false" ht="15" hidden="false" customHeight="true" outlineLevel="0" collapsed="false">
      <c r="A34" s="35" t="n">
        <f aca="false">IF([1]ADAT!A28="","",[1]ADAT!A28)</f>
        <v>27</v>
      </c>
      <c r="B34" s="51" t="s">
        <v>38</v>
      </c>
      <c r="C34" s="63" t="n">
        <f aca="false">SUM(C35:C37)</f>
        <v>0</v>
      </c>
      <c r="D34" s="63" t="n">
        <f aca="false">SUM(D35:D37)</f>
        <v>35066</v>
      </c>
      <c r="E34" s="63" t="n">
        <f aca="false">SUM(E35:E37)</f>
        <v>0</v>
      </c>
      <c r="F34" s="63" t="n">
        <f aca="false">SUM(F35:F37)</f>
        <v>35066</v>
      </c>
      <c r="G34" s="63" t="n">
        <f aca="false">SUM(G35:G37)</f>
        <v>0</v>
      </c>
      <c r="H34" s="63" t="n">
        <f aca="false">SUM(H35:H37)</f>
        <v>19791</v>
      </c>
      <c r="I34" s="63" t="n">
        <f aca="false">SUM(I35:I37)</f>
        <v>0</v>
      </c>
      <c r="J34" s="63" t="n">
        <f aca="false">SUM(J35:J37)</f>
        <v>19791</v>
      </c>
    </row>
    <row r="35" s="53" customFormat="true" ht="15" hidden="false" customHeight="true" outlineLevel="0" collapsed="false">
      <c r="A35" s="53" t="n">
        <f aca="false">IF([1]ADAT!A29="","",[1]ADAT!A29)</f>
        <v>28</v>
      </c>
      <c r="B35" s="54" t="s">
        <v>39</v>
      </c>
      <c r="C35" s="55"/>
      <c r="D35" s="55"/>
      <c r="E35" s="55"/>
      <c r="F35" s="56" t="n">
        <f aca="false">SUM(C35:E35)</f>
        <v>0</v>
      </c>
      <c r="G35" s="55"/>
      <c r="H35" s="55"/>
      <c r="I35" s="55"/>
      <c r="J35" s="56" t="n">
        <f aca="false">SUM(G35:I35)</f>
        <v>0</v>
      </c>
    </row>
    <row r="36" s="53" customFormat="true" ht="15" hidden="false" customHeight="true" outlineLevel="0" collapsed="false">
      <c r="A36" s="53" t="n">
        <f aca="false">IF([1]ADAT!A30="","",[1]ADAT!A30)</f>
        <v>29</v>
      </c>
      <c r="B36" s="54" t="s">
        <v>40</v>
      </c>
      <c r="C36" s="55"/>
      <c r="D36" s="55" t="n">
        <v>11090</v>
      </c>
      <c r="E36" s="55"/>
      <c r="F36" s="56" t="n">
        <f aca="false">SUM(C36:E36)</f>
        <v>11090</v>
      </c>
      <c r="G36" s="55"/>
      <c r="H36" s="55" t="n">
        <v>10793</v>
      </c>
      <c r="I36" s="55"/>
      <c r="J36" s="56" t="n">
        <f aca="false">SUM(G36:I36)</f>
        <v>10793</v>
      </c>
    </row>
    <row r="37" s="53" customFormat="true" ht="15" hidden="false" customHeight="true" outlineLevel="0" collapsed="false">
      <c r="A37" s="53" t="n">
        <f aca="false">IF([1]ADAT!A31="","",[1]ADAT!A31)</f>
        <v>30</v>
      </c>
      <c r="B37" s="54" t="s">
        <v>41</v>
      </c>
      <c r="C37" s="55"/>
      <c r="D37" s="55" t="n">
        <v>23976</v>
      </c>
      <c r="E37" s="55"/>
      <c r="F37" s="56" t="n">
        <f aca="false">SUM(C37:E37)</f>
        <v>23976</v>
      </c>
      <c r="G37" s="55"/>
      <c r="H37" s="55" t="n">
        <v>8998</v>
      </c>
      <c r="I37" s="55"/>
      <c r="J37" s="56" t="n">
        <f aca="false">SUM(G37:I37)</f>
        <v>8998</v>
      </c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5" right="0.4" top="0.3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9"/>
  <sheetViews>
    <sheetView showFormulas="false" showGridLines="true" showRowColHeaders="true" showZeros="false" rightToLeft="false" tabSelected="false" showOutlineSymbols="false" defaultGridColor="true" view="normal" topLeftCell="B7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0.13"/>
    <col collapsed="false" customWidth="true" hidden="false" outlineLevel="0" max="9" min="3" style="2" width="11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6" t="s">
        <v>1</v>
      </c>
    </row>
    <row r="2" s="3" customFormat="true" ht="13.5" hidden="false" customHeight="true" outlineLevel="0" collapsed="false">
      <c r="B2" s="7"/>
      <c r="C2" s="8"/>
      <c r="D2" s="8"/>
      <c r="E2" s="8"/>
      <c r="F2" s="8"/>
      <c r="G2" s="8"/>
      <c r="H2" s="8"/>
      <c r="I2" s="9"/>
    </row>
    <row r="3" customFormat="false" ht="15" hidden="false" customHeight="true" outlineLevel="0" collapsed="false">
      <c r="B3" s="10" t="s">
        <v>49</v>
      </c>
      <c r="C3" s="11" t="s">
        <v>3</v>
      </c>
      <c r="D3" s="11"/>
      <c r="E3" s="11"/>
      <c r="F3" s="11"/>
      <c r="G3" s="11" t="s">
        <v>4</v>
      </c>
      <c r="H3" s="11"/>
      <c r="I3" s="11"/>
      <c r="J3" s="11"/>
    </row>
    <row r="4" customFormat="false" ht="15" hidden="false" customHeight="true" outlineLevel="0" collapsed="false">
      <c r="B4" s="10"/>
      <c r="C4" s="11" t="s">
        <v>5</v>
      </c>
      <c r="D4" s="11"/>
      <c r="E4" s="11" t="s">
        <v>6</v>
      </c>
      <c r="F4" s="11" t="s">
        <v>7</v>
      </c>
      <c r="G4" s="11" t="s">
        <v>5</v>
      </c>
      <c r="H4" s="11"/>
      <c r="I4" s="11" t="s">
        <v>6</v>
      </c>
      <c r="J4" s="11" t="s">
        <v>7</v>
      </c>
    </row>
    <row r="5" s="12" customFormat="true" ht="24.95" hidden="false" customHeight="true" outlineLevel="0" collapsed="false">
      <c r="B5" s="10"/>
      <c r="C5" s="13" t="s">
        <v>8</v>
      </c>
      <c r="D5" s="13" t="s">
        <v>9</v>
      </c>
      <c r="E5" s="11"/>
      <c r="F5" s="11"/>
      <c r="G5" s="13" t="s">
        <v>8</v>
      </c>
      <c r="H5" s="13" t="s">
        <v>9</v>
      </c>
      <c r="I5" s="11"/>
      <c r="J5" s="11"/>
    </row>
    <row r="6" customFormat="false" ht="12.75" hidden="false" customHeight="false" outlineLevel="0" collapsed="false">
      <c r="A6" s="1" t="str">
        <f aca="false">IF([1]Munka1!A1="","",[1]Munka1!A1)</f>
        <v>Kimutatás</v>
      </c>
      <c r="B6" s="10"/>
      <c r="C6" s="13" t="s">
        <v>10</v>
      </c>
      <c r="D6" s="13" t="s">
        <v>10</v>
      </c>
      <c r="E6" s="13" t="s">
        <v>10</v>
      </c>
      <c r="F6" s="13" t="s">
        <v>10</v>
      </c>
      <c r="G6" s="13" t="s">
        <v>10</v>
      </c>
      <c r="H6" s="13" t="s">
        <v>10</v>
      </c>
      <c r="I6" s="13" t="s">
        <v>10</v>
      </c>
      <c r="J6" s="13" t="s">
        <v>10</v>
      </c>
    </row>
    <row r="7" customFormat="false" ht="18" hidden="false" customHeight="true" outlineLevel="0" collapsed="false">
      <c r="A7" s="1" t="str">
        <f aca="false">IF([1]Munka1!A2="","",[1]Munka1!A2)</f>
        <v/>
      </c>
      <c r="B7" s="14" t="s">
        <v>11</v>
      </c>
      <c r="C7" s="15"/>
      <c r="D7" s="16"/>
      <c r="E7" s="17"/>
      <c r="F7" s="17"/>
      <c r="G7" s="16"/>
      <c r="H7" s="16"/>
      <c r="I7" s="16"/>
    </row>
    <row r="8" customFormat="false" ht="15" hidden="false" customHeight="true" outlineLevel="0" collapsed="false">
      <c r="A8" s="1" t="str">
        <f aca="false">IF([1]Munka1!A3="","",[1]Munka1!A3)</f>
        <v>A Vas Megyei Önkormányzati Hivatal nyilvántartásaiban szereplő velemi Hotel Avar szálló ingóvagyonából a Vas Megyei Önkormányzat Gyermek, Ifjúsági és Családi Üdülőközpontja vagyonkezelésébe - vezetői döntés alapján - átadott eszközökről</v>
      </c>
      <c r="B8" s="18" t="s">
        <v>12</v>
      </c>
      <c r="C8" s="19" t="n">
        <f aca="false">SUM(C9,C10,C18,C22)</f>
        <v>4643855</v>
      </c>
      <c r="D8" s="19" t="n">
        <f aca="false">SUM(D9,D10,D18,D22)</f>
        <v>16822215</v>
      </c>
      <c r="E8" s="19" t="n">
        <f aca="false">SUM(E9,E10,E18,E22)</f>
        <v>3434240</v>
      </c>
      <c r="F8" s="19" t="n">
        <f aca="false">SUM(F9,F10,F18,F22)</f>
        <v>24900310</v>
      </c>
      <c r="G8" s="19" t="n">
        <f aca="false">SUM(G9,G10,G18,G22)</f>
        <v>4708571</v>
      </c>
      <c r="H8" s="19" t="n">
        <f aca="false">SUM(H9,H10,H18,H22)</f>
        <v>17484624</v>
      </c>
      <c r="I8" s="19" t="n">
        <f aca="false">SUM(I9,I10,I18,I22)</f>
        <v>2244266</v>
      </c>
      <c r="J8" s="19" t="n">
        <f aca="false">SUM(J9,J10,J18,J22)</f>
        <v>24437461</v>
      </c>
    </row>
    <row r="9" s="20" customFormat="true" ht="15" hidden="false" customHeight="true" outlineLevel="0" collapsed="false">
      <c r="A9" s="20" t="str">
        <f aca="false">IF([1]Munka1!A4="","",[1]Munka1!A4)</f>
        <v/>
      </c>
      <c r="B9" s="21" t="s">
        <v>13</v>
      </c>
      <c r="C9" s="22" t="n">
        <f aca="false">'[2]Önálló Int. Össz.'!C9+'[2]Önk.Hivatal'!C9+'[2]Vasi TISZK (önálló)'!C9</f>
        <v>2062</v>
      </c>
      <c r="D9" s="22" t="n">
        <f aca="false">'[2]Önálló Int. Össz.'!D9+'[2]Önk.Hivatal'!D9+'[2]Vasi TISZK (önálló)'!D9</f>
        <v>252144</v>
      </c>
      <c r="E9" s="22" t="n">
        <f aca="false">'[2]Önálló Int. Össz.'!E9+'[2]Önk.Hivatal'!E9+'[2]Vasi TISZK (önálló)'!E9</f>
        <v>1134</v>
      </c>
      <c r="F9" s="29" t="n">
        <f aca="false">SUM(C9:E9)</f>
        <v>255340</v>
      </c>
      <c r="G9" s="22" t="n">
        <f aca="false">'[2]Önálló Int. Össz.'!G9+'[2]Önk.Hivatal'!G9+'[2]Vasi TISZK (önálló)'!G9</f>
        <v>880</v>
      </c>
      <c r="H9" s="22" t="n">
        <f aca="false">'[2]Önálló Int. Össz.'!H9+'[2]Önk.Hivatal'!H9+'[2]Vasi TISZK (önálló)'!H9</f>
        <v>278639</v>
      </c>
      <c r="I9" s="22" t="n">
        <f aca="false">'[2]Önálló Int. Össz.'!I9+'[2]Önk.Hivatal'!I9+'[2]Vasi TISZK (önálló)'!I9</f>
        <v>795</v>
      </c>
      <c r="J9" s="29" t="n">
        <f aca="false">SUM(G9:I9)</f>
        <v>280314</v>
      </c>
    </row>
    <row r="10" s="20" customFormat="true" ht="15" hidden="false" customHeight="true" outlineLevel="0" collapsed="false">
      <c r="A10" s="20" t="str">
        <f aca="false">IF([1]Munka1!A5="","",[1]Munka1!A5)</f>
        <v/>
      </c>
      <c r="B10" s="21" t="s">
        <v>14</v>
      </c>
      <c r="C10" s="23" t="n">
        <f aca="false">SUM(C11:C14,C16:C17)</f>
        <v>4282594</v>
      </c>
      <c r="D10" s="23" t="n">
        <f aca="false">SUM(D11:D14,D16:D17)</f>
        <v>5719672</v>
      </c>
      <c r="E10" s="23" t="n">
        <f aca="false">SUM(E11:E14,E16:E17)</f>
        <v>1117347</v>
      </c>
      <c r="F10" s="23" t="n">
        <f aca="false">SUM(F11:F14,F16:F17)</f>
        <v>11119613</v>
      </c>
      <c r="G10" s="23" t="n">
        <f aca="false">SUM(G11:G14,G16:G17)</f>
        <v>4354275</v>
      </c>
      <c r="H10" s="23" t="n">
        <f aca="false">SUM(H11:H14,H16:H17)</f>
        <v>6409437</v>
      </c>
      <c r="I10" s="23" t="n">
        <f aca="false">SUM(I11:I14,I16:I17)</f>
        <v>915552</v>
      </c>
      <c r="J10" s="23" t="n">
        <f aca="false">SUM(J11:J14,J16:J17)</f>
        <v>11679264</v>
      </c>
    </row>
    <row r="11" s="20" customFormat="true" ht="12" hidden="false" customHeight="false" outlineLevel="0" collapsed="false">
      <c r="A11" s="20" t="str">
        <f aca="false">IF([1]Munka1!A6="","",[1]Munka1!A6)</f>
        <v>Megnevezés</v>
      </c>
      <c r="B11" s="24" t="s">
        <v>15</v>
      </c>
      <c r="C11" s="22" t="n">
        <f aca="false">'[2]Önálló Int. Össz.'!C11+'[2]Önk.Hivatal'!C11+'[2]Vasi TISZK (önálló)'!C11</f>
        <v>4046035</v>
      </c>
      <c r="D11" s="22" t="n">
        <f aca="false">'[2]Önálló Int. Össz.'!D11+'[2]Önk.Hivatal'!D11+'[2]Vasi TISZK (önálló)'!D11</f>
        <v>4001609</v>
      </c>
      <c r="E11" s="22" t="n">
        <f aca="false">'[2]Önálló Int. Össz.'!E11+'[2]Önk.Hivatal'!E11+'[2]Vasi TISZK (önálló)'!E11</f>
        <v>1043677</v>
      </c>
      <c r="F11" s="29" t="n">
        <f aca="false">SUM(C11:E11)</f>
        <v>9091321</v>
      </c>
      <c r="G11" s="22" t="n">
        <f aca="false">'[2]Önálló Int. Össz.'!G11+'[2]Önk.Hivatal'!G11+'[2]Vasi TISZK (önálló)'!G11</f>
        <v>4109727</v>
      </c>
      <c r="H11" s="22" t="n">
        <f aca="false">'[2]Önálló Int. Össz.'!H11+'[2]Önk.Hivatal'!H11+'[2]Vasi TISZK (önálló)'!H11</f>
        <v>4210566</v>
      </c>
      <c r="I11" s="22" t="n">
        <f aca="false">'[2]Önálló Int. Össz.'!I11+'[2]Önk.Hivatal'!I11+'[2]Vasi TISZK (önálló)'!I11</f>
        <v>846001</v>
      </c>
      <c r="J11" s="29" t="n">
        <f aca="false">SUM(G11:I11)</f>
        <v>9166294</v>
      </c>
    </row>
    <row r="12" s="20" customFormat="true" ht="12" hidden="false" customHeight="false" outlineLevel="0" collapsed="false">
      <c r="A12" s="20" t="str">
        <f aca="false">IF([1]Munka1!A7="","",[1]Munka1!A7)</f>
        <v/>
      </c>
      <c r="B12" s="24" t="s">
        <v>16</v>
      </c>
      <c r="C12" s="22" t="n">
        <f aca="false">'[2]Önálló Int. Össz.'!C12+'[2]Önk.Hivatal'!C12+'[2]Vasi TISZK (önálló)'!C12</f>
        <v>221058</v>
      </c>
      <c r="D12" s="22" t="n">
        <f aca="false">'[2]Önálló Int. Össz.'!D12+'[2]Önk.Hivatal'!D12+'[2]Vasi TISZK (önálló)'!D12</f>
        <v>1487484</v>
      </c>
      <c r="E12" s="22" t="n">
        <f aca="false">'[2]Önálló Int. Össz.'!E12+'[2]Önk.Hivatal'!E12+'[2]Vasi TISZK (önálló)'!E12</f>
        <v>50255</v>
      </c>
      <c r="F12" s="29" t="n">
        <f aca="false">SUM(C12:E12)</f>
        <v>1758797</v>
      </c>
      <c r="G12" s="22" t="n">
        <f aca="false">'[2]Önálló Int. Össz.'!G12+'[2]Önk.Hivatal'!G12+'[2]Vasi TISZK (önálló)'!G12</f>
        <v>228952</v>
      </c>
      <c r="H12" s="22" t="n">
        <f aca="false">'[2]Önálló Int. Össz.'!H12+'[2]Önk.Hivatal'!H12+'[2]Vasi TISZK (önálló)'!H12</f>
        <v>1641398</v>
      </c>
      <c r="I12" s="22" t="n">
        <f aca="false">'[2]Önálló Int. Össz.'!I12+'[2]Önk.Hivatal'!I12+'[2]Vasi TISZK (önálló)'!I12</f>
        <v>38100</v>
      </c>
      <c r="J12" s="29" t="n">
        <f aca="false">SUM(G12:I12)</f>
        <v>1908450</v>
      </c>
    </row>
    <row r="13" s="20" customFormat="true" ht="12" hidden="false" customHeight="false" outlineLevel="0" collapsed="false">
      <c r="A13" s="20" t="str">
        <f aca="false">IF([1]Munka1!A8="","",[1]Munka1!A8)</f>
        <v>Edénycsepegtető állvány </v>
      </c>
      <c r="B13" s="24" t="s">
        <v>17</v>
      </c>
      <c r="C13" s="22" t="n">
        <f aca="false">'[2]Önálló Int. Össz.'!C13+'[2]Önk.Hivatal'!C13+'[2]Vasi TISZK (önálló)'!C13</f>
        <v>15499</v>
      </c>
      <c r="D13" s="22" t="n">
        <f aca="false">'[2]Önálló Int. Össz.'!D13+'[2]Önk.Hivatal'!D13+'[2]Vasi TISZK (önálló)'!D13</f>
        <v>188842</v>
      </c>
      <c r="E13" s="22" t="n">
        <f aca="false">'[2]Önálló Int. Össz.'!E13+'[2]Önk.Hivatal'!E13+'[2]Vasi TISZK (önálló)'!E13</f>
        <v>19324</v>
      </c>
      <c r="F13" s="29" t="n">
        <f aca="false">SUM(C13:E13)</f>
        <v>223665</v>
      </c>
      <c r="G13" s="22" t="n">
        <f aca="false">'[2]Önálló Int. Össz.'!G13+'[2]Önk.Hivatal'!G13+'[2]Vasi TISZK (önálló)'!G13</f>
        <v>15594</v>
      </c>
      <c r="H13" s="22" t="n">
        <f aca="false">'[2]Önálló Int. Össz.'!H13+'[2]Önk.Hivatal'!H13+'[2]Vasi TISZK (önálló)'!H13</f>
        <v>214615</v>
      </c>
      <c r="I13" s="22" t="n">
        <f aca="false">'[2]Önálló Int. Össz.'!I13+'[2]Önk.Hivatal'!I13+'[2]Vasi TISZK (önálló)'!I13</f>
        <v>17449</v>
      </c>
      <c r="J13" s="29" t="n">
        <f aca="false">SUM(G13:I13)</f>
        <v>247658</v>
      </c>
    </row>
    <row r="14" s="20" customFormat="true" ht="12" hidden="false" customHeight="false" outlineLevel="0" collapsed="false">
      <c r="A14" s="20" t="str">
        <f aca="false">IF([1]Munka1!A9="","",[1]Munka1!A9)</f>
        <v>Tálca- evőeszköztartó</v>
      </c>
      <c r="B14" s="24" t="s">
        <v>18</v>
      </c>
      <c r="C14" s="22" t="n">
        <f aca="false">'[2]Önálló Int. Össz.'!C14+'[2]Önk.Hivatal'!C14+'[2]Vasi TISZK (önálló)'!C14</f>
        <v>0</v>
      </c>
      <c r="D14" s="22" t="n">
        <f aca="false">'[2]Önálló Int. Össz.'!D14+'[2]Önk.Hivatal'!D14+'[2]Vasi TISZK (önálló)'!D14</f>
        <v>294</v>
      </c>
      <c r="E14" s="22" t="n">
        <f aca="false">'[2]Önálló Int. Össz.'!E14+'[2]Önk.Hivatal'!E14+'[2]Vasi TISZK (önálló)'!E14</f>
        <v>200</v>
      </c>
      <c r="F14" s="29" t="n">
        <f aca="false">SUM(C14:E14)</f>
        <v>494</v>
      </c>
      <c r="G14" s="22" t="n">
        <f aca="false">'[2]Önálló Int. Össz.'!G14+'[2]Önk.Hivatal'!G14+'[2]Vasi TISZK (önálló)'!G14</f>
        <v>0</v>
      </c>
      <c r="H14" s="22" t="n">
        <f aca="false">'[2]Önálló Int. Össz.'!H14+'[2]Önk.Hivatal'!H14+'[2]Vasi TISZK (önálló)'!H14</f>
        <v>294</v>
      </c>
      <c r="I14" s="22" t="n">
        <f aca="false">'[2]Önálló Int. Össz.'!I14+'[2]Önk.Hivatal'!I14+'[2]Vasi TISZK (önálló)'!I14</f>
        <v>100</v>
      </c>
      <c r="J14" s="29" t="n">
        <f aca="false">SUM(G14:I14)</f>
        <v>394</v>
      </c>
    </row>
    <row r="15" s="20" customFormat="true" ht="15" hidden="false" customHeight="true" outlineLevel="0" collapsed="false">
      <c r="B15" s="25"/>
      <c r="C15" s="26" t="s">
        <v>19</v>
      </c>
      <c r="D15" s="26"/>
      <c r="E15" s="26"/>
      <c r="F15" s="26"/>
      <c r="G15" s="26" t="s">
        <v>19</v>
      </c>
      <c r="H15" s="26"/>
      <c r="I15" s="26"/>
      <c r="J15" s="26"/>
    </row>
    <row r="16" s="20" customFormat="true" ht="12" hidden="false" customHeight="false" outlineLevel="0" collapsed="false">
      <c r="A16" s="20" t="str">
        <f aca="false">IF([1]Munka1!A10="","",[1]Munka1!A10)</f>
        <v>Csepegtető tálca</v>
      </c>
      <c r="B16" s="24" t="s">
        <v>20</v>
      </c>
      <c r="C16" s="22" t="n">
        <f aca="false">'[2]Önálló Int. Össz.'!C16+'[2]Önk.Hivatal'!C16+'[2]Vasi TISZK (önálló)'!C16</f>
        <v>2</v>
      </c>
      <c r="D16" s="22" t="n">
        <f aca="false">'[2]Önálló Int. Össz.'!D16+'[2]Önk.Hivatal'!D16+'[2]Vasi TISZK (önálló)'!D16</f>
        <v>32263</v>
      </c>
      <c r="E16" s="22" t="n">
        <f aca="false">'[2]Önálló Int. Össz.'!E16+'[2]Önk.Hivatal'!E16+'[2]Vasi TISZK (önálló)'!E16</f>
        <v>1746</v>
      </c>
      <c r="F16" s="29" t="n">
        <f aca="false">SUM(C16:E16)</f>
        <v>34011</v>
      </c>
      <c r="G16" s="22" t="n">
        <f aca="false">'[2]Önálló Int. Össz.'!G16+'[2]Önk.Hivatal'!G16+'[2]Vasi TISZK (önálló)'!G16</f>
        <v>2</v>
      </c>
      <c r="H16" s="22" t="n">
        <f aca="false">'[2]Önálló Int. Össz.'!H16+'[2]Önk.Hivatal'!H16+'[2]Vasi TISZK (önálló)'!H16</f>
        <v>342564</v>
      </c>
      <c r="I16" s="22" t="n">
        <f aca="false">'[2]Önálló Int. Össz.'!I16+'[2]Önk.Hivatal'!I16+'[2]Vasi TISZK (önálló)'!I16</f>
        <v>13902</v>
      </c>
      <c r="J16" s="29" t="n">
        <f aca="false">SUM(G16:I16)</f>
        <v>356468</v>
      </c>
    </row>
    <row r="17" s="20" customFormat="true" ht="12" hidden="false" customHeight="false" outlineLevel="0" collapsed="false">
      <c r="A17" s="20" t="str">
        <f aca="false">IF([1]Munka1!A11="","",[1]Munka1!A11)</f>
        <v>Mérleg körszámlapos</v>
      </c>
      <c r="B17" s="24" t="s">
        <v>21</v>
      </c>
      <c r="C17" s="22" t="n">
        <f aca="false">'[2]Önálló Int. Össz.'!C17+'[2]Önk.Hivatal'!C17+'[2]Vasi TISZK (önálló)'!C17</f>
        <v>0</v>
      </c>
      <c r="D17" s="22" t="n">
        <f aca="false">'[2]Önálló Int. Össz.'!D17+'[2]Önk.Hivatal'!D17+'[2]Vasi TISZK (önálló)'!D17</f>
        <v>9180</v>
      </c>
      <c r="E17" s="22" t="n">
        <f aca="false">'[2]Önálló Int. Össz.'!E17+'[2]Önk.Hivatal'!E17+'[2]Vasi TISZK (önálló)'!E17</f>
        <v>2145</v>
      </c>
      <c r="F17" s="29" t="n">
        <f aca="false">SUM(C17:E17)</f>
        <v>11325</v>
      </c>
      <c r="G17" s="22" t="n">
        <f aca="false">'[2]Önálló Int. Össz.'!G17+'[2]Önk.Hivatal'!G17+'[2]Vasi TISZK (önálló)'!G17</f>
        <v>0</v>
      </c>
      <c r="H17" s="22" t="n">
        <f aca="false">'[2]Önálló Int. Össz.'!H17+'[2]Önk.Hivatal'!H17+'[2]Vasi TISZK (önálló)'!H17</f>
        <v>0</v>
      </c>
      <c r="I17" s="22" t="n">
        <f aca="false">'[2]Önálló Int. Össz.'!I17+'[2]Önk.Hivatal'!I17+'[2]Vasi TISZK (önálló)'!I17</f>
        <v>0</v>
      </c>
      <c r="J17" s="29" t="n">
        <f aca="false">SUM(G17:I17)</f>
        <v>0</v>
      </c>
    </row>
    <row r="18" s="20" customFormat="true" ht="15" hidden="false" customHeight="true" outlineLevel="0" collapsed="false">
      <c r="A18" s="20" t="str">
        <f aca="false">IF([1]Munka1!A12="","",[1]Munka1!A12)</f>
        <v>Mérleg billenős</v>
      </c>
      <c r="B18" s="21" t="s">
        <v>22</v>
      </c>
      <c r="C18" s="23" t="n">
        <f aca="false">SUM(C19:C21)</f>
        <v>20000</v>
      </c>
      <c r="D18" s="23" t="n">
        <f aca="false">SUM(D19:D21)</f>
        <v>319008</v>
      </c>
      <c r="E18" s="23" t="n">
        <f aca="false">SUM(E19:E21)</f>
        <v>1421363</v>
      </c>
      <c r="F18" s="23" t="n">
        <f aca="false">SUM(F19:F21)</f>
        <v>1760371</v>
      </c>
      <c r="G18" s="23" t="n">
        <f aca="false">SUM(G19:G21)</f>
        <v>20000</v>
      </c>
      <c r="H18" s="23" t="n">
        <f aca="false">SUM(H19:H21)</f>
        <v>318371</v>
      </c>
      <c r="I18" s="23" t="n">
        <f aca="false">SUM(I19:I21)</f>
        <v>458252</v>
      </c>
      <c r="J18" s="23" t="n">
        <f aca="false">SUM(J19:J21)</f>
        <v>796623</v>
      </c>
    </row>
    <row r="19" s="20" customFormat="true" ht="12" hidden="false" customHeight="false" outlineLevel="0" collapsed="false">
      <c r="A19" s="20" t="str">
        <f aca="false">IF([1]Munka1!A13="","",[1]Munka1!A13)</f>
        <v>Szék kárpitozott</v>
      </c>
      <c r="B19" s="24" t="s">
        <v>23</v>
      </c>
      <c r="C19" s="22" t="n">
        <f aca="false">'[2]Önálló Int. Össz.'!C19+'[2]Önk.Hivatal'!C19+'[2]Vasi TISZK (önálló)'!C19</f>
        <v>20000</v>
      </c>
      <c r="D19" s="22" t="n">
        <f aca="false">'[2]Önálló Int. Össz.'!D19+'[2]Önk.Hivatal'!D19+'[2]Vasi TISZK (önálló)'!D19</f>
        <v>317400</v>
      </c>
      <c r="E19" s="22" t="n">
        <f aca="false">'[2]Önálló Int. Össz.'!E19+'[2]Önk.Hivatal'!E19+'[2]Vasi TISZK (önálló)'!E19</f>
        <v>127440</v>
      </c>
      <c r="F19" s="29" t="n">
        <f aca="false">SUM(C19:E19)</f>
        <v>464840</v>
      </c>
      <c r="G19" s="22" t="n">
        <f aca="false">'[2]Önálló Int. Össz.'!G19+'[2]Önk.Hivatal'!G19</f>
        <v>20000</v>
      </c>
      <c r="H19" s="22" t="n">
        <f aca="false">'[2]Önálló Int. Össz.'!H19+'[2]Önk.Hivatal'!H19</f>
        <v>317400</v>
      </c>
      <c r="I19" s="22" t="n">
        <f aca="false">'[2]Önálló Int. Össz.'!I19+'[2]Önk.Hivatal'!I19</f>
        <v>127140</v>
      </c>
      <c r="J19" s="29" t="n">
        <f aca="false">SUM(G19:I19)</f>
        <v>464540</v>
      </c>
    </row>
    <row r="20" s="20" customFormat="true" ht="12" hidden="false" customHeight="false" outlineLevel="0" collapsed="false">
      <c r="B20" s="24" t="s">
        <v>43</v>
      </c>
      <c r="C20" s="22" t="n">
        <f aca="false">'[2]Önk.Hivatal'!C20</f>
        <v>0</v>
      </c>
      <c r="D20" s="22" t="n">
        <f aca="false">'[2]Önk.Hivatal'!D20</f>
        <v>0</v>
      </c>
      <c r="E20" s="22" t="n">
        <f aca="false">'[2]Önk.Hivatal'!E20</f>
        <v>1000000</v>
      </c>
      <c r="F20" s="29" t="n">
        <f aca="false">SUM(D20:E20)</f>
        <v>1000000</v>
      </c>
      <c r="G20" s="22" t="n">
        <f aca="false">'[2]Önk.Hivatal'!G20</f>
        <v>0</v>
      </c>
      <c r="H20" s="22" t="n">
        <f aca="false">'[2]Önk.Hivatal'!H20</f>
        <v>0</v>
      </c>
      <c r="I20" s="22" t="n">
        <f aca="false">'[2]Önk.Hivatal'!I20</f>
        <v>0</v>
      </c>
      <c r="J20" s="29" t="n">
        <f aca="false">SUM(G20:I20)</f>
        <v>0</v>
      </c>
    </row>
    <row r="21" s="20" customFormat="true" ht="12" hidden="false" customHeight="false" outlineLevel="0" collapsed="false">
      <c r="A21" s="20" t="str">
        <f aca="false">IF([1]Munka1!A14="","",[1]Munka1!A14)</f>
        <v>Asztal</v>
      </c>
      <c r="B21" s="24" t="s">
        <v>44</v>
      </c>
      <c r="C21" s="22" t="n">
        <f aca="false">'[2]Önálló Int. Össz.'!C20+'[2]Önk.Hivatal'!C21+'[2]Vasi TISZK (önálló)'!C20</f>
        <v>0</v>
      </c>
      <c r="D21" s="22" t="n">
        <f aca="false">'[2]Önálló Int. Össz.'!D20+'[2]Önk.Hivatal'!D21+'[2]Vasi TISZK (önálló)'!D20</f>
        <v>1608</v>
      </c>
      <c r="E21" s="22" t="n">
        <f aca="false">'[2]Önálló Int. Össz.'!E20+'[2]Önk.Hivatal'!E21+'[2]Vasi TISZK (önálló)'!E20</f>
        <v>293923</v>
      </c>
      <c r="F21" s="29" t="n">
        <f aca="false">SUM(C21:E21)</f>
        <v>295531</v>
      </c>
      <c r="G21" s="22" t="n">
        <f aca="false">'[2]Önálló Int. Össz.'!G20+'[2]Önk.Hivatal'!G21</f>
        <v>0</v>
      </c>
      <c r="H21" s="22" t="n">
        <f aca="false">'[2]Önálló Int. Össz.'!H20+'[2]Önk.Hivatal'!H21</f>
        <v>971</v>
      </c>
      <c r="I21" s="22" t="n">
        <f aca="false">'[2]Önálló Int. Össz.'!I20+'[2]Önk.Hivatal'!I21</f>
        <v>331112</v>
      </c>
      <c r="J21" s="29" t="n">
        <f aca="false">SUM(G21:I21)</f>
        <v>332083</v>
      </c>
    </row>
    <row r="22" s="30" customFormat="true" ht="15" hidden="false" customHeight="true" outlineLevel="0" collapsed="false">
      <c r="A22" s="30" t="str">
        <f aca="false">IF([1]Munka1!A15="","",[1]Munka1!A15)</f>
        <v>Gázpalack 23 kg-os</v>
      </c>
      <c r="B22" s="31" t="s">
        <v>45</v>
      </c>
      <c r="C22" s="32" t="n">
        <f aca="false">SUM(C23:C24)</f>
        <v>339199</v>
      </c>
      <c r="D22" s="32" t="n">
        <f aca="false">SUM(D23:D24)</f>
        <v>10531391</v>
      </c>
      <c r="E22" s="32" t="n">
        <f aca="false">SUM(E23:E24)</f>
        <v>894396</v>
      </c>
      <c r="F22" s="32" t="n">
        <f aca="false">SUM(F23:F24)</f>
        <v>11764986</v>
      </c>
      <c r="G22" s="32" t="n">
        <f aca="false">SUM(G23:G24)</f>
        <v>333416</v>
      </c>
      <c r="H22" s="32" t="n">
        <f aca="false">SUM(H23:H24)</f>
        <v>10478177</v>
      </c>
      <c r="I22" s="32" t="n">
        <f aca="false">SUM(I23:I24)</f>
        <v>869667</v>
      </c>
      <c r="J22" s="32" t="n">
        <f aca="false">SUM(J23:J24)</f>
        <v>11681260</v>
      </c>
    </row>
    <row r="23" s="27" customFormat="true" ht="12" hidden="false" customHeight="true" outlineLevel="0" collapsed="false">
      <c r="B23" s="24" t="s">
        <v>46</v>
      </c>
      <c r="C23" s="22" t="n">
        <f aca="false">'[2]Önálló Int. Össz.'!C21+'[2]Önk.Hivatal'!C23</f>
        <v>339199</v>
      </c>
      <c r="D23" s="22" t="n">
        <f aca="false">'[2]Önálló Int. Össz.'!D21+'[2]Önk.Hivatal'!D23</f>
        <v>1494</v>
      </c>
      <c r="E23" s="22" t="n">
        <f aca="false">'[2]Önálló Int. Össz.'!E21+'[2]Önk.Hivatal'!E23</f>
        <v>46140</v>
      </c>
      <c r="F23" s="29" t="n">
        <f aca="false">C23+D23+E23</f>
        <v>386833</v>
      </c>
      <c r="G23" s="22" t="n">
        <f aca="false">'[2]Önálló Int. Össz.'!G21+'[2]Önk.Hivatal'!G23</f>
        <v>333416</v>
      </c>
      <c r="H23" s="22" t="n">
        <f aca="false">'[2]Önálló Int. Össz.'!H21+'[2]Önk.Hivatal'!H23</f>
        <v>1211</v>
      </c>
      <c r="I23" s="22" t="n">
        <f aca="false">'[2]Önálló Int. Össz.'!I21+'[2]Önk.Hivatal'!I23</f>
        <v>45790</v>
      </c>
      <c r="J23" s="29" t="n">
        <f aca="false">G23+H23+I23</f>
        <v>380417</v>
      </c>
    </row>
    <row r="24" s="27" customFormat="true" ht="12" hidden="false" customHeight="true" outlineLevel="0" collapsed="false">
      <c r="B24" s="24" t="s">
        <v>47</v>
      </c>
      <c r="C24" s="22" t="n">
        <f aca="false">'[2]Önk.Hivatal'!C24</f>
        <v>0</v>
      </c>
      <c r="D24" s="22" t="n">
        <f aca="false">'[2]Önk.Hivatal'!D24</f>
        <v>10529897</v>
      </c>
      <c r="E24" s="22" t="n">
        <f aca="false">'[2]Önk.Hivatal'!E24</f>
        <v>848256</v>
      </c>
      <c r="F24" s="29" t="n">
        <f aca="false">C24+D24+E24</f>
        <v>11378153</v>
      </c>
      <c r="G24" s="22" t="n">
        <f aca="false">'[2]Önk.Hivatal'!G24</f>
        <v>0</v>
      </c>
      <c r="H24" s="22" t="n">
        <f aca="false">'[2]Önk.Hivatal'!H24</f>
        <v>10476966</v>
      </c>
      <c r="I24" s="22" t="n">
        <f aca="false">'[2]Önk.Hivatal'!I24</f>
        <v>823877</v>
      </c>
      <c r="J24" s="29" t="n">
        <f aca="false">G24+H24+I24</f>
        <v>11300843</v>
      </c>
    </row>
    <row r="25" customFormat="false" ht="15" hidden="false" customHeight="true" outlineLevel="0" collapsed="false">
      <c r="A25" s="1" t="str">
        <f aca="false">IF([1]Munka1!A16="","",[1]Munka1!A16)</f>
        <v>Hangfal</v>
      </c>
      <c r="B25" s="18" t="s">
        <v>26</v>
      </c>
      <c r="C25" s="28" t="n">
        <f aca="false">SUM(C26:C29)</f>
        <v>106245</v>
      </c>
      <c r="D25" s="28" t="n">
        <f aca="false">SUM(D26:D29)</f>
        <v>538339</v>
      </c>
      <c r="E25" s="28" t="n">
        <f aca="false">SUM(E26:E29)</f>
        <v>4044699</v>
      </c>
      <c r="F25" s="28" t="n">
        <f aca="false">SUM(F26:F29)</f>
        <v>4689283</v>
      </c>
      <c r="G25" s="28" t="n">
        <f aca="false">SUM(G26:G29)</f>
        <v>105671</v>
      </c>
      <c r="H25" s="28" t="n">
        <f aca="false">SUM(H26:H29)</f>
        <v>491947</v>
      </c>
      <c r="I25" s="28" t="n">
        <f aca="false">SUM(I26:I29)</f>
        <v>5164521</v>
      </c>
      <c r="J25" s="28" t="n">
        <f aca="false">SUM(J26:J29)</f>
        <v>5762139</v>
      </c>
    </row>
    <row r="26" s="20" customFormat="true" ht="15" hidden="false" customHeight="true" outlineLevel="0" collapsed="false">
      <c r="A26" s="20" t="str">
        <f aca="false">IF([1]Munka1!A17="","",[1]Munka1!A17)</f>
        <v>Erősítő Orion</v>
      </c>
      <c r="B26" s="21" t="s">
        <v>27</v>
      </c>
      <c r="C26" s="22" t="n">
        <f aca="false">'[2]Önálló Int. Össz.'!C23+'[2]Önk.Hivatal'!C26+'[2]Vasi TISZK (önálló)'!C23</f>
        <v>18508</v>
      </c>
      <c r="D26" s="22" t="n">
        <f aca="false">'[2]Önálló Int. Össz.'!D23+'[2]Önk.Hivatal'!D26+'[2]Vasi TISZK (önálló)'!D23</f>
        <v>17991</v>
      </c>
      <c r="E26" s="22" t="n">
        <f aca="false">'[2]Önálló Int. Össz.'!E23+'[2]Önk.Hivatal'!E26+'[2]Vasi TISZK (önálló)'!E23</f>
        <v>16198</v>
      </c>
      <c r="F26" s="29" t="n">
        <f aca="false">SUM(C26:E26)</f>
        <v>52697</v>
      </c>
      <c r="G26" s="22" t="n">
        <f aca="false">'[2]Önálló Int. Össz.'!G23+'[2]Önk.Hivatal'!G26+'[2]Vasi TISZK (önálló)'!G23</f>
        <v>17495</v>
      </c>
      <c r="H26" s="22" t="n">
        <f aca="false">'[2]Önálló Int. Össz.'!H23+'[2]Önk.Hivatal'!H26+'[2]Vasi TISZK (önálló)'!H23</f>
        <v>20790</v>
      </c>
      <c r="I26" s="22" t="n">
        <f aca="false">'[2]Önálló Int. Össz.'!I23+'[2]Önk.Hivatal'!I26+'[2]Vasi TISZK (önálló)'!I23</f>
        <v>12923</v>
      </c>
      <c r="J26" s="29" t="n">
        <f aca="false">SUM(G26:I26)</f>
        <v>51208</v>
      </c>
    </row>
    <row r="27" s="20" customFormat="true" ht="15" hidden="false" customHeight="true" outlineLevel="0" collapsed="false">
      <c r="A27" s="20" t="str">
        <f aca="false">IF([1]Munka1!A18="","",[1]Munka1!A18)</f>
        <v>Erősítő APX-100</v>
      </c>
      <c r="B27" s="21" t="s">
        <v>28</v>
      </c>
      <c r="C27" s="22" t="n">
        <f aca="false">'[2]Önálló Int. Össz.'!C24+'[2]Önk.Hivatal'!C27+'[2]Vasi TISZK (önálló)'!C24</f>
        <v>5141</v>
      </c>
      <c r="D27" s="22" t="n">
        <f aca="false">'[2]Önálló Int. Össz.'!D24+'[2]Önk.Hivatal'!D27+'[2]Vasi TISZK (önálló)'!D24</f>
        <v>17685</v>
      </c>
      <c r="E27" s="22" t="n">
        <f aca="false">'[2]Önálló Int. Össz.'!E24+'[2]Önk.Hivatal'!E27+'[2]Vasi TISZK (önálló)'!E24</f>
        <v>421358</v>
      </c>
      <c r="F27" s="29" t="n">
        <f aca="false">SUM(C27:E27)</f>
        <v>444184</v>
      </c>
      <c r="G27" s="22" t="n">
        <f aca="false">'[2]Önálló Int. Össz.'!G24+'[2]Önk.Hivatal'!G27+'[2]Vasi TISZK (önálló)'!G24</f>
        <v>6149</v>
      </c>
      <c r="H27" s="22" t="n">
        <f aca="false">'[2]Önálló Int. Össz.'!H24+'[2]Önk.Hivatal'!H27+'[2]Vasi TISZK (önálló)'!H24</f>
        <v>22703</v>
      </c>
      <c r="I27" s="22" t="n">
        <f aca="false">'[2]Önálló Int. Össz.'!I24+'[2]Önk.Hivatal'!I27+'[2]Vasi TISZK (önálló)'!I24</f>
        <v>432582</v>
      </c>
      <c r="J27" s="29" t="n">
        <f aca="false">SUM(G27:I27)</f>
        <v>461434</v>
      </c>
    </row>
    <row r="28" s="20" customFormat="true" ht="15" hidden="false" customHeight="true" outlineLevel="0" collapsed="false">
      <c r="A28" s="20" t="str">
        <f aca="false">IF([1]Munka1!A19="","",[1]Munka1!A19)</f>
        <v/>
      </c>
      <c r="B28" s="21" t="s">
        <v>29</v>
      </c>
      <c r="C28" s="22" t="n">
        <f aca="false">'[2]Önálló Int. Össz.'!C25+'[2]Önk.Hivatal'!C28+'[2]Vasi TISZK (önálló)'!C25</f>
        <v>77444</v>
      </c>
      <c r="D28" s="22" t="n">
        <f aca="false">'[2]Önálló Int. Össz.'!D25+'[2]Önk.Hivatal'!D28+'[2]Vasi TISZK (önálló)'!D25</f>
        <v>492535</v>
      </c>
      <c r="E28" s="22" t="n">
        <f aca="false">'[2]Önálló Int. Össz.'!E25+'[2]Önk.Hivatal'!E28+'[2]Vasi TISZK (önálló)'!E25</f>
        <v>3577886</v>
      </c>
      <c r="F28" s="29" t="n">
        <f aca="false">SUM(C28:E28)</f>
        <v>4147865</v>
      </c>
      <c r="G28" s="22" t="n">
        <f aca="false">'[2]Önálló Int. Össz.'!G25+'[2]Önk.Hivatal'!G28+'[2]Vasi TISZK (önálló)'!G25</f>
        <v>2113</v>
      </c>
      <c r="H28" s="22" t="n">
        <f aca="false">'[2]Önálló Int. Össz.'!H25+'[2]Önk.Hivatal'!H28+'[2]Vasi TISZK (önálló)'!H25</f>
        <v>401890</v>
      </c>
      <c r="I28" s="22" t="n">
        <f aca="false">'[2]Önálló Int. Össz.'!I25+'[2]Önk.Hivatal'!I28+'[2]Vasi TISZK (önálló)'!I25</f>
        <v>4561015</v>
      </c>
      <c r="J28" s="29" t="n">
        <f aca="false">SUM(G28:I28)</f>
        <v>4965018</v>
      </c>
    </row>
    <row r="29" s="20" customFormat="true" ht="15" hidden="false" customHeight="true" outlineLevel="0" collapsed="false">
      <c r="A29" s="20" t="str">
        <f aca="false">IF([1]Munka1!A20="","",[1]Munka1!A20)</f>
        <v/>
      </c>
      <c r="B29" s="21" t="s">
        <v>30</v>
      </c>
      <c r="C29" s="22" t="n">
        <f aca="false">'[2]Önálló Int. Össz.'!C26+'[2]Önk.Hivatal'!C29+'[2]Vasi TISZK (önálló)'!C26</f>
        <v>5152</v>
      </c>
      <c r="D29" s="22" t="n">
        <f aca="false">'[2]Önálló Int. Össz.'!D26+'[2]Önk.Hivatal'!D29+'[2]Vasi TISZK (önálló)'!D26</f>
        <v>10128</v>
      </c>
      <c r="E29" s="22" t="n">
        <f aca="false">'[2]Önálló Int. Össz.'!E26+'[2]Önk.Hivatal'!E29+'[2]Vasi TISZK (önálló)'!E26</f>
        <v>29257</v>
      </c>
      <c r="F29" s="29" t="n">
        <f aca="false">SUM(C29:E29)</f>
        <v>44537</v>
      </c>
      <c r="G29" s="22" t="n">
        <f aca="false">'[2]Önálló Int. Össz.'!G26+'[2]Önk.Hivatal'!G29+'[2]Vasi TISZK (önálló)'!G26</f>
        <v>79914</v>
      </c>
      <c r="H29" s="22" t="n">
        <f aca="false">'[2]Önálló Int. Össz.'!H26+'[2]Önk.Hivatal'!H29+'[2]Vasi TISZK (önálló)'!H26</f>
        <v>46564</v>
      </c>
      <c r="I29" s="22" t="n">
        <f aca="false">'[2]Önálló Int. Össz.'!I26+'[2]Önk.Hivatal'!I29+'[2]Vasi TISZK (önálló)'!I26</f>
        <v>158001</v>
      </c>
      <c r="J29" s="29" t="n">
        <f aca="false">SUM(G29:I29)</f>
        <v>284479</v>
      </c>
    </row>
    <row r="30" customFormat="false" ht="18" hidden="false" customHeight="true" outlineLevel="0" collapsed="false">
      <c r="A30" s="1" t="str">
        <f aca="false">IF([1]Munka1!A21="","",[1]Munka1!A21)</f>
        <v>Szombathely, 2007. február 12.</v>
      </c>
      <c r="B30" s="14" t="s">
        <v>31</v>
      </c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true" outlineLevel="0" collapsed="false">
      <c r="A31" s="1" t="str">
        <f aca="false">IF([1]Munka1!A22="","",[1]Munka1!A22)</f>
        <v/>
      </c>
      <c r="B31" s="18" t="s">
        <v>32</v>
      </c>
      <c r="C31" s="28" t="n">
        <f aca="false">SUM(C32:C33)</f>
        <v>3063950</v>
      </c>
      <c r="D31" s="28" t="n">
        <f aca="false">SUM(D32:D33)</f>
        <v>1773106</v>
      </c>
      <c r="E31" s="28" t="n">
        <f aca="false">SUM(E32:E33)</f>
        <v>8700871</v>
      </c>
      <c r="F31" s="28" t="n">
        <f aca="false">SUM(F32:F33)</f>
        <v>13537927</v>
      </c>
      <c r="G31" s="28" t="n">
        <f aca="false">SUM(G32:G33)</f>
        <v>3209427</v>
      </c>
      <c r="H31" s="28" t="n">
        <f aca="false">SUM(H32:H33)</f>
        <v>2013899</v>
      </c>
      <c r="I31" s="28" t="n">
        <f aca="false">SUM(I32:I33)</f>
        <v>15753721</v>
      </c>
      <c r="J31" s="28" t="n">
        <f aca="false">SUM(J32:J33)</f>
        <v>20977047</v>
      </c>
    </row>
    <row r="32" s="20" customFormat="true" ht="12" hidden="false" customHeight="false" outlineLevel="0" collapsed="false">
      <c r="A32" s="20" t="str">
        <f aca="false">IF([1]Munka1!A23="","",[1]Munka1!A23)</f>
        <v/>
      </c>
      <c r="B32" s="24" t="s">
        <v>33</v>
      </c>
      <c r="C32" s="22" t="n">
        <f aca="false">'[2]Önálló Int. Össz.'!C29+'[2]Önk.Hivatal'!C32+'[2]Vasi TISZK (önálló)'!C29</f>
        <v>3014690</v>
      </c>
      <c r="D32" s="22" t="n">
        <f aca="false">'[2]Önálló Int. Össz.'!D29+'[2]Önk.Hivatal'!D32+'[2]Vasi TISZK (önálló)'!D29</f>
        <v>1709077</v>
      </c>
      <c r="E32" s="22" t="n">
        <f aca="false">'[2]Önálló Int. Össz.'!E29+'[2]Önk.Hivatal'!E32+'[2]Vasi TISZK (önálló)'!E29</f>
        <v>10296605</v>
      </c>
      <c r="F32" s="29" t="n">
        <f aca="false">SUM(C32:E32)</f>
        <v>15020372</v>
      </c>
      <c r="G32" s="22" t="n">
        <f aca="false">'[2]Önálló Int. Össz.'!G29+'[2]Önk.Hivatal'!G32+'[2]Vasi TISZK (önálló)'!G29</f>
        <v>3064531</v>
      </c>
      <c r="H32" s="22" t="n">
        <f aca="false">'[2]Önálló Int. Össz.'!H29+'[2]Önk.Hivatal'!H32+'[2]Vasi TISZK (önálló)'!H29</f>
        <v>1707707</v>
      </c>
      <c r="I32" s="22" t="n">
        <f aca="false">'[2]Önálló Int. Össz.'!I29+'[2]Önk.Hivatal'!I32+'[2]Vasi TISZK (önálló)'!I29</f>
        <v>10179391</v>
      </c>
      <c r="J32" s="29" t="n">
        <f aca="false">SUM(G32:I32)</f>
        <v>14951629</v>
      </c>
    </row>
    <row r="33" s="20" customFormat="true" ht="12" hidden="false" customHeight="false" outlineLevel="0" collapsed="false">
      <c r="A33" s="20" t="str">
        <f aca="false">IF([1]Munka1!A24="","",[1]Munka1!A24)</f>
        <v/>
      </c>
      <c r="B33" s="24" t="s">
        <v>34</v>
      </c>
      <c r="C33" s="22" t="n">
        <f aca="false">'[2]Önálló Int. Össz.'!C30+'[2]Önk.Hivatal'!C33+'[2]Vasi TISZK (önálló)'!C30</f>
        <v>49260</v>
      </c>
      <c r="D33" s="22" t="n">
        <f aca="false">'[2]Önálló Int. Össz.'!D30+'[2]Önk.Hivatal'!D33+'[2]Vasi TISZK (önálló)'!D30</f>
        <v>64029</v>
      </c>
      <c r="E33" s="22" t="n">
        <f aca="false">'[2]Önálló Int. Össz.'!E30+'[2]Önk.Hivatal'!E33+'[2]Vasi TISZK (önálló)'!E30</f>
        <v>-1595734</v>
      </c>
      <c r="F33" s="29" t="n">
        <f aca="false">SUM(C33:E33)</f>
        <v>-1482445</v>
      </c>
      <c r="G33" s="22" t="n">
        <f aca="false">'[2]Önálló Int. Össz.'!G30+'[2]Önk.Hivatal'!G33+'[2]Vasi TISZK (önálló)'!G30</f>
        <v>144896</v>
      </c>
      <c r="H33" s="22" t="n">
        <f aca="false">'[2]Önálló Int. Össz.'!H30+'[2]Önk.Hivatal'!H33+'[2]Vasi TISZK (önálló)'!H30</f>
        <v>306192</v>
      </c>
      <c r="I33" s="22" t="n">
        <f aca="false">'[2]Önálló Int. Össz.'!I30+'[2]Önk.Hivatal'!I33+'[2]Vasi TISZK (önálló)'!I30</f>
        <v>5574330</v>
      </c>
      <c r="J33" s="29" t="n">
        <f aca="false">SUM(G33:I33)</f>
        <v>6025418</v>
      </c>
    </row>
    <row r="34" customFormat="false" ht="15" hidden="false" customHeight="true" outlineLevel="0" collapsed="false">
      <c r="A34" s="1" t="str">
        <f aca="false">IF([1]Munka1!A25="","",[1]Munka1!A25)</f>
        <v/>
      </c>
      <c r="B34" s="18" t="s">
        <v>35</v>
      </c>
      <c r="C34" s="28" t="n">
        <f aca="false">SUM(C35:C36)</f>
        <v>92169</v>
      </c>
      <c r="D34" s="28" t="n">
        <f aca="false">SUM(D35:D36)</f>
        <v>363705</v>
      </c>
      <c r="E34" s="28" t="n">
        <f aca="false">SUM(E35:E36)</f>
        <v>2696611</v>
      </c>
      <c r="F34" s="28" t="n">
        <f aca="false">SUM(F35:F36)</f>
        <v>3152485</v>
      </c>
      <c r="G34" s="28" t="n">
        <f aca="false">SUM(G35:G36)</f>
        <v>53155</v>
      </c>
      <c r="H34" s="28" t="n">
        <f aca="false">SUM(H35:H36)</f>
        <v>351696</v>
      </c>
      <c r="I34" s="28" t="n">
        <f aca="false">SUM(I35:I36)</f>
        <v>4504108</v>
      </c>
      <c r="J34" s="28" t="n">
        <f aca="false">SUM(J35:J36)</f>
        <v>4908959</v>
      </c>
    </row>
    <row r="35" s="20" customFormat="true" ht="15" hidden="false" customHeight="true" outlineLevel="0" collapsed="false">
      <c r="A35" s="20" t="str">
        <f aca="false">IF([1]Munka1!A26="","",[1]Munka1!A26)</f>
        <v/>
      </c>
      <c r="B35" s="21" t="s">
        <v>36</v>
      </c>
      <c r="C35" s="22" t="n">
        <f aca="false">'[2]Önálló Int. Össz.'!C32+'[2]Önk.Hivatal'!C35+'[2]Vasi TISZK (önálló)'!C32</f>
        <v>92169</v>
      </c>
      <c r="D35" s="22" t="n">
        <f aca="false">'[2]Önálló Int. Össz.'!D32+'[2]Önk.Hivatal'!D35+'[2]Vasi TISZK (önálló)'!D32</f>
        <v>363705</v>
      </c>
      <c r="E35" s="22" t="n">
        <f aca="false">'[2]Önálló Int. Össz.'!E32+'[2]Önk.Hivatal'!E35+'[2]Vasi TISZK (önálló)'!E32</f>
        <v>2696611</v>
      </c>
      <c r="F35" s="29" t="n">
        <f aca="false">SUM(C35:E35)</f>
        <v>3152485</v>
      </c>
      <c r="G35" s="22" t="n">
        <f aca="false">'[2]Önálló Int. Össz.'!G32+'[2]Önk.Hivatal'!G35+'[2]Vasi TISZK (önálló)'!G32</f>
        <v>53155</v>
      </c>
      <c r="H35" s="22" t="n">
        <f aca="false">'[2]Önálló Int. Össz.'!H32+'[2]Önk.Hivatal'!H35+'[2]Vasi TISZK (önálló)'!H32</f>
        <v>351696</v>
      </c>
      <c r="I35" s="22" t="n">
        <f aca="false">'[2]Önálló Int. Össz.'!I32+'[2]Önk.Hivatal'!I35+'[2]Vasi TISZK (önálló)'!I32</f>
        <v>4504108</v>
      </c>
      <c r="J35" s="29" t="n">
        <f aca="false">SUM(G35:I35)</f>
        <v>4908959</v>
      </c>
    </row>
    <row r="36" s="20" customFormat="true" ht="15" hidden="false" customHeight="true" outlineLevel="0" collapsed="false">
      <c r="A36" s="20" t="str">
        <f aca="false">IF([1]Munka1!A27="","",[1]Munka1!A27)</f>
        <v/>
      </c>
      <c r="B36" s="21" t="s">
        <v>37</v>
      </c>
      <c r="C36" s="22" t="n">
        <f aca="false">'[2]Önálló Int. Össz.'!C33+'[2]Önk.Hivatal'!C36+'[2]Vasi TISZK (önálló)'!C33</f>
        <v>0</v>
      </c>
      <c r="D36" s="22" t="n">
        <f aca="false">'[2]Önálló Int. Össz.'!D33+'[2]Önk.Hivatal'!D36+'[2]Vasi TISZK (önálló)'!D33</f>
        <v>0</v>
      </c>
      <c r="E36" s="22" t="n">
        <f aca="false">'[2]Önálló Int. Össz.'!E33+'[2]Önk.Hivatal'!E36+'[2]Vasi TISZK (önálló)'!E33</f>
        <v>0</v>
      </c>
      <c r="F36" s="29" t="n">
        <f aca="false">SUM(C36:E36)</f>
        <v>0</v>
      </c>
      <c r="G36" s="22" t="n">
        <f aca="false">'[2]Önálló Int. Össz.'!G33+'[2]Önk.Hivatal'!G36+'[2]Vasi TISZK (önálló)'!G33</f>
        <v>0</v>
      </c>
      <c r="H36" s="22" t="n">
        <f aca="false">'[2]Önálló Int. Össz.'!H33+'[2]Önk.Hivatal'!H36+'[2]Vasi TISZK (önálló)'!H33</f>
        <v>0</v>
      </c>
      <c r="I36" s="22" t="n">
        <f aca="false">'[2]Önálló Int. Össz.'!I33+'[2]Önk.Hivatal'!I36+'[2]Vasi TISZK (önálló)'!I33</f>
        <v>0</v>
      </c>
      <c r="J36" s="29" t="n">
        <f aca="false">SUM(G36:I36)</f>
        <v>0</v>
      </c>
    </row>
    <row r="37" customFormat="false" ht="15" hidden="false" customHeight="true" outlineLevel="0" collapsed="false">
      <c r="A37" s="1" t="str">
        <f aca="false">IF([1]Munka1!A28="","",[1]Munka1!A28)</f>
        <v/>
      </c>
      <c r="B37" s="18" t="s">
        <v>38</v>
      </c>
      <c r="C37" s="28" t="n">
        <f aca="false">SUM(C38:C40)</f>
        <v>71643</v>
      </c>
      <c r="D37" s="28" t="n">
        <f aca="false">SUM(D38:D40)</f>
        <v>93659</v>
      </c>
      <c r="E37" s="28" t="n">
        <f aca="false">SUM(E38:E40)</f>
        <v>9355283</v>
      </c>
      <c r="F37" s="28" t="n">
        <f aca="false">SUM(F38:F40)</f>
        <v>9520585</v>
      </c>
      <c r="G37" s="28" t="n">
        <f aca="false">SUM(G38:G40)</f>
        <v>72726</v>
      </c>
      <c r="H37" s="28" t="n">
        <f aca="false">SUM(H38:H40)</f>
        <v>103240</v>
      </c>
      <c r="I37" s="28" t="n">
        <f aca="false">SUM(I38:I40)</f>
        <v>500948</v>
      </c>
      <c r="J37" s="28" t="n">
        <f aca="false">SUM(J38:J40)</f>
        <v>676914</v>
      </c>
    </row>
    <row r="38" s="20" customFormat="true" ht="15" hidden="false" customHeight="true" outlineLevel="0" collapsed="false">
      <c r="A38" s="20" t="str">
        <f aca="false">IF([1]Munka1!A29="","",[1]Munka1!A29)</f>
        <v/>
      </c>
      <c r="B38" s="21" t="s">
        <v>39</v>
      </c>
      <c r="C38" s="22" t="n">
        <f aca="false">'[2]Önálló Int. Össz.'!C35+'[2]Önk.Hivatal'!C38+'[2]Vasi TISZK (önálló)'!C35</f>
        <v>0</v>
      </c>
      <c r="D38" s="22" t="n">
        <f aca="false">'[2]Önálló Int. Össz.'!D35+'[2]Önk.Hivatal'!D38+'[2]Vasi TISZK (önálló)'!D35</f>
        <v>617</v>
      </c>
      <c r="E38" s="22" t="n">
        <f aca="false">'[2]Önálló Int. Össz.'!E35+'[2]Önk.Hivatal'!E38+'[2]Vasi TISZK (önálló)'!E35</f>
        <v>7783806</v>
      </c>
      <c r="F38" s="29" t="n">
        <f aca="false">SUM(C38:E38)</f>
        <v>7784423</v>
      </c>
      <c r="G38" s="22" t="n">
        <f aca="false">'[2]Önálló Int. Össz.'!G35+'[2]Önk.Hivatal'!G38+'[2]Vasi TISZK (önálló)'!G35</f>
        <v>0</v>
      </c>
      <c r="H38" s="22" t="n">
        <f aca="false">'[2]Önálló Int. Össz.'!H35+'[2]Önk.Hivatal'!H38+'[2]Vasi TISZK (önálló)'!H35</f>
        <v>0</v>
      </c>
      <c r="I38" s="22" t="n">
        <f aca="false">'[2]Önálló Int. Össz.'!I35+'[2]Önk.Hivatal'!I38+'[2]Vasi TISZK (önálló)'!I35</f>
        <v>7260</v>
      </c>
      <c r="J38" s="29" t="n">
        <f aca="false">SUM(G38:I38)</f>
        <v>7260</v>
      </c>
    </row>
    <row r="39" s="20" customFormat="true" ht="15" hidden="false" customHeight="true" outlineLevel="0" collapsed="false">
      <c r="A39" s="20" t="str">
        <f aca="false">IF([1]Munka1!A30="","",[1]Munka1!A30)</f>
        <v/>
      </c>
      <c r="B39" s="21" t="s">
        <v>40</v>
      </c>
      <c r="C39" s="22" t="n">
        <f aca="false">'[2]Önálló Int. Össz.'!C36+'[2]Önk.Hivatal'!C39+'[2]Vasi TISZK (önálló)'!C36</f>
        <v>10788</v>
      </c>
      <c r="D39" s="22" t="n">
        <f aca="false">'[2]Önálló Int. Össz.'!D36+'[2]Önk.Hivatal'!D39+'[2]Vasi TISZK (önálló)'!D36</f>
        <v>25414</v>
      </c>
      <c r="E39" s="22" t="n">
        <f aca="false">'[2]Önálló Int. Össz.'!E36+'[2]Önk.Hivatal'!E39+'[2]Vasi TISZK (önálló)'!E36</f>
        <v>1328124</v>
      </c>
      <c r="F39" s="29" t="n">
        <f aca="false">SUM(C39:E39)</f>
        <v>1364326</v>
      </c>
      <c r="G39" s="22" t="n">
        <f aca="false">'[2]Önálló Int. Össz.'!G36+'[2]Önk.Hivatal'!G39+'[2]Vasi TISZK (önálló)'!G36</f>
        <v>13367</v>
      </c>
      <c r="H39" s="22" t="n">
        <f aca="false">'[2]Önálló Int. Össz.'!H36+'[2]Önk.Hivatal'!H39+'[2]Vasi TISZK (önálló)'!H36</f>
        <v>30332</v>
      </c>
      <c r="I39" s="22" t="n">
        <f aca="false">'[2]Önálló Int. Össz.'!I36+'[2]Önk.Hivatal'!I39+'[2]Vasi TISZK (önálló)'!I36</f>
        <v>285417</v>
      </c>
      <c r="J39" s="29" t="n">
        <f aca="false">SUM(G39:I39)</f>
        <v>329116</v>
      </c>
    </row>
    <row r="40" s="20" customFormat="true" ht="15" hidden="false" customHeight="true" outlineLevel="0" collapsed="false">
      <c r="A40" s="20" t="str">
        <f aca="false">IF([1]Munka1!A31="","",[1]Munka1!A31)</f>
        <v/>
      </c>
      <c r="B40" s="21" t="s">
        <v>41</v>
      </c>
      <c r="C40" s="22" t="n">
        <f aca="false">'[2]Önálló Int. Össz.'!C37+'[2]Önk.Hivatal'!C40+'[2]Vasi TISZK (önálló)'!C37</f>
        <v>60855</v>
      </c>
      <c r="D40" s="22" t="n">
        <f aca="false">'[2]Önálló Int. Össz.'!D37+'[2]Önk.Hivatal'!D40+'[2]Vasi TISZK (önálló)'!D37</f>
        <v>67628</v>
      </c>
      <c r="E40" s="22" t="n">
        <f aca="false">'[2]Önálló Int. Össz.'!E37+'[2]Önk.Hivatal'!E40+'[2]Vasi TISZK (önálló)'!E37</f>
        <v>243353</v>
      </c>
      <c r="F40" s="29" t="n">
        <f aca="false">SUM(C40:E40)</f>
        <v>371836</v>
      </c>
      <c r="G40" s="22" t="n">
        <f aca="false">'[2]Önálló Int. Össz.'!G37+'[2]Önk.Hivatal'!G40+'[2]Vasi TISZK (önálló)'!G37</f>
        <v>59359</v>
      </c>
      <c r="H40" s="22" t="n">
        <f aca="false">'[2]Önálló Int. Össz.'!H37+'[2]Önk.Hivatal'!H40+'[2]Vasi TISZK (önálló)'!H37</f>
        <v>72908</v>
      </c>
      <c r="I40" s="22" t="n">
        <f aca="false">'[2]Önálló Int. Össz.'!I37+'[2]Önk.Hivatal'!I40+'[2]Vasi TISZK (önálló)'!I37</f>
        <v>208271</v>
      </c>
      <c r="J40" s="29" t="n">
        <f aca="false">SUM(G40:I40)</f>
        <v>340538</v>
      </c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false" verticalCentered="false"/>
  <pageMargins left="0.354166666666667" right="0.275694444444444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37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5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64" width="9.14"/>
    <col collapsed="false" customWidth="true" hidden="false" outlineLevel="0" max="2" min="2" style="64" width="45.7"/>
    <col collapsed="false" customWidth="true" hidden="false" outlineLevel="0" max="9" min="3" style="65" width="11.7"/>
    <col collapsed="false" customWidth="true" hidden="false" outlineLevel="0" max="10" min="10" style="64" width="11.7"/>
    <col collapsed="false" customWidth="false" hidden="false" outlineLevel="0" max="257" min="11" style="64" width="9.14"/>
  </cols>
  <sheetData>
    <row r="1" s="66" customFormat="true" ht="18" hidden="false" customHeight="true" outlineLevel="0" collapsed="false">
      <c r="B1" s="67" t="s">
        <v>0</v>
      </c>
      <c r="C1" s="67"/>
      <c r="D1" s="67"/>
      <c r="E1" s="67"/>
      <c r="F1" s="67"/>
      <c r="G1" s="67"/>
      <c r="H1" s="67"/>
      <c r="I1" s="68"/>
      <c r="J1" s="69" t="s">
        <v>1</v>
      </c>
    </row>
    <row r="2" s="66" customFormat="true" ht="13.5" hidden="false" customHeight="true" outlineLevel="0" collapsed="false">
      <c r="B2" s="70"/>
      <c r="C2" s="71"/>
      <c r="D2" s="71"/>
      <c r="E2" s="71"/>
      <c r="F2" s="71"/>
      <c r="G2" s="71"/>
      <c r="H2" s="71"/>
      <c r="I2" s="72"/>
    </row>
    <row r="3" customFormat="false" ht="15" hidden="false" customHeight="true" outlineLevel="0" collapsed="false">
      <c r="B3" s="10" t="s">
        <v>50</v>
      </c>
      <c r="C3" s="73" t="s">
        <v>3</v>
      </c>
      <c r="D3" s="73"/>
      <c r="E3" s="73"/>
      <c r="F3" s="73"/>
      <c r="G3" s="73" t="s">
        <v>4</v>
      </c>
      <c r="H3" s="73"/>
      <c r="I3" s="73"/>
      <c r="J3" s="73"/>
    </row>
    <row r="4" customFormat="false" ht="15" hidden="false" customHeight="true" outlineLevel="0" collapsed="false">
      <c r="B4" s="10"/>
      <c r="C4" s="73" t="s">
        <v>5</v>
      </c>
      <c r="D4" s="73"/>
      <c r="E4" s="73" t="s">
        <v>6</v>
      </c>
      <c r="F4" s="73" t="s">
        <v>7</v>
      </c>
      <c r="G4" s="73" t="s">
        <v>5</v>
      </c>
      <c r="H4" s="73"/>
      <c r="I4" s="73" t="s">
        <v>6</v>
      </c>
      <c r="J4" s="73" t="s">
        <v>7</v>
      </c>
    </row>
    <row r="5" s="74" customFormat="true" ht="24.95" hidden="false" customHeight="true" outlineLevel="0" collapsed="false">
      <c r="B5" s="10"/>
      <c r="C5" s="75" t="s">
        <v>8</v>
      </c>
      <c r="D5" s="75" t="s">
        <v>9</v>
      </c>
      <c r="E5" s="73"/>
      <c r="F5" s="73"/>
      <c r="G5" s="75" t="s">
        <v>8</v>
      </c>
      <c r="H5" s="75" t="s">
        <v>9</v>
      </c>
      <c r="I5" s="73"/>
      <c r="J5" s="73"/>
    </row>
    <row r="6" customFormat="false" ht="12.75" hidden="false" customHeight="false" outlineLevel="0" collapsed="false">
      <c r="A6" s="64" t="str">
        <f aca="false">IF([1]ADAT!A1="","",[1]ADAT!A1)</f>
        <v/>
      </c>
      <c r="B6" s="10"/>
      <c r="C6" s="75" t="s">
        <v>10</v>
      </c>
      <c r="D6" s="75" t="s">
        <v>10</v>
      </c>
      <c r="E6" s="75" t="s">
        <v>10</v>
      </c>
      <c r="F6" s="75" t="s">
        <v>10</v>
      </c>
      <c r="G6" s="75" t="s">
        <v>10</v>
      </c>
      <c r="H6" s="75" t="s">
        <v>10</v>
      </c>
      <c r="I6" s="75" t="s">
        <v>10</v>
      </c>
      <c r="J6" s="75" t="s">
        <v>10</v>
      </c>
    </row>
    <row r="7" customFormat="false" ht="18" hidden="false" customHeight="true" outlineLevel="0" collapsed="false">
      <c r="A7" s="64" t="n">
        <f aca="false">IF([1]ADAT!A2="","",[1]ADAT!A2)</f>
        <v>1</v>
      </c>
      <c r="B7" s="76" t="s">
        <v>11</v>
      </c>
      <c r="C7" s="77"/>
      <c r="D7" s="78"/>
      <c r="E7" s="79"/>
      <c r="F7" s="79"/>
      <c r="G7" s="78"/>
      <c r="H7" s="78"/>
      <c r="I7" s="78"/>
    </row>
    <row r="8" customFormat="false" ht="15" hidden="false" customHeight="true" outlineLevel="0" collapsed="false">
      <c r="A8" s="64" t="n">
        <f aca="false">IF([1]ADAT!A3="","",[1]ADAT!A3)</f>
        <v>2</v>
      </c>
      <c r="B8" s="80" t="s">
        <v>12</v>
      </c>
      <c r="C8" s="81" t="n">
        <f aca="false">SUM(C9,C10,C18,C21)</f>
        <v>0</v>
      </c>
      <c r="D8" s="81" t="n">
        <f aca="false">SUM(D9,D10,D18,D21)</f>
        <v>13080491</v>
      </c>
      <c r="E8" s="81" t="n">
        <f aca="false">SUM(E9,E10,E18,E21)</f>
        <v>875453</v>
      </c>
      <c r="F8" s="81" t="n">
        <f aca="false">SUM(F9,F10,F18,F21)</f>
        <v>13955944</v>
      </c>
      <c r="G8" s="81" t="n">
        <f aca="false">SUM(G9,G10,G18,G21)</f>
        <v>0</v>
      </c>
      <c r="H8" s="81" t="n">
        <f aca="false">SUM(H9,H10,H18,H21)</f>
        <v>13875882</v>
      </c>
      <c r="I8" s="81" t="n">
        <f aca="false">SUM(I9,I10,I18,I21)</f>
        <v>855289</v>
      </c>
      <c r="J8" s="81" t="n">
        <f aca="false">SUM(J9,J10,J18,J21)</f>
        <v>14731171</v>
      </c>
    </row>
    <row r="9" s="82" customFormat="true" ht="15" hidden="false" customHeight="true" outlineLevel="0" collapsed="false">
      <c r="A9" s="82" t="n">
        <f aca="false">IF([1]ADAT!A4="","",[1]ADAT!A4)</f>
        <v>3</v>
      </c>
      <c r="B9" s="83" t="s">
        <v>13</v>
      </c>
      <c r="C9" s="84" t="n">
        <f aca="false">[2]Kórház!C9+'[2]Vagyonkezelő Kft'!C9</f>
        <v>0</v>
      </c>
      <c r="D9" s="84" t="n">
        <f aca="false">[2]Kórház!D9+'[2]Vagyonkezelő Kft'!D9</f>
        <v>18009</v>
      </c>
      <c r="E9" s="84" t="n">
        <f aca="false">[2]Kórház!E9+'[2]Vagyonkezelő Kft'!E9</f>
        <v>22</v>
      </c>
      <c r="F9" s="85" t="n">
        <f aca="false">SUM(C9:E9)</f>
        <v>18031</v>
      </c>
      <c r="G9" s="84" t="n">
        <f aca="false">[2]Kórház!G9+'[2]Vagyonkezelő Kft'!G9</f>
        <v>0</v>
      </c>
      <c r="H9" s="84" t="n">
        <f aca="false">[2]Kórház!H9+'[2]Vagyonkezelő Kft'!H9</f>
        <v>18252</v>
      </c>
      <c r="I9" s="84" t="n">
        <f aca="false">[2]Kórház!I9+'[2]Vagyonkezelő Kft'!I9</f>
        <v>22</v>
      </c>
      <c r="J9" s="85" t="n">
        <f aca="false">SUM(G9:I9)</f>
        <v>18274</v>
      </c>
    </row>
    <row r="10" s="82" customFormat="true" ht="15" hidden="false" customHeight="true" outlineLevel="0" collapsed="false">
      <c r="A10" s="82" t="n">
        <f aca="false">IF([1]ADAT!A5="","",[1]ADAT!A5)</f>
        <v>4</v>
      </c>
      <c r="B10" s="83" t="s">
        <v>14</v>
      </c>
      <c r="C10" s="86" t="n">
        <f aca="false">SUM(C11:C14,C16:C17)</f>
        <v>0</v>
      </c>
      <c r="D10" s="86" t="n">
        <f aca="false">SUM(D11:D14,D16:D17)</f>
        <v>13062482</v>
      </c>
      <c r="E10" s="86" t="n">
        <f aca="false">SUM(E11:E14,E16:E17)</f>
        <v>875431</v>
      </c>
      <c r="F10" s="86" t="n">
        <f aca="false">SUM(F11:F14,F16:F17)</f>
        <v>13937913</v>
      </c>
      <c r="G10" s="86" t="n">
        <f aca="false">SUM(G11:G14,G16:G17)</f>
        <v>0</v>
      </c>
      <c r="H10" s="86" t="n">
        <f aca="false">SUM(H11:H14,H16:H17)</f>
        <v>13857630</v>
      </c>
      <c r="I10" s="86" t="n">
        <f aca="false">SUM(I11:I14,I16:I17)</f>
        <v>855267</v>
      </c>
      <c r="J10" s="86" t="n">
        <f aca="false">SUM(J11:J14,J16:J17)</f>
        <v>14712897</v>
      </c>
    </row>
    <row r="11" s="82" customFormat="true" ht="12" hidden="false" customHeight="false" outlineLevel="0" collapsed="false">
      <c r="A11" s="82" t="n">
        <f aca="false">IF([1]ADAT!A6="","",[1]ADAT!A6)</f>
        <v>5</v>
      </c>
      <c r="B11" s="87" t="s">
        <v>15</v>
      </c>
      <c r="C11" s="84" t="n">
        <f aca="false">[2]Kórház!C11+'[2]Vagyonkezelő Kft'!C11</f>
        <v>0</v>
      </c>
      <c r="D11" s="84" t="n">
        <f aca="false">[2]Kórház!D11+'[2]Vagyonkezelő Kft'!D11</f>
        <v>8289098</v>
      </c>
      <c r="E11" s="84" t="n">
        <f aca="false">[2]Kórház!E11+'[2]Vagyonkezelő Kft'!E11</f>
        <v>860220</v>
      </c>
      <c r="F11" s="85" t="n">
        <f aca="false">SUM(C11:E11)</f>
        <v>9149318</v>
      </c>
      <c r="G11" s="84" t="n">
        <f aca="false">[2]Kórház!G11+'[2]Vagyonkezelő Kft'!G11</f>
        <v>0</v>
      </c>
      <c r="H11" s="84" t="n">
        <f aca="false">[2]Kórház!H11+'[2]Vagyonkezelő Kft'!H11</f>
        <v>8885559</v>
      </c>
      <c r="I11" s="84" t="n">
        <f aca="false">[2]Kórház!I11+'[2]Vagyonkezelő Kft'!I11</f>
        <v>845826</v>
      </c>
      <c r="J11" s="85" t="n">
        <f aca="false">SUM(G11:I11)</f>
        <v>9731385</v>
      </c>
    </row>
    <row r="12" s="82" customFormat="true" ht="12" hidden="false" customHeight="false" outlineLevel="0" collapsed="false">
      <c r="A12" s="82" t="n">
        <f aca="false">IF([1]ADAT!A7="","",[1]ADAT!A7)</f>
        <v>6</v>
      </c>
      <c r="B12" s="87" t="s">
        <v>16</v>
      </c>
      <c r="C12" s="84" t="n">
        <f aca="false">[2]Kórház!C12+'[2]Vagyonkezelő Kft'!C12</f>
        <v>0</v>
      </c>
      <c r="D12" s="84" t="n">
        <f aca="false">[2]Kórház!D12+'[2]Vagyonkezelő Kft'!D12</f>
        <v>4757807</v>
      </c>
      <c r="E12" s="84" t="n">
        <f aca="false">[2]Kórház!E12+'[2]Vagyonkezelő Kft'!E12</f>
        <v>15211</v>
      </c>
      <c r="F12" s="85" t="n">
        <f aca="false">SUM(C12:E12)</f>
        <v>4773018</v>
      </c>
      <c r="G12" s="84" t="n">
        <f aca="false">[2]Kórház!G12+'[2]Vagyonkezelő Kft'!G12</f>
        <v>0</v>
      </c>
      <c r="H12" s="84" t="n">
        <f aca="false">[2]Kórház!H12+'[2]Vagyonkezelő Kft'!H12</f>
        <v>4956494</v>
      </c>
      <c r="I12" s="84" t="n">
        <f aca="false">[2]Kórház!I12+'[2]Vagyonkezelő Kft'!I12</f>
        <v>9441</v>
      </c>
      <c r="J12" s="85" t="n">
        <f aca="false">SUM(G12:I12)</f>
        <v>4965935</v>
      </c>
    </row>
    <row r="13" s="82" customFormat="true" ht="12" hidden="false" customHeight="false" outlineLevel="0" collapsed="false">
      <c r="A13" s="82" t="n">
        <f aca="false">IF([1]ADAT!A8="","",[1]ADAT!A8)</f>
        <v>7</v>
      </c>
      <c r="B13" s="87" t="s">
        <v>17</v>
      </c>
      <c r="C13" s="84" t="n">
        <f aca="false">[2]Kórház!C13+'[2]Vagyonkezelő Kft'!C13</f>
        <v>0</v>
      </c>
      <c r="D13" s="84" t="n">
        <f aca="false">[2]Kórház!D13+'[2]Vagyonkezelő Kft'!D13</f>
        <v>15577</v>
      </c>
      <c r="E13" s="84" t="n">
        <f aca="false">[2]Kórház!E13+'[2]Vagyonkezelő Kft'!E13</f>
        <v>0</v>
      </c>
      <c r="F13" s="85" t="n">
        <f aca="false">SUM(C13:E13)</f>
        <v>15577</v>
      </c>
      <c r="G13" s="84" t="n">
        <f aca="false">[2]Kórház!G13+'[2]Vagyonkezelő Kft'!G13</f>
        <v>0</v>
      </c>
      <c r="H13" s="84" t="n">
        <f aca="false">[2]Kórház!H13+'[2]Vagyonkezelő Kft'!H13</f>
        <v>15577</v>
      </c>
      <c r="I13" s="84" t="n">
        <f aca="false">[2]Kórház!I13+'[2]Vagyonkezelő Kft'!I13</f>
        <v>0</v>
      </c>
      <c r="J13" s="85" t="n">
        <f aca="false">SUM(G13:I13)</f>
        <v>15577</v>
      </c>
    </row>
    <row r="14" s="82" customFormat="true" ht="12" hidden="false" customHeight="false" outlineLevel="0" collapsed="false">
      <c r="A14" s="82" t="n">
        <f aca="false">IF([1]ADAT!A9="","",[1]ADAT!A9)</f>
        <v>8</v>
      </c>
      <c r="B14" s="87" t="s">
        <v>18</v>
      </c>
      <c r="C14" s="85"/>
      <c r="D14" s="85"/>
      <c r="E14" s="84"/>
      <c r="F14" s="85" t="n">
        <f aca="false">SUM(C14:E14)</f>
        <v>0</v>
      </c>
      <c r="G14" s="85"/>
      <c r="H14" s="85"/>
      <c r="I14" s="84"/>
      <c r="J14" s="85" t="n">
        <f aca="false">SUM(G14:I14)</f>
        <v>0</v>
      </c>
    </row>
    <row r="15" s="82" customFormat="true" ht="15" hidden="false" customHeight="true" outlineLevel="0" collapsed="false">
      <c r="B15" s="88"/>
      <c r="C15" s="89" t="s">
        <v>19</v>
      </c>
      <c r="D15" s="89"/>
      <c r="E15" s="89"/>
      <c r="F15" s="89"/>
      <c r="G15" s="89" t="s">
        <v>19</v>
      </c>
      <c r="H15" s="89"/>
      <c r="I15" s="89"/>
      <c r="J15" s="89"/>
    </row>
    <row r="16" s="82" customFormat="true" ht="12" hidden="false" customHeight="false" outlineLevel="0" collapsed="false">
      <c r="A16" s="82" t="n">
        <f aca="false">IF([1]ADAT!A10="","",[1]ADAT!A10)</f>
        <v>9</v>
      </c>
      <c r="B16" s="87" t="s">
        <v>20</v>
      </c>
      <c r="C16" s="84" t="n">
        <f aca="false">[2]Kórház!C16+'[2]Vagyonkezelő Kft'!C16</f>
        <v>0</v>
      </c>
      <c r="D16" s="84" t="n">
        <f aca="false">[2]Kórház!D16+'[2]Vagyonkezelő Kft'!D16</f>
        <v>0</v>
      </c>
      <c r="E16" s="84" t="n">
        <f aca="false">[2]Kórház!E16+'[2]Vagyonkezelő Kft'!E16</f>
        <v>0</v>
      </c>
      <c r="F16" s="85" t="n">
        <f aca="false">SUM(C16:E16)</f>
        <v>0</v>
      </c>
      <c r="G16" s="84"/>
      <c r="H16" s="84"/>
      <c r="I16" s="84"/>
      <c r="J16" s="85" t="n">
        <f aca="false">SUM(G16:I16)</f>
        <v>0</v>
      </c>
    </row>
    <row r="17" s="82" customFormat="true" ht="12" hidden="false" customHeight="false" outlineLevel="0" collapsed="false">
      <c r="A17" s="82" t="n">
        <f aca="false">IF([1]ADAT!A11="","",[1]ADAT!A11)</f>
        <v>10</v>
      </c>
      <c r="B17" s="87" t="s">
        <v>21</v>
      </c>
      <c r="C17" s="84" t="n">
        <f aca="false">[2]Kórház!C17+'[2]Vagyonkezelő Kft'!C17</f>
        <v>0</v>
      </c>
      <c r="D17" s="84" t="n">
        <f aca="false">[2]Kórház!D17+'[2]Vagyonkezelő Kft'!D17</f>
        <v>0</v>
      </c>
      <c r="E17" s="84" t="n">
        <f aca="false">[2]Kórház!E17+'[2]Vagyonkezelő Kft'!E17</f>
        <v>0</v>
      </c>
      <c r="F17" s="85" t="n">
        <f aca="false">SUM(C17:E17)</f>
        <v>0</v>
      </c>
      <c r="G17" s="84"/>
      <c r="H17" s="84"/>
      <c r="I17" s="84"/>
      <c r="J17" s="85" t="n">
        <f aca="false">SUM(G17:I17)</f>
        <v>0</v>
      </c>
    </row>
    <row r="18" s="82" customFormat="true" ht="15" hidden="false" customHeight="true" outlineLevel="0" collapsed="false">
      <c r="A18" s="82" t="n">
        <f aca="false">IF([1]ADAT!A12="","",[1]ADAT!A12)</f>
        <v>11</v>
      </c>
      <c r="B18" s="83" t="s">
        <v>22</v>
      </c>
      <c r="C18" s="86" t="n">
        <f aca="false">SUM(C19:C20)</f>
        <v>0</v>
      </c>
      <c r="D18" s="86" t="n">
        <f aca="false">SUM(D19:D20)</f>
        <v>0</v>
      </c>
      <c r="E18" s="86" t="n">
        <f aca="false">SUM(E19:E20)</f>
        <v>0</v>
      </c>
      <c r="F18" s="86" t="n">
        <f aca="false">SUM(F19:F20)</f>
        <v>0</v>
      </c>
      <c r="G18" s="86" t="n">
        <f aca="false">SUM(G19:G20)</f>
        <v>0</v>
      </c>
      <c r="H18" s="86" t="n">
        <f aca="false">SUM(H19:H20)</f>
        <v>0</v>
      </c>
      <c r="I18" s="86" t="n">
        <f aca="false">SUM(I19:I20)</f>
        <v>0</v>
      </c>
      <c r="J18" s="86" t="n">
        <f aca="false">SUM(J19:J20)</f>
        <v>0</v>
      </c>
    </row>
    <row r="19" s="82" customFormat="true" ht="12" hidden="false" customHeight="false" outlineLevel="0" collapsed="false">
      <c r="A19" s="82" t="n">
        <f aca="false">IF([1]ADAT!A13="","",[1]ADAT!A13)</f>
        <v>12</v>
      </c>
      <c r="B19" s="87" t="s">
        <v>23</v>
      </c>
      <c r="C19" s="84" t="n">
        <f aca="false">[2]Kórház!C19+'[2]Vagyonkezelő Kft'!C19</f>
        <v>0</v>
      </c>
      <c r="D19" s="84" t="n">
        <f aca="false">[2]Kórház!D19+'[2]Vagyonkezelő Kft'!D19</f>
        <v>0</v>
      </c>
      <c r="E19" s="84" t="n">
        <f aca="false">[2]Kórház!E19+'[2]Vagyonkezelő Kft'!E19</f>
        <v>0</v>
      </c>
      <c r="F19" s="85" t="n">
        <f aca="false">SUM(C19:E19)</f>
        <v>0</v>
      </c>
      <c r="G19" s="84"/>
      <c r="H19" s="84"/>
      <c r="I19" s="84"/>
      <c r="J19" s="85" t="n">
        <f aca="false">SUM(G19:I19)</f>
        <v>0</v>
      </c>
    </row>
    <row r="20" s="82" customFormat="true" ht="12" hidden="false" customHeight="false" outlineLevel="0" collapsed="false">
      <c r="A20" s="82" t="n">
        <f aca="false">IF([1]ADAT!A14="","",[1]ADAT!A14)</f>
        <v>13</v>
      </c>
      <c r="B20" s="87" t="s">
        <v>24</v>
      </c>
      <c r="C20" s="84" t="n">
        <f aca="false">[2]Kórház!C20+'[2]Vagyonkezelő Kft'!C20</f>
        <v>0</v>
      </c>
      <c r="D20" s="84" t="n">
        <f aca="false">[2]Kórház!D20+'[2]Vagyonkezelő Kft'!D20</f>
        <v>0</v>
      </c>
      <c r="E20" s="84" t="n">
        <f aca="false">[2]Kórház!E20+'[2]Vagyonkezelő Kft'!E20</f>
        <v>0</v>
      </c>
      <c r="F20" s="85" t="n">
        <f aca="false">SUM(C20:E20)</f>
        <v>0</v>
      </c>
      <c r="G20" s="84"/>
      <c r="H20" s="84"/>
      <c r="I20" s="84"/>
      <c r="J20" s="85" t="n">
        <f aca="false">SUM(G20:I20)</f>
        <v>0</v>
      </c>
    </row>
    <row r="21" s="90" customFormat="true" ht="15" hidden="false" customHeight="true" outlineLevel="0" collapsed="false">
      <c r="A21" s="90" t="n">
        <f aca="false">IF([1]ADAT!A15="","",[1]ADAT!A15)</f>
        <v>14</v>
      </c>
      <c r="B21" s="83" t="s">
        <v>25</v>
      </c>
      <c r="C21" s="91"/>
      <c r="D21" s="91"/>
      <c r="E21" s="91"/>
      <c r="F21" s="85" t="n">
        <f aca="false">SUM(C21:E21)</f>
        <v>0</v>
      </c>
      <c r="G21" s="91"/>
      <c r="H21" s="91"/>
      <c r="I21" s="91"/>
      <c r="J21" s="85" t="n">
        <f aca="false">SUM(G21:I21)</f>
        <v>0</v>
      </c>
    </row>
    <row r="22" customFormat="false" ht="15" hidden="false" customHeight="true" outlineLevel="0" collapsed="false">
      <c r="A22" s="64" t="n">
        <f aca="false">IF([1]ADAT!A16="","",[1]ADAT!A16)</f>
        <v>15</v>
      </c>
      <c r="B22" s="80" t="s">
        <v>26</v>
      </c>
      <c r="C22" s="92" t="n">
        <f aca="false">SUM(C23:C26)</f>
        <v>0</v>
      </c>
      <c r="D22" s="92" t="n">
        <f aca="false">SUM(D23:D26)</f>
        <v>0</v>
      </c>
      <c r="E22" s="92" t="n">
        <f aca="false">SUM(E23:E26)</f>
        <v>0</v>
      </c>
      <c r="F22" s="92" t="n">
        <f aca="false">SUM(F23:F26)</f>
        <v>0</v>
      </c>
      <c r="G22" s="92" t="n">
        <f aca="false">SUM(G23:G26)</f>
        <v>0</v>
      </c>
      <c r="H22" s="92" t="n">
        <f aca="false">SUM(H23:H26)</f>
        <v>0</v>
      </c>
      <c r="I22" s="92" t="n">
        <f aca="false">SUM(I23:I26)</f>
        <v>0</v>
      </c>
      <c r="J22" s="92" t="n">
        <f aca="false">SUM(J23:J26)</f>
        <v>0</v>
      </c>
    </row>
    <row r="23" s="82" customFormat="true" ht="15" hidden="false" customHeight="true" outlineLevel="0" collapsed="false">
      <c r="A23" s="82" t="n">
        <f aca="false">IF([1]ADAT!A17="","",[1]ADAT!A17)</f>
        <v>16</v>
      </c>
      <c r="B23" s="83" t="s">
        <v>27</v>
      </c>
      <c r="C23" s="84" t="n">
        <f aca="false">[2]Kórház!C23+'[2]Vagyonkezelő Kft'!C23</f>
        <v>0</v>
      </c>
      <c r="D23" s="84" t="n">
        <f aca="false">[2]Kórház!D23+'[2]Vagyonkezelő Kft'!D23</f>
        <v>0</v>
      </c>
      <c r="E23" s="84" t="n">
        <f aca="false">[2]Kórház!E23+'[2]Vagyonkezelő Kft'!E23</f>
        <v>0</v>
      </c>
      <c r="F23" s="85" t="n">
        <f aca="false">SUM(C23:E23)</f>
        <v>0</v>
      </c>
      <c r="G23" s="84"/>
      <c r="H23" s="84"/>
      <c r="I23" s="84"/>
      <c r="J23" s="85" t="n">
        <f aca="false">SUM(G23:I23)</f>
        <v>0</v>
      </c>
    </row>
    <row r="24" s="82" customFormat="true" ht="15" hidden="false" customHeight="true" outlineLevel="0" collapsed="false">
      <c r="A24" s="82" t="n">
        <f aca="false">IF([1]ADAT!A18="","",[1]ADAT!A18)</f>
        <v>17</v>
      </c>
      <c r="B24" s="83" t="s">
        <v>28</v>
      </c>
      <c r="C24" s="84" t="n">
        <f aca="false">[2]Kórház!C24+'[2]Vagyonkezelő Kft'!C24</f>
        <v>0</v>
      </c>
      <c r="D24" s="84" t="n">
        <f aca="false">[2]Kórház!D24+'[2]Vagyonkezelő Kft'!D24</f>
        <v>0</v>
      </c>
      <c r="E24" s="84" t="n">
        <f aca="false">[2]Kórház!E24+'[2]Vagyonkezelő Kft'!E24</f>
        <v>0</v>
      </c>
      <c r="F24" s="85" t="n">
        <f aca="false">SUM(C24:E24)</f>
        <v>0</v>
      </c>
      <c r="G24" s="84"/>
      <c r="H24" s="84"/>
      <c r="I24" s="84"/>
      <c r="J24" s="85" t="n">
        <f aca="false">SUM(G24:I24)</f>
        <v>0</v>
      </c>
    </row>
    <row r="25" s="82" customFormat="true" ht="15" hidden="false" customHeight="true" outlineLevel="0" collapsed="false">
      <c r="A25" s="82" t="n">
        <f aca="false">IF([1]ADAT!A19="","",[1]ADAT!A19)</f>
        <v>18</v>
      </c>
      <c r="B25" s="83" t="s">
        <v>29</v>
      </c>
      <c r="C25" s="84" t="n">
        <f aca="false">[2]Kórház!C25+'[2]Vagyonkezelő Kft'!C25</f>
        <v>0</v>
      </c>
      <c r="D25" s="84" t="n">
        <f aca="false">[2]Kórház!D25+'[2]Vagyonkezelő Kft'!D25</f>
        <v>0</v>
      </c>
      <c r="E25" s="84" t="n">
        <f aca="false">[2]Kórház!E25+'[2]Vagyonkezelő Kft'!E25</f>
        <v>0</v>
      </c>
      <c r="F25" s="85" t="n">
        <f aca="false">SUM(C25:E25)</f>
        <v>0</v>
      </c>
      <c r="G25" s="84"/>
      <c r="H25" s="84"/>
      <c r="I25" s="84"/>
      <c r="J25" s="85" t="n">
        <f aca="false">SUM(G25:I25)</f>
        <v>0</v>
      </c>
    </row>
    <row r="26" s="82" customFormat="true" ht="15" hidden="false" customHeight="true" outlineLevel="0" collapsed="false">
      <c r="A26" s="82" t="n">
        <f aca="false">IF([1]ADAT!A20="","",[1]ADAT!A20)</f>
        <v>19</v>
      </c>
      <c r="B26" s="83" t="s">
        <v>30</v>
      </c>
      <c r="C26" s="84" t="n">
        <f aca="false">[2]Kórház!C26+'[2]Vagyonkezelő Kft'!C26</f>
        <v>0</v>
      </c>
      <c r="D26" s="84" t="n">
        <f aca="false">[2]Kórház!D26+'[2]Vagyonkezelő Kft'!D26</f>
        <v>0</v>
      </c>
      <c r="E26" s="84" t="n">
        <f aca="false">[2]Kórház!E26+'[2]Vagyonkezelő Kft'!E26</f>
        <v>0</v>
      </c>
      <c r="F26" s="85" t="n">
        <f aca="false">SUM(C26:E26)</f>
        <v>0</v>
      </c>
      <c r="G26" s="84"/>
      <c r="H26" s="84"/>
      <c r="I26" s="84"/>
      <c r="J26" s="85" t="n">
        <f aca="false">SUM(G26:I26)</f>
        <v>0</v>
      </c>
    </row>
    <row r="27" customFormat="false" ht="18" hidden="false" customHeight="true" outlineLevel="0" collapsed="false">
      <c r="A27" s="64" t="n">
        <f aca="false">IF([1]ADAT!A21="","",[1]ADAT!A21)</f>
        <v>20</v>
      </c>
      <c r="B27" s="76" t="s">
        <v>31</v>
      </c>
      <c r="C27" s="78"/>
      <c r="D27" s="78"/>
      <c r="E27" s="78"/>
      <c r="F27" s="78"/>
      <c r="G27" s="78"/>
      <c r="H27" s="78"/>
      <c r="I27" s="78"/>
      <c r="J27" s="78"/>
    </row>
    <row r="28" customFormat="false" ht="15" hidden="false" customHeight="true" outlineLevel="0" collapsed="false">
      <c r="A28" s="64" t="n">
        <f aca="false">IF([1]ADAT!A22="","",[1]ADAT!A22)</f>
        <v>21</v>
      </c>
      <c r="B28" s="80" t="s">
        <v>32</v>
      </c>
      <c r="C28" s="92" t="n">
        <f aca="false">SUM(C29:C30)</f>
        <v>0</v>
      </c>
      <c r="D28" s="92" t="n">
        <f aca="false">SUM(D29:D30)</f>
        <v>0</v>
      </c>
      <c r="E28" s="92" t="n">
        <f aca="false">SUM(E29:E30)</f>
        <v>0</v>
      </c>
      <c r="F28" s="92" t="n">
        <f aca="false">SUM(F29:F30)</f>
        <v>0</v>
      </c>
      <c r="G28" s="92" t="n">
        <f aca="false">SUM(G29:G30)</f>
        <v>0</v>
      </c>
      <c r="H28" s="92" t="n">
        <f aca="false">SUM(H29:H30)</f>
        <v>0</v>
      </c>
      <c r="I28" s="92" t="n">
        <f aca="false">SUM(I29:I30)</f>
        <v>0</v>
      </c>
      <c r="J28" s="92" t="n">
        <f aca="false">SUM(J29:J30)</f>
        <v>0</v>
      </c>
    </row>
    <row r="29" s="82" customFormat="true" ht="12" hidden="false" customHeight="false" outlineLevel="0" collapsed="false">
      <c r="A29" s="82" t="n">
        <f aca="false">IF([1]ADAT!A23="","",[1]ADAT!A23)</f>
        <v>22</v>
      </c>
      <c r="B29" s="87" t="s">
        <v>33</v>
      </c>
      <c r="C29" s="84" t="n">
        <f aca="false">[2]Kórház!C29+'[2]Vagyonkezelő Kft'!C29</f>
        <v>0</v>
      </c>
      <c r="D29" s="84" t="n">
        <f aca="false">[2]Kórház!D29+'[2]Vagyonkezelő Kft'!D29</f>
        <v>0</v>
      </c>
      <c r="E29" s="84" t="n">
        <f aca="false">[2]Kórház!E29+'[2]Vagyonkezelő Kft'!E29</f>
        <v>0</v>
      </c>
      <c r="F29" s="85" t="n">
        <f aca="false">SUM(C29:E29)</f>
        <v>0</v>
      </c>
      <c r="G29" s="84"/>
      <c r="H29" s="84"/>
      <c r="I29" s="84"/>
      <c r="J29" s="85" t="n">
        <f aca="false">SUM(G29:I29)</f>
        <v>0</v>
      </c>
    </row>
    <row r="30" s="82" customFormat="true" ht="12" hidden="false" customHeight="false" outlineLevel="0" collapsed="false">
      <c r="A30" s="82" t="n">
        <f aca="false">IF([1]ADAT!A24="","",[1]ADAT!A24)</f>
        <v>23</v>
      </c>
      <c r="B30" s="87" t="s">
        <v>34</v>
      </c>
      <c r="C30" s="84" t="n">
        <f aca="false">[2]Kórház!C30+'[2]Vagyonkezelő Kft'!C30</f>
        <v>0</v>
      </c>
      <c r="D30" s="84" t="n">
        <f aca="false">[2]Kórház!D30+'[2]Vagyonkezelő Kft'!D30</f>
        <v>0</v>
      </c>
      <c r="E30" s="84" t="n">
        <f aca="false">[2]Kórház!E30+'[2]Vagyonkezelő Kft'!E30</f>
        <v>0</v>
      </c>
      <c r="F30" s="85" t="n">
        <f aca="false">SUM(C30:E30)</f>
        <v>0</v>
      </c>
      <c r="G30" s="84"/>
      <c r="H30" s="84"/>
      <c r="I30" s="84"/>
      <c r="J30" s="85" t="n">
        <f aca="false">SUM(G30:I30)</f>
        <v>0</v>
      </c>
    </row>
    <row r="31" customFormat="false" ht="15" hidden="false" customHeight="true" outlineLevel="0" collapsed="false">
      <c r="A31" s="64" t="n">
        <f aca="false">IF([1]ADAT!A25="","",[1]ADAT!A25)</f>
        <v>24</v>
      </c>
      <c r="B31" s="80" t="s">
        <v>35</v>
      </c>
      <c r="C31" s="92" t="n">
        <f aca="false">SUM(C32:C33)</f>
        <v>0</v>
      </c>
      <c r="D31" s="92" t="n">
        <f aca="false">SUM(D32:D33)</f>
        <v>0</v>
      </c>
      <c r="E31" s="92" t="n">
        <f aca="false">SUM(E32:E33)</f>
        <v>0</v>
      </c>
      <c r="F31" s="92" t="n">
        <f aca="false">SUM(F32:F33)</f>
        <v>0</v>
      </c>
      <c r="G31" s="92" t="n">
        <f aca="false">SUM(G32:G33)</f>
        <v>0</v>
      </c>
      <c r="H31" s="92" t="n">
        <f aca="false">SUM(H32:H33)</f>
        <v>0</v>
      </c>
      <c r="I31" s="92" t="n">
        <f aca="false">SUM(I32:I33)</f>
        <v>0</v>
      </c>
      <c r="J31" s="92" t="n">
        <f aca="false">SUM(J32:J33)</f>
        <v>0</v>
      </c>
    </row>
    <row r="32" s="82" customFormat="true" ht="15" hidden="false" customHeight="true" outlineLevel="0" collapsed="false">
      <c r="A32" s="82" t="n">
        <f aca="false">IF([1]ADAT!A26="","",[1]ADAT!A26)</f>
        <v>25</v>
      </c>
      <c r="B32" s="83" t="s">
        <v>36</v>
      </c>
      <c r="C32" s="84" t="n">
        <f aca="false">[2]Kórház!C32+'[2]Vagyonkezelő Kft'!C32</f>
        <v>0</v>
      </c>
      <c r="D32" s="84" t="n">
        <f aca="false">[2]Kórház!D32+'[2]Vagyonkezelő Kft'!D32</f>
        <v>0</v>
      </c>
      <c r="E32" s="84" t="n">
        <f aca="false">[2]Kórház!E32+'[2]Vagyonkezelő Kft'!E32</f>
        <v>0</v>
      </c>
      <c r="F32" s="85" t="n">
        <f aca="false">SUM(C32:E32)</f>
        <v>0</v>
      </c>
      <c r="G32" s="84"/>
      <c r="H32" s="84"/>
      <c r="I32" s="84"/>
      <c r="J32" s="85" t="n">
        <f aca="false">SUM(G32:I32)</f>
        <v>0</v>
      </c>
    </row>
    <row r="33" s="82" customFormat="true" ht="15" hidden="false" customHeight="true" outlineLevel="0" collapsed="false">
      <c r="A33" s="82" t="n">
        <f aca="false">IF([1]ADAT!A27="","",[1]ADAT!A27)</f>
        <v>26</v>
      </c>
      <c r="B33" s="83" t="s">
        <v>37</v>
      </c>
      <c r="C33" s="84" t="n">
        <f aca="false">[2]Kórház!C33+'[2]Vagyonkezelő Kft'!C33</f>
        <v>0</v>
      </c>
      <c r="D33" s="84" t="n">
        <f aca="false">[2]Kórház!D33+'[2]Vagyonkezelő Kft'!D33</f>
        <v>0</v>
      </c>
      <c r="E33" s="84" t="n">
        <f aca="false">[2]Kórház!E33+'[2]Vagyonkezelő Kft'!E33</f>
        <v>0</v>
      </c>
      <c r="F33" s="85" t="n">
        <f aca="false">SUM(C33:E33)</f>
        <v>0</v>
      </c>
      <c r="G33" s="84"/>
      <c r="H33" s="84"/>
      <c r="I33" s="84"/>
      <c r="J33" s="85" t="n">
        <f aca="false">SUM(G33:I33)</f>
        <v>0</v>
      </c>
    </row>
    <row r="34" customFormat="false" ht="15" hidden="false" customHeight="true" outlineLevel="0" collapsed="false">
      <c r="A34" s="64" t="n">
        <f aca="false">IF([1]ADAT!A28="","",[1]ADAT!A28)</f>
        <v>27</v>
      </c>
      <c r="B34" s="80" t="s">
        <v>38</v>
      </c>
      <c r="C34" s="92" t="n">
        <f aca="false">SUM(C35:C37)</f>
        <v>0</v>
      </c>
      <c r="D34" s="92" t="n">
        <f aca="false">SUM(D35:D37)</f>
        <v>0</v>
      </c>
      <c r="E34" s="92" t="n">
        <f aca="false">SUM(E35:E37)</f>
        <v>0</v>
      </c>
      <c r="F34" s="92" t="n">
        <f aca="false">SUM(F35:F37)</f>
        <v>0</v>
      </c>
      <c r="G34" s="92" t="n">
        <f aca="false">SUM(G35:G37)</f>
        <v>0</v>
      </c>
      <c r="H34" s="92" t="n">
        <f aca="false">SUM(H35:H37)</f>
        <v>0</v>
      </c>
      <c r="I34" s="92" t="n">
        <f aca="false">SUM(I35:I37)</f>
        <v>0</v>
      </c>
      <c r="J34" s="92" t="n">
        <f aca="false">SUM(J35:J37)</f>
        <v>0</v>
      </c>
    </row>
    <row r="35" s="82" customFormat="true" ht="15" hidden="false" customHeight="true" outlineLevel="0" collapsed="false">
      <c r="A35" s="82" t="n">
        <f aca="false">IF([1]ADAT!A29="","",[1]ADAT!A29)</f>
        <v>28</v>
      </c>
      <c r="B35" s="83" t="s">
        <v>39</v>
      </c>
      <c r="C35" s="84" t="n">
        <f aca="false">[2]Kórház!C35+'[2]Vagyonkezelő Kft'!C35</f>
        <v>0</v>
      </c>
      <c r="D35" s="84" t="n">
        <f aca="false">[2]Kórház!D35+'[2]Vagyonkezelő Kft'!D35</f>
        <v>0</v>
      </c>
      <c r="E35" s="84" t="n">
        <f aca="false">[2]Kórház!E35+'[2]Vagyonkezelő Kft'!E35</f>
        <v>0</v>
      </c>
      <c r="F35" s="85" t="n">
        <f aca="false">SUM(C35:E35)</f>
        <v>0</v>
      </c>
      <c r="G35" s="84"/>
      <c r="H35" s="84"/>
      <c r="I35" s="84"/>
      <c r="J35" s="85" t="n">
        <f aca="false">SUM(G35:I35)</f>
        <v>0</v>
      </c>
    </row>
    <row r="36" s="82" customFormat="true" ht="15" hidden="false" customHeight="true" outlineLevel="0" collapsed="false">
      <c r="A36" s="82" t="n">
        <f aca="false">IF([1]ADAT!A30="","",[1]ADAT!A30)</f>
        <v>29</v>
      </c>
      <c r="B36" s="83" t="s">
        <v>40</v>
      </c>
      <c r="C36" s="84" t="n">
        <f aca="false">[2]Kórház!C36+'[2]Vagyonkezelő Kft'!C36</f>
        <v>0</v>
      </c>
      <c r="D36" s="84" t="n">
        <f aca="false">[2]Kórház!D36+'[2]Vagyonkezelő Kft'!D36</f>
        <v>0</v>
      </c>
      <c r="E36" s="84" t="n">
        <f aca="false">[2]Kórház!E36+'[2]Vagyonkezelő Kft'!E36</f>
        <v>0</v>
      </c>
      <c r="F36" s="85" t="n">
        <f aca="false">SUM(C36:E36)</f>
        <v>0</v>
      </c>
      <c r="G36" s="84"/>
      <c r="H36" s="84"/>
      <c r="I36" s="84"/>
      <c r="J36" s="85" t="n">
        <f aca="false">SUM(G36:I36)</f>
        <v>0</v>
      </c>
    </row>
    <row r="37" s="82" customFormat="true" ht="15" hidden="false" customHeight="true" outlineLevel="0" collapsed="false">
      <c r="A37" s="82" t="n">
        <f aca="false">IF([1]ADAT!A31="","",[1]ADAT!A31)</f>
        <v>30</v>
      </c>
      <c r="B37" s="83" t="s">
        <v>41</v>
      </c>
      <c r="C37" s="84" t="n">
        <f aca="false">[2]Kórház!C37+'[2]Vagyonkezelő Kft'!C37</f>
        <v>0</v>
      </c>
      <c r="D37" s="84" t="n">
        <f aca="false">[2]Kórház!D37+'[2]Vagyonkezelő Kft'!D37</f>
        <v>0</v>
      </c>
      <c r="E37" s="84" t="n">
        <f aca="false">[2]Kórház!E37+'[2]Vagyonkezelő Kft'!E37</f>
        <v>0</v>
      </c>
      <c r="F37" s="85" t="n">
        <f aca="false">SUM(C37:E37)</f>
        <v>0</v>
      </c>
      <c r="G37" s="84"/>
      <c r="H37" s="84"/>
      <c r="I37" s="84"/>
      <c r="J37" s="85" t="n">
        <f aca="false">SUM(G37:I37)</f>
        <v>0</v>
      </c>
    </row>
  </sheetData>
  <sheetProtection sheet="true" password="c249" objects="true" scenarios="true"/>
  <mergeCells count="12">
    <mergeCell ref="B1:H1"/>
    <mergeCell ref="B3:B6"/>
    <mergeCell ref="C3:F3"/>
    <mergeCell ref="G3:J3"/>
    <mergeCell ref="C4:D4"/>
    <mergeCell ref="E4:E5"/>
    <mergeCell ref="F4:F5"/>
    <mergeCell ref="G4:H4"/>
    <mergeCell ref="I4:I5"/>
    <mergeCell ref="J4:J5"/>
    <mergeCell ref="C15:F15"/>
    <mergeCell ref="G15:J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9:08:07Z</dcterms:created>
  <dc:creator>szalayeszter</dc:creator>
  <dc:description/>
  <dc:language>en-US</dc:language>
  <cp:lastModifiedBy>szalayeszter</cp:lastModifiedBy>
  <cp:lastPrinted>2010-03-30T11:42:56Z</cp:lastPrinted>
  <dcterms:modified xsi:type="dcterms:W3CDTF">2012-04-02T10:42:49Z</dcterms:modified>
  <cp:revision>0</cp:revision>
  <dc:subject/>
  <dc:title/>
</cp:coreProperties>
</file>