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A MELL" sheetId="1" state="visible" r:id="rId2"/>
    <sheet name="10B MELL" sheetId="2" state="visible" r:id="rId3"/>
    <sheet name="10C MELL" sheetId="3" state="visible" r:id="rId4"/>
  </sheets>
  <definedNames>
    <definedName function="false" hidden="false" localSheetId="0" name="_xlnm.Print_Area" vbProcedure="false">'10A MELL'!$A$1:$P$44</definedName>
    <definedName function="false" hidden="false" localSheetId="1" name="_xlnm.Print_Area" vbProcedure="false">'10B MELL'!$A$1:$B$95</definedName>
    <definedName function="false" hidden="false" localSheetId="1" name="_xlnm.Print_Titles" vbProcedure="false">'10B MELL'!$4:$5</definedName>
    <definedName function="false" hidden="false" localSheetId="2" name="_xlnm.Print_Area" vbProcedure="false">'10C MELL'!$A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64">
  <si>
    <t xml:space="preserve">10/A. sz. melléklet</t>
  </si>
  <si>
    <t xml:space="preserve">2011. évi költségvetési maradványok</t>
  </si>
  <si>
    <t xml:space="preserve">E.Ft.</t>
  </si>
  <si>
    <t xml:space="preserve">Módosított</t>
  </si>
  <si>
    <t xml:space="preserve">Bevételi</t>
  </si>
  <si>
    <t xml:space="preserve">Elvonás</t>
  </si>
  <si>
    <t xml:space="preserve">Központi</t>
  </si>
  <si>
    <t xml:space="preserve">Kötelezettséggel terhelt maradványok</t>
  </si>
  <si>
    <t xml:space="preserve">előirányzat</t>
  </si>
  <si>
    <t xml:space="preserve">többlet,</t>
  </si>
  <si>
    <t xml:space="preserve">Kiadási</t>
  </si>
  <si>
    <t xml:space="preserve">Előző </t>
  </si>
  <si>
    <t xml:space="preserve">2011. évi</t>
  </si>
  <si>
    <t xml:space="preserve">Int-ek</t>
  </si>
  <si>
    <t xml:space="preserve">feladatelm.</t>
  </si>
  <si>
    <t xml:space="preserve">ktgv-ből</t>
  </si>
  <si>
    <t xml:space="preserve">Felhaszn.</t>
  </si>
  <si>
    <t xml:space="preserve">2011.dec.</t>
  </si>
  <si>
    <t xml:space="preserve">Szállítói</t>
  </si>
  <si>
    <t xml:space="preserve">Célj.pály.</t>
  </si>
  <si>
    <t xml:space="preserve">Szabad</t>
  </si>
  <si>
    <t xml:space="preserve">Sor</t>
  </si>
  <si>
    <t xml:space="preserve">Intézmények megnevezése</t>
  </si>
  <si>
    <t xml:space="preserve">lemaradás</t>
  </si>
  <si>
    <t xml:space="preserve">megtakarí-</t>
  </si>
  <si>
    <t xml:space="preserve">évi </t>
  </si>
  <si>
    <t xml:space="preserve">pénz-</t>
  </si>
  <si>
    <t xml:space="preserve">Alul, ill.</t>
  </si>
  <si>
    <t xml:space="preserve">címén*</t>
  </si>
  <si>
    <t xml:space="preserve">Pénzma-</t>
  </si>
  <si>
    <t xml:space="preserve">hónapban</t>
  </si>
  <si>
    <t xml:space="preserve">kötelezett-</t>
  </si>
  <si>
    <t xml:space="preserve">pénzmar.</t>
  </si>
  <si>
    <t xml:space="preserve">szám</t>
  </si>
  <si>
    <t xml:space="preserve">31.-én</t>
  </si>
  <si>
    <t xml:space="preserve">tás</t>
  </si>
  <si>
    <t xml:space="preserve">pm.</t>
  </si>
  <si>
    <t xml:space="preserve">maradvány</t>
  </si>
  <si>
    <t xml:space="preserve">túlfinan-</t>
  </si>
  <si>
    <t xml:space="preserve">radvány</t>
  </si>
  <si>
    <t xml:space="preserve">kifiz.szem.</t>
  </si>
  <si>
    <t xml:space="preserve">ség tel-</t>
  </si>
  <si>
    <t xml:space="preserve">ill.terv.</t>
  </si>
  <si>
    <t xml:space="preserve">marad- </t>
  </si>
  <si>
    <t xml:space="preserve">szírozás</t>
  </si>
  <si>
    <t xml:space="preserve">jell.kiadás</t>
  </si>
  <si>
    <t xml:space="preserve">jesítésére</t>
  </si>
  <si>
    <t xml:space="preserve">maradv.</t>
  </si>
  <si>
    <t xml:space="preserve">vány</t>
  </si>
  <si>
    <t xml:space="preserve">1.</t>
  </si>
  <si>
    <t xml:space="preserve">Vas Megyei Önkormányzati Hivatal</t>
  </si>
  <si>
    <t xml:space="preserve">2.</t>
  </si>
  <si>
    <t xml:space="preserve">Vas megyei Területi Cigány Kisebbségi Önkorm.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8.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13.</t>
  </si>
  <si>
    <t xml:space="preserve">Ernuszt K.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16.</t>
  </si>
  <si>
    <t xml:space="preserve">Vasm. Tanulási Képességet Vizsg.Bizottság</t>
  </si>
  <si>
    <t xml:space="preserve">17.</t>
  </si>
  <si>
    <t xml:space="preserve">Dr. Nagy L.  Egységes Gyógyped.Mód. Int.Kőszeg</t>
  </si>
  <si>
    <t xml:space="preserve">18.</t>
  </si>
  <si>
    <t xml:space="preserve">Rumi Többcélú Gyógypedagógiai Intézmény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Szakisk. és Koll. Körmend</t>
  </si>
  <si>
    <t xml:space="preserve">22.</t>
  </si>
  <si>
    <t xml:space="preserve">B.B.Á.Gimn.Posta és Bankforg.Szisk. és Koll.Vasvár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27.</t>
  </si>
  <si>
    <t xml:space="preserve">Berzsenyi D. Megyei Könyvtár Szhely.</t>
  </si>
  <si>
    <t xml:space="preserve">28.</t>
  </si>
  <si>
    <t xml:space="preserve">Vasm. Levéltár Szombathely</t>
  </si>
  <si>
    <t xml:space="preserve">29.</t>
  </si>
  <si>
    <t xml:space="preserve">Vasm. Múzeumok Igazgatósága Szh.</t>
  </si>
  <si>
    <t xml:space="preserve">30.</t>
  </si>
  <si>
    <t xml:space="preserve">Szombathelyi Képtár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33.</t>
  </si>
  <si>
    <t xml:space="preserve">Vasm. Sportigazgatóság</t>
  </si>
  <si>
    <t xml:space="preserve">34.</t>
  </si>
  <si>
    <t xml:space="preserve">Vasm. Szakképzés-szervezés Társulás</t>
  </si>
  <si>
    <t xml:space="preserve">MINDÖSSZESEN:</t>
  </si>
  <si>
    <t xml:space="preserve">* központi költségvetés felé 2011. évről a visszafizetési kötelezettség  53.598 E Ft, intézményektől </t>
  </si>
  <si>
    <t xml:space="preserve">túlfin.:</t>
  </si>
  <si>
    <t xml:space="preserve">elvonás 1.943 E Ft.</t>
  </si>
  <si>
    <t xml:space="preserve">alulfin.:</t>
  </si>
  <si>
    <t xml:space="preserve">Tervezet</t>
  </si>
  <si>
    <t xml:space="preserve">(A MÁK letéti számláról törtnő lehívására módosulhat)</t>
  </si>
  <si>
    <t xml:space="preserve">2011. évi pénzmaradvány elszámolása az Önkormányzati Hivatalnál</t>
  </si>
  <si>
    <t xml:space="preserve">E Ft</t>
  </si>
  <si>
    <t xml:space="preserve">Megnevezés</t>
  </si>
  <si>
    <t xml:space="preserve">Kötvényből származó értékpapír befektetés</t>
  </si>
  <si>
    <t xml:space="preserve">Előző évek fel nem használt pénzmaradványa</t>
  </si>
  <si>
    <t xml:space="preserve">2011. évi beszámoló szerinti pénzmaradvány</t>
  </si>
  <si>
    <t xml:space="preserve">Intézményi túlfinanszírozás</t>
  </si>
  <si>
    <t xml:space="preserve">Elvonás az intézményektől (feladatelmaradás)</t>
  </si>
  <si>
    <t xml:space="preserve">Központi költségvetéstől még járó támogatás</t>
  </si>
  <si>
    <t xml:space="preserve">Összes pénzmaradvány:</t>
  </si>
  <si>
    <t xml:space="preserve">2012. évi költségvetésben tervezett</t>
  </si>
  <si>
    <t xml:space="preserve">  működési célú pénzmaradvány</t>
  </si>
  <si>
    <t xml:space="preserve">  fejlesztési  célú pénzmaradvány</t>
  </si>
  <si>
    <t xml:space="preserve">2011. évi pénzmaradvány:</t>
  </si>
  <si>
    <t xml:space="preserve">2011. évről áthúzódó további kötelezettségek</t>
  </si>
  <si>
    <t xml:space="preserve">Alulfinanszírozott intézmények részére a támogatás rendezése</t>
  </si>
  <si>
    <t xml:space="preserve">Visszafizetési kötelezettség a központi költségvetésbe</t>
  </si>
  <si>
    <t xml:space="preserve">2011. évi helyesbített  pénzmaradvány</t>
  </si>
  <si>
    <t xml:space="preserve">2012. évi költségvetésben  megtervezve:</t>
  </si>
  <si>
    <t xml:space="preserve">2012. évre áthúzódó kötelezettségek:</t>
  </si>
  <si>
    <t xml:space="preserve">  működési célra</t>
  </si>
  <si>
    <t xml:space="preserve">2011. évben kifizetett tételek</t>
  </si>
  <si>
    <t xml:space="preserve">Közgyűlési és bizottsági tagok tiszteletdíja </t>
  </si>
  <si>
    <t xml:space="preserve">Közgyűlési és bizottsági tagok  költségtérítése </t>
  </si>
  <si>
    <t xml:space="preserve">Ruházati költségtérítés</t>
  </si>
  <si>
    <t xml:space="preserve">Utiköltség -2011  november havi</t>
  </si>
  <si>
    <t xml:space="preserve">Cafetéria (magánnyugdíj-pénztári, internet hozzájárulás)</t>
  </si>
  <si>
    <t xml:space="preserve">Étkezési hozzájárulás</t>
  </si>
  <si>
    <t xml:space="preserve">Alelnökök költségtérítése</t>
  </si>
  <si>
    <t xml:space="preserve">Megbízási díj (Dávid A.)</t>
  </si>
  <si>
    <t xml:space="preserve">Kifizetői adó</t>
  </si>
  <si>
    <t xml:space="preserve">TB hozzájárulás</t>
  </si>
  <si>
    <t xml:space="preserve">Egészségügyi hozzájárulás</t>
  </si>
  <si>
    <t xml:space="preserve">Időközi választások személyi juttatása</t>
  </si>
  <si>
    <t xml:space="preserve">Időközi választások személyi juttatásához kapcsolódó járulék</t>
  </si>
  <si>
    <t xml:space="preserve">Eszköz és készletbeszerzés áthúzódó kiadása</t>
  </si>
  <si>
    <t xml:space="preserve">Benzinjegy beszerzése</t>
  </si>
  <si>
    <t xml:space="preserve">Szállítói állomány </t>
  </si>
  <si>
    <t xml:space="preserve">CD jogtár beszerzése</t>
  </si>
  <si>
    <t xml:space="preserve">Velemi vízdíj</t>
  </si>
  <si>
    <t xml:space="preserve">Velem – őrző-védő szolgáltatás</t>
  </si>
  <si>
    <t xml:space="preserve">Eszközbeszerzés</t>
  </si>
  <si>
    <t xml:space="preserve">Rába szövetség 2010. évi tagdíj</t>
  </si>
  <si>
    <t xml:space="preserve">Alpannónia pályázat (MI-KOOP)</t>
  </si>
  <si>
    <t xml:space="preserve">Egyéb kötelezettségek</t>
  </si>
  <si>
    <t xml:space="preserve">Utiköltség -2011 december havi</t>
  </si>
  <si>
    <t xml:space="preserve">Utiköltség Dávid Attila</t>
  </si>
  <si>
    <t xml:space="preserve">Élő örökség pályázattal kapcsolatos személyi kifizetés </t>
  </si>
  <si>
    <t xml:space="preserve">Élő örökség pályázattal kapcsolatos személyi kifizetés járuléka</t>
  </si>
  <si>
    <t xml:space="preserve">Közgyűlési és bizottsági tagok tiszteletdíj járuléka</t>
  </si>
  <si>
    <t xml:space="preserve">Költségtérítés (Oláh  L-né, Boldog András) - Muravidék</t>
  </si>
  <si>
    <t xml:space="preserve">December havi bér járuléka</t>
  </si>
  <si>
    <t xml:space="preserve">Szabadságmegváltás</t>
  </si>
  <si>
    <t xml:space="preserve">Rehabilitációs hozzájárulás</t>
  </si>
  <si>
    <t xml:space="preserve">ÁFA befizetési kötelezettség</t>
  </si>
  <si>
    <t xml:space="preserve">Egészségügyi alapellátás (2010. évhez kapcsolódó)</t>
  </si>
  <si>
    <t xml:space="preserve">Szombathely MJV részére Vas M. Közoktatási Közalap.megszünt-hez kapcs. Kötel.</t>
  </si>
  <si>
    <t xml:space="preserve">V.M. Cigány Ter.Kis.Önk. Részére 2011. évi bérkomp-hoz kapcs.kötel.</t>
  </si>
  <si>
    <t xml:space="preserve"> V.M. Idősek Otthona és Gond.Háza működési tartalék</t>
  </si>
  <si>
    <t xml:space="preserve">  fejlesztési célra</t>
  </si>
  <si>
    <t xml:space="preserve">Felújítás – Berzsenyi tér 2.</t>
  </si>
  <si>
    <t xml:space="preserve">Beruházás – eszközbeszerzés (szállítói állomány)</t>
  </si>
  <si>
    <t xml:space="preserve">Lakásalap – dolgozók részére kölcsön nyújtás</t>
  </si>
  <si>
    <t xml:space="preserve"> működési célú támogatás</t>
  </si>
  <si>
    <t xml:space="preserve">Visszafizetési kötelezettségek a központi költségvetésbe:</t>
  </si>
  <si>
    <t xml:space="preserve">Visszafizetési kötelezettség normatívából és SZJA részesedésből</t>
  </si>
  <si>
    <t xml:space="preserve">Visszafizetési kötelezettség normatív kötött támogatásból</t>
  </si>
  <si>
    <t xml:space="preserve">Visszafizetési kötelezettség központosított támogatásból</t>
  </si>
  <si>
    <t xml:space="preserve">Központosított támogatás visszafizetését terhelő kamat</t>
  </si>
  <si>
    <t xml:space="preserve">Összes feladattal terhelt kötelezettség</t>
  </si>
  <si>
    <t xml:space="preserve">Összes pénzmaradvány</t>
  </si>
  <si>
    <t xml:space="preserve">2012. évre áthúzódó kötelezettségekhez kapcsolódó előirányzatok</t>
  </si>
  <si>
    <t xml:space="preserve">Kiemelt előirányzatok</t>
  </si>
  <si>
    <t xml:space="preserve">Személyi juttatás</t>
  </si>
  <si>
    <t xml:space="preserve">Munkaadókat terhelő járulékok</t>
  </si>
  <si>
    <t xml:space="preserve">Dologi előirányzat</t>
  </si>
  <si>
    <t xml:space="preserve">Előző évi pénzmaradvány átadás működési célra</t>
  </si>
  <si>
    <t xml:space="preserve">Támogatásértékű működési kiadás államháztartáson belülre</t>
  </si>
  <si>
    <t xml:space="preserve">Felújítás   </t>
  </si>
  <si>
    <t xml:space="preserve">Beruházás</t>
  </si>
  <si>
    <t xml:space="preserve">Felhalmozási célú kölcsön nyújtása államháztartáson kívülre </t>
  </si>
  <si>
    <t xml:space="preserve">Működési tartalék</t>
  </si>
  <si>
    <t xml:space="preserve">2012. évre áthúzódó kötelezettségek</t>
  </si>
  <si>
    <t xml:space="preserve">10/C. sz. melléklet</t>
  </si>
  <si>
    <t xml:space="preserve">2011. évi költségvetési maradványokhoz kapcsolódó előirányzatok</t>
  </si>
  <si>
    <t xml:space="preserve">2012.évre</t>
  </si>
  <si>
    <t xml:space="preserve">Munka-</t>
  </si>
  <si>
    <t xml:space="preserve">Előző évi</t>
  </si>
  <si>
    <t xml:space="preserve">alulfin. </t>
  </si>
  <si>
    <t xml:space="preserve">Támog.</t>
  </si>
  <si>
    <t xml:space="preserve">Pénzeszk.</t>
  </si>
  <si>
    <t xml:space="preserve">Pénzbeli</t>
  </si>
  <si>
    <t xml:space="preserve">Felújítási</t>
  </si>
  <si>
    <t xml:space="preserve">Beruházási</t>
  </si>
  <si>
    <t xml:space="preserve">Fejl. célú pénzeszk. átad.áht-on kívülre </t>
  </si>
  <si>
    <t xml:space="preserve">Előző évi pénzm. átadás</t>
  </si>
  <si>
    <t xml:space="preserve">Fejl.célú</t>
  </si>
  <si>
    <t xml:space="preserve">Műkö- dési tartalék</t>
  </si>
  <si>
    <t xml:space="preserve">2012. évi</t>
  </si>
  <si>
    <t xml:space="preserve">áthúzódó</t>
  </si>
  <si>
    <t xml:space="preserve">adókat</t>
  </si>
  <si>
    <t xml:space="preserve">Dologi </t>
  </si>
  <si>
    <t xml:space="preserve">Ellátottak</t>
  </si>
  <si>
    <t xml:space="preserve">pm</t>
  </si>
  <si>
    <t xml:space="preserve">int-ek </t>
  </si>
  <si>
    <t xml:space="preserve">értékű </t>
  </si>
  <si>
    <t xml:space="preserve">átadás</t>
  </si>
  <si>
    <t xml:space="preserve">kártér.</t>
  </si>
  <si>
    <t xml:space="preserve">kölcsön</t>
  </si>
  <si>
    <t xml:space="preserve">Pénz-</t>
  </si>
  <si>
    <t xml:space="preserve">ktgvetés-</t>
  </si>
  <si>
    <t xml:space="preserve">feladatokra</t>
  </si>
  <si>
    <t xml:space="preserve">Személyi</t>
  </si>
  <si>
    <t xml:space="preserve">terhelő</t>
  </si>
  <si>
    <t xml:space="preserve">előirány- </t>
  </si>
  <si>
    <t xml:space="preserve">pénzbeli</t>
  </si>
  <si>
    <t xml:space="preserve">visszafiz.</t>
  </si>
  <si>
    <t xml:space="preserve">részére</t>
  </si>
  <si>
    <t xml:space="preserve">műk.kiad.</t>
  </si>
  <si>
    <t xml:space="preserve">áht-on</t>
  </si>
  <si>
    <t xml:space="preserve">egyéb </t>
  </si>
  <si>
    <t xml:space="preserve">nyújt.</t>
  </si>
  <si>
    <t xml:space="preserve">ben</t>
  </si>
  <si>
    <t xml:space="preserve">szükséges</t>
  </si>
  <si>
    <t xml:space="preserve">juttatás</t>
  </si>
  <si>
    <t xml:space="preserve">járulékok</t>
  </si>
  <si>
    <t xml:space="preserve">zat</t>
  </si>
  <si>
    <t xml:space="preserve">juttatása</t>
  </si>
  <si>
    <t xml:space="preserve">kötel.</t>
  </si>
  <si>
    <t xml:space="preserve">előző</t>
  </si>
  <si>
    <t xml:space="preserve">kívülre</t>
  </si>
  <si>
    <t xml:space="preserve">pénzbeli </t>
  </si>
  <si>
    <t xml:space="preserve">áht.-n</t>
  </si>
  <si>
    <t xml:space="preserve">bevételi előirányzata</t>
  </si>
  <si>
    <t xml:space="preserve">tervezve</t>
  </si>
  <si>
    <t xml:space="preserve">int-ek</t>
  </si>
  <si>
    <t xml:space="preserve">évi pm-ként</t>
  </si>
  <si>
    <t xml:space="preserve">juttat.</t>
  </si>
  <si>
    <t xml:space="preserve">túlfin:</t>
  </si>
  <si>
    <t xml:space="preserve">elvon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2" activeCellId="0" sqref="G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6" min="4" style="1" width="8.56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10" min="9" style="1" width="8.7"/>
    <col collapsed="false" customWidth="true" hidden="false" outlineLevel="0" max="11" min="11" style="2" width="8.56"/>
    <col collapsed="false" customWidth="true" hidden="false" outlineLevel="0" max="12" min="12" style="1" width="8.14"/>
    <col collapsed="false" customWidth="true" hidden="false" outlineLevel="0" max="13" min="13" style="1" width="8.28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5" t="s">
        <v>0</v>
      </c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3"/>
      <c r="B3" s="3"/>
      <c r="C3" s="7"/>
      <c r="D3" s="7"/>
      <c r="E3" s="7"/>
      <c r="F3" s="7"/>
      <c r="G3" s="7"/>
      <c r="H3" s="8"/>
      <c r="I3" s="8"/>
      <c r="J3" s="8"/>
      <c r="K3" s="9"/>
      <c r="L3" s="7"/>
      <c r="M3" s="7"/>
      <c r="N3" s="7"/>
      <c r="O3" s="10" t="s">
        <v>2</v>
      </c>
    </row>
    <row r="4" customFormat="false" ht="12.75" hidden="false" customHeight="false" outlineLevel="0" collapsed="false">
      <c r="A4" s="11"/>
      <c r="B4" s="11"/>
      <c r="C4" s="12" t="s">
        <v>3</v>
      </c>
      <c r="D4" s="12" t="s">
        <v>4</v>
      </c>
      <c r="E4" s="12"/>
      <c r="F4" s="12"/>
      <c r="G4" s="13"/>
      <c r="H4" s="14"/>
      <c r="I4" s="15" t="s">
        <v>5</v>
      </c>
      <c r="J4" s="15" t="s">
        <v>6</v>
      </c>
      <c r="K4" s="16"/>
      <c r="L4" s="17" t="s">
        <v>7</v>
      </c>
      <c r="M4" s="17"/>
      <c r="N4" s="17"/>
      <c r="O4" s="17"/>
      <c r="P4" s="18"/>
    </row>
    <row r="5" customFormat="false" ht="12.75" hidden="false" customHeight="false" outlineLevel="0" collapsed="false">
      <c r="A5" s="19"/>
      <c r="B5" s="19"/>
      <c r="C5" s="20" t="s">
        <v>8</v>
      </c>
      <c r="D5" s="20" t="s">
        <v>9</v>
      </c>
      <c r="E5" s="20" t="s">
        <v>10</v>
      </c>
      <c r="F5" s="20" t="s">
        <v>11</v>
      </c>
      <c r="G5" s="21" t="s">
        <v>12</v>
      </c>
      <c r="H5" s="22" t="s">
        <v>13</v>
      </c>
      <c r="I5" s="23" t="s">
        <v>14</v>
      </c>
      <c r="J5" s="23" t="s">
        <v>15</v>
      </c>
      <c r="K5" s="24" t="s">
        <v>16</v>
      </c>
      <c r="L5" s="15" t="s">
        <v>17</v>
      </c>
      <c r="M5" s="12" t="s">
        <v>18</v>
      </c>
      <c r="N5" s="20" t="s">
        <v>19</v>
      </c>
      <c r="O5" s="20" t="s">
        <v>20</v>
      </c>
    </row>
    <row r="6" customFormat="false" ht="12.75" hidden="false" customHeight="false" outlineLevel="0" collapsed="false">
      <c r="A6" s="20" t="s">
        <v>21</v>
      </c>
      <c r="B6" s="20" t="s">
        <v>22</v>
      </c>
      <c r="C6" s="20" t="s">
        <v>17</v>
      </c>
      <c r="D6" s="20" t="s">
        <v>23</v>
      </c>
      <c r="E6" s="20" t="s">
        <v>24</v>
      </c>
      <c r="F6" s="20" t="s">
        <v>25</v>
      </c>
      <c r="G6" s="21" t="s">
        <v>26</v>
      </c>
      <c r="H6" s="22" t="s">
        <v>27</v>
      </c>
      <c r="I6" s="23" t="s">
        <v>28</v>
      </c>
      <c r="J6" s="23"/>
      <c r="K6" s="24" t="s">
        <v>29</v>
      </c>
      <c r="L6" s="23" t="s">
        <v>30</v>
      </c>
      <c r="M6" s="20" t="s">
        <v>31</v>
      </c>
      <c r="N6" s="20" t="s">
        <v>32</v>
      </c>
      <c r="O6" s="20" t="s">
        <v>26</v>
      </c>
    </row>
    <row r="7" customFormat="false" ht="12.75" hidden="false" customHeight="false" outlineLevel="0" collapsed="false">
      <c r="A7" s="20" t="s">
        <v>33</v>
      </c>
      <c r="B7" s="19"/>
      <c r="C7" s="20" t="s">
        <v>34</v>
      </c>
      <c r="D7" s="20"/>
      <c r="E7" s="20" t="s">
        <v>35</v>
      </c>
      <c r="F7" s="20" t="s">
        <v>36</v>
      </c>
      <c r="G7" s="21" t="s">
        <v>37</v>
      </c>
      <c r="H7" s="22" t="s">
        <v>38</v>
      </c>
      <c r="I7" s="23"/>
      <c r="J7" s="23"/>
      <c r="K7" s="24" t="s">
        <v>39</v>
      </c>
      <c r="L7" s="3" t="s">
        <v>40</v>
      </c>
      <c r="M7" s="20" t="s">
        <v>41</v>
      </c>
      <c r="N7" s="20" t="s">
        <v>42</v>
      </c>
      <c r="O7" s="20" t="s">
        <v>43</v>
      </c>
    </row>
    <row r="8" customFormat="false" ht="12.75" hidden="false" customHeight="false" outlineLevel="0" collapsed="false">
      <c r="A8" s="19"/>
      <c r="B8" s="19"/>
      <c r="C8" s="20"/>
      <c r="D8" s="20"/>
      <c r="E8" s="20"/>
      <c r="F8" s="20"/>
      <c r="G8" s="25"/>
      <c r="H8" s="26" t="s">
        <v>44</v>
      </c>
      <c r="I8" s="27"/>
      <c r="J8" s="23"/>
      <c r="K8" s="24"/>
      <c r="L8" s="8" t="s">
        <v>45</v>
      </c>
      <c r="M8" s="20" t="s">
        <v>46</v>
      </c>
      <c r="N8" s="20" t="s">
        <v>47</v>
      </c>
      <c r="O8" s="28" t="s">
        <v>48</v>
      </c>
    </row>
    <row r="9" customFormat="false" ht="12.75" hidden="false" customHeight="false" outlineLevel="0" collapsed="false">
      <c r="A9" s="12" t="s">
        <v>49</v>
      </c>
      <c r="B9" s="29" t="s">
        <v>50</v>
      </c>
      <c r="C9" s="30" t="n">
        <v>17784863</v>
      </c>
      <c r="D9" s="30" t="n">
        <v>-2176463</v>
      </c>
      <c r="E9" s="30" t="n">
        <v>3661353</v>
      </c>
      <c r="F9" s="31" t="n">
        <v>2278965</v>
      </c>
      <c r="G9" s="32" t="n">
        <f aca="false">D9+E9+F10</f>
        <v>2114165</v>
      </c>
      <c r="H9" s="33" t="n">
        <v>9450</v>
      </c>
      <c r="I9" s="34" t="n">
        <v>1943</v>
      </c>
      <c r="J9" s="35" t="n">
        <v>-53598</v>
      </c>
      <c r="K9" s="32" t="n">
        <f aca="false">G9+I9+I10+H9+H10+J9</f>
        <v>2068335</v>
      </c>
      <c r="L9" s="33" t="n">
        <v>5880</v>
      </c>
      <c r="M9" s="36" t="n">
        <v>3468</v>
      </c>
      <c r="N9" s="32" t="n">
        <v>2058987</v>
      </c>
      <c r="O9" s="37"/>
    </row>
    <row r="10" customFormat="false" ht="12.75" hidden="false" customHeight="false" outlineLevel="0" collapsed="false">
      <c r="A10" s="28"/>
      <c r="B10" s="38"/>
      <c r="C10" s="39"/>
      <c r="D10" s="39"/>
      <c r="E10" s="39"/>
      <c r="F10" s="40" t="n">
        <f aca="false">668081-9-38798+1</f>
        <v>629275</v>
      </c>
      <c r="G10" s="39"/>
      <c r="H10" s="41" t="n">
        <v>-3625</v>
      </c>
      <c r="I10" s="42"/>
      <c r="J10" s="42"/>
      <c r="K10" s="43"/>
      <c r="L10" s="41"/>
      <c r="M10" s="39"/>
      <c r="N10" s="39"/>
      <c r="O10" s="40"/>
    </row>
    <row r="11" customFormat="false" ht="12.75" hidden="false" customHeight="false" outlineLevel="0" collapsed="false">
      <c r="A11" s="28" t="s">
        <v>51</v>
      </c>
      <c r="B11" s="44" t="s">
        <v>52</v>
      </c>
      <c r="C11" s="45" t="n">
        <v>4681</v>
      </c>
      <c r="D11" s="45" t="n">
        <v>-22</v>
      </c>
      <c r="E11" s="45" t="n">
        <v>260</v>
      </c>
      <c r="F11" s="42"/>
      <c r="G11" s="42" t="n">
        <f aca="false">D11+E11</f>
        <v>238</v>
      </c>
      <c r="H11" s="46"/>
      <c r="I11" s="46"/>
      <c r="J11" s="46"/>
      <c r="K11" s="47" t="n">
        <f aca="false">G11+I11+H11</f>
        <v>238</v>
      </c>
      <c r="L11" s="45" t="n">
        <v>60</v>
      </c>
      <c r="M11" s="45" t="n">
        <v>10</v>
      </c>
      <c r="N11" s="45" t="n">
        <v>39</v>
      </c>
      <c r="O11" s="48" t="n">
        <v>129</v>
      </c>
    </row>
    <row r="12" customFormat="false" ht="12.75" hidden="false" customHeight="false" outlineLevel="0" collapsed="false">
      <c r="A12" s="28" t="s">
        <v>53</v>
      </c>
      <c r="B12" s="48" t="s">
        <v>54</v>
      </c>
      <c r="C12" s="45" t="n">
        <v>4389</v>
      </c>
      <c r="D12" s="45" t="n">
        <v>-983</v>
      </c>
      <c r="E12" s="45" t="n">
        <v>3039</v>
      </c>
      <c r="F12" s="49" t="n">
        <v>983</v>
      </c>
      <c r="G12" s="42" t="n">
        <f aca="false">D12+E12</f>
        <v>2056</v>
      </c>
      <c r="H12" s="46"/>
      <c r="I12" s="46"/>
      <c r="J12" s="46"/>
      <c r="K12" s="47" t="n">
        <f aca="false">G12+I12+H12</f>
        <v>2056</v>
      </c>
      <c r="L12" s="41"/>
      <c r="M12" s="45" t="n">
        <v>5</v>
      </c>
      <c r="N12" s="45" t="n">
        <v>310</v>
      </c>
      <c r="O12" s="48" t="n">
        <v>1741</v>
      </c>
    </row>
    <row r="13" customFormat="false" ht="12.75" hidden="false" customHeight="false" outlineLevel="0" collapsed="false">
      <c r="A13" s="28" t="s">
        <v>55</v>
      </c>
      <c r="B13" s="50" t="s">
        <v>56</v>
      </c>
      <c r="C13" s="39" t="n">
        <v>359</v>
      </c>
      <c r="D13" s="39" t="n">
        <v>0</v>
      </c>
      <c r="E13" s="39" t="n">
        <v>0</v>
      </c>
      <c r="F13" s="42"/>
      <c r="G13" s="42" t="n">
        <f aca="false">D13+E13</f>
        <v>0</v>
      </c>
      <c r="H13" s="46"/>
      <c r="I13" s="46"/>
      <c r="J13" s="46"/>
      <c r="K13" s="47" t="n">
        <f aca="false">G13+I13+H13</f>
        <v>0</v>
      </c>
      <c r="L13" s="41"/>
      <c r="M13" s="39"/>
      <c r="N13" s="39"/>
      <c r="O13" s="39"/>
    </row>
    <row r="14" customFormat="false" ht="12.75" hidden="false" customHeight="false" outlineLevel="0" collapsed="false">
      <c r="A14" s="28" t="s">
        <v>57</v>
      </c>
      <c r="B14" s="45" t="s">
        <v>58</v>
      </c>
      <c r="C14" s="45" t="n">
        <v>239156</v>
      </c>
      <c r="D14" s="45" t="n">
        <f aca="false">10085-7351</f>
        <v>2734</v>
      </c>
      <c r="E14" s="45" t="n">
        <v>3436</v>
      </c>
      <c r="F14" s="51"/>
      <c r="G14" s="42" t="n">
        <f aca="false">D14+E14</f>
        <v>6170</v>
      </c>
      <c r="H14" s="45" t="n">
        <v>1305</v>
      </c>
      <c r="I14" s="45"/>
      <c r="J14" s="45"/>
      <c r="K14" s="47" t="n">
        <f aca="false">G14+I14+H14</f>
        <v>7475</v>
      </c>
      <c r="L14" s="52" t="n">
        <f aca="false">1700+571</f>
        <v>2271</v>
      </c>
      <c r="M14" s="52" t="n">
        <v>5204</v>
      </c>
      <c r="N14" s="52"/>
      <c r="O14" s="53"/>
    </row>
    <row r="15" customFormat="false" ht="13.5" hidden="false" customHeight="true" outlineLevel="0" collapsed="false">
      <c r="A15" s="28" t="s">
        <v>59</v>
      </c>
      <c r="B15" s="45" t="s">
        <v>60</v>
      </c>
      <c r="C15" s="45" t="n">
        <v>582450</v>
      </c>
      <c r="D15" s="45" t="n">
        <v>8492</v>
      </c>
      <c r="E15" s="45" t="n">
        <v>14177</v>
      </c>
      <c r="F15" s="51"/>
      <c r="G15" s="42" t="n">
        <f aca="false">D15+E15</f>
        <v>22669</v>
      </c>
      <c r="H15" s="45" t="n">
        <v>126</v>
      </c>
      <c r="I15" s="45" t="n">
        <v>0</v>
      </c>
      <c r="J15" s="45"/>
      <c r="K15" s="47" t="n">
        <f aca="false">G15+I15+H15</f>
        <v>22795</v>
      </c>
      <c r="L15" s="52" t="n">
        <f aca="false">1039+521</f>
        <v>1560</v>
      </c>
      <c r="M15" s="52" t="n">
        <v>11932</v>
      </c>
      <c r="N15" s="52" t="n">
        <v>3517</v>
      </c>
      <c r="O15" s="53" t="n">
        <f aca="false">8383-521-2076</f>
        <v>5786</v>
      </c>
      <c r="P15" s="3"/>
    </row>
    <row r="16" customFormat="false" ht="12" hidden="false" customHeight="true" outlineLevel="0" collapsed="false">
      <c r="A16" s="28" t="s">
        <v>61</v>
      </c>
      <c r="B16" s="45" t="s">
        <v>62</v>
      </c>
      <c r="C16" s="45" t="n">
        <v>241046</v>
      </c>
      <c r="D16" s="45" t="n">
        <v>-2212</v>
      </c>
      <c r="E16" s="45" t="n">
        <v>7242</v>
      </c>
      <c r="F16" s="51"/>
      <c r="G16" s="42" t="n">
        <f aca="false">D16+E16</f>
        <v>5030</v>
      </c>
      <c r="H16" s="45" t="n">
        <v>116</v>
      </c>
      <c r="I16" s="45" t="n">
        <v>-8</v>
      </c>
      <c r="J16" s="45"/>
      <c r="K16" s="47" t="n">
        <f aca="false">G16+I16+H16</f>
        <v>5138</v>
      </c>
      <c r="L16" s="45" t="n">
        <v>540</v>
      </c>
      <c r="M16" s="52" t="n">
        <v>4580</v>
      </c>
      <c r="N16" s="52" t="n">
        <v>18</v>
      </c>
      <c r="O16" s="53"/>
      <c r="P16" s="3"/>
      <c r="Q16" s="4"/>
    </row>
    <row r="17" customFormat="false" ht="12.75" hidden="false" customHeight="false" outlineLevel="0" collapsed="false">
      <c r="A17" s="28" t="s">
        <v>63</v>
      </c>
      <c r="B17" s="45" t="s">
        <v>64</v>
      </c>
      <c r="C17" s="45" t="n">
        <v>385504</v>
      </c>
      <c r="D17" s="45" t="n">
        <v>-7141</v>
      </c>
      <c r="E17" s="45" t="n">
        <v>18200</v>
      </c>
      <c r="F17" s="51"/>
      <c r="G17" s="42" t="n">
        <f aca="false">D17+E17</f>
        <v>11059</v>
      </c>
      <c r="H17" s="52" t="n">
        <v>107</v>
      </c>
      <c r="I17" s="45"/>
      <c r="J17" s="45"/>
      <c r="K17" s="47" t="n">
        <f aca="false">G17+I17+H17</f>
        <v>11166</v>
      </c>
      <c r="L17" s="45" t="n">
        <f aca="false">933+549</f>
        <v>1482</v>
      </c>
      <c r="M17" s="45" t="n">
        <v>5921</v>
      </c>
      <c r="N17" s="52"/>
      <c r="O17" s="53" t="n">
        <f aca="false">4312-549</f>
        <v>3763</v>
      </c>
      <c r="P17" s="3"/>
    </row>
    <row r="18" customFormat="false" ht="12.75" hidden="false" customHeight="false" outlineLevel="0" collapsed="false">
      <c r="A18" s="28" t="s">
        <v>65</v>
      </c>
      <c r="B18" s="45" t="s">
        <v>66</v>
      </c>
      <c r="C18" s="45" t="n">
        <v>211830</v>
      </c>
      <c r="D18" s="52" t="n">
        <f aca="false">9904-3830-6000</f>
        <v>74</v>
      </c>
      <c r="E18" s="45" t="n">
        <v>14352</v>
      </c>
      <c r="F18" s="51"/>
      <c r="G18" s="42" t="n">
        <f aca="false">D18+E18</f>
        <v>14426</v>
      </c>
      <c r="H18" s="45" t="n">
        <v>125</v>
      </c>
      <c r="I18" s="45" t="n">
        <v>0</v>
      </c>
      <c r="J18" s="45"/>
      <c r="K18" s="47" t="n">
        <f aca="false">G18+I18+H18</f>
        <v>14551</v>
      </c>
      <c r="L18" s="45" t="n">
        <v>177</v>
      </c>
      <c r="M18" s="52" t="n">
        <v>4161</v>
      </c>
      <c r="N18" s="52" t="n">
        <v>9372</v>
      </c>
      <c r="O18" s="53" t="n">
        <v>841</v>
      </c>
      <c r="P18" s="3"/>
    </row>
    <row r="19" customFormat="false" ht="12.75" hidden="false" customHeight="false" outlineLevel="0" collapsed="false">
      <c r="A19" s="28" t="s">
        <v>67</v>
      </c>
      <c r="B19" s="45" t="s">
        <v>68</v>
      </c>
      <c r="C19" s="45" t="n">
        <v>153602</v>
      </c>
      <c r="D19" s="45" t="n">
        <v>-83</v>
      </c>
      <c r="E19" s="45" t="n">
        <v>8725</v>
      </c>
      <c r="F19" s="51"/>
      <c r="G19" s="49" t="n">
        <f aca="false">D19+E19</f>
        <v>8642</v>
      </c>
      <c r="H19" s="45" t="n">
        <v>107</v>
      </c>
      <c r="I19" s="45" t="n">
        <v>0</v>
      </c>
      <c r="J19" s="45"/>
      <c r="K19" s="47" t="n">
        <f aca="false">G19+I19+H19</f>
        <v>8749</v>
      </c>
      <c r="L19" s="52" t="n">
        <v>624</v>
      </c>
      <c r="M19" s="52" t="n">
        <v>2222</v>
      </c>
      <c r="N19" s="52" t="n">
        <v>5106</v>
      </c>
      <c r="O19" s="53" t="n">
        <v>797</v>
      </c>
      <c r="P19" s="3"/>
    </row>
    <row r="20" s="60" customFormat="true" ht="13.5" hidden="false" customHeight="true" outlineLevel="0" collapsed="false">
      <c r="A20" s="54" t="s">
        <v>69</v>
      </c>
      <c r="B20" s="55" t="s">
        <v>70</v>
      </c>
      <c r="C20" s="55" t="n">
        <v>260811</v>
      </c>
      <c r="D20" s="55" t="n">
        <v>-5138</v>
      </c>
      <c r="E20" s="56" t="n">
        <v>10582</v>
      </c>
      <c r="F20" s="57"/>
      <c r="G20" s="42" t="n">
        <f aca="false">D20+E20</f>
        <v>5444</v>
      </c>
      <c r="H20" s="56" t="n">
        <v>118</v>
      </c>
      <c r="I20" s="56" t="n">
        <v>-9</v>
      </c>
      <c r="J20" s="56"/>
      <c r="K20" s="47" t="n">
        <f aca="false">G20+I20+H20</f>
        <v>5553</v>
      </c>
      <c r="L20" s="58" t="n">
        <v>1743</v>
      </c>
      <c r="M20" s="58" t="n">
        <v>3110</v>
      </c>
      <c r="N20" s="58" t="n">
        <v>700</v>
      </c>
      <c r="O20" s="59"/>
      <c r="P20" s="3"/>
      <c r="Q20" s="3"/>
    </row>
    <row r="21" customFormat="false" ht="13.5" hidden="false" customHeight="true" outlineLevel="0" collapsed="false">
      <c r="A21" s="17" t="s">
        <v>71</v>
      </c>
      <c r="B21" s="61" t="s">
        <v>72</v>
      </c>
      <c r="C21" s="45" t="n">
        <v>197837</v>
      </c>
      <c r="D21" s="45" t="n">
        <v>3445</v>
      </c>
      <c r="E21" s="45" t="n">
        <v>2816</v>
      </c>
      <c r="F21" s="51"/>
      <c r="G21" s="42" t="n">
        <f aca="false">D21+E21</f>
        <v>6261</v>
      </c>
      <c r="H21" s="45" t="n">
        <v>103</v>
      </c>
      <c r="I21" s="45"/>
      <c r="J21" s="45"/>
      <c r="K21" s="47" t="n">
        <f aca="false">G21+I21+H21</f>
        <v>6364</v>
      </c>
      <c r="L21" s="52" t="n">
        <v>92</v>
      </c>
      <c r="M21" s="52" t="n">
        <v>1971</v>
      </c>
      <c r="N21" s="52" t="n">
        <v>2940</v>
      </c>
      <c r="O21" s="53" t="n">
        <v>1361</v>
      </c>
      <c r="P21" s="3"/>
    </row>
    <row r="22" customFormat="false" ht="12.75" hidden="false" customHeight="false" outlineLevel="0" collapsed="false">
      <c r="A22" s="17" t="s">
        <v>73</v>
      </c>
      <c r="B22" s="45" t="s">
        <v>74</v>
      </c>
      <c r="C22" s="45" t="n">
        <v>129429</v>
      </c>
      <c r="D22" s="45" t="n">
        <f aca="false">6969-5576</f>
        <v>1393</v>
      </c>
      <c r="E22" s="45" t="n">
        <v>-490</v>
      </c>
      <c r="F22" s="51"/>
      <c r="G22" s="42" t="n">
        <f aca="false">D22+E22</f>
        <v>903</v>
      </c>
      <c r="H22" s="45" t="n">
        <v>-2112</v>
      </c>
      <c r="I22" s="45" t="n">
        <v>-404</v>
      </c>
      <c r="J22" s="45"/>
      <c r="K22" s="47" t="n">
        <f aca="false">G22+I22+H22</f>
        <v>-1613</v>
      </c>
      <c r="L22" s="62"/>
      <c r="M22" s="62"/>
      <c r="N22" s="62"/>
      <c r="O22" s="63"/>
      <c r="P22" s="3"/>
    </row>
    <row r="23" customFormat="false" ht="12.75" hidden="false" customHeight="false" outlineLevel="0" collapsed="false">
      <c r="A23" s="17" t="s">
        <v>75</v>
      </c>
      <c r="B23" s="45" t="s">
        <v>76</v>
      </c>
      <c r="C23" s="45" t="n">
        <v>34691</v>
      </c>
      <c r="D23" s="45" t="n">
        <v>0</v>
      </c>
      <c r="E23" s="45" t="n">
        <v>0</v>
      </c>
      <c r="F23" s="51"/>
      <c r="G23" s="42" t="n">
        <f aca="false">D23+E23</f>
        <v>0</v>
      </c>
      <c r="H23" s="45"/>
      <c r="I23" s="45"/>
      <c r="J23" s="45"/>
      <c r="K23" s="47" t="n">
        <f aca="false">G23+I23+H23</f>
        <v>0</v>
      </c>
      <c r="L23" s="45"/>
      <c r="M23" s="45"/>
      <c r="N23" s="45"/>
      <c r="O23" s="64"/>
      <c r="P23" s="3"/>
    </row>
    <row r="24" customFormat="false" ht="12.75" hidden="false" customHeight="false" outlineLevel="0" collapsed="false">
      <c r="A24" s="17" t="s">
        <v>77</v>
      </c>
      <c r="B24" s="52" t="s">
        <v>78</v>
      </c>
      <c r="C24" s="45" t="n">
        <v>245440</v>
      </c>
      <c r="D24" s="45" t="n">
        <f aca="false">8560-8090</f>
        <v>470</v>
      </c>
      <c r="E24" s="45" t="n">
        <v>17127</v>
      </c>
      <c r="F24" s="51"/>
      <c r="G24" s="42" t="n">
        <f aca="false">D24+E24</f>
        <v>17597</v>
      </c>
      <c r="H24" s="45" t="n">
        <v>126</v>
      </c>
      <c r="I24" s="45" t="n">
        <v>-76</v>
      </c>
      <c r="J24" s="45"/>
      <c r="K24" s="47" t="n">
        <f aca="false">G24+I24+H24</f>
        <v>17647</v>
      </c>
      <c r="L24" s="45" t="n">
        <v>791</v>
      </c>
      <c r="M24" s="52" t="n">
        <v>0</v>
      </c>
      <c r="N24" s="45" t="n">
        <v>16856</v>
      </c>
      <c r="O24" s="64"/>
      <c r="P24" s="3"/>
    </row>
    <row r="25" customFormat="false" ht="12.75" hidden="false" customHeight="false" outlineLevel="0" collapsed="false">
      <c r="A25" s="17" t="s">
        <v>79</v>
      </c>
      <c r="B25" s="45" t="s">
        <v>80</v>
      </c>
      <c r="C25" s="45" t="n">
        <v>22708</v>
      </c>
      <c r="D25" s="45" t="n">
        <f aca="false">3676-3735</f>
        <v>-59</v>
      </c>
      <c r="E25" s="45" t="n">
        <v>407</v>
      </c>
      <c r="F25" s="51"/>
      <c r="G25" s="42" t="n">
        <f aca="false">D25+E25</f>
        <v>348</v>
      </c>
      <c r="H25" s="45" t="n">
        <v>63</v>
      </c>
      <c r="I25" s="52" t="n">
        <v>-65</v>
      </c>
      <c r="J25" s="45"/>
      <c r="K25" s="47" t="n">
        <f aca="false">G25+I25+H25</f>
        <v>346</v>
      </c>
      <c r="L25" s="45" t="n">
        <v>346</v>
      </c>
      <c r="M25" s="45"/>
      <c r="N25" s="45"/>
      <c r="O25" s="64"/>
      <c r="P25" s="3"/>
    </row>
    <row r="26" customFormat="false" ht="12.75" hidden="false" customHeight="false" outlineLevel="0" collapsed="false">
      <c r="A26" s="17" t="s">
        <v>81</v>
      </c>
      <c r="B26" s="45" t="s">
        <v>82</v>
      </c>
      <c r="C26" s="45" t="n">
        <v>738031</v>
      </c>
      <c r="D26" s="45" t="n">
        <v>-9487</v>
      </c>
      <c r="E26" s="45" t="n">
        <v>13495</v>
      </c>
      <c r="F26" s="51"/>
      <c r="G26" s="42" t="n">
        <f aca="false">D26+E26</f>
        <v>4008</v>
      </c>
      <c r="H26" s="45" t="n">
        <v>-2841</v>
      </c>
      <c r="I26" s="45" t="n">
        <v>-864</v>
      </c>
      <c r="J26" s="45"/>
      <c r="K26" s="47" t="n">
        <f aca="false">G26+I26+H26</f>
        <v>303</v>
      </c>
      <c r="L26" s="52"/>
      <c r="M26" s="52"/>
      <c r="N26" s="52" t="n">
        <v>303</v>
      </c>
      <c r="O26" s="53"/>
      <c r="P26" s="3"/>
    </row>
    <row r="27" customFormat="false" ht="12.75" hidden="false" customHeight="false" outlineLevel="0" collapsed="false">
      <c r="A27" s="17" t="s">
        <v>83</v>
      </c>
      <c r="B27" s="45" t="s">
        <v>84</v>
      </c>
      <c r="C27" s="45" t="n">
        <v>199244</v>
      </c>
      <c r="D27" s="45" t="n">
        <f aca="false">5664-7164</f>
        <v>-1500</v>
      </c>
      <c r="E27" s="45" t="n">
        <v>6613</v>
      </c>
      <c r="F27" s="51"/>
      <c r="G27" s="42" t="n">
        <f aca="false">D27+E27</f>
        <v>5113</v>
      </c>
      <c r="H27" s="45" t="n">
        <v>107</v>
      </c>
      <c r="I27" s="52" t="n">
        <v>-42</v>
      </c>
      <c r="J27" s="62"/>
      <c r="K27" s="47" t="n">
        <f aca="false">G27+I27+H27</f>
        <v>5178</v>
      </c>
      <c r="L27" s="52" t="n">
        <v>2377</v>
      </c>
      <c r="M27" s="52" t="n">
        <f aca="false">1425-8</f>
        <v>1417</v>
      </c>
      <c r="N27" s="52" t="n">
        <v>1384</v>
      </c>
      <c r="O27" s="63"/>
      <c r="P27" s="3"/>
    </row>
    <row r="28" customFormat="false" ht="12.75" hidden="false" customHeight="false" outlineLevel="0" collapsed="false">
      <c r="A28" s="17" t="s">
        <v>85</v>
      </c>
      <c r="B28" s="45" t="s">
        <v>86</v>
      </c>
      <c r="C28" s="45" t="n">
        <v>92697</v>
      </c>
      <c r="D28" s="52" t="n">
        <f aca="false">3350-1267</f>
        <v>2083</v>
      </c>
      <c r="E28" s="52" t="n">
        <v>-1878</v>
      </c>
      <c r="F28" s="51"/>
      <c r="G28" s="42" t="n">
        <f aca="false">D28+E28</f>
        <v>205</v>
      </c>
      <c r="H28" s="45" t="n">
        <v>-2083</v>
      </c>
      <c r="I28" s="52" t="n">
        <v>-215</v>
      </c>
      <c r="J28" s="52"/>
      <c r="K28" s="47" t="n">
        <f aca="false">G28+I28+H28</f>
        <v>-2093</v>
      </c>
      <c r="L28" s="52"/>
      <c r="M28" s="52"/>
      <c r="N28" s="52"/>
      <c r="O28" s="53"/>
      <c r="P28" s="3"/>
    </row>
    <row r="29" customFormat="false" ht="12.75" hidden="false" customHeight="false" outlineLevel="0" collapsed="false">
      <c r="A29" s="17" t="s">
        <v>87</v>
      </c>
      <c r="B29" s="45" t="s">
        <v>88</v>
      </c>
      <c r="C29" s="45" t="n">
        <v>160371</v>
      </c>
      <c r="D29" s="45" t="n">
        <f aca="false">1228-3318</f>
        <v>-2090</v>
      </c>
      <c r="E29" s="45" t="n">
        <v>2260</v>
      </c>
      <c r="F29" s="51"/>
      <c r="G29" s="42" t="n">
        <f aca="false">D29+E29</f>
        <v>170</v>
      </c>
      <c r="H29" s="45" t="n">
        <v>106</v>
      </c>
      <c r="I29" s="52" t="n">
        <v>-164</v>
      </c>
      <c r="J29" s="45"/>
      <c r="K29" s="47" t="n">
        <f aca="false">G29+I29+H29</f>
        <v>112</v>
      </c>
      <c r="L29" s="45" t="n">
        <v>112</v>
      </c>
      <c r="M29" s="45" t="n">
        <v>0</v>
      </c>
      <c r="N29" s="52"/>
      <c r="O29" s="53"/>
      <c r="P29" s="3"/>
    </row>
    <row r="30" customFormat="false" ht="12.75" hidden="false" customHeight="false" outlineLevel="0" collapsed="false">
      <c r="A30" s="17" t="s">
        <v>89</v>
      </c>
      <c r="B30" s="45" t="s">
        <v>90</v>
      </c>
      <c r="C30" s="45" t="n">
        <v>213402</v>
      </c>
      <c r="D30" s="45" t="n">
        <f aca="false">6721-6317</f>
        <v>404</v>
      </c>
      <c r="E30" s="45" t="n">
        <v>4532</v>
      </c>
      <c r="F30" s="51"/>
      <c r="G30" s="42" t="n">
        <f aca="false">D30+E30</f>
        <v>4936</v>
      </c>
      <c r="H30" s="45" t="n">
        <v>106</v>
      </c>
      <c r="I30" s="45" t="n">
        <v>-70</v>
      </c>
      <c r="J30" s="45"/>
      <c r="K30" s="47" t="n">
        <f aca="false">G30+I30+H30</f>
        <v>4972</v>
      </c>
      <c r="L30" s="45" t="n">
        <v>112</v>
      </c>
      <c r="M30" s="45" t="n">
        <v>0</v>
      </c>
      <c r="N30" s="52" t="n">
        <v>300</v>
      </c>
      <c r="O30" s="53" t="n">
        <v>4560</v>
      </c>
      <c r="P30" s="3"/>
    </row>
    <row r="31" customFormat="false" ht="12.75" hidden="false" customHeight="false" outlineLevel="0" collapsed="false">
      <c r="A31" s="17" t="s">
        <v>91</v>
      </c>
      <c r="B31" s="45" t="s">
        <v>92</v>
      </c>
      <c r="C31" s="45" t="n">
        <v>90492</v>
      </c>
      <c r="D31" s="45" t="n">
        <f aca="false">2764-3389</f>
        <v>-625</v>
      </c>
      <c r="E31" s="45" t="n">
        <v>1647</v>
      </c>
      <c r="F31" s="51"/>
      <c r="G31" s="42" t="n">
        <f aca="false">D31+E31</f>
        <v>1022</v>
      </c>
      <c r="H31" s="45" t="n">
        <v>125</v>
      </c>
      <c r="I31" s="45" t="n">
        <v>-19</v>
      </c>
      <c r="J31" s="45"/>
      <c r="K31" s="47" t="n">
        <f aca="false">G31+I31+H31</f>
        <v>1128</v>
      </c>
      <c r="L31" s="45" t="n">
        <v>185</v>
      </c>
      <c r="M31" s="45" t="n">
        <v>779</v>
      </c>
      <c r="N31" s="45" t="n">
        <v>164</v>
      </c>
      <c r="O31" s="65"/>
      <c r="P31" s="3"/>
    </row>
    <row r="32" customFormat="false" ht="12.75" hidden="false" customHeight="false" outlineLevel="0" collapsed="false">
      <c r="A32" s="17" t="s">
        <v>93</v>
      </c>
      <c r="B32" s="52" t="s">
        <v>94</v>
      </c>
      <c r="C32" s="45" t="n">
        <v>123324</v>
      </c>
      <c r="D32" s="45" t="n">
        <f aca="false">5974-6089</f>
        <v>-115</v>
      </c>
      <c r="E32" s="45" t="n">
        <v>14676</v>
      </c>
      <c r="F32" s="51"/>
      <c r="G32" s="42" t="n">
        <f aca="false">D32+E32</f>
        <v>14561</v>
      </c>
      <c r="H32" s="45" t="n">
        <v>115</v>
      </c>
      <c r="I32" s="52"/>
      <c r="J32" s="52"/>
      <c r="K32" s="47" t="n">
        <f aca="false">G32+I32+H32</f>
        <v>14676</v>
      </c>
      <c r="L32" s="52" t="n">
        <v>152</v>
      </c>
      <c r="M32" s="52" t="n">
        <v>62</v>
      </c>
      <c r="N32" s="52" t="n">
        <v>14462</v>
      </c>
      <c r="O32" s="53"/>
      <c r="P32" s="3"/>
    </row>
    <row r="33" customFormat="false" ht="12.75" hidden="false" customHeight="false" outlineLevel="0" collapsed="false">
      <c r="A33" s="17" t="s">
        <v>95</v>
      </c>
      <c r="B33" s="45" t="s">
        <v>96</v>
      </c>
      <c r="C33" s="45" t="n">
        <v>394431</v>
      </c>
      <c r="D33" s="45" t="n">
        <f aca="false">-9914-338</f>
        <v>-10252</v>
      </c>
      <c r="E33" s="45" t="n">
        <v>16221</v>
      </c>
      <c r="F33" s="51"/>
      <c r="G33" s="42" t="n">
        <f aca="false">D33+E33</f>
        <v>5969</v>
      </c>
      <c r="H33" s="45" t="n">
        <v>104</v>
      </c>
      <c r="I33" s="45"/>
      <c r="J33" s="45"/>
      <c r="K33" s="47" t="n">
        <f aca="false">G33+I33+H33</f>
        <v>6073</v>
      </c>
      <c r="L33" s="45" t="n">
        <v>6073</v>
      </c>
      <c r="M33" s="66"/>
      <c r="N33" s="66"/>
      <c r="O33" s="65"/>
      <c r="P33" s="3"/>
    </row>
    <row r="34" customFormat="false" ht="12.75" hidden="false" customHeight="false" outlineLevel="0" collapsed="false">
      <c r="A34" s="17" t="s">
        <v>97</v>
      </c>
      <c r="B34" s="52" t="s">
        <v>98</v>
      </c>
      <c r="C34" s="45" t="n">
        <v>10788</v>
      </c>
      <c r="D34" s="45" t="n">
        <v>-507</v>
      </c>
      <c r="E34" s="45" t="n">
        <v>1197</v>
      </c>
      <c r="F34" s="51"/>
      <c r="G34" s="42" t="n">
        <f aca="false">D34+E34</f>
        <v>690</v>
      </c>
      <c r="H34" s="45" t="n">
        <v>53</v>
      </c>
      <c r="I34" s="45"/>
      <c r="J34" s="45"/>
      <c r="K34" s="47" t="n">
        <f aca="false">G34+I34+H34</f>
        <v>743</v>
      </c>
      <c r="L34" s="45"/>
      <c r="M34" s="45"/>
      <c r="N34" s="45"/>
      <c r="O34" s="53" t="n">
        <v>743</v>
      </c>
      <c r="P34" s="3"/>
    </row>
    <row r="35" customFormat="false" ht="12.75" hidden="false" customHeight="false" outlineLevel="0" collapsed="false">
      <c r="A35" s="17" t="s">
        <v>99</v>
      </c>
      <c r="B35" s="52" t="s">
        <v>100</v>
      </c>
      <c r="C35" s="45" t="n">
        <v>242370</v>
      </c>
      <c r="D35" s="45" t="n">
        <v>-12096</v>
      </c>
      <c r="E35" s="45" t="n">
        <v>24286</v>
      </c>
      <c r="F35" s="51"/>
      <c r="G35" s="42" t="n">
        <f aca="false">D35+E35</f>
        <v>12190</v>
      </c>
      <c r="H35" s="45" t="n">
        <v>125</v>
      </c>
      <c r="I35" s="45" t="n">
        <v>0</v>
      </c>
      <c r="J35" s="45"/>
      <c r="K35" s="47" t="n">
        <f aca="false">G35+I35+H35</f>
        <v>12315</v>
      </c>
      <c r="L35" s="52" t="n">
        <v>6712</v>
      </c>
      <c r="M35" s="52" t="n">
        <v>1597</v>
      </c>
      <c r="N35" s="52" t="n">
        <v>4006</v>
      </c>
      <c r="O35" s="65"/>
      <c r="P35" s="3"/>
    </row>
    <row r="36" customFormat="false" ht="12.75" hidden="false" customHeight="false" outlineLevel="0" collapsed="false">
      <c r="A36" s="17" t="s">
        <v>101</v>
      </c>
      <c r="B36" s="45" t="s">
        <v>102</v>
      </c>
      <c r="C36" s="45" t="n">
        <v>224700</v>
      </c>
      <c r="D36" s="45" t="n">
        <v>-6724</v>
      </c>
      <c r="E36" s="45" t="n">
        <v>22516</v>
      </c>
      <c r="F36" s="51"/>
      <c r="G36" s="42" t="n">
        <f aca="false">D36+E36</f>
        <v>15792</v>
      </c>
      <c r="H36" s="45" t="n">
        <v>107</v>
      </c>
      <c r="I36" s="45"/>
      <c r="J36" s="45"/>
      <c r="K36" s="47" t="n">
        <f aca="false">G36+I36+H36</f>
        <v>15899</v>
      </c>
      <c r="L36" s="45" t="n">
        <v>1294</v>
      </c>
      <c r="M36" s="45" t="n">
        <v>375</v>
      </c>
      <c r="N36" s="45" t="n">
        <v>14230</v>
      </c>
      <c r="O36" s="64"/>
      <c r="P36" s="3"/>
    </row>
    <row r="37" customFormat="false" ht="12.75" hidden="false" customHeight="false" outlineLevel="0" collapsed="false">
      <c r="A37" s="17" t="s">
        <v>103</v>
      </c>
      <c r="B37" s="45" t="s">
        <v>104</v>
      </c>
      <c r="C37" s="45" t="n">
        <v>110216</v>
      </c>
      <c r="D37" s="45" t="n">
        <f aca="false">3969-4303</f>
        <v>-334</v>
      </c>
      <c r="E37" s="45" t="n">
        <v>1853</v>
      </c>
      <c r="F37" s="51"/>
      <c r="G37" s="42" t="n">
        <f aca="false">D37+E37</f>
        <v>1519</v>
      </c>
      <c r="H37" s="45" t="n">
        <v>125</v>
      </c>
      <c r="I37" s="66"/>
      <c r="J37" s="66"/>
      <c r="K37" s="47" t="n">
        <f aca="false">G37+I37+H37</f>
        <v>1644</v>
      </c>
      <c r="L37" s="52" t="n">
        <v>1285</v>
      </c>
      <c r="M37" s="52" t="n">
        <v>67</v>
      </c>
      <c r="N37" s="52" t="n">
        <f aca="false">167+125</f>
        <v>292</v>
      </c>
      <c r="O37" s="65"/>
      <c r="P37" s="3"/>
    </row>
    <row r="38" customFormat="false" ht="12.75" hidden="false" customHeight="false" outlineLevel="0" collapsed="false">
      <c r="A38" s="17" t="s">
        <v>105</v>
      </c>
      <c r="B38" s="45" t="s">
        <v>106</v>
      </c>
      <c r="C38" s="45" t="n">
        <v>723836</v>
      </c>
      <c r="D38" s="45" t="n">
        <f aca="false">58914-61449-6233</f>
        <v>-8768</v>
      </c>
      <c r="E38" s="45" t="n">
        <v>39254</v>
      </c>
      <c r="F38" s="51"/>
      <c r="G38" s="42" t="n">
        <f aca="false">D38+E38</f>
        <v>30486</v>
      </c>
      <c r="H38" s="45" t="n">
        <v>106</v>
      </c>
      <c r="I38" s="52" t="n">
        <v>-7</v>
      </c>
      <c r="J38" s="66"/>
      <c r="K38" s="47" t="n">
        <f aca="false">G38+I38+H38</f>
        <v>30585</v>
      </c>
      <c r="L38" s="52" t="n">
        <v>3830</v>
      </c>
      <c r="M38" s="52" t="n">
        <v>10637</v>
      </c>
      <c r="N38" s="52" t="n">
        <v>16118</v>
      </c>
      <c r="O38" s="63"/>
      <c r="P38" s="3"/>
    </row>
    <row r="39" customFormat="false" ht="12.75" hidden="false" customHeight="false" outlineLevel="0" collapsed="false">
      <c r="A39" s="17" t="s">
        <v>107</v>
      </c>
      <c r="B39" s="45" t="s">
        <v>108</v>
      </c>
      <c r="C39" s="45" t="n">
        <v>118558</v>
      </c>
      <c r="D39" s="45" t="n">
        <v>-16388</v>
      </c>
      <c r="E39" s="45" t="n">
        <v>17235</v>
      </c>
      <c r="F39" s="51"/>
      <c r="G39" s="42" t="n">
        <f aca="false">D39+E39</f>
        <v>847</v>
      </c>
      <c r="H39" s="45" t="n">
        <v>-1673</v>
      </c>
      <c r="I39" s="45"/>
      <c r="J39" s="45"/>
      <c r="K39" s="47" t="n">
        <f aca="false">G39+I39+H39</f>
        <v>-826</v>
      </c>
      <c r="L39" s="66"/>
      <c r="M39" s="66"/>
      <c r="N39" s="66"/>
      <c r="O39" s="63"/>
      <c r="P39" s="3"/>
    </row>
    <row r="40" customFormat="false" ht="12.75" hidden="false" customHeight="false" outlineLevel="0" collapsed="false">
      <c r="A40" s="17" t="s">
        <v>109</v>
      </c>
      <c r="B40" s="45" t="s">
        <v>110</v>
      </c>
      <c r="C40" s="45" t="n">
        <v>30915</v>
      </c>
      <c r="D40" s="45" t="n">
        <f aca="false">3318-2517</f>
        <v>801</v>
      </c>
      <c r="E40" s="45" t="n">
        <v>2227</v>
      </c>
      <c r="F40" s="51"/>
      <c r="G40" s="42" t="n">
        <f aca="false">D40+E40</f>
        <v>3028</v>
      </c>
      <c r="H40" s="52" t="n">
        <v>-741</v>
      </c>
      <c r="I40" s="66"/>
      <c r="J40" s="66"/>
      <c r="K40" s="47" t="n">
        <f aca="false">G40+I40+H40</f>
        <v>2287</v>
      </c>
      <c r="L40" s="52" t="n">
        <f aca="false">570+160</f>
        <v>730</v>
      </c>
      <c r="M40" s="52" t="n">
        <v>1557</v>
      </c>
      <c r="N40" s="62"/>
      <c r="O40" s="63"/>
      <c r="P40" s="3"/>
    </row>
    <row r="41" customFormat="false" ht="12.75" hidden="false" customHeight="false" outlineLevel="0" collapsed="false">
      <c r="A41" s="17" t="s">
        <v>111</v>
      </c>
      <c r="B41" s="45" t="s">
        <v>112</v>
      </c>
      <c r="C41" s="45" t="n">
        <v>16293</v>
      </c>
      <c r="D41" s="45" t="n">
        <v>-297</v>
      </c>
      <c r="E41" s="45" t="n">
        <v>1956</v>
      </c>
      <c r="F41" s="51"/>
      <c r="G41" s="42" t="n">
        <f aca="false">D41+E41</f>
        <v>1659</v>
      </c>
      <c r="H41" s="45" t="n">
        <v>43</v>
      </c>
      <c r="I41" s="66"/>
      <c r="J41" s="66"/>
      <c r="K41" s="47" t="n">
        <f aca="false">G41+I41+H41</f>
        <v>1702</v>
      </c>
      <c r="L41" s="52" t="n">
        <f aca="false">755+203</f>
        <v>958</v>
      </c>
      <c r="M41" s="52" t="n">
        <v>744</v>
      </c>
      <c r="N41" s="62"/>
      <c r="O41" s="63"/>
      <c r="P41" s="3"/>
    </row>
    <row r="42" customFormat="false" ht="12.75" hidden="false" customHeight="false" outlineLevel="0" collapsed="false">
      <c r="A42" s="17" t="s">
        <v>113</v>
      </c>
      <c r="B42" s="45" t="s">
        <v>114</v>
      </c>
      <c r="C42" s="45" t="n">
        <v>43208</v>
      </c>
      <c r="D42" s="45" t="n">
        <f aca="false">1262-1373</f>
        <v>-111</v>
      </c>
      <c r="E42" s="45" t="n">
        <v>453</v>
      </c>
      <c r="F42" s="51"/>
      <c r="G42" s="42" t="n">
        <f aca="false">D42+E42</f>
        <v>342</v>
      </c>
      <c r="H42" s="45" t="n">
        <v>107</v>
      </c>
      <c r="I42" s="66"/>
      <c r="J42" s="66"/>
      <c r="K42" s="47" t="n">
        <f aca="false">G42+I42+H42</f>
        <v>449</v>
      </c>
      <c r="L42" s="66"/>
      <c r="M42" s="45" t="n">
        <v>69</v>
      </c>
      <c r="N42" s="45" t="n">
        <v>376</v>
      </c>
      <c r="O42" s="53" t="n">
        <v>4</v>
      </c>
      <c r="P42" s="3"/>
    </row>
    <row r="43" customFormat="false" ht="12.75" hidden="false" customHeight="false" outlineLevel="0" collapsed="false">
      <c r="A43" s="17" t="s">
        <v>115</v>
      </c>
      <c r="B43" s="45" t="s">
        <v>116</v>
      </c>
      <c r="C43" s="45" t="n">
        <v>959510</v>
      </c>
      <c r="D43" s="45" t="n">
        <v>-99566</v>
      </c>
      <c r="E43" s="45" t="n">
        <v>411032</v>
      </c>
      <c r="F43" s="51"/>
      <c r="G43" s="42" t="n">
        <f aca="false">D43+E43</f>
        <v>311466</v>
      </c>
      <c r="H43" s="66"/>
      <c r="I43" s="66"/>
      <c r="J43" s="66"/>
      <c r="K43" s="47" t="n">
        <f aca="false">G43+I43+H43</f>
        <v>311466</v>
      </c>
      <c r="L43" s="45" t="n">
        <v>1760</v>
      </c>
      <c r="M43" s="45" t="n">
        <v>10793</v>
      </c>
      <c r="N43" s="45" t="n">
        <v>298913</v>
      </c>
      <c r="O43" s="64"/>
      <c r="P43" s="3"/>
    </row>
    <row r="44" customFormat="false" ht="12.75" hidden="false" customHeight="false" outlineLevel="0" collapsed="false">
      <c r="A44" s="67"/>
      <c r="B44" s="68" t="s">
        <v>117</v>
      </c>
      <c r="C44" s="69"/>
      <c r="D44" s="69"/>
      <c r="E44" s="70"/>
      <c r="F44" s="70"/>
      <c r="G44" s="70" t="n">
        <f aca="false">SUM(G9:G43)</f>
        <v>2629011</v>
      </c>
      <c r="H44" s="70" t="n">
        <f aca="false">SUM(H9:H43)</f>
        <v>0</v>
      </c>
      <c r="I44" s="70" t="n">
        <f aca="false">SUM(I9:I43)</f>
        <v>0</v>
      </c>
      <c r="J44" s="70" t="n">
        <f aca="false">SUM(J9:J43)</f>
        <v>-53598</v>
      </c>
      <c r="K44" s="71" t="n">
        <f aca="false">SUM(K9:K43)</f>
        <v>2575413</v>
      </c>
      <c r="L44" s="70" t="n">
        <f aca="false">SUM(L9:L43)</f>
        <v>41146</v>
      </c>
      <c r="M44" s="70" t="n">
        <f aca="false">SUM(M9:M43)</f>
        <v>70681</v>
      </c>
      <c r="N44" s="70" t="n">
        <f aca="false">SUM(N9:N43)</f>
        <v>2448393</v>
      </c>
      <c r="O44" s="70" t="n">
        <f aca="false">SUM(O9:O43)</f>
        <v>19725</v>
      </c>
    </row>
    <row r="45" customFormat="false" ht="12.75" hidden="false" customHeight="false" outlineLevel="0" collapsed="false">
      <c r="A45" s="4" t="s">
        <v>118</v>
      </c>
      <c r="B45" s="8"/>
      <c r="C45" s="3"/>
      <c r="D45" s="3"/>
      <c r="E45" s="3"/>
      <c r="F45" s="3"/>
      <c r="G45" s="72" t="s">
        <v>119</v>
      </c>
      <c r="H45" s="3" t="n">
        <f aca="false">H22+H26+H28+H39+H40</f>
        <v>-9450</v>
      </c>
      <c r="I45" s="3"/>
      <c r="J45" s="3"/>
      <c r="K45" s="4" t="n">
        <f aca="false">G44+H44+I44+J44</f>
        <v>2575413</v>
      </c>
      <c r="L45" s="3"/>
      <c r="M45" s="3"/>
      <c r="N45" s="3"/>
      <c r="O45" s="3" t="n">
        <f aca="false">SUM(L44:O44)</f>
        <v>2579945</v>
      </c>
    </row>
    <row r="46" customFormat="false" ht="12.75" hidden="false" customHeight="false" outlineLevel="0" collapsed="false">
      <c r="A46" s="4" t="s">
        <v>120</v>
      </c>
      <c r="B46" s="3"/>
      <c r="C46" s="3"/>
      <c r="D46" s="3"/>
      <c r="E46" s="3"/>
      <c r="F46" s="3"/>
      <c r="G46" s="72" t="s">
        <v>121</v>
      </c>
      <c r="H46" s="3" t="n">
        <f aca="false">H14+H15+H16+H17+H18+H19+H20+H21+H23+H24+H25+H27+H29+H30+H31+H32+H33+H34+H35+H37+H38+H36+H41+H42</f>
        <v>3625</v>
      </c>
      <c r="I46" s="3"/>
      <c r="J46" s="3"/>
      <c r="K46" s="4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4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4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4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4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4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4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4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4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4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4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4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4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4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4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4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4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4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4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4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4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4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4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4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4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4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4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4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4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4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4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4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4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4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4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4"/>
      <c r="L82" s="3"/>
      <c r="M82" s="3"/>
      <c r="N82" s="3"/>
      <c r="O82" s="3"/>
      <c r="P82" s="3"/>
    </row>
  </sheetData>
  <mergeCells count="2">
    <mergeCell ref="A2:P2"/>
    <mergeCell ref="L4:O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IV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3" width="59.56"/>
    <col collapsed="false" customWidth="true" hidden="false" outlineLevel="0" max="2" min="2" style="73" width="11.7"/>
    <col collapsed="false" customWidth="false" hidden="false" outlineLevel="0" max="257" min="3" style="73" width="8.99"/>
  </cols>
  <sheetData>
    <row r="1" customFormat="false" ht="12.75" hidden="false" customHeight="false" outlineLevel="0" collapsed="false">
      <c r="A1" s="74" t="s">
        <v>122</v>
      </c>
      <c r="B1" s="5"/>
    </row>
    <row r="2" customFormat="false" ht="12.75" hidden="false" customHeight="false" outlineLevel="0" collapsed="false">
      <c r="A2" s="74" t="s">
        <v>123</v>
      </c>
      <c r="B2" s="5"/>
    </row>
    <row r="3" customFormat="false" ht="12.75" hidden="false" customHeight="false" outlineLevel="0" collapsed="false">
      <c r="A3" s="75" t="s">
        <v>124</v>
      </c>
      <c r="B3" s="75"/>
    </row>
    <row r="4" customFormat="false" ht="12.75" hidden="false" customHeight="false" outlineLevel="0" collapsed="false">
      <c r="B4" s="76" t="s">
        <v>125</v>
      </c>
    </row>
    <row r="5" customFormat="false" ht="12.75" hidden="false" customHeight="false" outlineLevel="0" collapsed="false">
      <c r="A5" s="77" t="s">
        <v>126</v>
      </c>
      <c r="B5" s="78"/>
    </row>
    <row r="6" customFormat="false" ht="12.75" hidden="false" customHeight="false" outlineLevel="0" collapsed="false">
      <c r="A6" s="79" t="s">
        <v>127</v>
      </c>
      <c r="B6" s="78"/>
    </row>
    <row r="7" customFormat="false" ht="12.75" hidden="false" customHeight="false" outlineLevel="0" collapsed="false">
      <c r="A7" s="79" t="s">
        <v>128</v>
      </c>
      <c r="B7" s="78" t="n">
        <v>2278965</v>
      </c>
    </row>
    <row r="8" customFormat="false" ht="12.75" hidden="false" customHeight="false" outlineLevel="0" collapsed="false">
      <c r="A8" s="80" t="s">
        <v>129</v>
      </c>
      <c r="B8" s="78" t="n">
        <v>2114165</v>
      </c>
      <c r="C8" s="73" t="n">
        <f aca="false">SUM(B7:B8)</f>
        <v>4393130</v>
      </c>
    </row>
    <row r="9" customFormat="false" ht="12.75" hidden="false" customHeight="false" outlineLevel="0" collapsed="false">
      <c r="A9" s="80" t="s">
        <v>130</v>
      </c>
      <c r="B9" s="78" t="n">
        <v>9450</v>
      </c>
    </row>
    <row r="10" customFormat="false" ht="12.75" hidden="false" customHeight="false" outlineLevel="0" collapsed="false">
      <c r="A10" s="78" t="s">
        <v>131</v>
      </c>
      <c r="B10" s="81" t="n">
        <v>1943</v>
      </c>
    </row>
    <row r="11" customFormat="false" ht="12.75" hidden="false" customHeight="false" outlineLevel="0" collapsed="false">
      <c r="A11" s="64" t="s">
        <v>132</v>
      </c>
      <c r="B11" s="82" t="n">
        <v>0</v>
      </c>
    </row>
    <row r="12" customFormat="false" ht="12.75" hidden="false" customHeight="false" outlineLevel="0" collapsed="false">
      <c r="A12" s="83" t="s">
        <v>133</v>
      </c>
      <c r="B12" s="84" t="n">
        <f aca="false">SUM(B6:B11)</f>
        <v>4404523</v>
      </c>
    </row>
    <row r="13" customFormat="false" ht="12.75" hidden="false" customHeight="false" outlineLevel="0" collapsed="false">
      <c r="A13" s="85" t="s">
        <v>134</v>
      </c>
      <c r="B13" s="86" t="n">
        <f aca="false">SUM(B14:B15)</f>
        <v>0</v>
      </c>
    </row>
    <row r="14" customFormat="false" ht="12.75" hidden="false" customHeight="false" outlineLevel="0" collapsed="false">
      <c r="A14" s="87" t="s">
        <v>135</v>
      </c>
      <c r="B14" s="88"/>
    </row>
    <row r="15" customFormat="false" ht="12.75" hidden="false" customHeight="false" outlineLevel="0" collapsed="false">
      <c r="A15" s="89" t="s">
        <v>136</v>
      </c>
      <c r="B15" s="90"/>
    </row>
    <row r="16" customFormat="false" ht="12.75" hidden="false" customHeight="false" outlineLevel="0" collapsed="false">
      <c r="A16" s="91" t="s">
        <v>137</v>
      </c>
      <c r="B16" s="91" t="n">
        <f aca="false">B12-B13</f>
        <v>4404523</v>
      </c>
    </row>
    <row r="17" customFormat="false" ht="12.75" hidden="false" customHeight="false" outlineLevel="0" collapsed="false">
      <c r="A17" s="92" t="s">
        <v>138</v>
      </c>
      <c r="B17" s="93" t="n">
        <f aca="false">-B23</f>
        <v>-64457</v>
      </c>
    </row>
    <row r="18" customFormat="false" ht="12.75" hidden="false" customHeight="false" outlineLevel="0" collapsed="false">
      <c r="A18" s="94" t="s">
        <v>139</v>
      </c>
      <c r="B18" s="93" t="n">
        <f aca="false">-B70</f>
        <v>-3625</v>
      </c>
    </row>
    <row r="19" customFormat="false" ht="12.75" hidden="false" customHeight="false" outlineLevel="0" collapsed="false">
      <c r="A19" s="92" t="s">
        <v>140</v>
      </c>
      <c r="B19" s="93" t="n">
        <f aca="false">-B72</f>
        <v>-53598</v>
      </c>
    </row>
    <row r="20" customFormat="false" ht="12.75" hidden="false" customHeight="false" outlineLevel="0" collapsed="false">
      <c r="A20" s="95" t="s">
        <v>141</v>
      </c>
      <c r="B20" s="96" t="n">
        <f aca="false">SUM(B16:B19)</f>
        <v>4282843</v>
      </c>
    </row>
    <row r="21" customFormat="false" ht="12.75" hidden="false" customHeight="false" outlineLevel="0" collapsed="false">
      <c r="A21" s="97"/>
      <c r="B21" s="92"/>
    </row>
    <row r="22" customFormat="false" ht="12.75" hidden="false" customHeight="false" outlineLevel="0" collapsed="false">
      <c r="A22" s="98" t="s">
        <v>142</v>
      </c>
      <c r="B22" s="98" t="n">
        <v>0</v>
      </c>
    </row>
    <row r="23" customFormat="false" ht="12.75" hidden="false" customHeight="false" outlineLevel="0" collapsed="false">
      <c r="A23" s="99" t="s">
        <v>143</v>
      </c>
      <c r="B23" s="97" t="n">
        <f aca="false">B24+B65</f>
        <v>64457</v>
      </c>
    </row>
    <row r="24" customFormat="false" ht="12.75" hidden="false" customHeight="false" outlineLevel="0" collapsed="false">
      <c r="A24" s="100" t="s">
        <v>144</v>
      </c>
      <c r="B24" s="101" t="n">
        <f aca="false">SUM(B26:B64)</f>
        <v>43017</v>
      </c>
      <c r="C24" s="102"/>
      <c r="D24" s="102"/>
      <c r="E24" s="102"/>
    </row>
    <row r="25" customFormat="false" ht="12.75" hidden="false" customHeight="false" outlineLevel="0" collapsed="false">
      <c r="A25" s="100" t="s">
        <v>145</v>
      </c>
      <c r="B25" s="101"/>
      <c r="C25" s="102"/>
      <c r="D25" s="102"/>
      <c r="E25" s="102"/>
    </row>
    <row r="26" customFormat="false" ht="12.75" hidden="false" customHeight="false" outlineLevel="0" collapsed="false">
      <c r="A26" s="103" t="s">
        <v>146</v>
      </c>
      <c r="B26" s="78" t="n">
        <v>2628</v>
      </c>
    </row>
    <row r="27" customFormat="false" ht="12.75" hidden="false" customHeight="false" outlineLevel="0" collapsed="false">
      <c r="A27" s="103" t="s">
        <v>147</v>
      </c>
      <c r="B27" s="78" t="n">
        <v>603</v>
      </c>
    </row>
    <row r="28" customFormat="false" ht="12.75" hidden="false" customHeight="false" outlineLevel="0" collapsed="false">
      <c r="A28" s="103" t="s">
        <v>148</v>
      </c>
      <c r="B28" s="78" t="n">
        <v>3395</v>
      </c>
    </row>
    <row r="29" customFormat="false" ht="12.75" hidden="false" customHeight="false" outlineLevel="0" collapsed="false">
      <c r="A29" s="103" t="s">
        <v>149</v>
      </c>
      <c r="B29" s="78" t="n">
        <v>200</v>
      </c>
    </row>
    <row r="30" customFormat="false" ht="12.75" hidden="false" customHeight="false" outlineLevel="0" collapsed="false">
      <c r="A30" s="103" t="s">
        <v>150</v>
      </c>
      <c r="B30" s="78" t="n">
        <v>83</v>
      </c>
    </row>
    <row r="31" customFormat="false" ht="12.75" hidden="false" customHeight="false" outlineLevel="0" collapsed="false">
      <c r="A31" s="103" t="s">
        <v>151</v>
      </c>
      <c r="B31" s="78" t="n">
        <v>294</v>
      </c>
    </row>
    <row r="32" customFormat="false" ht="12.75" hidden="false" customHeight="false" outlineLevel="0" collapsed="false">
      <c r="A32" s="103" t="s">
        <v>152</v>
      </c>
      <c r="B32" s="78" t="n">
        <v>224</v>
      </c>
    </row>
    <row r="33" customFormat="false" ht="12.75" hidden="false" customHeight="false" outlineLevel="0" collapsed="false">
      <c r="A33" s="103" t="s">
        <v>153</v>
      </c>
      <c r="B33" s="78" t="n">
        <v>110</v>
      </c>
    </row>
    <row r="34" customFormat="false" ht="12.75" hidden="false" customHeight="false" outlineLevel="0" collapsed="false">
      <c r="A34" s="103" t="s">
        <v>154</v>
      </c>
      <c r="B34" s="78" t="n">
        <v>69</v>
      </c>
    </row>
    <row r="35" customFormat="false" ht="12.75" hidden="false" customHeight="false" outlineLevel="0" collapsed="false">
      <c r="A35" s="103" t="s">
        <v>155</v>
      </c>
      <c r="B35" s="78" t="n">
        <v>1657</v>
      </c>
    </row>
    <row r="36" customFormat="false" ht="12.75" hidden="false" customHeight="false" outlineLevel="0" collapsed="false">
      <c r="A36" s="103" t="s">
        <v>156</v>
      </c>
      <c r="B36" s="78" t="n">
        <v>36</v>
      </c>
    </row>
    <row r="37" customFormat="false" ht="12.75" hidden="false" customHeight="false" outlineLevel="0" collapsed="false">
      <c r="A37" s="103" t="s">
        <v>157</v>
      </c>
      <c r="B37" s="78" t="n">
        <v>64</v>
      </c>
    </row>
    <row r="38" customFormat="false" ht="12.75" hidden="false" customHeight="false" outlineLevel="0" collapsed="false">
      <c r="A38" s="103" t="s">
        <v>158</v>
      </c>
      <c r="B38" s="78" t="n">
        <v>17</v>
      </c>
    </row>
    <row r="39" customFormat="false" ht="12.75" hidden="false" customHeight="false" outlineLevel="0" collapsed="false">
      <c r="A39" s="103" t="s">
        <v>159</v>
      </c>
      <c r="B39" s="78" t="n">
        <v>1135</v>
      </c>
    </row>
    <row r="40" customFormat="false" ht="12.75" hidden="false" customHeight="false" outlineLevel="0" collapsed="false">
      <c r="A40" s="104" t="s">
        <v>160</v>
      </c>
      <c r="B40" s="81" t="n">
        <v>7900</v>
      </c>
    </row>
    <row r="41" customFormat="false" ht="12.75" hidden="false" customHeight="false" outlineLevel="0" collapsed="false">
      <c r="A41" s="105" t="s">
        <v>161</v>
      </c>
      <c r="B41" s="78"/>
    </row>
    <row r="42" customFormat="false" ht="12.75" hidden="false" customHeight="false" outlineLevel="0" collapsed="false">
      <c r="A42" s="104" t="s">
        <v>162</v>
      </c>
      <c r="B42" s="78" t="n">
        <v>187</v>
      </c>
    </row>
    <row r="43" customFormat="false" ht="12.75" hidden="false" customHeight="false" outlineLevel="0" collapsed="false">
      <c r="A43" s="104" t="s">
        <v>163</v>
      </c>
      <c r="B43" s="78" t="n">
        <v>38</v>
      </c>
    </row>
    <row r="44" customFormat="false" ht="12.75" hidden="false" customHeight="false" outlineLevel="0" collapsed="false">
      <c r="A44" s="104" t="s">
        <v>164</v>
      </c>
      <c r="B44" s="78" t="n">
        <v>45</v>
      </c>
    </row>
    <row r="45" customFormat="false" ht="12.75" hidden="false" customHeight="false" outlineLevel="0" collapsed="false">
      <c r="A45" s="104" t="s">
        <v>165</v>
      </c>
      <c r="B45" s="78" t="n">
        <v>438</v>
      </c>
    </row>
    <row r="46" customFormat="false" ht="12.75" hidden="false" customHeight="false" outlineLevel="0" collapsed="false">
      <c r="A46" s="104" t="s">
        <v>166</v>
      </c>
      <c r="B46" s="78" t="n">
        <v>100</v>
      </c>
    </row>
    <row r="47" customFormat="false" ht="12.75" hidden="false" customHeight="false" outlineLevel="0" collapsed="false">
      <c r="A47" s="104" t="s">
        <v>167</v>
      </c>
      <c r="B47" s="78" t="n">
        <v>660</v>
      </c>
    </row>
    <row r="48" customFormat="false" ht="12.75" hidden="false" customHeight="false" outlineLevel="0" collapsed="false">
      <c r="A48" s="106" t="s">
        <v>168</v>
      </c>
      <c r="B48" s="78"/>
    </row>
    <row r="49" customFormat="false" ht="12.75" hidden="false" customHeight="false" outlineLevel="0" collapsed="false">
      <c r="A49" s="103" t="s">
        <v>169</v>
      </c>
      <c r="B49" s="78" t="n">
        <f aca="false">119+86</f>
        <v>205</v>
      </c>
    </row>
    <row r="50" customFormat="false" ht="12.75" hidden="false" customHeight="false" outlineLevel="0" collapsed="false">
      <c r="A50" s="103" t="s">
        <v>170</v>
      </c>
      <c r="B50" s="78" t="n">
        <v>16</v>
      </c>
    </row>
    <row r="51" customFormat="false" ht="12.75" hidden="false" customHeight="false" outlineLevel="0" collapsed="false">
      <c r="A51" s="103" t="s">
        <v>171</v>
      </c>
      <c r="B51" s="78" t="n">
        <v>247</v>
      </c>
    </row>
    <row r="52" customFormat="false" ht="12.75" hidden="false" customHeight="false" outlineLevel="0" collapsed="false">
      <c r="A52" s="103" t="s">
        <v>172</v>
      </c>
      <c r="B52" s="78" t="n">
        <v>67</v>
      </c>
    </row>
    <row r="53" customFormat="false" ht="12.75" hidden="false" customHeight="false" outlineLevel="0" collapsed="false">
      <c r="A53" s="103" t="s">
        <v>146</v>
      </c>
      <c r="B53" s="81" t="n">
        <v>2628</v>
      </c>
    </row>
    <row r="54" customFormat="false" ht="12.75" hidden="false" customHeight="false" outlineLevel="0" collapsed="false">
      <c r="A54" s="103" t="s">
        <v>173</v>
      </c>
      <c r="B54" s="81" t="n">
        <v>653</v>
      </c>
    </row>
    <row r="55" customFormat="false" ht="12.75" hidden="false" customHeight="false" outlineLevel="0" collapsed="false">
      <c r="A55" s="103" t="s">
        <v>147</v>
      </c>
      <c r="B55" s="81" t="n">
        <v>889</v>
      </c>
    </row>
    <row r="56" customFormat="false" ht="12.75" hidden="false" customHeight="false" outlineLevel="0" collapsed="false">
      <c r="A56" s="107" t="s">
        <v>174</v>
      </c>
      <c r="B56" s="81" t="n">
        <v>38</v>
      </c>
    </row>
    <row r="57" customFormat="false" ht="12.75" hidden="false" customHeight="false" outlineLevel="0" collapsed="false">
      <c r="A57" s="108" t="s">
        <v>175</v>
      </c>
      <c r="B57" s="78" t="n">
        <v>6492</v>
      </c>
    </row>
    <row r="58" s="110" customFormat="true" ht="12.75" hidden="false" customHeight="false" outlineLevel="0" collapsed="false">
      <c r="A58" s="109" t="s">
        <v>176</v>
      </c>
      <c r="B58" s="81" t="n">
        <v>54</v>
      </c>
    </row>
    <row r="59" s="110" customFormat="true" ht="12.75" hidden="false" customHeight="false" outlineLevel="0" collapsed="false">
      <c r="A59" s="109" t="s">
        <v>177</v>
      </c>
      <c r="B59" s="81" t="n">
        <v>459</v>
      </c>
    </row>
    <row r="60" s="110" customFormat="true" ht="12.75" hidden="false" customHeight="false" outlineLevel="0" collapsed="false">
      <c r="A60" s="111" t="s">
        <v>178</v>
      </c>
      <c r="B60" s="81" t="n">
        <v>35</v>
      </c>
    </row>
    <row r="61" s="110" customFormat="true" ht="12.75" hidden="false" customHeight="false" outlineLevel="0" collapsed="false">
      <c r="A61" s="103" t="s">
        <v>179</v>
      </c>
      <c r="B61" s="78" t="n">
        <v>1754</v>
      </c>
    </row>
    <row r="62" customFormat="false" ht="12.75" hidden="false" customHeight="false" outlineLevel="0" collapsed="false">
      <c r="A62" s="112" t="s">
        <v>180</v>
      </c>
      <c r="B62" s="78" t="n">
        <v>709</v>
      </c>
    </row>
    <row r="63" customFormat="false" ht="12.75" hidden="false" customHeight="false" outlineLevel="0" collapsed="false">
      <c r="A63" s="113" t="s">
        <v>181</v>
      </c>
      <c r="B63" s="78" t="n">
        <v>23</v>
      </c>
    </row>
    <row r="64" customFormat="false" ht="12.75" hidden="false" customHeight="false" outlineLevel="0" collapsed="false">
      <c r="A64" s="113" t="s">
        <v>182</v>
      </c>
      <c r="B64" s="78" t="n">
        <v>8865</v>
      </c>
    </row>
    <row r="65" customFormat="false" ht="12.75" hidden="false" customHeight="false" outlineLevel="0" collapsed="false">
      <c r="A65" s="114" t="s">
        <v>183</v>
      </c>
      <c r="B65" s="97" t="n">
        <f aca="false">SUM(B66:B69)</f>
        <v>21440</v>
      </c>
    </row>
    <row r="66" customFormat="false" ht="12.75" hidden="false" customHeight="false" outlineLevel="0" collapsed="false">
      <c r="A66" s="115" t="s">
        <v>184</v>
      </c>
      <c r="B66" s="45" t="n">
        <v>18000</v>
      </c>
    </row>
    <row r="67" customFormat="false" ht="12.75" hidden="false" customHeight="false" outlineLevel="0" collapsed="false">
      <c r="A67" s="116" t="s">
        <v>185</v>
      </c>
      <c r="B67" s="45" t="n">
        <v>2000</v>
      </c>
    </row>
    <row r="68" customFormat="false" ht="12.75" hidden="false" customHeight="false" outlineLevel="0" collapsed="false">
      <c r="A68" s="116" t="s">
        <v>186</v>
      </c>
      <c r="B68" s="45" t="n">
        <v>1440</v>
      </c>
    </row>
    <row r="69" customFormat="false" ht="12.75" hidden="false" customHeight="false" outlineLevel="0" collapsed="false">
      <c r="A69" s="117"/>
      <c r="B69" s="45"/>
    </row>
    <row r="70" s="74" customFormat="true" ht="12.75" hidden="false" customHeight="false" outlineLevel="0" collapsed="false">
      <c r="A70" s="118" t="s">
        <v>139</v>
      </c>
      <c r="B70" s="71" t="n">
        <f aca="false">SUM(B71:B71)</f>
        <v>3625</v>
      </c>
    </row>
    <row r="71" s="3" customFormat="true" ht="12.75" hidden="false" customHeight="false" outlineLevel="0" collapsed="false">
      <c r="A71" s="115" t="s">
        <v>187</v>
      </c>
      <c r="B71" s="81" t="n">
        <v>3625</v>
      </c>
      <c r="C71" s="73"/>
    </row>
    <row r="72" customFormat="false" ht="12.75" hidden="false" customHeight="false" outlineLevel="0" collapsed="false">
      <c r="A72" s="119" t="s">
        <v>188</v>
      </c>
      <c r="B72" s="71" t="n">
        <f aca="false">SUM(B73:B76)</f>
        <v>53598</v>
      </c>
    </row>
    <row r="73" customFormat="false" ht="12.75" hidden="false" customHeight="false" outlineLevel="0" collapsed="false">
      <c r="A73" s="115" t="s">
        <v>189</v>
      </c>
      <c r="B73" s="52" t="n">
        <v>51544</v>
      </c>
    </row>
    <row r="74" customFormat="false" ht="12.75" hidden="false" customHeight="false" outlineLevel="0" collapsed="false">
      <c r="A74" s="115" t="s">
        <v>190</v>
      </c>
      <c r="B74" s="52" t="n">
        <v>1783</v>
      </c>
    </row>
    <row r="75" customFormat="false" ht="12.75" hidden="false" customHeight="false" outlineLevel="0" collapsed="false">
      <c r="A75" s="115" t="s">
        <v>191</v>
      </c>
      <c r="B75" s="52" t="n">
        <v>258</v>
      </c>
    </row>
    <row r="76" customFormat="false" ht="12.75" hidden="false" customHeight="false" outlineLevel="0" collapsed="false">
      <c r="A76" s="115" t="s">
        <v>192</v>
      </c>
      <c r="B76" s="52" t="n">
        <v>13</v>
      </c>
    </row>
    <row r="77" customFormat="false" ht="12.75" hidden="false" customHeight="false" outlineLevel="0" collapsed="false">
      <c r="A77" s="120" t="s">
        <v>193</v>
      </c>
      <c r="B77" s="70" t="n">
        <f aca="false">B72+B23+B22+B70</f>
        <v>121680</v>
      </c>
    </row>
    <row r="78" customFormat="false" ht="12.75" hidden="false" customHeight="false" outlineLevel="0" collapsed="false">
      <c r="A78" s="120" t="s">
        <v>194</v>
      </c>
      <c r="B78" s="71" t="n">
        <f aca="false">B12</f>
        <v>4404523</v>
      </c>
    </row>
    <row r="79" customFormat="false" ht="12.75" hidden="false" customHeight="false" outlineLevel="0" collapsed="false">
      <c r="A79" s="121"/>
      <c r="B79" s="52"/>
    </row>
    <row r="80" customFormat="false" ht="12.75" hidden="false" customHeight="false" outlineLevel="0" collapsed="false">
      <c r="A80" s="122"/>
      <c r="B80" s="74"/>
    </row>
    <row r="81" customFormat="false" ht="12.75" hidden="false" customHeight="false" outlineLevel="0" collapsed="false">
      <c r="A81" s="122"/>
    </row>
    <row r="82" customFormat="false" ht="12.75" hidden="false" customHeight="false" outlineLevel="0" collapsed="false">
      <c r="A82" s="123" t="s">
        <v>195</v>
      </c>
      <c r="B82" s="110"/>
    </row>
    <row r="83" customFormat="false" ht="12.75" hidden="false" customHeight="false" outlineLevel="0" collapsed="false">
      <c r="A83" s="110"/>
      <c r="B83" s="110"/>
    </row>
    <row r="84" customFormat="false" ht="12.75" hidden="false" customHeight="false" outlineLevel="0" collapsed="false">
      <c r="A84" s="124" t="s">
        <v>196</v>
      </c>
      <c r="B84" s="124"/>
    </row>
    <row r="85" customFormat="false" ht="12.75" hidden="false" customHeight="false" outlineLevel="0" collapsed="false">
      <c r="A85" s="81" t="s">
        <v>197</v>
      </c>
      <c r="B85" s="81" t="n">
        <f aca="false">B26+B27+B28+B29+B30+B31+B32+B33+B37+B49+B50+B51+B53+B55+B56+B58</f>
        <v>11678</v>
      </c>
    </row>
    <row r="86" customFormat="false" ht="12.75" hidden="false" customHeight="false" outlineLevel="0" collapsed="false">
      <c r="A86" s="81" t="s">
        <v>198</v>
      </c>
      <c r="B86" s="81" t="n">
        <f aca="false">B35+B36+B38+B57+B52+B54</f>
        <v>8922</v>
      </c>
    </row>
    <row r="87" customFormat="false" ht="12.75" hidden="false" customHeight="false" outlineLevel="0" collapsed="false">
      <c r="A87" s="81" t="s">
        <v>199</v>
      </c>
      <c r="B87" s="81" t="n">
        <f aca="false">B72+B61+B60+B59+B42+B40+B39+B34+B43+B44+B45+B46+B47</f>
        <v>66418</v>
      </c>
    </row>
    <row r="88" customFormat="false" ht="12.75" hidden="false" customHeight="false" outlineLevel="0" collapsed="false">
      <c r="A88" s="81" t="s">
        <v>200</v>
      </c>
      <c r="B88" s="81" t="n">
        <f aca="false">B71</f>
        <v>3625</v>
      </c>
    </row>
    <row r="89" customFormat="false" ht="12.75" hidden="false" customHeight="false" outlineLevel="0" collapsed="false">
      <c r="A89" s="81" t="s">
        <v>201</v>
      </c>
      <c r="B89" s="81" t="n">
        <f aca="false">B62+B63</f>
        <v>732</v>
      </c>
    </row>
    <row r="90" customFormat="false" ht="12.75" hidden="false" customHeight="false" outlineLevel="0" collapsed="false">
      <c r="A90" s="81" t="s">
        <v>202</v>
      </c>
      <c r="B90" s="81" t="n">
        <f aca="false">B66</f>
        <v>18000</v>
      </c>
    </row>
    <row r="91" customFormat="false" ht="12.75" hidden="false" customHeight="false" outlineLevel="0" collapsed="false">
      <c r="A91" s="81" t="s">
        <v>203</v>
      </c>
      <c r="B91" s="81" t="n">
        <f aca="false">B67</f>
        <v>2000</v>
      </c>
    </row>
    <row r="92" customFormat="false" ht="12.75" hidden="false" customHeight="false" outlineLevel="0" collapsed="false">
      <c r="A92" s="81" t="s">
        <v>204</v>
      </c>
      <c r="B92" s="81" t="n">
        <f aca="false">B68</f>
        <v>1440</v>
      </c>
    </row>
    <row r="93" customFormat="false" ht="12.75" hidden="false" customHeight="false" outlineLevel="0" collapsed="false">
      <c r="A93" s="81" t="s">
        <v>205</v>
      </c>
      <c r="B93" s="81" t="n">
        <v>8865</v>
      </c>
    </row>
    <row r="94" s="74" customFormat="true" ht="14.25" hidden="false" customHeight="true" outlineLevel="0" collapsed="false">
      <c r="A94" s="71" t="s">
        <v>206</v>
      </c>
      <c r="B94" s="71" t="n">
        <f aca="false">SUM(B85:B93)</f>
        <v>121680</v>
      </c>
    </row>
  </sheetData>
  <mergeCells count="1">
    <mergeCell ref="A3:B3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10./B.sz. melléklet</oddHeader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V4" activeCellId="0" sqref="V4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7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2" width="7.99"/>
    <col collapsed="false" customWidth="true" hidden="false" outlineLevel="0" max="9" min="7" style="1" width="7.99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99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7.85"/>
    <col collapsed="false" customWidth="true" hidden="false" outlineLevel="0" max="19" min="18" style="1" width="7.99"/>
    <col collapsed="false" customWidth="true" hidden="false" outlineLevel="0" max="21" min="20" style="1" width="7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125"/>
      <c r="U1" s="5"/>
      <c r="V1" s="5" t="s">
        <v>207</v>
      </c>
    </row>
    <row r="2" customFormat="false" ht="14.25" hidden="false" customHeight="false" outlineLevel="0" collapsed="false">
      <c r="A2" s="126" t="s">
        <v>208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12.75" hidden="false" customHeight="false" outlineLevel="0" collapsed="false">
      <c r="A3" s="3"/>
      <c r="B3" s="3"/>
      <c r="C3" s="8"/>
      <c r="D3" s="8"/>
      <c r="E3" s="8"/>
      <c r="F3" s="9"/>
      <c r="G3" s="7"/>
      <c r="H3" s="7"/>
      <c r="I3" s="8"/>
      <c r="J3" s="8"/>
      <c r="K3" s="7"/>
      <c r="L3" s="7"/>
      <c r="M3" s="8"/>
      <c r="N3" s="7"/>
      <c r="O3" s="7"/>
      <c r="P3" s="7"/>
      <c r="Q3" s="7"/>
      <c r="R3" s="7"/>
      <c r="S3" s="8"/>
      <c r="U3" s="41"/>
      <c r="V3" s="41" t="s">
        <v>2</v>
      </c>
    </row>
    <row r="4" s="144" customFormat="true" ht="12" hidden="false" customHeight="true" outlineLevel="0" collapsed="false">
      <c r="A4" s="128"/>
      <c r="B4" s="129"/>
      <c r="C4" s="130"/>
      <c r="D4" s="131"/>
      <c r="E4" s="132"/>
      <c r="F4" s="133" t="s">
        <v>209</v>
      </c>
      <c r="G4" s="132"/>
      <c r="H4" s="134" t="s">
        <v>210</v>
      </c>
      <c r="I4" s="135"/>
      <c r="J4" s="136"/>
      <c r="K4" s="137" t="s">
        <v>211</v>
      </c>
      <c r="L4" s="138" t="s">
        <v>212</v>
      </c>
      <c r="M4" s="131" t="s">
        <v>213</v>
      </c>
      <c r="N4" s="139" t="s">
        <v>214</v>
      </c>
      <c r="O4" s="132" t="s">
        <v>215</v>
      </c>
      <c r="P4" s="140" t="s">
        <v>216</v>
      </c>
      <c r="Q4" s="141" t="s">
        <v>217</v>
      </c>
      <c r="R4" s="142" t="s">
        <v>218</v>
      </c>
      <c r="S4" s="143" t="s">
        <v>219</v>
      </c>
      <c r="T4" s="131" t="s">
        <v>220</v>
      </c>
      <c r="U4" s="143" t="s">
        <v>221</v>
      </c>
      <c r="V4" s="143"/>
    </row>
    <row r="5" s="144" customFormat="true" ht="12" hidden="false" customHeight="true" outlineLevel="0" collapsed="false">
      <c r="A5" s="145"/>
      <c r="B5" s="146"/>
      <c r="C5" s="147" t="s">
        <v>12</v>
      </c>
      <c r="D5" s="148" t="s">
        <v>211</v>
      </c>
      <c r="E5" s="149" t="s">
        <v>222</v>
      </c>
      <c r="F5" s="150" t="s">
        <v>223</v>
      </c>
      <c r="G5" s="149"/>
      <c r="H5" s="151" t="s">
        <v>224</v>
      </c>
      <c r="I5" s="152" t="s">
        <v>225</v>
      </c>
      <c r="J5" s="153" t="s">
        <v>226</v>
      </c>
      <c r="K5" s="147" t="s">
        <v>227</v>
      </c>
      <c r="L5" s="138" t="s">
        <v>228</v>
      </c>
      <c r="M5" s="148" t="s">
        <v>229</v>
      </c>
      <c r="N5" s="149" t="s">
        <v>230</v>
      </c>
      <c r="O5" s="149" t="s">
        <v>231</v>
      </c>
      <c r="P5" s="140"/>
      <c r="Q5" s="141"/>
      <c r="R5" s="142"/>
      <c r="S5" s="142"/>
      <c r="T5" s="148" t="s">
        <v>232</v>
      </c>
      <c r="U5" s="143"/>
      <c r="V5" s="143"/>
    </row>
    <row r="6" s="144" customFormat="true" ht="12" hidden="false" customHeight="false" outlineLevel="0" collapsed="false">
      <c r="A6" s="148" t="s">
        <v>21</v>
      </c>
      <c r="B6" s="151" t="s">
        <v>22</v>
      </c>
      <c r="C6" s="148" t="s">
        <v>233</v>
      </c>
      <c r="D6" s="148" t="s">
        <v>233</v>
      </c>
      <c r="E6" s="149" t="s">
        <v>234</v>
      </c>
      <c r="F6" s="150" t="s">
        <v>235</v>
      </c>
      <c r="G6" s="149" t="s">
        <v>236</v>
      </c>
      <c r="H6" s="151" t="s">
        <v>237</v>
      </c>
      <c r="I6" s="154" t="s">
        <v>238</v>
      </c>
      <c r="J6" s="155" t="s">
        <v>239</v>
      </c>
      <c r="K6" s="148" t="s">
        <v>240</v>
      </c>
      <c r="L6" s="156" t="s">
        <v>241</v>
      </c>
      <c r="M6" s="148" t="s">
        <v>242</v>
      </c>
      <c r="N6" s="149" t="s">
        <v>243</v>
      </c>
      <c r="O6" s="149" t="s">
        <v>244</v>
      </c>
      <c r="P6" s="140"/>
      <c r="Q6" s="141"/>
      <c r="R6" s="142"/>
      <c r="S6" s="142"/>
      <c r="T6" s="148" t="s">
        <v>245</v>
      </c>
      <c r="U6" s="143"/>
      <c r="V6" s="143"/>
    </row>
    <row r="7" s="144" customFormat="true" ht="12" hidden="false" customHeight="false" outlineLevel="0" collapsed="false">
      <c r="A7" s="148" t="s">
        <v>33</v>
      </c>
      <c r="B7" s="146"/>
      <c r="C7" s="157" t="s">
        <v>37</v>
      </c>
      <c r="D7" s="157" t="s">
        <v>37</v>
      </c>
      <c r="E7" s="149" t="s">
        <v>246</v>
      </c>
      <c r="F7" s="150" t="s">
        <v>247</v>
      </c>
      <c r="G7" s="149" t="s">
        <v>248</v>
      </c>
      <c r="H7" s="151" t="s">
        <v>249</v>
      </c>
      <c r="I7" s="151" t="s">
        <v>250</v>
      </c>
      <c r="J7" s="158" t="s">
        <v>251</v>
      </c>
      <c r="K7" s="148" t="s">
        <v>252</v>
      </c>
      <c r="L7" s="156" t="s">
        <v>253</v>
      </c>
      <c r="M7" s="148"/>
      <c r="N7" s="149" t="s">
        <v>254</v>
      </c>
      <c r="O7" s="159" t="s">
        <v>255</v>
      </c>
      <c r="P7" s="160" t="s">
        <v>8</v>
      </c>
      <c r="Q7" s="160"/>
      <c r="R7" s="142"/>
      <c r="S7" s="142"/>
      <c r="T7" s="148" t="s">
        <v>256</v>
      </c>
      <c r="U7" s="143"/>
      <c r="V7" s="143"/>
    </row>
    <row r="8" s="144" customFormat="true" ht="12" hidden="false" customHeight="false" outlineLevel="0" collapsed="false">
      <c r="A8" s="145"/>
      <c r="B8" s="146"/>
      <c r="C8" s="161" t="s">
        <v>257</v>
      </c>
      <c r="D8" s="161"/>
      <c r="E8" s="162" t="s">
        <v>258</v>
      </c>
      <c r="F8" s="163" t="s">
        <v>32</v>
      </c>
      <c r="G8" s="149"/>
      <c r="H8" s="151"/>
      <c r="I8" s="151"/>
      <c r="J8" s="157"/>
      <c r="K8" s="157" t="s">
        <v>259</v>
      </c>
      <c r="L8" s="164" t="s">
        <v>260</v>
      </c>
      <c r="M8" s="157"/>
      <c r="N8" s="149"/>
      <c r="O8" s="159" t="s">
        <v>261</v>
      </c>
      <c r="P8" s="160"/>
      <c r="Q8" s="160"/>
      <c r="R8" s="142"/>
      <c r="S8" s="143"/>
      <c r="T8" s="148" t="s">
        <v>254</v>
      </c>
      <c r="U8" s="143"/>
      <c r="V8" s="143"/>
    </row>
    <row r="9" customFormat="false" ht="12.75" hidden="false" customHeight="false" outlineLevel="0" collapsed="false">
      <c r="A9" s="13" t="s">
        <v>49</v>
      </c>
      <c r="B9" s="165" t="s">
        <v>50</v>
      </c>
      <c r="C9" s="166"/>
      <c r="D9" s="167"/>
      <c r="E9" s="166"/>
      <c r="F9" s="9"/>
      <c r="G9" s="165"/>
      <c r="H9" s="29"/>
      <c r="I9" s="165"/>
      <c r="J9" s="165"/>
      <c r="K9" s="165"/>
      <c r="L9" s="165"/>
      <c r="M9" s="9"/>
      <c r="N9" s="165"/>
      <c r="O9" s="165"/>
      <c r="P9" s="29"/>
      <c r="Q9" s="165"/>
      <c r="R9" s="165"/>
      <c r="S9" s="165"/>
      <c r="T9" s="165"/>
      <c r="U9" s="165"/>
      <c r="V9" s="165"/>
    </row>
    <row r="10" customFormat="false" ht="12.75" hidden="false" customHeight="false" outlineLevel="0" collapsed="false">
      <c r="A10" s="25"/>
      <c r="B10" s="168"/>
      <c r="C10" s="169" t="n">
        <f aca="false">2114165+9450+1943</f>
        <v>2125558</v>
      </c>
      <c r="D10" s="53" t="n">
        <v>2278965</v>
      </c>
      <c r="E10" s="169"/>
      <c r="F10" s="38" t="n">
        <f aca="false">SUM(C10:D10)</f>
        <v>4404523</v>
      </c>
      <c r="G10" s="53" t="n">
        <v>11678</v>
      </c>
      <c r="H10" s="38" t="n">
        <v>8922</v>
      </c>
      <c r="I10" s="53" t="n">
        <v>66418</v>
      </c>
      <c r="J10" s="53" t="n">
        <v>0</v>
      </c>
      <c r="K10" s="53"/>
      <c r="L10" s="53" t="n">
        <v>3625</v>
      </c>
      <c r="M10" s="38" t="n">
        <v>732</v>
      </c>
      <c r="N10" s="53" t="n">
        <v>0</v>
      </c>
      <c r="O10" s="53" t="n">
        <v>0</v>
      </c>
      <c r="P10" s="38" t="n">
        <v>18000</v>
      </c>
      <c r="Q10" s="53" t="n">
        <v>2000</v>
      </c>
      <c r="R10" s="53" t="n">
        <v>0</v>
      </c>
      <c r="S10" s="53" t="n">
        <v>0</v>
      </c>
      <c r="T10" s="53" t="n">
        <v>1440</v>
      </c>
      <c r="U10" s="53" t="n">
        <v>8865</v>
      </c>
      <c r="V10" s="53" t="n">
        <f aca="false">4404523-G10-H10-I10-J10-K10-L10-M10-N10-O10-P10-Q10-R10-S10-T10-U10</f>
        <v>4282843</v>
      </c>
      <c r="W10" s="170" t="n">
        <f aca="false">SUM(G10:U10)</f>
        <v>121680</v>
      </c>
      <c r="X10" s="1" t="n">
        <f aca="false">F10-W10</f>
        <v>4282843</v>
      </c>
    </row>
    <row r="11" customFormat="false" ht="12.75" hidden="false" customHeight="false" outlineLevel="0" collapsed="false">
      <c r="A11" s="28" t="s">
        <v>51</v>
      </c>
      <c r="B11" s="44" t="s">
        <v>52</v>
      </c>
      <c r="C11" s="64" t="n">
        <v>238</v>
      </c>
      <c r="D11" s="64"/>
      <c r="E11" s="64"/>
      <c r="F11" s="53" t="n">
        <f aca="false">C11+D11-E11</f>
        <v>238</v>
      </c>
      <c r="G11" s="45" t="n">
        <v>47</v>
      </c>
      <c r="H11" s="45" t="n">
        <v>37</v>
      </c>
      <c r="I11" s="64" t="n">
        <v>154</v>
      </c>
      <c r="J11" s="64"/>
      <c r="K11" s="64"/>
      <c r="L11" s="64"/>
      <c r="M11" s="53"/>
      <c r="N11" s="64"/>
      <c r="O11" s="64"/>
      <c r="P11" s="64"/>
      <c r="Q11" s="64"/>
      <c r="R11" s="64"/>
      <c r="S11" s="64"/>
      <c r="T11" s="64"/>
      <c r="U11" s="53"/>
      <c r="V11" s="53"/>
      <c r="W11" s="170" t="n">
        <f aca="false">SUM(G11:U11)</f>
        <v>238</v>
      </c>
    </row>
    <row r="12" customFormat="false" ht="12.75" hidden="false" customHeight="false" outlineLevel="0" collapsed="false">
      <c r="A12" s="28" t="s">
        <v>53</v>
      </c>
      <c r="B12" s="48" t="s">
        <v>54</v>
      </c>
      <c r="C12" s="64" t="n">
        <v>2056</v>
      </c>
      <c r="D12" s="53" t="n">
        <v>983</v>
      </c>
      <c r="E12" s="64"/>
      <c r="F12" s="53" t="n">
        <f aca="false">C12+D12-E12</f>
        <v>3039</v>
      </c>
      <c r="G12" s="52"/>
      <c r="H12" s="52"/>
      <c r="I12" s="64" t="n">
        <v>1746</v>
      </c>
      <c r="J12" s="45"/>
      <c r="K12" s="45"/>
      <c r="L12" s="45"/>
      <c r="M12" s="45" t="n">
        <v>310</v>
      </c>
      <c r="N12" s="45"/>
      <c r="O12" s="45"/>
      <c r="P12" s="45"/>
      <c r="Q12" s="45"/>
      <c r="R12" s="64"/>
      <c r="S12" s="64"/>
      <c r="T12" s="64"/>
      <c r="U12" s="64" t="n">
        <v>983</v>
      </c>
      <c r="V12" s="64"/>
      <c r="W12" s="170" t="n">
        <f aca="false">SUM(G12:U12)</f>
        <v>3039</v>
      </c>
    </row>
    <row r="13" customFormat="false" ht="12.75" hidden="false" customHeight="false" outlineLevel="0" collapsed="false">
      <c r="A13" s="28" t="s">
        <v>55</v>
      </c>
      <c r="B13" s="50" t="s">
        <v>56</v>
      </c>
      <c r="C13" s="64" t="n">
        <v>0</v>
      </c>
      <c r="D13" s="64"/>
      <c r="E13" s="64"/>
      <c r="F13" s="53" t="n">
        <f aca="false">C13+D13-E13</f>
        <v>0</v>
      </c>
      <c r="G13" s="52"/>
      <c r="H13" s="52"/>
      <c r="I13" s="53"/>
      <c r="J13" s="64"/>
      <c r="K13" s="45"/>
      <c r="L13" s="45"/>
      <c r="M13" s="45"/>
      <c r="N13" s="45"/>
      <c r="O13" s="45"/>
      <c r="P13" s="45"/>
      <c r="Q13" s="45"/>
      <c r="R13" s="64"/>
      <c r="S13" s="64"/>
      <c r="T13" s="64"/>
      <c r="U13" s="64"/>
      <c r="V13" s="64"/>
      <c r="W13" s="170" t="n">
        <f aca="false">SUM(G13:U13)</f>
        <v>0</v>
      </c>
    </row>
    <row r="14" customFormat="false" ht="12.75" hidden="false" customHeight="false" outlineLevel="0" collapsed="false">
      <c r="A14" s="28" t="s">
        <v>57</v>
      </c>
      <c r="B14" s="45" t="s">
        <v>58</v>
      </c>
      <c r="C14" s="45" t="n">
        <v>7475</v>
      </c>
      <c r="D14" s="45"/>
      <c r="E14" s="45"/>
      <c r="F14" s="53" t="n">
        <f aca="false">C14+D14-E14</f>
        <v>7475</v>
      </c>
      <c r="G14" s="52" t="n">
        <v>1700</v>
      </c>
      <c r="H14" s="52" t="n">
        <v>571</v>
      </c>
      <c r="I14" s="52" t="n">
        <v>5204</v>
      </c>
      <c r="J14" s="62"/>
      <c r="K14" s="62"/>
      <c r="L14" s="62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170" t="n">
        <f aca="false">SUM(G14:U14)</f>
        <v>7475</v>
      </c>
    </row>
    <row r="15" customFormat="false" ht="12.75" hidden="false" customHeight="false" outlineLevel="0" collapsed="false">
      <c r="A15" s="28" t="s">
        <v>59</v>
      </c>
      <c r="B15" s="45" t="s">
        <v>60</v>
      </c>
      <c r="C15" s="45" t="n">
        <v>22795</v>
      </c>
      <c r="D15" s="45"/>
      <c r="E15" s="45"/>
      <c r="F15" s="53" t="n">
        <f aca="false">C15+D15-E15</f>
        <v>22795</v>
      </c>
      <c r="G15" s="52" t="n">
        <v>1420</v>
      </c>
      <c r="H15" s="52" t="n">
        <v>140</v>
      </c>
      <c r="I15" s="52" t="n">
        <f aca="false">13269+8361+126-521</f>
        <v>21235</v>
      </c>
      <c r="J15" s="52"/>
      <c r="K15" s="5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170" t="n">
        <f aca="false">SUM(G15:U15)</f>
        <v>22795</v>
      </c>
    </row>
    <row r="16" customFormat="false" ht="12.75" hidden="false" customHeight="false" outlineLevel="0" collapsed="false">
      <c r="A16" s="28" t="s">
        <v>61</v>
      </c>
      <c r="B16" s="45" t="s">
        <v>62</v>
      </c>
      <c r="C16" s="45" t="n">
        <v>5146</v>
      </c>
      <c r="D16" s="45"/>
      <c r="E16" s="45"/>
      <c r="F16" s="53" t="n">
        <f aca="false">C16+D16-E16</f>
        <v>5146</v>
      </c>
      <c r="G16" s="45" t="n">
        <v>540</v>
      </c>
      <c r="H16" s="45"/>
      <c r="I16" s="45" t="n">
        <f aca="false">4580+540-540</f>
        <v>4580</v>
      </c>
      <c r="J16" s="45" t="n">
        <v>18</v>
      </c>
      <c r="K16" s="45" t="n">
        <v>8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170" t="n">
        <f aca="false">SUM(G16:U16)</f>
        <v>5146</v>
      </c>
    </row>
    <row r="17" customFormat="false" ht="12.75" hidden="false" customHeight="false" outlineLevel="0" collapsed="false">
      <c r="A17" s="28" t="s">
        <v>63</v>
      </c>
      <c r="B17" s="45" t="s">
        <v>64</v>
      </c>
      <c r="C17" s="45" t="n">
        <v>11166</v>
      </c>
      <c r="D17" s="45"/>
      <c r="E17" s="45"/>
      <c r="F17" s="53" t="n">
        <f aca="false">C17+D17-E17</f>
        <v>11166</v>
      </c>
      <c r="G17" s="52" t="n">
        <f aca="false">735+432</f>
        <v>1167</v>
      </c>
      <c r="H17" s="52" t="n">
        <f aca="false">198+117</f>
        <v>315</v>
      </c>
      <c r="I17" s="52" t="n">
        <f aca="false">5921+4312-549</f>
        <v>9684</v>
      </c>
      <c r="J17" s="45"/>
      <c r="K17" s="45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170" t="n">
        <f aca="false">SUM(G17:U17)</f>
        <v>11166</v>
      </c>
    </row>
    <row r="18" customFormat="false" ht="12.75" hidden="false" customHeight="false" outlineLevel="0" collapsed="false">
      <c r="A18" s="28" t="s">
        <v>65</v>
      </c>
      <c r="B18" s="45" t="s">
        <v>66</v>
      </c>
      <c r="C18" s="45" t="n">
        <v>14676</v>
      </c>
      <c r="D18" s="45"/>
      <c r="E18" s="45"/>
      <c r="F18" s="53" t="n">
        <f aca="false">C18+D18-E18</f>
        <v>14676</v>
      </c>
      <c r="G18" s="45"/>
      <c r="H18" s="45"/>
      <c r="I18" s="45" t="n">
        <v>3722</v>
      </c>
      <c r="J18" s="45"/>
      <c r="K18" s="45"/>
      <c r="L18" s="66"/>
      <c r="M18" s="66"/>
      <c r="N18" s="66"/>
      <c r="O18" s="66"/>
      <c r="P18" s="66"/>
      <c r="Q18" s="45" t="n">
        <v>9372</v>
      </c>
      <c r="R18" s="66"/>
      <c r="S18" s="66"/>
      <c r="T18" s="66"/>
      <c r="U18" s="66"/>
      <c r="V18" s="66"/>
      <c r="W18" s="170" t="n">
        <f aca="false">SUM(G18:U18)</f>
        <v>13094</v>
      </c>
    </row>
    <row r="19" customFormat="false" ht="12.75" hidden="false" customHeight="false" outlineLevel="0" collapsed="false">
      <c r="A19" s="28" t="s">
        <v>67</v>
      </c>
      <c r="B19" s="45" t="s">
        <v>68</v>
      </c>
      <c r="C19" s="52" t="n">
        <v>8749</v>
      </c>
      <c r="D19" s="66"/>
      <c r="E19" s="66"/>
      <c r="F19" s="53" t="n">
        <f aca="false">C19+D19-E19</f>
        <v>8749</v>
      </c>
      <c r="G19" s="52" t="n">
        <v>491</v>
      </c>
      <c r="H19" s="52" t="n">
        <v>133</v>
      </c>
      <c r="I19" s="52" t="n">
        <v>3125</v>
      </c>
      <c r="J19" s="52"/>
      <c r="K19" s="45"/>
      <c r="L19" s="45"/>
      <c r="M19" s="45"/>
      <c r="N19" s="45"/>
      <c r="O19" s="45"/>
      <c r="P19" s="45"/>
      <c r="Q19" s="45" t="n">
        <v>5000</v>
      </c>
      <c r="R19" s="66"/>
      <c r="S19" s="66"/>
      <c r="T19" s="66"/>
      <c r="U19" s="66"/>
      <c r="V19" s="66"/>
      <c r="W19" s="170" t="n">
        <f aca="false">SUM(G19:U19)</f>
        <v>8749</v>
      </c>
    </row>
    <row r="20" customFormat="false" ht="12.75" hidden="false" customHeight="false" outlineLevel="0" collapsed="false">
      <c r="A20" s="28" t="s">
        <v>69</v>
      </c>
      <c r="B20" s="45" t="s">
        <v>70</v>
      </c>
      <c r="C20" s="45" t="n">
        <v>5562</v>
      </c>
      <c r="D20" s="45"/>
      <c r="E20" s="45"/>
      <c r="F20" s="53" t="n">
        <f aca="false">C20+D20-E20</f>
        <v>5562</v>
      </c>
      <c r="G20" s="45" t="n">
        <v>1418</v>
      </c>
      <c r="H20" s="45" t="n">
        <v>325</v>
      </c>
      <c r="I20" s="45" t="n">
        <v>3810</v>
      </c>
      <c r="J20" s="45"/>
      <c r="K20" s="45" t="n">
        <v>9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170" t="n">
        <f aca="false">SUM(G20:U20)</f>
        <v>5562</v>
      </c>
    </row>
    <row r="21" customFormat="false" ht="12.75" hidden="false" customHeight="false" outlineLevel="0" collapsed="false">
      <c r="A21" s="28" t="s">
        <v>71</v>
      </c>
      <c r="B21" s="61" t="s">
        <v>72</v>
      </c>
      <c r="C21" s="45" t="n">
        <v>6364</v>
      </c>
      <c r="D21" s="45"/>
      <c r="E21" s="45"/>
      <c r="F21" s="53" t="n">
        <f aca="false">C21+D21-E21</f>
        <v>6364</v>
      </c>
      <c r="G21" s="52" t="n">
        <v>537</v>
      </c>
      <c r="H21" s="52" t="n">
        <v>120</v>
      </c>
      <c r="I21" s="52" t="n">
        <f aca="false">1971+1361</f>
        <v>3332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 t="n">
        <v>2375</v>
      </c>
      <c r="V21" s="45"/>
      <c r="W21" s="170" t="n">
        <f aca="false">SUM(G21:U21)</f>
        <v>6364</v>
      </c>
    </row>
    <row r="22" customFormat="false" ht="12.75" hidden="false" customHeight="false" outlineLevel="0" collapsed="false">
      <c r="A22" s="28" t="s">
        <v>73</v>
      </c>
      <c r="B22" s="45" t="s">
        <v>74</v>
      </c>
      <c r="C22" s="45" t="n">
        <v>903</v>
      </c>
      <c r="D22" s="45"/>
      <c r="E22" s="45"/>
      <c r="F22" s="53" t="n">
        <f aca="false">C22+D22-E22</f>
        <v>903</v>
      </c>
      <c r="G22" s="52"/>
      <c r="H22" s="52"/>
      <c r="I22" s="52"/>
      <c r="J22" s="52"/>
      <c r="K22" s="52"/>
      <c r="L22" s="52" t="n">
        <v>903</v>
      </c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170" t="n">
        <f aca="false">SUM(G22:U22)</f>
        <v>903</v>
      </c>
    </row>
    <row r="23" customFormat="false" ht="12.75" hidden="false" customHeight="false" outlineLevel="0" collapsed="false">
      <c r="A23" s="28" t="s">
        <v>75</v>
      </c>
      <c r="B23" s="45" t="s">
        <v>76</v>
      </c>
      <c r="C23" s="45" t="n">
        <v>0</v>
      </c>
      <c r="D23" s="45"/>
      <c r="E23" s="45"/>
      <c r="F23" s="53" t="n">
        <f aca="false">C23+D23-E23</f>
        <v>0</v>
      </c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170" t="n">
        <f aca="false">SUM(G23:U23)</f>
        <v>0</v>
      </c>
    </row>
    <row r="24" customFormat="false" ht="12.75" hidden="false" customHeight="false" outlineLevel="0" collapsed="false">
      <c r="A24" s="28" t="s">
        <v>77</v>
      </c>
      <c r="B24" s="45" t="s">
        <v>78</v>
      </c>
      <c r="C24" s="45" t="n">
        <v>17723</v>
      </c>
      <c r="D24" s="45"/>
      <c r="E24" s="45"/>
      <c r="F24" s="53" t="n">
        <f aca="false">C24+D24-E24</f>
        <v>17723</v>
      </c>
      <c r="G24" s="45" t="n">
        <f aca="false">4090+1312</f>
        <v>5402</v>
      </c>
      <c r="H24" s="45" t="n">
        <f aca="false">1106+287</f>
        <v>1393</v>
      </c>
      <c r="I24" s="45" t="n">
        <f aca="false">1696+1214+607</f>
        <v>3517</v>
      </c>
      <c r="J24" s="45" t="n">
        <v>636</v>
      </c>
      <c r="K24" s="45" t="n">
        <v>76</v>
      </c>
      <c r="L24" s="45"/>
      <c r="M24" s="45"/>
      <c r="N24" s="45"/>
      <c r="O24" s="45"/>
      <c r="P24" s="45"/>
      <c r="Q24" s="45" t="n">
        <v>5577</v>
      </c>
      <c r="R24" s="45" t="n">
        <v>390</v>
      </c>
      <c r="S24" s="45"/>
      <c r="T24" s="45" t="n">
        <v>732</v>
      </c>
      <c r="U24" s="45"/>
      <c r="V24" s="45"/>
      <c r="W24" s="170" t="n">
        <f aca="false">SUM(G24:U24)</f>
        <v>17723</v>
      </c>
    </row>
    <row r="25" customFormat="false" ht="12.75" hidden="false" customHeight="false" outlineLevel="0" collapsed="false">
      <c r="A25" s="28" t="s">
        <v>79</v>
      </c>
      <c r="B25" s="45" t="s">
        <v>80</v>
      </c>
      <c r="C25" s="45" t="n">
        <v>411</v>
      </c>
      <c r="D25" s="45"/>
      <c r="E25" s="45"/>
      <c r="F25" s="53" t="n">
        <f aca="false">C25+D25-E25</f>
        <v>411</v>
      </c>
      <c r="G25" s="45" t="n">
        <v>337</v>
      </c>
      <c r="H25" s="45" t="n">
        <v>9</v>
      </c>
      <c r="I25" s="45" t="n">
        <v>0</v>
      </c>
      <c r="J25" s="45"/>
      <c r="K25" s="45" t="n">
        <v>65</v>
      </c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170" t="n">
        <f aca="false">SUM(G25:U25)</f>
        <v>411</v>
      </c>
    </row>
    <row r="26" customFormat="false" ht="12.75" hidden="false" customHeight="false" outlineLevel="0" collapsed="false">
      <c r="A26" s="28" t="s">
        <v>81</v>
      </c>
      <c r="B26" s="45" t="s">
        <v>82</v>
      </c>
      <c r="C26" s="45" t="n">
        <v>4008</v>
      </c>
      <c r="D26" s="66"/>
      <c r="E26" s="66"/>
      <c r="F26" s="53" t="n">
        <f aca="false">C26+D26-E26</f>
        <v>4008</v>
      </c>
      <c r="G26" s="52" t="n">
        <v>303</v>
      </c>
      <c r="H26" s="52"/>
      <c r="I26" s="52"/>
      <c r="J26" s="52"/>
      <c r="K26" s="52" t="n">
        <f aca="false">2841+864</f>
        <v>3705</v>
      </c>
      <c r="L26" s="62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70" t="n">
        <f aca="false">SUM(G26:U26)</f>
        <v>4008</v>
      </c>
    </row>
    <row r="27" customFormat="false" ht="12.75" hidden="false" customHeight="false" outlineLevel="0" collapsed="false">
      <c r="A27" s="28" t="s">
        <v>83</v>
      </c>
      <c r="B27" s="45" t="s">
        <v>84</v>
      </c>
      <c r="C27" s="45" t="n">
        <v>5220</v>
      </c>
      <c r="D27" s="45"/>
      <c r="E27" s="45"/>
      <c r="F27" s="53" t="n">
        <f aca="false">C27+D27-E27</f>
        <v>5220</v>
      </c>
      <c r="G27" s="52" t="n">
        <f aca="false">1793+107</f>
        <v>1900</v>
      </c>
      <c r="H27" s="52" t="n">
        <v>506</v>
      </c>
      <c r="I27" s="52" t="n">
        <f aca="false">1603-42</f>
        <v>1561</v>
      </c>
      <c r="J27" s="52" t="n">
        <v>597</v>
      </c>
      <c r="K27" s="52" t="n">
        <v>42</v>
      </c>
      <c r="L27" s="52"/>
      <c r="M27" s="52"/>
      <c r="N27" s="52"/>
      <c r="O27" s="52"/>
      <c r="P27" s="52"/>
      <c r="Q27" s="52" t="n">
        <v>614</v>
      </c>
      <c r="R27" s="66"/>
      <c r="S27" s="66"/>
      <c r="T27" s="66"/>
      <c r="U27" s="66"/>
      <c r="V27" s="66"/>
      <c r="W27" s="170" t="n">
        <f aca="false">SUM(G27:U27)</f>
        <v>5220</v>
      </c>
    </row>
    <row r="28" customFormat="false" ht="12.75" hidden="false" customHeight="false" outlineLevel="0" collapsed="false">
      <c r="A28" s="28" t="s">
        <v>85</v>
      </c>
      <c r="B28" s="45" t="s">
        <v>86</v>
      </c>
      <c r="C28" s="45" t="n">
        <v>205</v>
      </c>
      <c r="D28" s="45"/>
      <c r="E28" s="45"/>
      <c r="F28" s="53" t="n">
        <f aca="false">C28+D28-E28</f>
        <v>205</v>
      </c>
      <c r="G28" s="66"/>
      <c r="H28" s="66"/>
      <c r="I28" s="66"/>
      <c r="J28" s="66"/>
      <c r="K28" s="45" t="n">
        <v>205</v>
      </c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170" t="n">
        <f aca="false">SUM(G28:U28)</f>
        <v>205</v>
      </c>
    </row>
    <row r="29" customFormat="false" ht="12.75" hidden="false" customHeight="false" outlineLevel="0" collapsed="false">
      <c r="A29" s="28" t="s">
        <v>87</v>
      </c>
      <c r="B29" s="45" t="s">
        <v>88</v>
      </c>
      <c r="C29" s="45" t="n">
        <v>276</v>
      </c>
      <c r="D29" s="45"/>
      <c r="E29" s="45"/>
      <c r="F29" s="53" t="n">
        <f aca="false">C29+D29-E29</f>
        <v>276</v>
      </c>
      <c r="G29" s="45" t="n">
        <v>106</v>
      </c>
      <c r="H29" s="45" t="n">
        <v>6</v>
      </c>
      <c r="I29" s="45"/>
      <c r="J29" s="45"/>
      <c r="K29" s="45" t="n">
        <v>164</v>
      </c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170" t="n">
        <f aca="false">SUM(G29:U29)</f>
        <v>276</v>
      </c>
    </row>
    <row r="30" customFormat="false" ht="12.75" hidden="false" customHeight="false" outlineLevel="0" collapsed="false">
      <c r="A30" s="28" t="s">
        <v>89</v>
      </c>
      <c r="B30" s="45" t="s">
        <v>90</v>
      </c>
      <c r="C30" s="45" t="n">
        <v>5042</v>
      </c>
      <c r="D30" s="45"/>
      <c r="E30" s="45"/>
      <c r="F30" s="53" t="n">
        <f aca="false">C30+D30-E30</f>
        <v>5042</v>
      </c>
      <c r="G30" s="52" t="n">
        <v>99</v>
      </c>
      <c r="H30" s="52" t="n">
        <v>13</v>
      </c>
      <c r="I30" s="52" t="n">
        <v>4560</v>
      </c>
      <c r="J30" s="52" t="n">
        <v>300</v>
      </c>
      <c r="K30" s="52" t="n">
        <v>70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170" t="n">
        <f aca="false">SUM(G30:U30)</f>
        <v>5042</v>
      </c>
    </row>
    <row r="31" customFormat="false" ht="12.75" hidden="false" customHeight="false" outlineLevel="0" collapsed="false">
      <c r="A31" s="28" t="s">
        <v>91</v>
      </c>
      <c r="B31" s="45" t="s">
        <v>92</v>
      </c>
      <c r="C31" s="45" t="n">
        <v>1147</v>
      </c>
      <c r="D31" s="45"/>
      <c r="E31" s="45"/>
      <c r="F31" s="53" t="n">
        <f aca="false">C31+D31-E31</f>
        <v>1147</v>
      </c>
      <c r="G31" s="45" t="n">
        <v>170</v>
      </c>
      <c r="H31" s="45" t="n">
        <v>15</v>
      </c>
      <c r="I31" s="45" t="n">
        <v>943</v>
      </c>
      <c r="J31" s="45"/>
      <c r="K31" s="45" t="n">
        <v>19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170" t="n">
        <f aca="false">SUM(G31:U31)</f>
        <v>1147</v>
      </c>
    </row>
    <row r="32" customFormat="false" ht="12.75" hidden="false" customHeight="false" outlineLevel="0" collapsed="false">
      <c r="A32" s="28" t="s">
        <v>93</v>
      </c>
      <c r="B32" s="45" t="s">
        <v>94</v>
      </c>
      <c r="C32" s="45" t="n">
        <v>14676</v>
      </c>
      <c r="D32" s="45"/>
      <c r="E32" s="45"/>
      <c r="F32" s="53" t="n">
        <f aca="false">C32+D32-E32</f>
        <v>14676</v>
      </c>
      <c r="G32" s="52" t="n">
        <v>95</v>
      </c>
      <c r="H32" s="52" t="n">
        <v>57</v>
      </c>
      <c r="I32" s="45" t="n">
        <v>14524</v>
      </c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170" t="n">
        <f aca="false">SUM(G32:U32)</f>
        <v>14676</v>
      </c>
    </row>
    <row r="33" customFormat="false" ht="12.75" hidden="false" customHeight="false" outlineLevel="0" collapsed="false">
      <c r="A33" s="28" t="s">
        <v>95</v>
      </c>
      <c r="B33" s="45" t="s">
        <v>96</v>
      </c>
      <c r="C33" s="52" t="n">
        <v>6073</v>
      </c>
      <c r="D33" s="52"/>
      <c r="E33" s="52"/>
      <c r="F33" s="53" t="n">
        <f aca="false">C33+D33-E33</f>
        <v>6073</v>
      </c>
      <c r="G33" s="52" t="n">
        <v>5061</v>
      </c>
      <c r="H33" s="52" t="n">
        <v>1012</v>
      </c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170" t="n">
        <f aca="false">SUM(G33:U33)</f>
        <v>6073</v>
      </c>
    </row>
    <row r="34" customFormat="false" ht="12.75" hidden="false" customHeight="false" outlineLevel="0" collapsed="false">
      <c r="A34" s="28" t="s">
        <v>97</v>
      </c>
      <c r="B34" s="45" t="s">
        <v>98</v>
      </c>
      <c r="C34" s="45" t="n">
        <v>743</v>
      </c>
      <c r="D34" s="45"/>
      <c r="E34" s="45"/>
      <c r="F34" s="53" t="n">
        <f aca="false">C34+D34-E34</f>
        <v>743</v>
      </c>
      <c r="G34" s="45"/>
      <c r="H34" s="45"/>
      <c r="I34" s="45" t="n">
        <v>743</v>
      </c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170" t="n">
        <f aca="false">SUM(G34:U34)</f>
        <v>743</v>
      </c>
    </row>
    <row r="35" customFormat="false" ht="12.75" hidden="false" customHeight="false" outlineLevel="0" collapsed="false">
      <c r="A35" s="28" t="s">
        <v>99</v>
      </c>
      <c r="B35" s="45" t="s">
        <v>100</v>
      </c>
      <c r="C35" s="45" t="n">
        <v>12315</v>
      </c>
      <c r="D35" s="45"/>
      <c r="E35" s="45"/>
      <c r="F35" s="53" t="n">
        <f aca="false">C35+D35-E35</f>
        <v>12315</v>
      </c>
      <c r="G35" s="45" t="n">
        <v>5450</v>
      </c>
      <c r="H35" s="45" t="n">
        <v>1262</v>
      </c>
      <c r="I35" s="45" t="n">
        <v>5603</v>
      </c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170" t="n">
        <f aca="false">SUM(G35:U35)</f>
        <v>12315</v>
      </c>
    </row>
    <row r="36" customFormat="false" ht="12.75" hidden="false" customHeight="false" outlineLevel="0" collapsed="false">
      <c r="A36" s="28" t="s">
        <v>101</v>
      </c>
      <c r="B36" s="45" t="s">
        <v>102</v>
      </c>
      <c r="C36" s="45" t="n">
        <v>15899</v>
      </c>
      <c r="D36" s="45"/>
      <c r="E36" s="45"/>
      <c r="F36" s="53" t="n">
        <f aca="false">C36+D36-E36</f>
        <v>15899</v>
      </c>
      <c r="G36" s="45" t="n">
        <v>5983</v>
      </c>
      <c r="H36" s="45" t="n">
        <v>1545</v>
      </c>
      <c r="I36" s="45" t="n">
        <v>7994</v>
      </c>
      <c r="J36" s="45"/>
      <c r="K36" s="45"/>
      <c r="L36" s="45"/>
      <c r="M36" s="45"/>
      <c r="N36" s="45"/>
      <c r="O36" s="45"/>
      <c r="P36" s="45"/>
      <c r="Q36" s="45" t="n">
        <v>377</v>
      </c>
      <c r="R36" s="45"/>
      <c r="S36" s="45"/>
      <c r="T36" s="45"/>
      <c r="U36" s="45"/>
      <c r="V36" s="45"/>
      <c r="W36" s="170" t="n">
        <f aca="false">SUM(G36:U36)</f>
        <v>15899</v>
      </c>
    </row>
    <row r="37" customFormat="false" ht="12.75" hidden="false" customHeight="false" outlineLevel="0" collapsed="false">
      <c r="A37" s="28" t="s">
        <v>103</v>
      </c>
      <c r="B37" s="45" t="s">
        <v>104</v>
      </c>
      <c r="C37" s="45" t="n">
        <v>1664</v>
      </c>
      <c r="D37" s="45"/>
      <c r="E37" s="45"/>
      <c r="F37" s="53" t="n">
        <f aca="false">C37+D37-E37</f>
        <v>1664</v>
      </c>
      <c r="G37" s="52" t="n">
        <v>1285</v>
      </c>
      <c r="H37" s="52" t="n">
        <v>67</v>
      </c>
      <c r="I37" s="52" t="n">
        <v>292</v>
      </c>
      <c r="J37" s="5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170" t="n">
        <f aca="false">SUM(G37:U37)</f>
        <v>1644</v>
      </c>
    </row>
    <row r="38" customFormat="false" ht="12.75" hidden="false" customHeight="false" outlineLevel="0" collapsed="false">
      <c r="A38" s="28" t="s">
        <v>105</v>
      </c>
      <c r="B38" s="45" t="s">
        <v>106</v>
      </c>
      <c r="C38" s="45" t="n">
        <v>30592</v>
      </c>
      <c r="D38" s="45"/>
      <c r="E38" s="45"/>
      <c r="F38" s="53" t="n">
        <f aca="false">C38+D38-E38</f>
        <v>30592</v>
      </c>
      <c r="G38" s="52" t="n">
        <v>3016</v>
      </c>
      <c r="H38" s="52" t="n">
        <v>814</v>
      </c>
      <c r="I38" s="52" t="n">
        <v>971</v>
      </c>
      <c r="J38" s="52"/>
      <c r="K38" s="52" t="n">
        <v>7</v>
      </c>
      <c r="L38" s="52"/>
      <c r="M38" s="52"/>
      <c r="N38" s="52"/>
      <c r="O38" s="52"/>
      <c r="P38" s="52"/>
      <c r="Q38" s="52" t="n">
        <v>25784</v>
      </c>
      <c r="R38" s="62"/>
      <c r="S38" s="62"/>
      <c r="T38" s="62"/>
      <c r="U38" s="62"/>
      <c r="V38" s="62"/>
      <c r="W38" s="170" t="n">
        <f aca="false">SUM(G38:U38)</f>
        <v>30592</v>
      </c>
    </row>
    <row r="39" customFormat="false" ht="12.75" hidden="false" customHeight="false" outlineLevel="0" collapsed="false">
      <c r="A39" s="28" t="s">
        <v>107</v>
      </c>
      <c r="B39" s="45" t="s">
        <v>108</v>
      </c>
      <c r="C39" s="45" t="n">
        <v>847</v>
      </c>
      <c r="D39" s="66"/>
      <c r="E39" s="66"/>
      <c r="F39" s="53" t="n">
        <f aca="false">C39+D39-E39</f>
        <v>847</v>
      </c>
      <c r="G39" s="45"/>
      <c r="H39" s="45"/>
      <c r="I39" s="45"/>
      <c r="J39" s="45"/>
      <c r="K39" s="52"/>
      <c r="L39" s="52" t="n">
        <v>847</v>
      </c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170" t="n">
        <f aca="false">SUM(G39:U39)</f>
        <v>847</v>
      </c>
    </row>
    <row r="40" customFormat="false" ht="12.75" hidden="false" customHeight="false" outlineLevel="0" collapsed="false">
      <c r="A40" s="28" t="s">
        <v>109</v>
      </c>
      <c r="B40" s="45" t="s">
        <v>110</v>
      </c>
      <c r="C40" s="45" t="n">
        <v>3028</v>
      </c>
      <c r="D40" s="45"/>
      <c r="E40" s="45"/>
      <c r="F40" s="53" t="n">
        <f aca="false">C40+D40-E40</f>
        <v>3028</v>
      </c>
      <c r="G40" s="45" t="n">
        <v>570</v>
      </c>
      <c r="H40" s="45" t="n">
        <v>160</v>
      </c>
      <c r="I40" s="52" t="n">
        <v>1557</v>
      </c>
      <c r="J40" s="45"/>
      <c r="K40" s="45"/>
      <c r="L40" s="45" t="n">
        <v>741</v>
      </c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170" t="n">
        <f aca="false">SUM(G40:U40)</f>
        <v>3028</v>
      </c>
    </row>
    <row r="41" customFormat="false" ht="12.75" hidden="false" customHeight="false" outlineLevel="0" collapsed="false">
      <c r="A41" s="28" t="s">
        <v>111</v>
      </c>
      <c r="B41" s="45" t="s">
        <v>112</v>
      </c>
      <c r="C41" s="45" t="n">
        <v>1702</v>
      </c>
      <c r="D41" s="45"/>
      <c r="E41" s="45"/>
      <c r="F41" s="53" t="n">
        <f aca="false">C41+D41-E41</f>
        <v>1702</v>
      </c>
      <c r="G41" s="45" t="n">
        <v>755</v>
      </c>
      <c r="H41" s="45" t="n">
        <v>203</v>
      </c>
      <c r="I41" s="45" t="n">
        <v>744</v>
      </c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170" t="n">
        <f aca="false">SUM(G41:U41)</f>
        <v>1702</v>
      </c>
    </row>
    <row r="42" customFormat="false" ht="12.75" hidden="false" customHeight="false" outlineLevel="0" collapsed="false">
      <c r="A42" s="28" t="s">
        <v>113</v>
      </c>
      <c r="B42" s="45" t="s">
        <v>114</v>
      </c>
      <c r="C42" s="45" t="n">
        <v>449</v>
      </c>
      <c r="D42" s="45"/>
      <c r="E42" s="45"/>
      <c r="F42" s="53" t="n">
        <f aca="false">C42+D42-E42</f>
        <v>449</v>
      </c>
      <c r="G42" s="45" t="n">
        <v>128</v>
      </c>
      <c r="H42" s="45" t="n">
        <v>72</v>
      </c>
      <c r="I42" s="45" t="n">
        <v>245</v>
      </c>
      <c r="J42" s="45"/>
      <c r="K42" s="45"/>
      <c r="L42" s="45"/>
      <c r="M42" s="45" t="n">
        <v>4</v>
      </c>
      <c r="N42" s="66"/>
      <c r="O42" s="66"/>
      <c r="P42" s="66"/>
      <c r="Q42" s="66"/>
      <c r="R42" s="66"/>
      <c r="S42" s="66"/>
      <c r="T42" s="66"/>
      <c r="U42" s="66"/>
      <c r="V42" s="66"/>
      <c r="W42" s="170" t="n">
        <f aca="false">SUM(G42:U42)</f>
        <v>449</v>
      </c>
    </row>
    <row r="43" s="2" customFormat="true" ht="12.75" hidden="false" customHeight="false" outlineLevel="0" collapsed="false">
      <c r="A43" s="28" t="s">
        <v>115</v>
      </c>
      <c r="B43" s="171" t="s">
        <v>116</v>
      </c>
      <c r="C43" s="52" t="n">
        <v>311466</v>
      </c>
      <c r="D43" s="52"/>
      <c r="E43" s="52"/>
      <c r="F43" s="53" t="n">
        <f aca="false">C43+D43-E43</f>
        <v>311466</v>
      </c>
      <c r="G43" s="52" t="n">
        <v>2614</v>
      </c>
      <c r="H43" s="52" t="n">
        <v>659</v>
      </c>
      <c r="I43" s="52" t="n">
        <v>23438</v>
      </c>
      <c r="J43" s="52"/>
      <c r="K43" s="52"/>
      <c r="L43" s="52"/>
      <c r="M43" s="52"/>
      <c r="N43" s="52"/>
      <c r="O43" s="52"/>
      <c r="P43" s="52"/>
      <c r="Q43" s="52" t="n">
        <v>205687</v>
      </c>
      <c r="R43" s="52"/>
      <c r="S43" s="52" t="n">
        <v>79068</v>
      </c>
      <c r="T43" s="62"/>
      <c r="U43" s="62"/>
      <c r="V43" s="62"/>
      <c r="W43" s="170" t="n">
        <f aca="false">SUM(G43:U43)</f>
        <v>311466</v>
      </c>
    </row>
    <row r="44" customFormat="false" ht="12.75" hidden="false" customHeight="false" outlineLevel="0" collapsed="false">
      <c r="A44" s="67"/>
      <c r="B44" s="68" t="s">
        <v>117</v>
      </c>
      <c r="C44" s="172" t="n">
        <f aca="false">SUM(C9:C43)</f>
        <v>2644174</v>
      </c>
      <c r="D44" s="172" t="n">
        <f aca="false">SUM(D9:D43)</f>
        <v>2279948</v>
      </c>
      <c r="E44" s="172" t="n">
        <f aca="false">SUM(E9:E43)</f>
        <v>0</v>
      </c>
      <c r="F44" s="173" t="n">
        <f aca="false">SUM(F9:F43)</f>
        <v>4924122</v>
      </c>
      <c r="G44" s="172" t="n">
        <f aca="false">SUM(G9:G43)</f>
        <v>52272</v>
      </c>
      <c r="H44" s="172" t="n">
        <f aca="false">SUM(H9:H43)</f>
        <v>18356</v>
      </c>
      <c r="I44" s="172" t="n">
        <f aca="false">SUM(I9:I43)</f>
        <v>189702</v>
      </c>
      <c r="J44" s="172" t="n">
        <f aca="false">SUM(J9:J43)</f>
        <v>1551</v>
      </c>
      <c r="K44" s="172" t="n">
        <f aca="false">SUM(K9:K43)</f>
        <v>4370</v>
      </c>
      <c r="L44" s="172"/>
      <c r="M44" s="172" t="n">
        <f aca="false">SUM(M9:M43)</f>
        <v>1046</v>
      </c>
      <c r="N44" s="172" t="n">
        <f aca="false">SUM(N9:N43)</f>
        <v>0</v>
      </c>
      <c r="O44" s="172" t="n">
        <f aca="false">SUM(O9:O43)</f>
        <v>0</v>
      </c>
      <c r="P44" s="172" t="n">
        <f aca="false">SUM(P9:P43)</f>
        <v>18000</v>
      </c>
      <c r="Q44" s="172" t="n">
        <f aca="false">SUM(Q9:Q43)</f>
        <v>254411</v>
      </c>
      <c r="R44" s="172" t="n">
        <f aca="false">SUM(R9:R43)</f>
        <v>390</v>
      </c>
      <c r="S44" s="172"/>
      <c r="T44" s="172" t="n">
        <f aca="false">SUM(T9:T43)</f>
        <v>2172</v>
      </c>
      <c r="U44" s="172" t="n">
        <f aca="false">SUM(U9:U43)</f>
        <v>12223</v>
      </c>
      <c r="V44" s="172" t="n">
        <f aca="false">SUM(V9:V43)</f>
        <v>4282843</v>
      </c>
      <c r="W44" s="3" t="n">
        <f aca="false">SUM(W11:W43)</f>
        <v>517997</v>
      </c>
    </row>
    <row r="45" customFormat="false" ht="12.75" hidden="false" customHeight="false" outlineLevel="0" collapsed="false">
      <c r="A45" s="4"/>
      <c r="B45" s="3"/>
      <c r="C45" s="3"/>
      <c r="D45" s="3"/>
      <c r="E45" s="3"/>
      <c r="F45" s="4"/>
      <c r="G45" s="3" t="n">
        <f aca="false">SUM(G11:U43)</f>
        <v>517997</v>
      </c>
      <c r="H45" s="3"/>
      <c r="I45" s="3"/>
      <c r="J45" s="3" t="s">
        <v>262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 t="n">
        <f aca="false">SUM(G11:U43)</f>
        <v>517997</v>
      </c>
      <c r="V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3"/>
      <c r="I46" s="3"/>
      <c r="J46" s="3" t="s">
        <v>263</v>
      </c>
      <c r="K46" s="3"/>
      <c r="L46" s="3"/>
      <c r="M46" s="3"/>
      <c r="N46" s="3"/>
      <c r="O46" s="3"/>
      <c r="P46" s="3"/>
      <c r="Q46" s="3"/>
      <c r="R46" s="3"/>
      <c r="S46" s="3"/>
      <c r="T46" s="72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4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4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4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4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4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4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4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4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4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4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4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4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4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4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4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4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4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4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4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</sheetData>
  <mergeCells count="8">
    <mergeCell ref="P4:P6"/>
    <mergeCell ref="Q4:Q6"/>
    <mergeCell ref="R4:R8"/>
    <mergeCell ref="S4:S8"/>
    <mergeCell ref="U4:U8"/>
    <mergeCell ref="V4:V8"/>
    <mergeCell ref="P7:Q8"/>
    <mergeCell ref="C8:D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36:17Z</dcterms:created>
  <dc:creator>tamicslajosne</dc:creator>
  <dc:description/>
  <dc:language>en-US</dc:language>
  <cp:lastModifiedBy>kiralykornelia</cp:lastModifiedBy>
  <cp:lastPrinted>2012-03-23T12:08:50Z</cp:lastPrinted>
  <dcterms:modified xsi:type="dcterms:W3CDTF">2012-04-05T08:05:41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pm</vt:lpwstr>
  </property>
</Properties>
</file>