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sz.C mel többéves köt pály." sheetId="1" state="visible" r:id="rId2"/>
  </sheets>
  <definedNames>
    <definedName function="false" hidden="false" localSheetId="0" name="_xlnm.Print_Area" vbProcedure="false">'9sz.C mel többéves köt pály.'!$A$1:$I$115</definedName>
    <definedName function="false" hidden="false" localSheetId="0" name="_xlnm.Print_Titles" vbProcedure="false">'9sz.C mel többéves köt pály.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123">
  <si>
    <t xml:space="preserve">C/</t>
  </si>
  <si>
    <t xml:space="preserve"> Több éves kihatással járó feladatok előirányzatai - pályázatok</t>
  </si>
  <si>
    <t xml:space="preserve">Sor-szám</t>
  </si>
  <si>
    <t xml:space="preserve">Pályázat megnevezése száma</t>
  </si>
  <si>
    <t xml:space="preserve">Pályázat összes költsége</t>
  </si>
  <si>
    <t xml:space="preserve">Elnyert támogatás</t>
  </si>
  <si>
    <t xml:space="preserve">Pályázati önerő</t>
  </si>
  <si>
    <t xml:space="preserve">Korábbi évek felhasználása összesen</t>
  </si>
  <si>
    <t xml:space="preserve">2010. évi tény felhasználás</t>
  </si>
  <si>
    <t xml:space="preserve">2011. évi tervezett felhasználás</t>
  </si>
  <si>
    <t xml:space="preserve">2012. évi tervezett felhasználás</t>
  </si>
  <si>
    <t xml:space="preserve">Korábbi években elnyert pályázatok melyek megvalósítása érinti a 2010-es évet :</t>
  </si>
  <si>
    <t xml:space="preserve">Vas Megyei Önkormányzati Hivatal</t>
  </si>
  <si>
    <t xml:space="preserve">1.</t>
  </si>
  <si>
    <t xml:space="preserve">TÁMOP-3.1.4-08/2-2009-0011.  ÚMFT Társadalmi Megújulás Operatív Program: "A kompetencia alapú oktatás feltételeinek megteremtése Vas megye közoktatási intézményeiben"</t>
  </si>
  <si>
    <t xml:space="preserve">2.</t>
  </si>
  <si>
    <t xml:space="preserve">TIOP-1.1.1-09/1-2010-0056. ÚMFT Társadalmi Infrasruktúra Operatív Program: "IKT-val támogatott oktatási környezet kialakítása Vas megye közoktatási intézményeiben"</t>
  </si>
  <si>
    <t xml:space="preserve">3.</t>
  </si>
  <si>
    <t xml:space="preserve">Ivánci Szakosított Otthon "A" épület bejáratának akadálymentesítése</t>
  </si>
  <si>
    <t xml:space="preserve">4.</t>
  </si>
  <si>
    <t xml:space="preserve">SI-HU-1-1-007. Szlovénia-Magyarország Határon átnyúló Területi Együttműködési Program: "Múltunk közös értékei - Élő örökségünk"</t>
  </si>
  <si>
    <t xml:space="preserve">5.</t>
  </si>
  <si>
    <t xml:space="preserve">Ausztria-Magyarország Határon átnyúló Területi Együttműködés Program, "Zarándoklás és búcsújárás Közép-Európában - Zarándokutak közép-európai hálózatának kiépítése az orsztrák-magyar határtérségben"</t>
  </si>
  <si>
    <t xml:space="preserve">6.</t>
  </si>
  <si>
    <t xml:space="preserve">Ausztria-Magyarország Határon átnyúló Területi Együttműködés Program, "Alpannonia-határon átnyúló prémium turistaút előkészítése és kialakítása Kőszegtől a Semmeringig és tovább a Joglland Waldheimat régióban"</t>
  </si>
  <si>
    <t xml:space="preserve">7.</t>
  </si>
  <si>
    <t xml:space="preserve">Commongis .Ausztria-Magyarország Határon átnyúló Területi Együttműködés Program, "Partnerség a határ mentén-közös térinformatikai szolgáltatások"</t>
  </si>
  <si>
    <t xml:space="preserve">Megyei Művelődési és Ifjúsági Központ</t>
  </si>
  <si>
    <t xml:space="preserve">Vasi Míves Tanoda</t>
  </si>
  <si>
    <t xml:space="preserve">MMIK-LOGO Ifjúsági Szolgálat</t>
  </si>
  <si>
    <t xml:space="preserve">Átjáró 3-Amatőr ifjúsági tehetségkutató könnyűzenei fesztivál</t>
  </si>
  <si>
    <t xml:space="preserve">Közművelődési Országos Szakfelügyelet</t>
  </si>
  <si>
    <t xml:space="preserve">Drogart 3. évad</t>
  </si>
  <si>
    <t xml:space="preserve">Közművelődési programok tájoltatása</t>
  </si>
  <si>
    <t xml:space="preserve">Vasfüggöny nemzetközi túraútvonal II.</t>
  </si>
  <si>
    <t xml:space="preserve">8.</t>
  </si>
  <si>
    <t xml:space="preserve">Múltunk mesterei (hagyományőrző rendezvények)</t>
  </si>
  <si>
    <t xml:space="preserve">9.</t>
  </si>
  <si>
    <t xml:space="preserve">ISZMK-Vas megye</t>
  </si>
  <si>
    <t xml:space="preserve">10.</t>
  </si>
  <si>
    <t xml:space="preserve">Vas Megye Kincsestára</t>
  </si>
  <si>
    <t xml:space="preserve">11.</t>
  </si>
  <si>
    <t xml:space="preserve">VMMIK 2010. évi nagyrendezvényei</t>
  </si>
  <si>
    <t xml:space="preserve">12.</t>
  </si>
  <si>
    <t xml:space="preserve">KECK-Nemzetközi önk. Salzburg</t>
  </si>
  <si>
    <t xml:space="preserve">Berzsenyi Dániel Megyei Könyvtár</t>
  </si>
  <si>
    <t xml:space="preserve">NKA 2111/1065 Könyvtári dokumentumok állományvédelmére</t>
  </si>
  <si>
    <t xml:space="preserve">NKA 2135/0308 Mozókönyvtári és nemzettségi könyvári szolgálatások népszerűsítésére Vas megyében</t>
  </si>
  <si>
    <t xml:space="preserve">Vas Megyei Múzeumok Igazgatósága</t>
  </si>
  <si>
    <t xml:space="preserve">TIOP-1.2.2-08/1-2009-0045 "Múzeumbogár klub", ineraktív látványtár mint múzeumpedagógiai segédgyűjtemény s a hozzájuk kapcsolódó virtuális pontok létrehozása a szombathelyi Savaria Múzeumban </t>
  </si>
  <si>
    <t xml:space="preserve">TIOP-1.2.2-08/1-2009-0045 "Múzeum a tetőponton. "Oktatási-képzési erek kialakítása a vasvári múzeumban</t>
  </si>
  <si>
    <t xml:space="preserve">VASI TISZK</t>
  </si>
  <si>
    <t xml:space="preserve">TÁMOP-2.2.3-07/2-2f-2008-0019 A Vas megyei szakképzés fejlesztése a Vasi TISZK keretein belül</t>
  </si>
  <si>
    <t xml:space="preserve">2010. évben elnyert pályázatok, a megvalósítás 2010 évben elindításra került:</t>
  </si>
  <si>
    <t xml:space="preserve">ESZA. Idősek tartós bentlakásos intézményeinek kiegészítő támogatása</t>
  </si>
  <si>
    <t xml:space="preserve">Vas Megyei Szakosított  Szociális Intézet</t>
  </si>
  <si>
    <t xml:space="preserve">TÁMOP 5.4.4-09/2 Szombathely és Kistérségében a szolgáltatásfejlesztési tervekhez kapcsolódó együttműködések, valamint a terepgyakorlati rendszer és a tereptanár képzés fejlesztése</t>
  </si>
  <si>
    <t xml:space="preserve">TIOP-3.1.1-09/1-2009-0026 A Vas megyei szakképzés infrastrukturális fejlesztése a Vasi TISZK keretein belül</t>
  </si>
  <si>
    <t xml:space="preserve">DT-ND/1/010/2010 Gyakorlati képzést folyta kis, és középvállalkozások, TISZK-ek, speciális szakiskolák, felsőfokú intézmények gyakorlati képzőhelyeinek tárgyi eszközfejlesztése, ill. gyakorlati képzőhelyek fejlesztése (gyakorlatieszközrendszerük korszerűsítése, bővítése, új technológiák bevezetésének támogatása)</t>
  </si>
  <si>
    <t xml:space="preserve">Béri Balogh Ádám Posta- és Bankforgalmi Szakközépiskola, Vasvár</t>
  </si>
  <si>
    <t xml:space="preserve">902/58 Királyhágón innen és túl ("Határtalanul")</t>
  </si>
  <si>
    <t xml:space="preserve">Mesebolt Bászínház</t>
  </si>
  <si>
    <t xml:space="preserve">Misztérium játék bemutatása</t>
  </si>
  <si>
    <t xml:space="preserve">Hoppláda c.ea. Bemutatása</t>
  </si>
  <si>
    <t xml:space="preserve">Színházi mobilitás elősegítése</t>
  </si>
  <si>
    <t xml:space="preserve">Amália című előadás</t>
  </si>
  <si>
    <t xml:space="preserve">Település és Ifjúsága konferencia 2010</t>
  </si>
  <si>
    <t xml:space="preserve">Várvidéki Históriák</t>
  </si>
  <si>
    <t xml:space="preserve">Fiatalok, fiatalokkal, fiatalokért</t>
  </si>
  <si>
    <t xml:space="preserve">Water in times… -nemzetközi ifj.cser</t>
  </si>
  <si>
    <t xml:space="preserve">Humán-Tár-Ház intézményesülése</t>
  </si>
  <si>
    <t xml:space="preserve">Boglya népzenei tábor megvalósítása</t>
  </si>
  <si>
    <t xml:space="preserve">Gyökerek és Friss Hajtások</t>
  </si>
  <si>
    <t xml:space="preserve">Boglya-táncház 2010. évi programjai</t>
  </si>
  <si>
    <t xml:space="preserve">TIOP 1.2.3.-09/1-2009-0019 A Vas Megyei Könyvtári Portál kézkönyvtári alapjainak létrehozása tudástartalmak megosztása érdekében és a Berzsenyi Dániel Könyvtár informatikai fejlesztése oktatási,képzési szerepének erősítése</t>
  </si>
  <si>
    <t xml:space="preserve">6994/2010 ODR Könyvbeszerzés</t>
  </si>
  <si>
    <t xml:space="preserve">NKA 2145/0020 Könyvtári dokumentumok kötése</t>
  </si>
  <si>
    <t xml:space="preserve">NKA 2107/0037 Az összefogás a könyvtárakért országos programsorozat Vas megyei endezvényenek lebonyolítása</t>
  </si>
  <si>
    <t xml:space="preserve">650-2/2010  "Irodalmi újdonságok rivaldafényben"</t>
  </si>
  <si>
    <t xml:space="preserve">NKA 2129/0077 A Vasvármegye című újság 1889-1917-ből származó szórványszámainak estaurlásására</t>
  </si>
  <si>
    <t xml:space="preserve">Vas Megyei Levéltár</t>
  </si>
  <si>
    <t xml:space="preserve">NKA 2212/292 Levéltári évkönyv megjelentetése</t>
  </si>
  <si>
    <t xml:space="preserve">NKA  2207/232 XXVII. Levélári nap megrendezése</t>
  </si>
  <si>
    <t xml:space="preserve">NKA 2207/233 Gödörből gödörbe, Mediawave</t>
  </si>
  <si>
    <t xml:space="preserve">TIOP-1-2-2-09/1-2010-0016 "Vasi múzeumi látványtár"… a Vas Megyei Múzeumok Igazgatósága tanulmányi raktárának kialakítása a szombathelyi Pásztor utcában</t>
  </si>
  <si>
    <t xml:space="preserve">TIOP-1.2.2-09/1-2010-0022 "Múzeumpedagógiai foglalkoztató és virtuális oktatópontok létrehozása a kőszeg Arany Egyszarvú Patikamúzeumban"</t>
  </si>
  <si>
    <t xml:space="preserve">SI-HU-1-1-003/04 Via Savaria</t>
  </si>
  <si>
    <t xml:space="preserve">SI-HU-1-1-004 Kézműves Akadémia</t>
  </si>
  <si>
    <t xml:space="preserve">SI-HU-1-1-001 A Megélt Táj</t>
  </si>
  <si>
    <t xml:space="preserve">2306/1509 Missilis c. időszaki kiállítás több helyszínen történő bemutatására és a kapcsolódó kiállítási katalógus megjelentetése (NKA)</t>
  </si>
  <si>
    <t xml:space="preserve">1711/392 XIX.sz.angol szalongarnitúrából (5 db-os) 2 db nádazott támlás szék és egy ovális asztal restaurálása (I. ütem) (NKA)</t>
  </si>
  <si>
    <t xml:space="preserve">2311/1876 A Smidt Múzeum texiljeinek restaurálása (NKA)</t>
  </si>
  <si>
    <t xml:space="preserve">2388/0059 Savaaria a Vas Megyei Múzeumok Értesítője 33. kötet kiadására (NKA)</t>
  </si>
  <si>
    <t xml:space="preserve">2311/11753 Vasvári Helytörténeti Múzeum műemlék könyvtárának tisztítása és konerválása (NKA)</t>
  </si>
  <si>
    <t xml:space="preserve">20148/09 Smidt Múzeum új állandó kiállítása II. ütem (ALFA)</t>
  </si>
  <si>
    <t xml:space="preserve">OK-5836/2010 Smidt Múzeum új állandó kiállítása III. ütem (ALFA)</t>
  </si>
  <si>
    <t xml:space="preserve">13.</t>
  </si>
  <si>
    <t xml:space="preserve">20155/09 Kőszegi Vár új állandó kiállítása I. ütem (ALFA)</t>
  </si>
  <si>
    <t xml:space="preserve">14.</t>
  </si>
  <si>
    <t xml:space="preserve">97-16/2010 "MOZGÁSTÉR" MOKK megyei múzeumi koordináori feladat</t>
  </si>
  <si>
    <t xml:space="preserve">15.</t>
  </si>
  <si>
    <t xml:space="preserve">24-108/2010 "Múzeumok mindenkinek Múzeumok Őszi Fesztiválja 2010 megrendezésée" Smidt Múzeum</t>
  </si>
  <si>
    <t xml:space="preserve">16.</t>
  </si>
  <si>
    <t xml:space="preserve">24-109/2010 "Múzeumok mindenkinek Múzeumok Őszi Fesztiválja 2010 megrendezésére" Dr. Batthyány-Strattmann László Múzeum Körmend</t>
  </si>
  <si>
    <t xml:space="preserve">Szombathelyi Képtár</t>
  </si>
  <si>
    <t xml:space="preserve">TIOP-1-2.2/09 Kreativitás és környezet</t>
  </si>
  <si>
    <t xml:space="preserve">NKA Műtárgyvásárlás</t>
  </si>
  <si>
    <t xml:space="preserve">NKA 1606/5506 Tornay Endre szobászművész kiállítása</t>
  </si>
  <si>
    <t xml:space="preserve">TÁMOP-3-2-8/10/-2010 Az élmény esztétikuma</t>
  </si>
  <si>
    <t xml:space="preserve">OKM Műtárgyvásárlás </t>
  </si>
  <si>
    <t xml:space="preserve">NKA 1613/651 Paizs László kiállítása</t>
  </si>
  <si>
    <t xml:space="preserve">NKA 1606/5348 Kodolányi László kiállítása</t>
  </si>
  <si>
    <t xml:space="preserve">2010 évben elnyert és 2011 évben induló/megvalósuló pályázatok:</t>
  </si>
  <si>
    <t xml:space="preserve">Fiatalokkal a fiatalokért a LOGO-ban avagy ifjúsági prevenció</t>
  </si>
  <si>
    <t xml:space="preserve">TÁMOP 3.2.4-08/1-2009-0031 "Tudásdepó-Expressz" A könyvtári hálózat nem formális és informális képzési szerepénelk erősítése az élethosszig tartó tanulás érdekében - Könyvtárhasználók igényeinek hatékonyabb kielégítését szolgáló fejlesztés</t>
  </si>
  <si>
    <t xml:space="preserve">NKA 2111/1112 A könyvtár kiválogatott múzeális könyvanyagának állományvédelme</t>
  </si>
  <si>
    <t xml:space="preserve">TÁMOP-2.4.2/B-09/1-2010-0001 "Lépés előnyben" Hátrányos helyzetűeket foglalkozató szervezetek fejlesztése - Befogadó munkahelyi gyakorlatok támogatása</t>
  </si>
  <si>
    <t xml:space="preserve">NEFMI Műtárgyvásárlás</t>
  </si>
  <si>
    <t xml:space="preserve">NKA 1703/0360 Kiállítás Lódzban a képtár textilgyűjteményéből</t>
  </si>
  <si>
    <t xml:space="preserve">NKA 2209/100 Szakkönyvtár állományának gyarapítása</t>
  </si>
  <si>
    <t xml:space="preserve">NKA 2205/504 Állományvédelmi eszközök </t>
  </si>
  <si>
    <t xml:space="preserve">Mindösszesen:</t>
  </si>
  <si>
    <t xml:space="preserve">Azon pályázatoknál, ahol a pályázat összköltsége és az egyes évek felhasználásána összege nem egyezik meg, ott visszafizetési kötelezettség keletkezik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2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sz val="9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b val="true"/>
      <sz val="11"/>
      <name val="Times New Roman"/>
      <family val="1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1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1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21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21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21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13" activeCellId="0" sqref="K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9.28"/>
    <col collapsed="false" customWidth="true" hidden="false" outlineLevel="0" max="3" min="3" style="2" width="15.41"/>
    <col collapsed="false" customWidth="true" hidden="false" outlineLevel="0" max="9" min="4" style="1" width="15.41"/>
    <col collapsed="false" customWidth="true" hidden="false" outlineLevel="0" max="10" min="10" style="1" width="12.7"/>
    <col collapsed="false" customWidth="true" hidden="false" outlineLevel="0" max="11" min="11" style="1" width="10.56"/>
    <col collapsed="false" customWidth="false" hidden="false" outlineLevel="0" max="257" min="12" style="1" width="9.14"/>
  </cols>
  <sheetData>
    <row r="1" customFormat="false" ht="12.6" hidden="false" customHeight="true" outlineLevel="0" collapsed="false">
      <c r="G1" s="3"/>
    </row>
    <row r="2" customFormat="false" ht="12.6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2.6" hidden="false" customHeight="true" outlineLevel="0" collapsed="false">
      <c r="B3" s="5"/>
      <c r="C3" s="6"/>
      <c r="D3" s="5"/>
      <c r="E3" s="5"/>
      <c r="F3" s="5"/>
      <c r="G3" s="5"/>
    </row>
    <row r="4" customFormat="false" ht="12.6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</row>
    <row r="5" customFormat="false" ht="12.6" hidden="false" customHeight="true" outlineLevel="0" collapsed="false">
      <c r="K5" s="7"/>
      <c r="L5" s="7"/>
    </row>
    <row r="6" customFormat="false" ht="41.25" hidden="false" customHeight="true" outlineLevel="0" collapsed="false">
      <c r="A6" s="8" t="s">
        <v>2</v>
      </c>
      <c r="B6" s="9" t="s">
        <v>3</v>
      </c>
      <c r="C6" s="10" t="s">
        <v>4</v>
      </c>
      <c r="D6" s="9" t="s">
        <v>5</v>
      </c>
      <c r="E6" s="9" t="s">
        <v>6</v>
      </c>
      <c r="F6" s="9" t="s">
        <v>7</v>
      </c>
      <c r="G6" s="9" t="s">
        <v>8</v>
      </c>
      <c r="H6" s="9" t="s">
        <v>9</v>
      </c>
      <c r="I6" s="9" t="s">
        <v>10</v>
      </c>
      <c r="J6" s="11"/>
      <c r="K6" s="7"/>
      <c r="L6" s="7"/>
    </row>
    <row r="7" s="3" customFormat="true" ht="12.75" hidden="false" customHeight="false" outlineLevel="0" collapsed="false">
      <c r="A7" s="12" t="s">
        <v>11</v>
      </c>
      <c r="B7" s="12"/>
      <c r="C7" s="12"/>
      <c r="D7" s="12"/>
      <c r="E7" s="12"/>
      <c r="F7" s="12"/>
      <c r="G7" s="12"/>
      <c r="H7" s="12"/>
      <c r="I7" s="12"/>
    </row>
    <row r="8" customFormat="false" ht="12.75" hidden="false" customHeight="false" outlineLevel="0" collapsed="false">
      <c r="A8" s="13" t="s">
        <v>12</v>
      </c>
      <c r="B8" s="13"/>
      <c r="C8" s="14"/>
      <c r="D8" s="13"/>
      <c r="E8" s="13"/>
      <c r="F8" s="13"/>
      <c r="G8" s="13"/>
      <c r="H8" s="13"/>
      <c r="I8" s="13"/>
    </row>
    <row r="9" customFormat="false" ht="38.25" hidden="false" customHeight="true" outlineLevel="0" collapsed="false">
      <c r="A9" s="15" t="s">
        <v>13</v>
      </c>
      <c r="B9" s="16" t="s">
        <v>14</v>
      </c>
      <c r="C9" s="17" t="n">
        <f aca="false">SUM(D9+E9)</f>
        <v>102210768</v>
      </c>
      <c r="D9" s="17" t="n">
        <v>102210768</v>
      </c>
      <c r="E9" s="18" t="n">
        <v>0</v>
      </c>
      <c r="F9" s="19" t="n">
        <v>39744619</v>
      </c>
      <c r="G9" s="19" t="n">
        <v>62466149</v>
      </c>
      <c r="H9" s="18" t="n">
        <v>0</v>
      </c>
      <c r="I9" s="18" t="n">
        <v>0</v>
      </c>
      <c r="J9" s="20"/>
      <c r="K9" s="20"/>
    </row>
    <row r="10" customFormat="false" ht="42" hidden="false" customHeight="true" outlineLevel="0" collapsed="false">
      <c r="A10" s="21" t="s">
        <v>15</v>
      </c>
      <c r="B10" s="22" t="s">
        <v>16</v>
      </c>
      <c r="C10" s="23" t="n">
        <v>50846250</v>
      </c>
      <c r="D10" s="23" t="n">
        <v>50846250</v>
      </c>
      <c r="E10" s="24" t="n">
        <v>0</v>
      </c>
      <c r="F10" s="25" t="n">
        <v>49693114</v>
      </c>
      <c r="G10" s="25" t="n">
        <v>1153136</v>
      </c>
      <c r="H10" s="18" t="n">
        <v>0</v>
      </c>
      <c r="I10" s="18" t="n">
        <v>0</v>
      </c>
      <c r="J10" s="20"/>
      <c r="K10" s="20"/>
    </row>
    <row r="11" customFormat="false" ht="25.5" hidden="false" customHeight="false" outlineLevel="0" collapsed="false">
      <c r="A11" s="21" t="s">
        <v>17</v>
      </c>
      <c r="B11" s="22" t="s">
        <v>18</v>
      </c>
      <c r="C11" s="23" t="n">
        <f aca="false">SUM(D11+E11)</f>
        <v>22199640</v>
      </c>
      <c r="D11" s="23" t="n">
        <v>19650536</v>
      </c>
      <c r="E11" s="23" t="n">
        <v>2549104</v>
      </c>
      <c r="F11" s="25" t="n">
        <v>960000</v>
      </c>
      <c r="G11" s="25" t="n">
        <v>21239640</v>
      </c>
      <c r="H11" s="18" t="n">
        <v>0</v>
      </c>
      <c r="I11" s="18" t="n">
        <v>0</v>
      </c>
      <c r="J11" s="20"/>
      <c r="K11" s="20"/>
    </row>
    <row r="12" customFormat="false" ht="39.75" hidden="false" customHeight="true" outlineLevel="0" collapsed="false">
      <c r="A12" s="26" t="s">
        <v>19</v>
      </c>
      <c r="B12" s="22" t="s">
        <v>20</v>
      </c>
      <c r="C12" s="19" t="n">
        <f aca="false">SUM(D12+E12)</f>
        <v>34365555</v>
      </c>
      <c r="D12" s="23" t="n">
        <v>32365555</v>
      </c>
      <c r="E12" s="23" t="n">
        <v>2000000</v>
      </c>
      <c r="F12" s="27" t="n">
        <v>0</v>
      </c>
      <c r="G12" s="25" t="n">
        <v>5987336</v>
      </c>
      <c r="H12" s="25" t="n">
        <v>18071330</v>
      </c>
      <c r="I12" s="25" t="n">
        <v>10306889</v>
      </c>
      <c r="J12" s="20"/>
      <c r="K12" s="20"/>
    </row>
    <row r="13" customFormat="false" ht="50.25" hidden="false" customHeight="true" outlineLevel="0" collapsed="false">
      <c r="A13" s="26" t="s">
        <v>21</v>
      </c>
      <c r="B13" s="28" t="s">
        <v>22</v>
      </c>
      <c r="C13" s="19" t="n">
        <f aca="false">SUM(D13+E13)</f>
        <v>95791632</v>
      </c>
      <c r="D13" s="23" t="n">
        <v>90791632</v>
      </c>
      <c r="E13" s="23" t="n">
        <v>5000000</v>
      </c>
      <c r="F13" s="27" t="n">
        <v>0</v>
      </c>
      <c r="G13" s="25" t="n">
        <v>12065966</v>
      </c>
      <c r="H13" s="25" t="n">
        <v>81307866</v>
      </c>
      <c r="I13" s="25" t="n">
        <v>2417800</v>
      </c>
      <c r="J13" s="20"/>
      <c r="K13" s="20"/>
    </row>
    <row r="14" customFormat="false" ht="51" hidden="false" customHeight="true" outlineLevel="0" collapsed="false">
      <c r="A14" s="26" t="s">
        <v>23</v>
      </c>
      <c r="B14" s="28" t="s">
        <v>24</v>
      </c>
      <c r="C14" s="29" t="n">
        <f aca="false">SUM(D14+E14)</f>
        <v>26434456</v>
      </c>
      <c r="D14" s="23" t="n">
        <v>25134456</v>
      </c>
      <c r="E14" s="23" t="n">
        <v>1300000</v>
      </c>
      <c r="F14" s="25" t="n">
        <v>0</v>
      </c>
      <c r="G14" s="19" t="n">
        <v>1642350</v>
      </c>
      <c r="H14" s="25" t="n">
        <v>24792106</v>
      </c>
      <c r="I14" s="19" t="n">
        <v>0</v>
      </c>
      <c r="J14" s="20"/>
      <c r="K14" s="20"/>
    </row>
    <row r="15" customFormat="false" ht="39" hidden="false" customHeight="true" outlineLevel="0" collapsed="false">
      <c r="A15" s="26" t="s">
        <v>25</v>
      </c>
      <c r="B15" s="28" t="s">
        <v>26</v>
      </c>
      <c r="C15" s="19" t="n">
        <f aca="false">SUM(D15+E15)</f>
        <v>84311293</v>
      </c>
      <c r="D15" s="23" t="n">
        <v>80311293</v>
      </c>
      <c r="E15" s="30" t="n">
        <v>4000000</v>
      </c>
      <c r="F15" s="31" t="n">
        <v>0</v>
      </c>
      <c r="G15" s="19" t="n">
        <v>62010794</v>
      </c>
      <c r="H15" s="25" t="n">
        <v>22300499</v>
      </c>
      <c r="I15" s="19" t="n">
        <v>0</v>
      </c>
      <c r="J15" s="20"/>
      <c r="K15" s="20"/>
    </row>
    <row r="16" s="3" customFormat="true" ht="12.6" hidden="false" customHeight="true" outlineLevel="0" collapsed="false">
      <c r="A16" s="32" t="s">
        <v>27</v>
      </c>
      <c r="B16" s="33"/>
      <c r="C16" s="34"/>
      <c r="D16" s="33"/>
      <c r="E16" s="33"/>
      <c r="F16" s="33"/>
      <c r="G16" s="35"/>
      <c r="H16" s="36"/>
      <c r="I16" s="37"/>
      <c r="J16" s="20"/>
      <c r="K16" s="20"/>
      <c r="L16" s="38"/>
    </row>
    <row r="17" s="3" customFormat="true" ht="12.6" hidden="false" customHeight="true" outlineLevel="0" collapsed="false">
      <c r="A17" s="39" t="s">
        <v>13</v>
      </c>
      <c r="B17" s="40" t="s">
        <v>28</v>
      </c>
      <c r="C17" s="41" t="n">
        <v>100000000</v>
      </c>
      <c r="D17" s="42" t="n">
        <v>100000000</v>
      </c>
      <c r="E17" s="42" t="n">
        <v>0</v>
      </c>
      <c r="F17" s="42" t="n">
        <v>15850000</v>
      </c>
      <c r="G17" s="43" t="n">
        <v>49713000</v>
      </c>
      <c r="H17" s="25" t="n">
        <v>34437000</v>
      </c>
      <c r="I17" s="25" t="n">
        <v>0</v>
      </c>
      <c r="J17" s="20"/>
      <c r="K17" s="20"/>
      <c r="L17" s="38"/>
    </row>
    <row r="18" s="3" customFormat="true" ht="12.6" hidden="false" customHeight="true" outlineLevel="0" collapsed="false">
      <c r="A18" s="39" t="s">
        <v>15</v>
      </c>
      <c r="B18" s="35" t="s">
        <v>29</v>
      </c>
      <c r="C18" s="41" t="n">
        <f aca="false">SUM(D18+E18)</f>
        <v>16978505</v>
      </c>
      <c r="D18" s="42" t="n">
        <v>16978505</v>
      </c>
      <c r="E18" s="42" t="n">
        <v>0</v>
      </c>
      <c r="F18" s="44" t="n">
        <v>7199505</v>
      </c>
      <c r="G18" s="43" t="n">
        <v>8335000</v>
      </c>
      <c r="H18" s="25" t="n">
        <v>1444000</v>
      </c>
      <c r="I18" s="25" t="n">
        <v>0</v>
      </c>
      <c r="J18" s="20"/>
      <c r="K18" s="20"/>
      <c r="L18" s="38"/>
    </row>
    <row r="19" s="3" customFormat="true" ht="13.5" hidden="false" customHeight="true" outlineLevel="0" collapsed="false">
      <c r="A19" s="39" t="s">
        <v>17</v>
      </c>
      <c r="B19" s="45" t="s">
        <v>30</v>
      </c>
      <c r="C19" s="41" t="n">
        <f aca="false">SUM(D19+E19)</f>
        <v>375000</v>
      </c>
      <c r="D19" s="42" t="n">
        <v>300000</v>
      </c>
      <c r="E19" s="42" t="n">
        <v>75000</v>
      </c>
      <c r="F19" s="42" t="n">
        <v>0</v>
      </c>
      <c r="G19" s="43" t="n">
        <v>375000</v>
      </c>
      <c r="H19" s="25" t="n">
        <v>0</v>
      </c>
      <c r="I19" s="25" t="n">
        <v>0</v>
      </c>
      <c r="J19" s="20"/>
      <c r="K19" s="20"/>
      <c r="L19" s="38"/>
    </row>
    <row r="20" s="3" customFormat="true" ht="12.6" hidden="false" customHeight="true" outlineLevel="0" collapsed="false">
      <c r="A20" s="39" t="s">
        <v>19</v>
      </c>
      <c r="B20" s="35" t="s">
        <v>31</v>
      </c>
      <c r="C20" s="41" t="n">
        <f aca="false">SUM(D20+E20)</f>
        <v>6000000</v>
      </c>
      <c r="D20" s="42" t="n">
        <v>6000000</v>
      </c>
      <c r="E20" s="42" t="n">
        <v>0</v>
      </c>
      <c r="F20" s="42" t="n">
        <v>0</v>
      </c>
      <c r="G20" s="43" t="n">
        <v>6000000</v>
      </c>
      <c r="H20" s="25" t="n">
        <v>0</v>
      </c>
      <c r="I20" s="25" t="n">
        <v>0</v>
      </c>
      <c r="J20" s="20"/>
      <c r="K20" s="20"/>
      <c r="L20" s="38"/>
    </row>
    <row r="21" s="3" customFormat="true" ht="12.6" hidden="false" customHeight="true" outlineLevel="0" collapsed="false">
      <c r="A21" s="39" t="s">
        <v>21</v>
      </c>
      <c r="B21" s="35" t="s">
        <v>32</v>
      </c>
      <c r="C21" s="41" t="n">
        <f aca="false">SUM(D21+E21)</f>
        <v>2000000</v>
      </c>
      <c r="D21" s="42" t="n">
        <v>2000000</v>
      </c>
      <c r="E21" s="42" t="n">
        <v>0</v>
      </c>
      <c r="F21" s="42" t="n">
        <v>584000</v>
      </c>
      <c r="G21" s="43" t="n">
        <v>1416000</v>
      </c>
      <c r="H21" s="25" t="n">
        <v>0</v>
      </c>
      <c r="I21" s="25" t="n">
        <v>0</v>
      </c>
      <c r="J21" s="20"/>
      <c r="K21" s="20"/>
      <c r="L21" s="38"/>
    </row>
    <row r="22" s="3" customFormat="true" ht="12.6" hidden="false" customHeight="true" outlineLevel="0" collapsed="false">
      <c r="A22" s="39" t="s">
        <v>23</v>
      </c>
      <c r="B22" s="40" t="s">
        <v>33</v>
      </c>
      <c r="C22" s="41" t="n">
        <f aca="false">SUM(D22+E22)</f>
        <v>2000000</v>
      </c>
      <c r="D22" s="42" t="n">
        <v>2000000</v>
      </c>
      <c r="E22" s="42" t="n">
        <v>0</v>
      </c>
      <c r="F22" s="42" t="n">
        <v>475000</v>
      </c>
      <c r="G22" s="43" t="n">
        <v>1525000</v>
      </c>
      <c r="H22" s="25" t="n">
        <v>0</v>
      </c>
      <c r="I22" s="25" t="n">
        <v>0</v>
      </c>
      <c r="J22" s="20"/>
      <c r="K22" s="20"/>
      <c r="L22" s="38"/>
    </row>
    <row r="23" s="3" customFormat="true" ht="12.6" hidden="false" customHeight="true" outlineLevel="0" collapsed="false">
      <c r="A23" s="39" t="s">
        <v>25</v>
      </c>
      <c r="B23" s="40" t="s">
        <v>34</v>
      </c>
      <c r="C23" s="41" t="n">
        <f aca="false">SUM(D23+E23)</f>
        <v>4000000</v>
      </c>
      <c r="D23" s="42" t="n">
        <v>3500000</v>
      </c>
      <c r="E23" s="42" t="n">
        <v>500000</v>
      </c>
      <c r="F23" s="42" t="n">
        <v>841000</v>
      </c>
      <c r="G23" s="43" t="n">
        <v>3159000</v>
      </c>
      <c r="H23" s="25" t="n">
        <v>0</v>
      </c>
      <c r="I23" s="25" t="n">
        <v>0</v>
      </c>
      <c r="J23" s="20"/>
      <c r="K23" s="20"/>
      <c r="L23" s="38"/>
    </row>
    <row r="24" s="3" customFormat="true" ht="12.6" hidden="false" customHeight="true" outlineLevel="0" collapsed="false">
      <c r="A24" s="39" t="s">
        <v>35</v>
      </c>
      <c r="B24" s="40" t="s">
        <v>36</v>
      </c>
      <c r="C24" s="41" t="n">
        <f aca="false">SUM(D24+E24)</f>
        <v>333333</v>
      </c>
      <c r="D24" s="42" t="n">
        <v>300000</v>
      </c>
      <c r="E24" s="42" t="n">
        <v>33333</v>
      </c>
      <c r="F24" s="42" t="n">
        <v>0</v>
      </c>
      <c r="G24" s="43" t="n">
        <v>333333</v>
      </c>
      <c r="H24" s="25" t="n">
        <v>0</v>
      </c>
      <c r="I24" s="25" t="n">
        <v>0</v>
      </c>
      <c r="J24" s="20"/>
      <c r="K24" s="20"/>
      <c r="L24" s="38"/>
    </row>
    <row r="25" s="3" customFormat="true" ht="12.6" hidden="false" customHeight="true" outlineLevel="0" collapsed="false">
      <c r="A25" s="39" t="s">
        <v>37</v>
      </c>
      <c r="B25" s="40" t="s">
        <v>38</v>
      </c>
      <c r="C25" s="46" t="n">
        <f aca="false">SUM(D25+E25)</f>
        <v>2700000</v>
      </c>
      <c r="D25" s="42" t="n">
        <v>2700000</v>
      </c>
      <c r="E25" s="42" t="n">
        <v>0</v>
      </c>
      <c r="F25" s="42" t="n">
        <v>1013000</v>
      </c>
      <c r="G25" s="43" t="n">
        <v>1687000</v>
      </c>
      <c r="H25" s="25" t="n">
        <v>0</v>
      </c>
      <c r="I25" s="25" t="n">
        <v>0</v>
      </c>
      <c r="J25" s="20"/>
      <c r="K25" s="20"/>
      <c r="L25" s="38"/>
    </row>
    <row r="26" s="3" customFormat="true" ht="12.6" hidden="false" customHeight="true" outlineLevel="0" collapsed="false">
      <c r="A26" s="39" t="s">
        <v>39</v>
      </c>
      <c r="B26" s="40" t="s">
        <v>40</v>
      </c>
      <c r="C26" s="46" t="n">
        <f aca="false">SUM(D26+E26)</f>
        <v>1500000</v>
      </c>
      <c r="D26" s="42" t="n">
        <v>1200000</v>
      </c>
      <c r="E26" s="42" t="n">
        <v>300000</v>
      </c>
      <c r="F26" s="42" t="n">
        <v>1220000</v>
      </c>
      <c r="G26" s="43" t="n">
        <v>280000</v>
      </c>
      <c r="H26" s="25" t="n">
        <v>0</v>
      </c>
      <c r="I26" s="25" t="n">
        <v>0</v>
      </c>
      <c r="J26" s="20"/>
      <c r="K26" s="20"/>
      <c r="L26" s="38"/>
    </row>
    <row r="27" s="3" customFormat="true" ht="12.6" hidden="false" customHeight="true" outlineLevel="0" collapsed="false">
      <c r="A27" s="39" t="s">
        <v>41</v>
      </c>
      <c r="B27" s="35" t="s">
        <v>42</v>
      </c>
      <c r="C27" s="41" t="n">
        <f aca="false">SUM(D27+E27)</f>
        <v>1125000</v>
      </c>
      <c r="D27" s="42" t="n">
        <v>900000</v>
      </c>
      <c r="E27" s="42" t="n">
        <v>225000</v>
      </c>
      <c r="F27" s="42" t="n">
        <v>74000</v>
      </c>
      <c r="G27" s="43" t="n">
        <v>1051000</v>
      </c>
      <c r="H27" s="25" t="n">
        <v>0</v>
      </c>
      <c r="I27" s="25" t="n">
        <v>0</v>
      </c>
      <c r="J27" s="20"/>
      <c r="K27" s="20"/>
      <c r="L27" s="38"/>
    </row>
    <row r="28" s="3" customFormat="true" ht="12.6" hidden="false" customHeight="true" outlineLevel="0" collapsed="false">
      <c r="A28" s="39" t="s">
        <v>43</v>
      </c>
      <c r="B28" s="35" t="s">
        <v>44</v>
      </c>
      <c r="C28" s="41" t="n">
        <f aca="false">SUM(D28+E28)</f>
        <v>1762462</v>
      </c>
      <c r="D28" s="42" t="n">
        <v>1726460</v>
      </c>
      <c r="E28" s="42" t="n">
        <v>36002</v>
      </c>
      <c r="F28" s="42" t="n">
        <v>1354460</v>
      </c>
      <c r="G28" s="43" t="n">
        <v>372000</v>
      </c>
      <c r="H28" s="25" t="n">
        <v>0</v>
      </c>
      <c r="I28" s="25" t="n">
        <v>0</v>
      </c>
      <c r="J28" s="20"/>
      <c r="K28" s="20"/>
      <c r="L28" s="38"/>
    </row>
    <row r="29" s="3" customFormat="true" ht="12.6" hidden="false" customHeight="true" outlineLevel="0" collapsed="false">
      <c r="A29" s="47" t="s">
        <v>45</v>
      </c>
      <c r="B29" s="47"/>
      <c r="C29" s="46"/>
      <c r="D29" s="23"/>
      <c r="E29" s="37"/>
      <c r="F29" s="37"/>
      <c r="G29" s="48"/>
      <c r="H29" s="36"/>
      <c r="I29" s="36"/>
      <c r="J29" s="20"/>
      <c r="K29" s="20"/>
      <c r="L29" s="38"/>
    </row>
    <row r="30" s="3" customFormat="true" ht="14.25" hidden="false" customHeight="true" outlineLevel="0" collapsed="false">
      <c r="A30" s="49" t="s">
        <v>13</v>
      </c>
      <c r="B30" s="50" t="s">
        <v>46</v>
      </c>
      <c r="C30" s="51" t="n">
        <f aca="false">SUM(D30+E30)</f>
        <v>500000</v>
      </c>
      <c r="D30" s="25" t="n">
        <v>350000</v>
      </c>
      <c r="E30" s="25" t="n">
        <v>150000</v>
      </c>
      <c r="F30" s="25" t="n">
        <v>0</v>
      </c>
      <c r="G30" s="25" t="n">
        <v>500000</v>
      </c>
      <c r="H30" s="25" t="n">
        <v>0</v>
      </c>
      <c r="I30" s="25" t="n">
        <v>0</v>
      </c>
      <c r="J30" s="20"/>
      <c r="K30" s="20"/>
      <c r="L30" s="38"/>
    </row>
    <row r="31" s="3" customFormat="true" ht="28.5" hidden="false" customHeight="true" outlineLevel="0" collapsed="false">
      <c r="A31" s="49" t="s">
        <v>15</v>
      </c>
      <c r="B31" s="50" t="s">
        <v>47</v>
      </c>
      <c r="C31" s="51" t="n">
        <f aca="false">SUM(D31+E31)</f>
        <v>583080</v>
      </c>
      <c r="D31" s="25" t="n">
        <v>583080</v>
      </c>
      <c r="E31" s="25" t="n">
        <v>0</v>
      </c>
      <c r="F31" s="25" t="n">
        <v>0</v>
      </c>
      <c r="G31" s="25" t="n">
        <v>583080</v>
      </c>
      <c r="H31" s="25" t="n">
        <v>0</v>
      </c>
      <c r="I31" s="25" t="n">
        <v>0</v>
      </c>
      <c r="J31" s="20"/>
      <c r="K31" s="20"/>
      <c r="L31" s="38"/>
    </row>
    <row r="32" s="3" customFormat="true" ht="15" hidden="false" customHeight="false" outlineLevel="0" collapsed="false">
      <c r="A32" s="52" t="s">
        <v>48</v>
      </c>
      <c r="B32" s="52"/>
      <c r="C32" s="53"/>
      <c r="D32" s="25"/>
      <c r="E32" s="25"/>
      <c r="F32" s="25"/>
      <c r="G32" s="25"/>
      <c r="H32" s="25"/>
      <c r="I32" s="25"/>
      <c r="K32" s="20"/>
      <c r="L32" s="38"/>
    </row>
    <row r="33" s="3" customFormat="true" ht="50.25" hidden="false" customHeight="true" outlineLevel="0" collapsed="false">
      <c r="A33" s="49" t="s">
        <v>13</v>
      </c>
      <c r="B33" s="50" t="s">
        <v>49</v>
      </c>
      <c r="C33" s="51" t="n">
        <f aca="false">SUM(D33:E33)</f>
        <v>36005557</v>
      </c>
      <c r="D33" s="25" t="n">
        <v>36005557</v>
      </c>
      <c r="E33" s="36"/>
      <c r="F33" s="25" t="n">
        <v>7084212</v>
      </c>
      <c r="G33" s="25" t="n">
        <v>28921345</v>
      </c>
      <c r="H33" s="25"/>
      <c r="I33" s="25"/>
      <c r="J33" s="20"/>
      <c r="K33" s="20"/>
    </row>
    <row r="34" s="3" customFormat="true" ht="25.5" hidden="false" customHeight="true" outlineLevel="0" collapsed="false">
      <c r="A34" s="49" t="n">
        <v>2</v>
      </c>
      <c r="B34" s="50" t="s">
        <v>50</v>
      </c>
      <c r="C34" s="51" t="n">
        <f aca="false">SUM(D34:E34)</f>
        <v>17558539</v>
      </c>
      <c r="D34" s="25" t="n">
        <v>17558539</v>
      </c>
      <c r="E34" s="36"/>
      <c r="F34" s="25" t="n">
        <v>3055823</v>
      </c>
      <c r="G34" s="25" t="n">
        <v>14502716</v>
      </c>
      <c r="H34" s="36"/>
      <c r="I34" s="25"/>
      <c r="J34" s="20"/>
      <c r="K34" s="20"/>
    </row>
    <row r="35" s="3" customFormat="true" ht="12.6" hidden="false" customHeight="true" outlineLevel="0" collapsed="false">
      <c r="A35" s="54" t="s">
        <v>51</v>
      </c>
      <c r="B35" s="54"/>
      <c r="C35" s="54"/>
      <c r="D35" s="54"/>
      <c r="E35" s="54"/>
      <c r="F35" s="45"/>
      <c r="G35" s="55"/>
      <c r="H35" s="52"/>
      <c r="I35" s="52"/>
      <c r="J35" s="20"/>
      <c r="K35" s="20"/>
      <c r="L35" s="38"/>
    </row>
    <row r="36" s="3" customFormat="true" ht="28.5" hidden="false" customHeight="true" outlineLevel="0" collapsed="false">
      <c r="A36" s="39" t="s">
        <v>13</v>
      </c>
      <c r="B36" s="56" t="s">
        <v>52</v>
      </c>
      <c r="C36" s="23" t="n">
        <f aca="false">SUM(D36+E36)</f>
        <v>360000000</v>
      </c>
      <c r="D36" s="23" t="n">
        <v>360000000</v>
      </c>
      <c r="E36" s="25" t="n">
        <v>0</v>
      </c>
      <c r="F36" s="25" t="n">
        <v>67615222</v>
      </c>
      <c r="G36" s="25" t="n">
        <v>292384778</v>
      </c>
      <c r="H36" s="25" t="n">
        <v>0</v>
      </c>
      <c r="I36" s="25" t="n">
        <v>0</v>
      </c>
      <c r="J36" s="20"/>
      <c r="K36" s="20"/>
      <c r="L36" s="38"/>
    </row>
    <row r="37" s="3" customFormat="true" ht="12.6" hidden="false" customHeight="true" outlineLevel="0" collapsed="false">
      <c r="A37" s="12" t="s">
        <v>53</v>
      </c>
      <c r="B37" s="12"/>
      <c r="C37" s="12"/>
      <c r="D37" s="12"/>
      <c r="E37" s="12"/>
      <c r="F37" s="12"/>
      <c r="G37" s="12"/>
      <c r="H37" s="12"/>
      <c r="I37" s="12"/>
      <c r="J37" s="20"/>
      <c r="K37" s="20"/>
      <c r="L37" s="38"/>
    </row>
    <row r="38" s="3" customFormat="true" ht="12.6" hidden="false" customHeight="true" outlineLevel="0" collapsed="false">
      <c r="A38" s="52" t="s">
        <v>12</v>
      </c>
      <c r="B38" s="52"/>
      <c r="C38" s="57"/>
      <c r="D38" s="58"/>
      <c r="E38" s="52"/>
      <c r="F38" s="52"/>
      <c r="G38" s="52"/>
      <c r="H38" s="52"/>
      <c r="I38" s="52"/>
      <c r="J38" s="20"/>
      <c r="K38" s="20"/>
      <c r="L38" s="38"/>
    </row>
    <row r="39" s="3" customFormat="true" ht="24" hidden="false" customHeight="false" outlineLevel="0" collapsed="false">
      <c r="A39" s="21" t="s">
        <v>13</v>
      </c>
      <c r="B39" s="59" t="s">
        <v>54</v>
      </c>
      <c r="C39" s="23" t="n">
        <v>7171115</v>
      </c>
      <c r="D39" s="23" t="n">
        <v>7171115</v>
      </c>
      <c r="E39" s="60" t="n">
        <v>0</v>
      </c>
      <c r="F39" s="3" t="n">
        <v>0</v>
      </c>
      <c r="G39" s="44" t="n">
        <v>7171115</v>
      </c>
      <c r="H39" s="44" t="n">
        <v>0</v>
      </c>
      <c r="I39" s="44" t="n">
        <v>0</v>
      </c>
      <c r="J39" s="20"/>
      <c r="K39" s="20"/>
    </row>
    <row r="40" s="3" customFormat="true" ht="12.6" hidden="false" customHeight="true" outlineLevel="0" collapsed="false">
      <c r="A40" s="52" t="s">
        <v>55</v>
      </c>
      <c r="B40" s="52"/>
      <c r="C40" s="57"/>
      <c r="D40" s="58"/>
      <c r="E40" s="55"/>
      <c r="F40" s="55"/>
      <c r="G40" s="55"/>
      <c r="H40" s="52"/>
      <c r="I40" s="52"/>
      <c r="J40" s="20"/>
      <c r="K40" s="20"/>
      <c r="L40" s="38"/>
    </row>
    <row r="41" s="3" customFormat="true" ht="54" hidden="false" customHeight="true" outlineLevel="0" collapsed="false">
      <c r="A41" s="61" t="s">
        <v>13</v>
      </c>
      <c r="B41" s="62" t="s">
        <v>56</v>
      </c>
      <c r="C41" s="23" t="n">
        <f aca="false">SUM(D41+E41)</f>
        <v>932000</v>
      </c>
      <c r="D41" s="23" t="n">
        <f aca="false">SUM(G41:I41)</f>
        <v>932000</v>
      </c>
      <c r="E41" s="25" t="n">
        <v>0</v>
      </c>
      <c r="F41" s="25" t="n">
        <v>0</v>
      </c>
      <c r="G41" s="25" t="n">
        <v>250000</v>
      </c>
      <c r="H41" s="25" t="n">
        <v>567000</v>
      </c>
      <c r="I41" s="25" t="n">
        <v>115000</v>
      </c>
      <c r="J41" s="20"/>
      <c r="K41" s="20"/>
      <c r="L41" s="38"/>
    </row>
    <row r="42" s="3" customFormat="true" ht="12.6" hidden="false" customHeight="true" outlineLevel="0" collapsed="false">
      <c r="A42" s="54" t="s">
        <v>51</v>
      </c>
      <c r="B42" s="54"/>
      <c r="C42" s="54"/>
      <c r="D42" s="54"/>
      <c r="E42" s="54"/>
      <c r="F42" s="45"/>
      <c r="G42" s="55"/>
      <c r="H42" s="52"/>
      <c r="I42" s="52"/>
      <c r="J42" s="20"/>
      <c r="K42" s="20"/>
      <c r="L42" s="38"/>
    </row>
    <row r="43" s="3" customFormat="true" ht="27.75" hidden="false" customHeight="true" outlineLevel="0" collapsed="false">
      <c r="A43" s="39" t="s">
        <v>13</v>
      </c>
      <c r="B43" s="63" t="s">
        <v>57</v>
      </c>
      <c r="C43" s="64" t="n">
        <f aca="false">SUM(D43+E43)</f>
        <v>955798000</v>
      </c>
      <c r="D43" s="23" t="n">
        <f aca="false">SUM(G43:I43)-E43</f>
        <v>855798000</v>
      </c>
      <c r="E43" s="25" t="n">
        <v>100000000</v>
      </c>
      <c r="F43" s="65" t="n">
        <v>0</v>
      </c>
      <c r="G43" s="25" t="n">
        <v>90159512</v>
      </c>
      <c r="H43" s="25" t="n">
        <v>826583200</v>
      </c>
      <c r="I43" s="25" t="n">
        <v>39055288</v>
      </c>
      <c r="J43" s="20"/>
      <c r="K43" s="20"/>
      <c r="L43" s="38"/>
    </row>
    <row r="44" s="3" customFormat="true" ht="78" hidden="false" customHeight="true" outlineLevel="0" collapsed="false">
      <c r="A44" s="39" t="s">
        <v>15</v>
      </c>
      <c r="B44" s="66" t="s">
        <v>58</v>
      </c>
      <c r="C44" s="51" t="n">
        <f aca="false">SUM(D44+E44)</f>
        <v>7340750</v>
      </c>
      <c r="D44" s="23" t="n">
        <f aca="false">SUM(G44:I44)-E44</f>
        <v>6232296</v>
      </c>
      <c r="E44" s="25" t="n">
        <v>1108454</v>
      </c>
      <c r="F44" s="25" t="n">
        <v>0</v>
      </c>
      <c r="G44" s="25" t="n">
        <v>7340750</v>
      </c>
      <c r="H44" s="25" t="n">
        <v>0</v>
      </c>
      <c r="I44" s="25" t="n">
        <v>0</v>
      </c>
      <c r="J44" s="20"/>
      <c r="K44" s="20"/>
      <c r="L44" s="38"/>
    </row>
    <row r="45" s="3" customFormat="true" ht="12.6" hidden="false" customHeight="true" outlineLevel="0" collapsed="false">
      <c r="A45" s="54" t="s">
        <v>59</v>
      </c>
      <c r="B45" s="54"/>
      <c r="C45" s="54"/>
      <c r="D45" s="54"/>
      <c r="E45" s="54"/>
      <c r="F45" s="45"/>
      <c r="G45" s="55"/>
      <c r="H45" s="52"/>
      <c r="I45" s="52"/>
      <c r="J45" s="20"/>
      <c r="K45" s="20"/>
      <c r="L45" s="38"/>
    </row>
    <row r="46" s="3" customFormat="true" ht="12.6" hidden="false" customHeight="true" outlineLevel="0" collapsed="false">
      <c r="A46" s="39" t="s">
        <v>13</v>
      </c>
      <c r="B46" s="67" t="s">
        <v>60</v>
      </c>
      <c r="C46" s="25" t="n">
        <f aca="false">SUM(D46+E46)</f>
        <v>938500</v>
      </c>
      <c r="D46" s="23" t="n">
        <f aca="false">SUM(G46:I46)-E46</f>
        <v>891685</v>
      </c>
      <c r="E46" s="25" t="n">
        <v>46815</v>
      </c>
      <c r="F46" s="25" t="n">
        <v>0</v>
      </c>
      <c r="G46" s="25" t="n">
        <v>938500</v>
      </c>
      <c r="H46" s="25" t="n">
        <v>0</v>
      </c>
      <c r="I46" s="25" t="n">
        <v>0</v>
      </c>
      <c r="J46" s="20"/>
      <c r="K46" s="20"/>
      <c r="L46" s="38"/>
    </row>
    <row r="47" s="3" customFormat="true" ht="12.6" hidden="false" customHeight="true" outlineLevel="0" collapsed="false">
      <c r="A47" s="68" t="s">
        <v>61</v>
      </c>
      <c r="B47" s="68"/>
      <c r="C47" s="69"/>
      <c r="D47" s="23"/>
      <c r="E47" s="70"/>
      <c r="F47" s="70"/>
      <c r="G47" s="70"/>
      <c r="H47" s="70"/>
      <c r="I47" s="70"/>
      <c r="J47" s="20"/>
      <c r="K47" s="20"/>
      <c r="L47" s="38"/>
    </row>
    <row r="48" s="3" customFormat="true" ht="12.6" hidden="false" customHeight="true" outlineLevel="0" collapsed="false">
      <c r="A48" s="39" t="s">
        <v>13</v>
      </c>
      <c r="B48" s="71" t="s">
        <v>62</v>
      </c>
      <c r="C48" s="41" t="n">
        <f aca="false">SUM(D48:E48)</f>
        <v>4355099</v>
      </c>
      <c r="D48" s="23" t="n">
        <v>198000</v>
      </c>
      <c r="E48" s="25" t="n">
        <v>4157099</v>
      </c>
      <c r="F48" s="25"/>
      <c r="G48" s="25" t="n">
        <v>4157099</v>
      </c>
      <c r="H48" s="25" t="n">
        <v>198000</v>
      </c>
      <c r="I48" s="25"/>
      <c r="J48" s="20"/>
      <c r="K48" s="20"/>
      <c r="L48" s="38"/>
    </row>
    <row r="49" s="3" customFormat="true" ht="12.6" hidden="false" customHeight="true" outlineLevel="0" collapsed="false">
      <c r="A49" s="39" t="s">
        <v>15</v>
      </c>
      <c r="B49" s="56" t="s">
        <v>63</v>
      </c>
      <c r="C49" s="41" t="n">
        <f aca="false">SUM(D49:E49)</f>
        <v>2717635</v>
      </c>
      <c r="D49" s="23" t="n">
        <v>528000</v>
      </c>
      <c r="E49" s="23" t="n">
        <f aca="false">2137653+51982</f>
        <v>2189635</v>
      </c>
      <c r="F49" s="23"/>
      <c r="G49" s="25" t="n">
        <v>2717635</v>
      </c>
      <c r="H49" s="36"/>
      <c r="I49" s="36"/>
      <c r="J49" s="20"/>
      <c r="K49" s="20"/>
      <c r="L49" s="38"/>
    </row>
    <row r="50" s="3" customFormat="true" ht="12.6" hidden="false" customHeight="true" outlineLevel="0" collapsed="false">
      <c r="A50" s="39" t="n">
        <v>3</v>
      </c>
      <c r="B50" s="56" t="s">
        <v>64</v>
      </c>
      <c r="C50" s="41" t="n">
        <f aca="false">SUM(D50:E50)</f>
        <v>5173365</v>
      </c>
      <c r="D50" s="23" t="n">
        <v>330000</v>
      </c>
      <c r="E50" s="23" t="n">
        <v>4843365</v>
      </c>
      <c r="F50" s="23"/>
      <c r="G50" s="25" t="n">
        <v>2620515</v>
      </c>
      <c r="H50" s="25" t="n">
        <v>2552850</v>
      </c>
      <c r="I50" s="36"/>
      <c r="J50" s="20"/>
      <c r="K50" s="20"/>
      <c r="L50" s="38"/>
    </row>
    <row r="51" s="3" customFormat="true" ht="12.6" hidden="false" customHeight="true" outlineLevel="0" collapsed="false">
      <c r="A51" s="39" t="n">
        <v>4</v>
      </c>
      <c r="B51" s="67" t="s">
        <v>65</v>
      </c>
      <c r="C51" s="25" t="n">
        <f aca="false">SUM(D51:E51)</f>
        <v>4190000</v>
      </c>
      <c r="D51" s="23" t="n">
        <v>800000</v>
      </c>
      <c r="E51" s="25" t="n">
        <v>3390000</v>
      </c>
      <c r="F51" s="25"/>
      <c r="G51" s="25" t="n">
        <v>2370000</v>
      </c>
      <c r="H51" s="25" t="n">
        <f aca="false">800000+1020000</f>
        <v>1820000</v>
      </c>
      <c r="I51" s="70"/>
      <c r="J51" s="72"/>
      <c r="K51" s="72"/>
      <c r="L51" s="38"/>
    </row>
    <row r="52" s="3" customFormat="true" ht="12.6" hidden="false" customHeight="true" outlineLevel="0" collapsed="false">
      <c r="A52" s="32" t="s">
        <v>27</v>
      </c>
      <c r="B52" s="33"/>
      <c r="C52" s="34"/>
      <c r="D52" s="33"/>
      <c r="E52" s="33"/>
      <c r="F52" s="33"/>
      <c r="G52" s="35"/>
      <c r="H52" s="36"/>
      <c r="I52" s="37"/>
      <c r="J52" s="20"/>
      <c r="K52" s="20"/>
      <c r="L52" s="38"/>
    </row>
    <row r="53" s="3" customFormat="true" ht="12.6" hidden="false" customHeight="true" outlineLevel="0" collapsed="false">
      <c r="A53" s="73" t="s">
        <v>13</v>
      </c>
      <c r="B53" s="74" t="s">
        <v>66</v>
      </c>
      <c r="C53" s="41" t="n">
        <v>3000000</v>
      </c>
      <c r="D53" s="42" t="n">
        <v>3000000</v>
      </c>
      <c r="E53" s="40" t="n">
        <v>0</v>
      </c>
      <c r="F53" s="40" t="n">
        <v>0</v>
      </c>
      <c r="G53" s="43" t="n">
        <v>2963000</v>
      </c>
      <c r="H53" s="25" t="n">
        <v>0</v>
      </c>
      <c r="I53" s="25" t="n">
        <v>0</v>
      </c>
      <c r="J53" s="20"/>
      <c r="K53" s="20"/>
      <c r="L53" s="38"/>
    </row>
    <row r="54" s="3" customFormat="true" ht="12.6" hidden="false" customHeight="true" outlineLevel="0" collapsed="false">
      <c r="A54" s="39" t="s">
        <v>15</v>
      </c>
      <c r="B54" s="40" t="s">
        <v>67</v>
      </c>
      <c r="C54" s="41" t="n">
        <v>500000</v>
      </c>
      <c r="D54" s="42" t="n">
        <v>500000</v>
      </c>
      <c r="E54" s="40" t="n">
        <v>0</v>
      </c>
      <c r="F54" s="40" t="n">
        <v>0</v>
      </c>
      <c r="G54" s="43" t="n">
        <v>500000</v>
      </c>
      <c r="H54" s="25" t="n">
        <v>0</v>
      </c>
      <c r="I54" s="25" t="n">
        <v>0</v>
      </c>
      <c r="J54" s="20"/>
      <c r="K54" s="20"/>
      <c r="L54" s="38"/>
    </row>
    <row r="55" s="3" customFormat="true" ht="12.6" hidden="false" customHeight="true" outlineLevel="0" collapsed="false">
      <c r="A55" s="39" t="s">
        <v>17</v>
      </c>
      <c r="B55" s="40" t="s">
        <v>68</v>
      </c>
      <c r="C55" s="41" t="n">
        <v>500000</v>
      </c>
      <c r="D55" s="42" t="n">
        <v>500000</v>
      </c>
      <c r="E55" s="40" t="n">
        <v>0</v>
      </c>
      <c r="F55" s="40" t="n">
        <v>0</v>
      </c>
      <c r="G55" s="43" t="n">
        <v>225000</v>
      </c>
      <c r="H55" s="25" t="n">
        <v>275000</v>
      </c>
      <c r="I55" s="25" t="n">
        <v>0</v>
      </c>
      <c r="J55" s="72"/>
      <c r="K55" s="72"/>
      <c r="L55" s="38"/>
    </row>
    <row r="56" s="3" customFormat="true" ht="12.6" hidden="false" customHeight="true" outlineLevel="0" collapsed="false">
      <c r="A56" s="39" t="s">
        <v>19</v>
      </c>
      <c r="B56" s="40" t="s">
        <v>69</v>
      </c>
      <c r="C56" s="41" t="n">
        <v>6187924</v>
      </c>
      <c r="D56" s="42" t="n">
        <v>6187924</v>
      </c>
      <c r="E56" s="40" t="n">
        <v>0</v>
      </c>
      <c r="F56" s="40" t="n">
        <v>0</v>
      </c>
      <c r="G56" s="43" t="n">
        <v>5075000</v>
      </c>
      <c r="H56" s="25" t="n">
        <v>0</v>
      </c>
      <c r="I56" s="25" t="n">
        <v>0</v>
      </c>
      <c r="J56" s="20"/>
      <c r="K56" s="20"/>
      <c r="L56" s="38"/>
    </row>
    <row r="57" s="3" customFormat="true" ht="12.6" hidden="false" customHeight="true" outlineLevel="0" collapsed="false">
      <c r="A57" s="39" t="s">
        <v>21</v>
      </c>
      <c r="B57" s="40" t="s">
        <v>70</v>
      </c>
      <c r="C57" s="41" t="n">
        <v>22500640</v>
      </c>
      <c r="D57" s="42" t="n">
        <v>22500640</v>
      </c>
      <c r="E57" s="42" t="n">
        <v>0</v>
      </c>
      <c r="F57" s="42" t="n">
        <v>198640</v>
      </c>
      <c r="G57" s="43" t="n">
        <v>762000</v>
      </c>
      <c r="H57" s="25" t="n">
        <v>19817000</v>
      </c>
      <c r="I57" s="25" t="n">
        <v>1723000</v>
      </c>
      <c r="J57" s="72"/>
      <c r="K57" s="72"/>
      <c r="L57" s="38"/>
    </row>
    <row r="58" s="3" customFormat="true" ht="12.6" hidden="false" customHeight="true" outlineLevel="0" collapsed="false">
      <c r="A58" s="39" t="s">
        <v>23</v>
      </c>
      <c r="B58" s="40" t="s">
        <v>71</v>
      </c>
      <c r="C58" s="41" t="n">
        <v>222222</v>
      </c>
      <c r="D58" s="42" t="n">
        <v>200000</v>
      </c>
      <c r="E58" s="42" t="n">
        <v>22222</v>
      </c>
      <c r="F58" s="42" t="n">
        <v>0</v>
      </c>
      <c r="G58" s="43" t="n">
        <v>222222</v>
      </c>
      <c r="H58" s="25" t="n">
        <v>0</v>
      </c>
      <c r="I58" s="25" t="n">
        <v>0</v>
      </c>
      <c r="J58" s="20"/>
      <c r="K58" s="20"/>
      <c r="L58" s="38"/>
    </row>
    <row r="59" s="3" customFormat="true" ht="12.6" hidden="false" customHeight="true" outlineLevel="0" collapsed="false">
      <c r="A59" s="39" t="s">
        <v>25</v>
      </c>
      <c r="B59" s="35" t="s">
        <v>72</v>
      </c>
      <c r="C59" s="41" t="n">
        <v>1250000</v>
      </c>
      <c r="D59" s="42" t="n">
        <v>1000000</v>
      </c>
      <c r="E59" s="42" t="n">
        <v>250000</v>
      </c>
      <c r="F59" s="42" t="n">
        <v>0</v>
      </c>
      <c r="G59" s="43" t="n">
        <v>856000</v>
      </c>
      <c r="H59" s="25" t="n">
        <v>394000</v>
      </c>
      <c r="I59" s="25" t="n">
        <v>0</v>
      </c>
      <c r="J59" s="20"/>
      <c r="K59" s="20"/>
      <c r="L59" s="38"/>
    </row>
    <row r="60" s="3" customFormat="true" ht="12.6" hidden="false" customHeight="true" outlineLevel="0" collapsed="false">
      <c r="A60" s="39" t="s">
        <v>35</v>
      </c>
      <c r="B60" s="35" t="s">
        <v>73</v>
      </c>
      <c r="C60" s="41" t="n">
        <v>200000</v>
      </c>
      <c r="D60" s="42" t="n">
        <v>200000</v>
      </c>
      <c r="E60" s="42" t="n">
        <v>0</v>
      </c>
      <c r="F60" s="42" t="n">
        <v>0</v>
      </c>
      <c r="G60" s="43" t="n">
        <v>200000</v>
      </c>
      <c r="H60" s="25" t="n">
        <v>0</v>
      </c>
      <c r="I60" s="25" t="n">
        <v>0</v>
      </c>
      <c r="J60" s="20"/>
      <c r="K60" s="20"/>
      <c r="L60" s="38"/>
    </row>
    <row r="61" s="3" customFormat="true" ht="12.6" hidden="false" customHeight="true" outlineLevel="0" collapsed="false">
      <c r="A61" s="39" t="s">
        <v>37</v>
      </c>
      <c r="B61" s="35" t="s">
        <v>40</v>
      </c>
      <c r="C61" s="41" t="n">
        <f aca="false">SUM(D61+E61)</f>
        <v>557000</v>
      </c>
      <c r="D61" s="42" t="n">
        <v>500000</v>
      </c>
      <c r="E61" s="42" t="n">
        <v>57000</v>
      </c>
      <c r="F61" s="42" t="n">
        <v>0</v>
      </c>
      <c r="G61" s="43" t="n">
        <v>334000</v>
      </c>
      <c r="H61" s="25" t="n">
        <v>223000</v>
      </c>
      <c r="I61" s="25" t="n">
        <v>0</v>
      </c>
      <c r="J61" s="20"/>
      <c r="K61" s="20"/>
      <c r="L61" s="38"/>
    </row>
    <row r="62" s="3" customFormat="true" ht="12.6" hidden="false" customHeight="true" outlineLevel="0" collapsed="false">
      <c r="A62" s="47" t="s">
        <v>45</v>
      </c>
      <c r="B62" s="47"/>
      <c r="C62" s="46"/>
      <c r="D62" s="23"/>
      <c r="E62" s="37"/>
      <c r="F62" s="37"/>
      <c r="G62" s="48"/>
      <c r="H62" s="36"/>
      <c r="I62" s="36"/>
      <c r="J62" s="20"/>
      <c r="K62" s="20"/>
      <c r="L62" s="38"/>
    </row>
    <row r="63" s="3" customFormat="true" ht="54" hidden="false" customHeight="true" outlineLevel="0" collapsed="false">
      <c r="A63" s="75" t="s">
        <v>13</v>
      </c>
      <c r="B63" s="66" t="s">
        <v>74</v>
      </c>
      <c r="C63" s="51" t="n">
        <f aca="false">SUM(D63+E63)</f>
        <v>12000000</v>
      </c>
      <c r="D63" s="23" t="n">
        <v>12000000</v>
      </c>
      <c r="E63" s="23" t="n">
        <v>0</v>
      </c>
      <c r="F63" s="23" t="n">
        <v>0</v>
      </c>
      <c r="G63" s="23" t="n">
        <v>9404000</v>
      </c>
      <c r="H63" s="23" t="n">
        <v>2596000</v>
      </c>
      <c r="I63" s="23" t="n">
        <v>0</v>
      </c>
      <c r="J63" s="72"/>
      <c r="K63" s="72"/>
      <c r="L63" s="38"/>
    </row>
    <row r="64" s="77" customFormat="true" ht="14.25" hidden="false" customHeight="true" outlineLevel="0" collapsed="false">
      <c r="A64" s="75" t="s">
        <v>15</v>
      </c>
      <c r="B64" s="56" t="s">
        <v>75</v>
      </c>
      <c r="C64" s="23" t="n">
        <f aca="false">SUM(D64+E64)</f>
        <v>5100000</v>
      </c>
      <c r="D64" s="23" t="n">
        <v>5100000</v>
      </c>
      <c r="E64" s="23" t="n">
        <v>0</v>
      </c>
      <c r="F64" s="23" t="n">
        <v>0</v>
      </c>
      <c r="G64" s="23" t="n">
        <v>3218000</v>
      </c>
      <c r="H64" s="23" t="n">
        <v>1882000</v>
      </c>
      <c r="I64" s="23" t="n">
        <v>0</v>
      </c>
      <c r="J64" s="20"/>
      <c r="K64" s="20"/>
      <c r="L64" s="76"/>
    </row>
    <row r="65" s="3" customFormat="true" ht="14.25" hidden="false" customHeight="true" outlineLevel="0" collapsed="false">
      <c r="A65" s="75" t="s">
        <v>17</v>
      </c>
      <c r="B65" s="78" t="s">
        <v>76</v>
      </c>
      <c r="C65" s="51" t="n">
        <f aca="false">SUM(D65+E65)</f>
        <v>627000</v>
      </c>
      <c r="D65" s="41" t="n">
        <v>438900</v>
      </c>
      <c r="E65" s="41" t="n">
        <v>188100</v>
      </c>
      <c r="F65" s="41" t="n">
        <v>0</v>
      </c>
      <c r="G65" s="25" t="n">
        <v>438900</v>
      </c>
      <c r="H65" s="25" t="n">
        <v>188100</v>
      </c>
      <c r="I65" s="25" t="n">
        <v>0</v>
      </c>
      <c r="J65" s="20"/>
      <c r="K65" s="20"/>
      <c r="L65" s="38"/>
    </row>
    <row r="66" s="3" customFormat="true" ht="27.75" hidden="false" customHeight="true" outlineLevel="0" collapsed="false">
      <c r="A66" s="75" t="s">
        <v>19</v>
      </c>
      <c r="B66" s="79" t="s">
        <v>77</v>
      </c>
      <c r="C66" s="80" t="n">
        <f aca="false">SUM(D66+E66)</f>
        <v>2200000</v>
      </c>
      <c r="D66" s="46" t="n">
        <v>2200000</v>
      </c>
      <c r="E66" s="46" t="n">
        <v>0</v>
      </c>
      <c r="F66" s="46" t="n">
        <v>0</v>
      </c>
      <c r="G66" s="25" t="n">
        <v>2200000</v>
      </c>
      <c r="H66" s="25" t="n">
        <v>0</v>
      </c>
      <c r="I66" s="25" t="n">
        <v>0</v>
      </c>
      <c r="J66" s="20"/>
      <c r="K66" s="20"/>
      <c r="L66" s="38"/>
    </row>
    <row r="67" s="3" customFormat="true" ht="13.5" hidden="false" customHeight="true" outlineLevel="0" collapsed="false">
      <c r="A67" s="75" t="s">
        <v>21</v>
      </c>
      <c r="B67" s="50" t="s">
        <v>78</v>
      </c>
      <c r="C67" s="51" t="n">
        <f aca="false">SUM(D67+E67)</f>
        <v>200000</v>
      </c>
      <c r="D67" s="41" t="n">
        <v>200000</v>
      </c>
      <c r="E67" s="41" t="n">
        <v>0</v>
      </c>
      <c r="F67" s="41" t="n">
        <v>0</v>
      </c>
      <c r="G67" s="25" t="n">
        <v>200000</v>
      </c>
      <c r="H67" s="25" t="n">
        <v>0</v>
      </c>
      <c r="I67" s="25" t="n">
        <v>0</v>
      </c>
      <c r="J67" s="20"/>
      <c r="K67" s="20"/>
      <c r="L67" s="38"/>
    </row>
    <row r="68" s="3" customFormat="true" ht="26.25" hidden="false" customHeight="true" outlineLevel="0" collapsed="false">
      <c r="A68" s="75" t="s">
        <v>23</v>
      </c>
      <c r="B68" s="50" t="s">
        <v>79</v>
      </c>
      <c r="C68" s="51" t="n">
        <f aca="false">SUM(D68+E68)</f>
        <v>200000</v>
      </c>
      <c r="D68" s="41" t="n">
        <v>140000</v>
      </c>
      <c r="E68" s="41" t="n">
        <v>60000</v>
      </c>
      <c r="F68" s="41" t="n">
        <v>0</v>
      </c>
      <c r="G68" s="25" t="n">
        <v>200000</v>
      </c>
      <c r="H68" s="25" t="n">
        <v>0</v>
      </c>
      <c r="I68" s="25" t="n">
        <v>0</v>
      </c>
      <c r="J68" s="20"/>
      <c r="K68" s="20"/>
      <c r="L68" s="38"/>
    </row>
    <row r="69" s="3" customFormat="true" ht="15" hidden="false" customHeight="false" outlineLevel="0" collapsed="false">
      <c r="A69" s="52" t="s">
        <v>80</v>
      </c>
      <c r="B69" s="52"/>
      <c r="C69" s="81"/>
      <c r="D69" s="25"/>
      <c r="E69" s="25"/>
      <c r="F69" s="25"/>
      <c r="G69" s="25"/>
      <c r="H69" s="25"/>
      <c r="I69" s="25"/>
      <c r="J69" s="20"/>
      <c r="K69" s="20"/>
      <c r="L69" s="38"/>
    </row>
    <row r="70" s="3" customFormat="true" ht="15" hidden="false" customHeight="true" outlineLevel="0" collapsed="false">
      <c r="A70" s="49" t="s">
        <v>13</v>
      </c>
      <c r="B70" s="50" t="s">
        <v>81</v>
      </c>
      <c r="C70" s="51" t="n">
        <f aca="false">SUM(D70+E70)</f>
        <v>1147125</v>
      </c>
      <c r="D70" s="25" t="n">
        <v>809000</v>
      </c>
      <c r="E70" s="25" t="n">
        <v>338125</v>
      </c>
      <c r="F70" s="25" t="n">
        <v>0</v>
      </c>
      <c r="G70" s="25" t="n">
        <v>995925</v>
      </c>
      <c r="H70" s="25" t="n">
        <v>0</v>
      </c>
      <c r="I70" s="25" t="n">
        <v>0</v>
      </c>
      <c r="J70" s="20"/>
      <c r="K70" s="20"/>
      <c r="L70" s="38"/>
    </row>
    <row r="71" s="3" customFormat="true" ht="14.25" hidden="false" customHeight="true" outlineLevel="0" collapsed="false">
      <c r="A71" s="49" t="s">
        <v>15</v>
      </c>
      <c r="B71" s="50" t="s">
        <v>82</v>
      </c>
      <c r="C71" s="51" t="n">
        <f aca="false">SUM(D71+E71)</f>
        <v>689913</v>
      </c>
      <c r="D71" s="25" t="n">
        <v>152475</v>
      </c>
      <c r="E71" s="25" t="n">
        <v>537438</v>
      </c>
      <c r="F71" s="25" t="n">
        <v>0</v>
      </c>
      <c r="G71" s="25" t="n">
        <v>689913</v>
      </c>
      <c r="H71" s="25" t="n">
        <v>0</v>
      </c>
      <c r="I71" s="25" t="n">
        <v>0</v>
      </c>
      <c r="J71" s="20"/>
      <c r="K71" s="20"/>
      <c r="L71" s="38"/>
    </row>
    <row r="72" s="3" customFormat="true" ht="15" hidden="false" customHeight="false" outlineLevel="0" collapsed="false">
      <c r="A72" s="49" t="s">
        <v>17</v>
      </c>
      <c r="B72" s="50" t="s">
        <v>83</v>
      </c>
      <c r="C72" s="51" t="n">
        <f aca="false">SUM(D72+E72)</f>
        <v>1313275</v>
      </c>
      <c r="D72" s="25" t="n">
        <v>483816</v>
      </c>
      <c r="E72" s="25" t="n">
        <v>829459</v>
      </c>
      <c r="F72" s="25" t="n">
        <v>0</v>
      </c>
      <c r="G72" s="25" t="n">
        <v>1313275</v>
      </c>
      <c r="H72" s="25" t="n">
        <v>0</v>
      </c>
      <c r="I72" s="25" t="n">
        <v>0</v>
      </c>
      <c r="J72" s="20"/>
      <c r="K72" s="20"/>
      <c r="L72" s="38"/>
    </row>
    <row r="73" s="3" customFormat="true" ht="15" hidden="false" customHeight="false" outlineLevel="0" collapsed="false">
      <c r="A73" s="52" t="s">
        <v>48</v>
      </c>
      <c r="B73" s="52"/>
      <c r="C73" s="53"/>
      <c r="D73" s="25"/>
      <c r="E73" s="25"/>
      <c r="F73" s="25"/>
      <c r="G73" s="25"/>
      <c r="H73" s="25"/>
      <c r="I73" s="25"/>
      <c r="J73" s="20"/>
      <c r="K73" s="20"/>
      <c r="L73" s="38"/>
    </row>
    <row r="74" s="3" customFormat="true" ht="39.75" hidden="false" customHeight="true" outlineLevel="0" collapsed="false">
      <c r="A74" s="49" t="s">
        <v>13</v>
      </c>
      <c r="B74" s="50" t="s">
        <v>84</v>
      </c>
      <c r="C74" s="51" t="n">
        <f aca="false">SUM(D74:E74)</f>
        <v>87917540</v>
      </c>
      <c r="D74" s="25" t="n">
        <v>87917540</v>
      </c>
      <c r="E74" s="25"/>
      <c r="F74" s="25"/>
      <c r="G74" s="25" t="n">
        <v>3601502</v>
      </c>
      <c r="H74" s="25" t="n">
        <v>84316038</v>
      </c>
      <c r="I74" s="25"/>
      <c r="J74" s="20"/>
      <c r="K74" s="20"/>
    </row>
    <row r="75" s="3" customFormat="true" ht="37.5" hidden="false" customHeight="true" outlineLevel="0" collapsed="false">
      <c r="A75" s="49" t="s">
        <v>15</v>
      </c>
      <c r="B75" s="50" t="s">
        <v>85</v>
      </c>
      <c r="C75" s="51" t="n">
        <f aca="false">SUM(D75:E75)</f>
        <v>29128500</v>
      </c>
      <c r="D75" s="25" t="n">
        <v>29128500</v>
      </c>
      <c r="E75" s="25"/>
      <c r="F75" s="25"/>
      <c r="G75" s="25" t="n">
        <v>950762</v>
      </c>
      <c r="H75" s="25" t="n">
        <v>28177738</v>
      </c>
      <c r="I75" s="25"/>
      <c r="J75" s="20"/>
      <c r="K75" s="20"/>
    </row>
    <row r="76" s="3" customFormat="true" ht="12.75" hidden="false" customHeight="false" outlineLevel="0" collapsed="false">
      <c r="A76" s="49" t="s">
        <v>17</v>
      </c>
      <c r="B76" s="50" t="s">
        <v>86</v>
      </c>
      <c r="C76" s="51" t="n">
        <f aca="false">SUM(D76:E76)</f>
        <v>14489084</v>
      </c>
      <c r="D76" s="25" t="n">
        <v>13764630</v>
      </c>
      <c r="E76" s="25" t="n">
        <v>724454</v>
      </c>
      <c r="F76" s="25"/>
      <c r="G76" s="25" t="n">
        <v>14489084</v>
      </c>
      <c r="H76" s="25"/>
      <c r="I76" s="25"/>
      <c r="J76" s="20"/>
      <c r="K76" s="20"/>
    </row>
    <row r="77" s="3" customFormat="true" ht="12.75" hidden="false" customHeight="false" outlineLevel="0" collapsed="false">
      <c r="A77" s="49" t="s">
        <v>19</v>
      </c>
      <c r="B77" s="50" t="s">
        <v>87</v>
      </c>
      <c r="C77" s="51" t="n">
        <f aca="false">SUM(D77:E77)</f>
        <v>13920750</v>
      </c>
      <c r="D77" s="25" t="n">
        <v>13224710</v>
      </c>
      <c r="E77" s="25" t="n">
        <v>696040</v>
      </c>
      <c r="F77" s="25" t="n">
        <v>4025412</v>
      </c>
      <c r="G77" s="25" t="n">
        <v>4746138</v>
      </c>
      <c r="H77" s="25" t="n">
        <v>2914825</v>
      </c>
      <c r="I77" s="25" t="n">
        <v>2234375</v>
      </c>
      <c r="J77" s="20"/>
      <c r="K77" s="20"/>
    </row>
    <row r="78" s="3" customFormat="true" ht="12.75" hidden="false" customHeight="false" outlineLevel="0" collapsed="false">
      <c r="A78" s="49" t="s">
        <v>21</v>
      </c>
      <c r="B78" s="50" t="s">
        <v>88</v>
      </c>
      <c r="C78" s="51" t="n">
        <f aca="false">SUM(D78:E78)</f>
        <v>91969710</v>
      </c>
      <c r="D78" s="25" t="n">
        <v>87371225</v>
      </c>
      <c r="E78" s="25" t="n">
        <v>4598485</v>
      </c>
      <c r="F78" s="25" t="n">
        <v>40522243</v>
      </c>
      <c r="G78" s="25" t="n">
        <v>26531982</v>
      </c>
      <c r="H78" s="25" t="n">
        <v>18046620</v>
      </c>
      <c r="I78" s="25" t="n">
        <v>6868865</v>
      </c>
      <c r="J78" s="20"/>
      <c r="K78" s="20"/>
    </row>
    <row r="79" s="3" customFormat="true" ht="39.75" hidden="false" customHeight="true" outlineLevel="0" collapsed="false">
      <c r="A79" s="49" t="s">
        <v>23</v>
      </c>
      <c r="B79" s="50" t="s">
        <v>89</v>
      </c>
      <c r="C79" s="51" t="n">
        <f aca="false">SUM(D79:E79)</f>
        <v>370000</v>
      </c>
      <c r="D79" s="25" t="n">
        <v>340000</v>
      </c>
      <c r="E79" s="25" t="n">
        <v>30000</v>
      </c>
      <c r="F79" s="25"/>
      <c r="G79" s="25" t="n">
        <v>327436</v>
      </c>
      <c r="H79" s="25" t="n">
        <v>0</v>
      </c>
      <c r="I79" s="25"/>
      <c r="J79" s="72"/>
      <c r="K79" s="72"/>
    </row>
    <row r="80" s="3" customFormat="true" ht="38.25" hidden="false" customHeight="false" outlineLevel="0" collapsed="false">
      <c r="A80" s="49" t="s">
        <v>25</v>
      </c>
      <c r="B80" s="50" t="s">
        <v>90</v>
      </c>
      <c r="C80" s="51" t="n">
        <f aca="false">SUM(D80:E80)</f>
        <v>402000</v>
      </c>
      <c r="D80" s="25" t="n">
        <v>255000</v>
      </c>
      <c r="E80" s="25" t="n">
        <v>147000</v>
      </c>
      <c r="F80" s="25"/>
      <c r="G80" s="25" t="n">
        <v>270788</v>
      </c>
      <c r="H80" s="25" t="n">
        <v>0</v>
      </c>
      <c r="I80" s="25"/>
      <c r="J80" s="72"/>
      <c r="K80" s="72"/>
    </row>
    <row r="81" s="3" customFormat="true" ht="15.75" hidden="false" customHeight="true" outlineLevel="0" collapsed="false">
      <c r="A81" s="49" t="s">
        <v>35</v>
      </c>
      <c r="B81" s="50" t="s">
        <v>91</v>
      </c>
      <c r="C81" s="51" t="n">
        <f aca="false">SUM(D81:E81)</f>
        <v>1400000</v>
      </c>
      <c r="D81" s="25" t="n">
        <v>1400000</v>
      </c>
      <c r="E81" s="25"/>
      <c r="F81" s="25"/>
      <c r="G81" s="25" t="n">
        <v>1400000</v>
      </c>
      <c r="H81" s="25"/>
      <c r="I81" s="25"/>
      <c r="J81" s="72"/>
      <c r="K81" s="72"/>
    </row>
    <row r="82" s="3" customFormat="true" ht="25.5" hidden="false" customHeight="false" outlineLevel="0" collapsed="false">
      <c r="A82" s="49" t="s">
        <v>37</v>
      </c>
      <c r="B82" s="50" t="s">
        <v>92</v>
      </c>
      <c r="C82" s="51" t="n">
        <f aca="false">SUM(D82:E82)</f>
        <v>1612116</v>
      </c>
      <c r="D82" s="25" t="n">
        <v>600000</v>
      </c>
      <c r="E82" s="25" t="n">
        <v>1012116</v>
      </c>
      <c r="F82" s="25"/>
      <c r="G82" s="25" t="n">
        <v>1612116</v>
      </c>
      <c r="H82" s="25"/>
      <c r="I82" s="25"/>
      <c r="J82" s="72"/>
      <c r="K82" s="72"/>
    </row>
    <row r="83" s="3" customFormat="true" ht="24.75" hidden="false" customHeight="true" outlineLevel="0" collapsed="false">
      <c r="A83" s="49" t="s">
        <v>39</v>
      </c>
      <c r="B83" s="50" t="s">
        <v>93</v>
      </c>
      <c r="C83" s="51" t="n">
        <f aca="false">SUM(D83:E83)</f>
        <v>700000</v>
      </c>
      <c r="D83" s="25" t="n">
        <v>700000</v>
      </c>
      <c r="E83" s="25"/>
      <c r="F83" s="25"/>
      <c r="G83" s="25" t="n">
        <v>700000</v>
      </c>
      <c r="H83" s="25"/>
      <c r="I83" s="25"/>
      <c r="J83" s="72"/>
      <c r="K83" s="72"/>
    </row>
    <row r="84" s="3" customFormat="true" ht="13.5" hidden="false" customHeight="true" outlineLevel="0" collapsed="false">
      <c r="A84" s="49" t="s">
        <v>41</v>
      </c>
      <c r="B84" s="50" t="s">
        <v>94</v>
      </c>
      <c r="C84" s="51" t="n">
        <f aca="false">SUM(D84:E84)</f>
        <v>22000000</v>
      </c>
      <c r="D84" s="25" t="n">
        <v>19800000</v>
      </c>
      <c r="E84" s="25" t="n">
        <v>2200000</v>
      </c>
      <c r="F84" s="25"/>
      <c r="G84" s="25" t="n">
        <v>19875258</v>
      </c>
      <c r="H84" s="25"/>
      <c r="I84" s="25"/>
      <c r="J84" s="72"/>
      <c r="K84" s="72"/>
    </row>
    <row r="85" s="3" customFormat="true" ht="25.5" hidden="false" customHeight="false" outlineLevel="0" collapsed="false">
      <c r="A85" s="49" t="s">
        <v>43</v>
      </c>
      <c r="B85" s="50" t="s">
        <v>95</v>
      </c>
      <c r="C85" s="51" t="n">
        <f aca="false">SUM(D85:E85)</f>
        <v>21111000</v>
      </c>
      <c r="D85" s="25" t="n">
        <v>19000000</v>
      </c>
      <c r="E85" s="25" t="n">
        <v>2111000</v>
      </c>
      <c r="F85" s="25"/>
      <c r="G85" s="25" t="n">
        <v>2482767</v>
      </c>
      <c r="H85" s="25" t="n">
        <v>9310291</v>
      </c>
      <c r="I85" s="25"/>
      <c r="J85" s="72"/>
      <c r="K85" s="72"/>
    </row>
    <row r="86" s="3" customFormat="true" ht="14.25" hidden="false" customHeight="true" outlineLevel="0" collapsed="false">
      <c r="A86" s="49" t="s">
        <v>96</v>
      </c>
      <c r="B86" s="50" t="s">
        <v>97</v>
      </c>
      <c r="C86" s="51" t="n">
        <f aca="false">SUM(D86:E86)</f>
        <v>23000000</v>
      </c>
      <c r="D86" s="25" t="n">
        <v>20700000</v>
      </c>
      <c r="E86" s="25" t="n">
        <v>2300000</v>
      </c>
      <c r="F86" s="25" t="n">
        <v>9666521</v>
      </c>
      <c r="G86" s="25" t="n">
        <v>13333479</v>
      </c>
      <c r="H86" s="25"/>
      <c r="I86" s="25"/>
      <c r="J86" s="72"/>
      <c r="K86" s="72"/>
    </row>
    <row r="87" s="3" customFormat="true" ht="25.5" hidden="false" customHeight="false" outlineLevel="0" collapsed="false">
      <c r="A87" s="49" t="s">
        <v>98</v>
      </c>
      <c r="B87" s="50" t="s">
        <v>99</v>
      </c>
      <c r="C87" s="51" t="n">
        <f aca="false">SUM(D87:E87)</f>
        <v>120000</v>
      </c>
      <c r="D87" s="25" t="n">
        <v>120000</v>
      </c>
      <c r="E87" s="25"/>
      <c r="F87" s="25"/>
      <c r="G87" s="25" t="n">
        <v>120000</v>
      </c>
      <c r="H87" s="25"/>
      <c r="I87" s="25"/>
      <c r="J87" s="72"/>
      <c r="K87" s="72"/>
    </row>
    <row r="88" s="3" customFormat="true" ht="26.25" hidden="false" customHeight="true" outlineLevel="0" collapsed="false">
      <c r="A88" s="49" t="s">
        <v>100</v>
      </c>
      <c r="B88" s="50" t="s">
        <v>101</v>
      </c>
      <c r="C88" s="51" t="n">
        <f aca="false">SUM(D88:E88)</f>
        <v>70000</v>
      </c>
      <c r="D88" s="25" t="n">
        <v>70000</v>
      </c>
      <c r="E88" s="25"/>
      <c r="F88" s="25"/>
      <c r="G88" s="25" t="n">
        <v>70000</v>
      </c>
      <c r="H88" s="25"/>
      <c r="I88" s="25"/>
      <c r="J88" s="72"/>
      <c r="K88" s="72"/>
    </row>
    <row r="89" s="3" customFormat="true" ht="39" hidden="false" customHeight="true" outlineLevel="0" collapsed="false">
      <c r="A89" s="49" t="s">
        <v>102</v>
      </c>
      <c r="B89" s="50" t="s">
        <v>103</v>
      </c>
      <c r="C89" s="51" t="n">
        <f aca="false">SUM(D89:E89)</f>
        <v>50000</v>
      </c>
      <c r="D89" s="25" t="n">
        <v>50000</v>
      </c>
      <c r="E89" s="25"/>
      <c r="F89" s="25"/>
      <c r="G89" s="25" t="n">
        <v>50000</v>
      </c>
      <c r="H89" s="25"/>
      <c r="I89" s="25"/>
      <c r="J89" s="72"/>
      <c r="K89" s="72"/>
    </row>
    <row r="90" s="3" customFormat="true" ht="12.75" hidden="false" customHeight="false" outlineLevel="0" collapsed="false">
      <c r="A90" s="52" t="s">
        <v>104</v>
      </c>
      <c r="B90" s="52"/>
      <c r="C90" s="81"/>
      <c r="D90" s="25"/>
      <c r="E90" s="25"/>
      <c r="F90" s="25"/>
      <c r="G90" s="25"/>
      <c r="H90" s="25"/>
      <c r="I90" s="25"/>
      <c r="J90" s="20"/>
      <c r="K90" s="20"/>
    </row>
    <row r="91" s="3" customFormat="true" ht="12.75" hidden="false" customHeight="false" outlineLevel="0" collapsed="false">
      <c r="A91" s="49" t="s">
        <v>13</v>
      </c>
      <c r="B91" s="50" t="s">
        <v>105</v>
      </c>
      <c r="C91" s="51" t="n">
        <f aca="false">SUM(D91+E91)</f>
        <v>22043360</v>
      </c>
      <c r="D91" s="25" t="n">
        <v>22043360</v>
      </c>
      <c r="E91" s="25" t="n">
        <v>0</v>
      </c>
      <c r="F91" s="25" t="n">
        <v>0</v>
      </c>
      <c r="G91" s="25" t="n">
        <v>750000</v>
      </c>
      <c r="H91" s="25" t="n">
        <v>21293360</v>
      </c>
      <c r="I91" s="25" t="n">
        <v>0</v>
      </c>
      <c r="J91" s="20"/>
      <c r="K91" s="20"/>
    </row>
    <row r="92" s="3" customFormat="true" ht="12.75" hidden="false" customHeight="false" outlineLevel="0" collapsed="false">
      <c r="A92" s="49" t="s">
        <v>15</v>
      </c>
      <c r="B92" s="50" t="s">
        <v>106</v>
      </c>
      <c r="C92" s="51" t="n">
        <f aca="false">SUM(D92+E92)</f>
        <v>2400000</v>
      </c>
      <c r="D92" s="25" t="n">
        <v>2400000</v>
      </c>
      <c r="E92" s="25" t="n">
        <v>0</v>
      </c>
      <c r="F92" s="25" t="n">
        <v>0</v>
      </c>
      <c r="G92" s="25" t="n">
        <v>2400000</v>
      </c>
      <c r="H92" s="25" t="n">
        <v>0</v>
      </c>
      <c r="I92" s="25" t="n">
        <v>0</v>
      </c>
      <c r="J92" s="20"/>
      <c r="K92" s="20"/>
    </row>
    <row r="93" s="3" customFormat="true" ht="12.75" hidden="false" customHeight="true" outlineLevel="0" collapsed="false">
      <c r="A93" s="49" t="n">
        <v>3</v>
      </c>
      <c r="B93" s="50" t="s">
        <v>107</v>
      </c>
      <c r="C93" s="51" t="n">
        <f aca="false">SUM(D93+E93)</f>
        <v>756484</v>
      </c>
      <c r="D93" s="25" t="n">
        <v>756484</v>
      </c>
      <c r="E93" s="25" t="n">
        <v>0</v>
      </c>
      <c r="F93" s="25" t="n">
        <v>0</v>
      </c>
      <c r="G93" s="25" t="n">
        <v>542200</v>
      </c>
      <c r="H93" s="25" t="n">
        <v>0</v>
      </c>
      <c r="I93" s="25" t="n">
        <v>0</v>
      </c>
      <c r="J93" s="20"/>
      <c r="K93" s="20"/>
    </row>
    <row r="94" s="3" customFormat="true" ht="12.75" hidden="false" customHeight="false" outlineLevel="0" collapsed="false">
      <c r="A94" s="49" t="n">
        <v>4</v>
      </c>
      <c r="B94" s="50" t="s">
        <v>108</v>
      </c>
      <c r="C94" s="51" t="n">
        <f aca="false">SUM(D94+E94)</f>
        <v>6858737</v>
      </c>
      <c r="D94" s="25" t="n">
        <v>6858737</v>
      </c>
      <c r="E94" s="25" t="n">
        <v>0</v>
      </c>
      <c r="F94" s="25" t="n">
        <v>0</v>
      </c>
      <c r="G94" s="25" t="n">
        <v>1281093</v>
      </c>
      <c r="H94" s="25" t="n">
        <v>5577644</v>
      </c>
      <c r="I94" s="25" t="n">
        <v>0</v>
      </c>
      <c r="J94" s="20"/>
      <c r="K94" s="20"/>
    </row>
    <row r="95" s="3" customFormat="true" ht="12.75" hidden="false" customHeight="false" outlineLevel="0" collapsed="false">
      <c r="A95" s="49" t="s">
        <v>21</v>
      </c>
      <c r="B95" s="50" t="s">
        <v>106</v>
      </c>
      <c r="C95" s="51" t="n">
        <f aca="false">SUM(D95+E95)</f>
        <v>700000</v>
      </c>
      <c r="D95" s="25" t="n">
        <v>700000</v>
      </c>
      <c r="E95" s="25" t="n">
        <v>0</v>
      </c>
      <c r="F95" s="25" t="n">
        <v>0</v>
      </c>
      <c r="G95" s="25" t="n">
        <v>700000</v>
      </c>
      <c r="H95" s="25" t="n">
        <v>0</v>
      </c>
      <c r="I95" s="25" t="n">
        <v>0</v>
      </c>
      <c r="J95" s="20"/>
      <c r="K95" s="20"/>
    </row>
    <row r="96" s="3" customFormat="true" ht="12.75" hidden="false" customHeight="false" outlineLevel="0" collapsed="false">
      <c r="A96" s="49" t="s">
        <v>23</v>
      </c>
      <c r="B96" s="50" t="s">
        <v>109</v>
      </c>
      <c r="C96" s="51" t="n">
        <f aca="false">SUM(D96+E96)</f>
        <v>4500000</v>
      </c>
      <c r="D96" s="25" t="n">
        <v>4500000</v>
      </c>
      <c r="E96" s="25" t="n">
        <v>0</v>
      </c>
      <c r="F96" s="25" t="n">
        <v>0</v>
      </c>
      <c r="G96" s="25" t="n">
        <v>4500000</v>
      </c>
      <c r="H96" s="25" t="n">
        <v>0</v>
      </c>
      <c r="I96" s="25" t="n">
        <v>0</v>
      </c>
      <c r="J96" s="20"/>
      <c r="K96" s="20"/>
    </row>
    <row r="97" s="3" customFormat="true" ht="12.75" hidden="false" customHeight="false" outlineLevel="0" collapsed="false">
      <c r="A97" s="49" t="s">
        <v>25</v>
      </c>
      <c r="B97" s="50" t="s">
        <v>110</v>
      </c>
      <c r="C97" s="51" t="n">
        <f aca="false">SUM(D97+E97)</f>
        <v>660000</v>
      </c>
      <c r="D97" s="25" t="n">
        <v>660000</v>
      </c>
      <c r="E97" s="25" t="n">
        <v>0</v>
      </c>
      <c r="F97" s="25" t="n">
        <v>0</v>
      </c>
      <c r="G97" s="25" t="n">
        <v>660000</v>
      </c>
      <c r="H97" s="25" t="n">
        <v>0</v>
      </c>
      <c r="I97" s="25" t="n">
        <v>0</v>
      </c>
      <c r="J97" s="20"/>
      <c r="K97" s="20"/>
    </row>
    <row r="98" s="3" customFormat="true" ht="12.75" hidden="false" customHeight="false" outlineLevel="0" collapsed="false">
      <c r="A98" s="49" t="s">
        <v>35</v>
      </c>
      <c r="B98" s="50" t="s">
        <v>111</v>
      </c>
      <c r="C98" s="51" t="n">
        <f aca="false">SUM(D98+E98)</f>
        <v>400000</v>
      </c>
      <c r="D98" s="25" t="n">
        <v>400000</v>
      </c>
      <c r="E98" s="25" t="n">
        <v>0</v>
      </c>
      <c r="F98" s="25" t="n">
        <v>0</v>
      </c>
      <c r="G98" s="25" t="n">
        <v>400000</v>
      </c>
      <c r="H98" s="25" t="n">
        <v>0</v>
      </c>
      <c r="I98" s="25" t="n">
        <v>0</v>
      </c>
      <c r="J98" s="20"/>
      <c r="K98" s="20"/>
    </row>
    <row r="99" s="3" customFormat="true" ht="12.6" hidden="false" customHeight="true" outlineLevel="0" collapsed="false">
      <c r="A99" s="82" t="s">
        <v>112</v>
      </c>
      <c r="B99" s="82"/>
      <c r="C99" s="83"/>
      <c r="D99" s="84"/>
      <c r="E99" s="84"/>
      <c r="F99" s="84"/>
      <c r="G99" s="84"/>
      <c r="H99" s="84"/>
      <c r="I99" s="84"/>
      <c r="J99" s="20"/>
      <c r="K99" s="20"/>
      <c r="L99" s="38"/>
    </row>
    <row r="100" s="3" customFormat="true" ht="12.6" hidden="false" customHeight="true" outlineLevel="0" collapsed="false">
      <c r="A100" s="32" t="s">
        <v>27</v>
      </c>
      <c r="B100" s="33"/>
      <c r="C100" s="34"/>
      <c r="D100" s="33"/>
      <c r="E100" s="33"/>
      <c r="F100" s="33"/>
      <c r="G100" s="35"/>
      <c r="H100" s="36"/>
      <c r="I100" s="37"/>
      <c r="J100" s="20"/>
      <c r="K100" s="20"/>
      <c r="L100" s="38"/>
    </row>
    <row r="101" s="3" customFormat="true" ht="15.75" hidden="false" customHeight="true" outlineLevel="0" collapsed="false">
      <c r="A101" s="39" t="s">
        <v>13</v>
      </c>
      <c r="B101" s="50" t="s">
        <v>113</v>
      </c>
      <c r="C101" s="25" t="n">
        <v>675000</v>
      </c>
      <c r="D101" s="25" t="n">
        <v>675000</v>
      </c>
      <c r="E101" s="27" t="n">
        <v>0</v>
      </c>
      <c r="F101" s="27" t="n">
        <v>0</v>
      </c>
      <c r="G101" s="85" t="n">
        <v>0</v>
      </c>
      <c r="H101" s="25" t="n">
        <v>675000</v>
      </c>
      <c r="I101" s="25" t="n">
        <v>0</v>
      </c>
      <c r="J101" s="20"/>
      <c r="K101" s="20"/>
      <c r="L101" s="38"/>
    </row>
    <row r="102" s="3" customFormat="true" ht="12.6" hidden="false" customHeight="true" outlineLevel="0" collapsed="false">
      <c r="A102" s="39" t="s">
        <v>15</v>
      </c>
      <c r="B102" s="40" t="s">
        <v>33</v>
      </c>
      <c r="C102" s="25" t="n">
        <f aca="false">SUM(D102+E102)</f>
        <v>2000000</v>
      </c>
      <c r="D102" s="25" t="n">
        <v>2000000</v>
      </c>
      <c r="E102" s="85" t="n">
        <v>0</v>
      </c>
      <c r="F102" s="25" t="n">
        <v>0</v>
      </c>
      <c r="G102" s="85" t="n">
        <v>0</v>
      </c>
      <c r="H102" s="25" t="n">
        <v>2000000</v>
      </c>
      <c r="I102" s="25" t="n">
        <v>0</v>
      </c>
      <c r="J102" s="20"/>
      <c r="K102" s="20"/>
      <c r="L102" s="38"/>
    </row>
    <row r="103" s="3" customFormat="true" ht="12.6" hidden="false" customHeight="true" outlineLevel="0" collapsed="false">
      <c r="A103" s="47" t="s">
        <v>45</v>
      </c>
      <c r="B103" s="47"/>
      <c r="C103" s="85"/>
      <c r="D103" s="23"/>
      <c r="E103" s="37"/>
      <c r="F103" s="37"/>
      <c r="G103" s="48"/>
      <c r="H103" s="36"/>
      <c r="I103" s="36"/>
      <c r="J103" s="20"/>
      <c r="K103" s="20"/>
      <c r="L103" s="38"/>
    </row>
    <row r="104" s="3" customFormat="true" ht="66" hidden="false" customHeight="true" outlineLevel="0" collapsed="false">
      <c r="A104" s="75" t="s">
        <v>13</v>
      </c>
      <c r="B104" s="56" t="s">
        <v>114</v>
      </c>
      <c r="C104" s="23" t="n">
        <f aca="false">SUM(D104+E104)</f>
        <v>46030487</v>
      </c>
      <c r="D104" s="23" t="n">
        <v>46030487</v>
      </c>
      <c r="E104" s="23" t="n">
        <v>0</v>
      </c>
      <c r="F104" s="23" t="n">
        <v>0</v>
      </c>
      <c r="G104" s="86" t="n">
        <v>0</v>
      </c>
      <c r="H104" s="23" t="n">
        <v>29919000</v>
      </c>
      <c r="I104" s="23" t="n">
        <v>16111487</v>
      </c>
      <c r="J104" s="20"/>
      <c r="K104" s="20"/>
      <c r="L104" s="38"/>
    </row>
    <row r="105" s="3" customFormat="true" ht="26.25" hidden="false" customHeight="false" outlineLevel="0" collapsed="false">
      <c r="A105" s="87" t="s">
        <v>15</v>
      </c>
      <c r="B105" s="56" t="s">
        <v>115</v>
      </c>
      <c r="C105" s="88" t="n">
        <f aca="false">SUM(D105+E105)</f>
        <v>540000</v>
      </c>
      <c r="D105" s="88" t="n">
        <v>317520</v>
      </c>
      <c r="E105" s="88" t="n">
        <v>222480</v>
      </c>
      <c r="F105" s="88" t="n">
        <v>0</v>
      </c>
      <c r="G105" s="23" t="n">
        <v>0</v>
      </c>
      <c r="H105" s="23" t="n">
        <v>540000</v>
      </c>
      <c r="I105" s="23" t="n">
        <v>0</v>
      </c>
      <c r="J105" s="20"/>
      <c r="K105" s="20"/>
      <c r="L105" s="38"/>
    </row>
    <row r="106" s="3" customFormat="true" ht="15" hidden="false" customHeight="false" outlineLevel="0" collapsed="false">
      <c r="A106" s="52" t="s">
        <v>48</v>
      </c>
      <c r="B106" s="52"/>
      <c r="C106" s="88"/>
      <c r="D106" s="80"/>
      <c r="E106" s="88"/>
      <c r="F106" s="88"/>
      <c r="G106" s="23"/>
      <c r="H106" s="23"/>
      <c r="I106" s="23"/>
      <c r="J106" s="20"/>
      <c r="K106" s="20"/>
      <c r="L106" s="38"/>
    </row>
    <row r="107" s="3" customFormat="true" ht="38.25" hidden="false" customHeight="true" outlineLevel="0" collapsed="false">
      <c r="A107" s="49" t="s">
        <v>13</v>
      </c>
      <c r="B107" s="50" t="s">
        <v>116</v>
      </c>
      <c r="C107" s="51" t="n">
        <f aca="false">SUM(D107:E107)</f>
        <v>6556375</v>
      </c>
      <c r="D107" s="25" t="n">
        <v>5156375</v>
      </c>
      <c r="E107" s="25" t="n">
        <v>1400000</v>
      </c>
      <c r="F107" s="25"/>
      <c r="G107" s="25" t="n">
        <v>0</v>
      </c>
      <c r="H107" s="25" t="n">
        <v>6556375</v>
      </c>
      <c r="I107" s="25"/>
      <c r="J107" s="20"/>
      <c r="K107" s="20"/>
    </row>
    <row r="108" s="3" customFormat="true" ht="12.75" hidden="false" customHeight="false" outlineLevel="0" collapsed="false">
      <c r="A108" s="52" t="s">
        <v>104</v>
      </c>
      <c r="B108" s="52"/>
      <c r="C108" s="81"/>
      <c r="D108" s="25"/>
      <c r="E108" s="25"/>
      <c r="F108" s="25"/>
      <c r="G108" s="25"/>
      <c r="H108" s="25"/>
      <c r="I108" s="25"/>
      <c r="J108" s="20"/>
      <c r="K108" s="20"/>
    </row>
    <row r="109" s="3" customFormat="true" ht="12.75" hidden="false" customHeight="false" outlineLevel="0" collapsed="false">
      <c r="A109" s="49" t="s">
        <v>13</v>
      </c>
      <c r="B109" s="50" t="s">
        <v>117</v>
      </c>
      <c r="C109" s="51" t="n">
        <f aca="false">SUM(D109+E109)</f>
        <v>1400000</v>
      </c>
      <c r="D109" s="25" t="n">
        <v>1400000</v>
      </c>
      <c r="E109" s="25" t="n">
        <v>0</v>
      </c>
      <c r="F109" s="25" t="n">
        <v>0</v>
      </c>
      <c r="G109" s="25" t="n">
        <v>0</v>
      </c>
      <c r="H109" s="25" t="n">
        <v>1400000</v>
      </c>
      <c r="I109" s="25" t="n">
        <v>0</v>
      </c>
      <c r="J109" s="20"/>
      <c r="K109" s="20"/>
    </row>
    <row r="110" s="3" customFormat="true" ht="14.25" hidden="false" customHeight="true" outlineLevel="0" collapsed="false">
      <c r="A110" s="49" t="s">
        <v>15</v>
      </c>
      <c r="B110" s="50" t="s">
        <v>118</v>
      </c>
      <c r="C110" s="51" t="n">
        <f aca="false">SUM(D110+E110)</f>
        <v>1000000</v>
      </c>
      <c r="D110" s="25" t="n">
        <v>1000000</v>
      </c>
      <c r="E110" s="25" t="n">
        <v>0</v>
      </c>
      <c r="F110" s="25" t="n">
        <v>0</v>
      </c>
      <c r="G110" s="25" t="n">
        <v>0</v>
      </c>
      <c r="H110" s="25" t="n">
        <v>1000000</v>
      </c>
      <c r="I110" s="25" t="n">
        <v>0</v>
      </c>
      <c r="J110" s="20"/>
      <c r="K110" s="20"/>
    </row>
    <row r="111" s="3" customFormat="true" ht="15" hidden="false" customHeight="false" outlineLevel="0" collapsed="false">
      <c r="A111" s="52" t="s">
        <v>80</v>
      </c>
      <c r="B111" s="52"/>
      <c r="C111" s="81"/>
      <c r="D111" s="25"/>
      <c r="E111" s="25"/>
      <c r="F111" s="25"/>
      <c r="G111" s="25"/>
      <c r="H111" s="25"/>
      <c r="I111" s="25"/>
      <c r="J111" s="20"/>
      <c r="K111" s="20"/>
      <c r="L111" s="38"/>
    </row>
    <row r="112" s="3" customFormat="true" ht="15.75" hidden="false" customHeight="true" outlineLevel="0" collapsed="false">
      <c r="A112" s="49" t="s">
        <v>13</v>
      </c>
      <c r="B112" s="50" t="s">
        <v>119</v>
      </c>
      <c r="C112" s="51" t="n">
        <f aca="false">SUM(D112+E112)</f>
        <v>300000</v>
      </c>
      <c r="D112" s="25" t="n">
        <v>300000</v>
      </c>
      <c r="E112" s="25" t="n">
        <v>0</v>
      </c>
      <c r="F112" s="25" t="n">
        <v>0</v>
      </c>
      <c r="G112" s="25" t="n">
        <v>0</v>
      </c>
      <c r="H112" s="25" t="n">
        <v>300000</v>
      </c>
      <c r="I112" s="25" t="n">
        <v>0</v>
      </c>
      <c r="J112" s="20"/>
      <c r="K112" s="20"/>
      <c r="L112" s="38"/>
    </row>
    <row r="113" s="3" customFormat="true" ht="15" hidden="false" customHeight="false" outlineLevel="0" collapsed="false">
      <c r="A113" s="49" t="s">
        <v>15</v>
      </c>
      <c r="B113" s="89" t="s">
        <v>120</v>
      </c>
      <c r="C113" s="41" t="n">
        <f aca="false">SUM(D113+E113)</f>
        <v>755100</v>
      </c>
      <c r="D113" s="25" t="n">
        <v>755100</v>
      </c>
      <c r="E113" s="25" t="n">
        <v>0</v>
      </c>
      <c r="F113" s="25" t="n">
        <v>0</v>
      </c>
      <c r="G113" s="90" t="n">
        <v>0</v>
      </c>
      <c r="H113" s="25" t="n">
        <v>755100</v>
      </c>
      <c r="I113" s="25" t="n">
        <v>0</v>
      </c>
      <c r="J113" s="20"/>
      <c r="K113" s="20"/>
      <c r="L113" s="38"/>
    </row>
    <row r="114" s="7" customFormat="true" ht="18.75" hidden="false" customHeight="true" outlineLevel="0" collapsed="false">
      <c r="A114" s="91" t="s">
        <v>121</v>
      </c>
      <c r="B114" s="91"/>
      <c r="C114" s="92" t="n">
        <f aca="false">SUM(C112:C113,C109:C110,C107,C104:C105,C101:C102,C91:C98,C74:C89,C63:C72,C53:C61,C48:C51,C46,C43:C44,C41,C39,C36,C33:C34,C30:C31,C17:C28,C9:C15)</f>
        <v>2422428876</v>
      </c>
      <c r="D114" s="92" t="n">
        <f aca="false">SUM(D112:D113,D109:D110,D107,D104:D105,D101:D102,D91:D98,D74:D89,D63:D72,D53:D61,D48:D51,D46,D43:D44,D41,D39,D36,D33:D34,D30:D31,D17:D28,D9:D15)</f>
        <v>2272801150</v>
      </c>
      <c r="E114" s="92" t="n">
        <f aca="false">SUM(E112:E113,E109:E110,E107,E104:E105,E101:E102,E91:E98,E74:E89,E63:E72,E53:E61,E48:E51,E46,E43:E44,E41,E39,E36,E33:E34,E30:E31,E17:E28,E9:E15)</f>
        <v>149627726</v>
      </c>
      <c r="F114" s="92" t="n">
        <f aca="false">SUM(F112:F113,F109:F110,F107,F104:F105,F101:F102,F91:F98,F74:F89,F63:F72,F53:F61,F48:F51,F46,F43:F44,F41,F39,F36,F33:F34,F30:F31,F17:F28,F9:F15)</f>
        <v>251176771</v>
      </c>
      <c r="G114" s="92" t="n">
        <f aca="false">SUM(G112:G113,G109:G110,G107,G104:G105,G101:G102,G91:G98,G74:G89,G63:G72,G53:G61,G48:G51,G46,G43:G44,G41,G39,G36,G33:G34,G30:G31,G17:G28,G9:G15)</f>
        <v>827020589</v>
      </c>
      <c r="H114" s="92" t="n">
        <f aca="false">SUM(H112:H113,H109:H110,H107,H104:H105,H101:H102,H91:H98,H74:H89,H63:H72,H53:H61,H48:H51,H46,H43:H44,H41,H39,H36,H33:H34,H30:H31,H17:H28,H9:H15)</f>
        <v>1252230942</v>
      </c>
      <c r="I114" s="92" t="n">
        <f aca="false">SUM(I112:I113,I109:I110,I107,I104:I105,I101:I102,I91:I98,I74:I89,I63:I72,I53:I61,I48:I51,I46,I43:I44,I41,I39,I36,I33:I34,I30:I31,I17:I28,I9:I15)</f>
        <v>78832704</v>
      </c>
      <c r="J114" s="93"/>
      <c r="K114" s="93"/>
    </row>
    <row r="115" customFormat="false" ht="12.75" hidden="false" customHeight="false" outlineLevel="0" collapsed="false">
      <c r="A115" s="1" t="s">
        <v>122</v>
      </c>
      <c r="E115" s="20"/>
      <c r="I115" s="20"/>
      <c r="K115" s="20"/>
    </row>
  </sheetData>
  <mergeCells count="22">
    <mergeCell ref="A2:I2"/>
    <mergeCell ref="A4:I4"/>
    <mergeCell ref="A7:I7"/>
    <mergeCell ref="A8:B8"/>
    <mergeCell ref="A29:B29"/>
    <mergeCell ref="A32:B32"/>
    <mergeCell ref="A35:E35"/>
    <mergeCell ref="A37:I37"/>
    <mergeCell ref="A38:B38"/>
    <mergeCell ref="A40:B40"/>
    <mergeCell ref="A42:E42"/>
    <mergeCell ref="A45:E45"/>
    <mergeCell ref="A47:B47"/>
    <mergeCell ref="A62:B62"/>
    <mergeCell ref="A69:B69"/>
    <mergeCell ref="A73:B73"/>
    <mergeCell ref="A90:B90"/>
    <mergeCell ref="A103:B103"/>
    <mergeCell ref="A106:B106"/>
    <mergeCell ref="A108:B108"/>
    <mergeCell ref="A111:B111"/>
    <mergeCell ref="A114:B114"/>
  </mergeCells>
  <printOptions headings="false" gridLines="false" gridLinesSet="true" horizontalCentered="true" verticalCentered="false"/>
  <pageMargins left="0.39375" right="0.39375" top="0.39375" bottom="0.39375" header="0.315277777777778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17. sz.  melléklet</oddHeader>
    <oddFooter/>
  </headerFooter>
  <rowBreaks count="3" manualBreakCount="3">
    <brk id="31" man="true" max="16383" min="0"/>
    <brk id="61" man="true" max="16383" min="0"/>
    <brk id="89" man="true" max="16383" min="0"/>
  </rowBreaks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7T14:19:00Z</dcterms:created>
  <dc:creator>futomarianna</dc:creator>
  <dc:description/>
  <dc:language>en-US</dc:language>
  <cp:lastModifiedBy>lorinczmaria</cp:lastModifiedBy>
  <cp:lastPrinted>2011-04-11T12:08:53Z</cp:lastPrinted>
  <dcterms:modified xsi:type="dcterms:W3CDTF">2011-05-03T08:59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um</vt:lpwstr>
  </property>
  <property fmtid="{D5CDD505-2E9C-101B-9397-08002B2CF9AE}" pid="3" name="Leírás">
    <vt:lpwstr/>
  </property>
</Properties>
</file>