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Adósság" sheetId="1" state="visible" r:id="rId2"/>
    <sheet name="16.Hitel" sheetId="2" state="visible" r:id="rId3"/>
    <sheet name="17.Többéves" sheetId="3" state="visible" r:id="rId4"/>
    <sheet name="18.Közvetett tám" sheetId="4" state="visible" r:id="rId5"/>
    <sheet name="19. Elnöki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58"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tény</t>
  </si>
  <si>
    <t xml:space="preserve">1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2.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KÖTVÉNY /5 000 000 E Ft/</t>
  </si>
  <si>
    <t xml:space="preserve">   Kamata és bankköltsége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Vas M. Közgyűlés Ellátó Sz. tőke</t>
  </si>
  <si>
    <t xml:space="preserve">                               kamat</t>
  </si>
  <si>
    <t xml:space="preserve">Gépkocsi,fénymásoló /Vasm.Múzeum/ tőke</t>
  </si>
  <si>
    <t xml:space="preserve">                                                         kamat</t>
  </si>
  <si>
    <t xml:space="preserve">2.3</t>
  </si>
  <si>
    <t xml:space="preserve">Támogatási kölcsönök törlesztése</t>
  </si>
  <si>
    <t xml:space="preserve">2.4</t>
  </si>
  <si>
    <t xml:space="preserve">Készfizető kezesi szerődés a Raiffeisen Bank Zrt-vel /bankszámlahitelhez a Vas Megyei Önk.Vagyonkez.Kft részére/</t>
  </si>
  <si>
    <t xml:space="preserve">3.</t>
  </si>
  <si>
    <t xml:space="preserve">Korrigált saját  bevétel /(1.-2.)x0,7/</t>
  </si>
  <si>
    <t xml:space="preserve">Az árfolyamváltozásból adódóan /220Ft-os árfolyammal számítva:</t>
  </si>
  <si>
    <t xml:space="preserve"> -a kötvény  tőketörlesztése 20016-től 2027-ig 5.087.861 E Ft.</t>
  </si>
  <si>
    <t xml:space="preserve">A kötvény kamatai 2016-től 2027-ig 1.302753 E Ft.</t>
  </si>
  <si>
    <t xml:space="preserve">Mérleg</t>
  </si>
  <si>
    <t xml:space="preserve">Az önkormányzat hitel és hitelviszonyt megtestesítő értékpapír állományának bemutatása /Áht.116.§ /</t>
  </si>
  <si>
    <t xml:space="preserve">Hitel jogcíme</t>
  </si>
  <si>
    <t xml:space="preserve">Hitel felvétel</t>
  </si>
  <si>
    <t xml:space="preserve">Hitel, kamat</t>
  </si>
  <si>
    <t xml:space="preserve">2006-2010. </t>
  </si>
  <si>
    <t xml:space="preserve">Összes fennálló tartozás</t>
  </si>
  <si>
    <t xml:space="preserve">ideje</t>
  </si>
  <si>
    <t xml:space="preserve">tervezett összege</t>
  </si>
  <si>
    <t xml:space="preserve">2011.I.01-től 2027-ig</t>
  </si>
  <si>
    <t xml:space="preserve">Markusovszky K.részére gép-műszer          ( UNICREDIT Bank Fejl. Hitel Önk.) /Tőke/</t>
  </si>
  <si>
    <t xml:space="preserve">2006.02.16.</t>
  </si>
  <si>
    <t xml:space="preserve">Markusovszky K.részére gép-műszer          (UNICREDIT  Bank Fejl. Hitel Önk.)/Kamat/</t>
  </si>
  <si>
    <t xml:space="preserve">Markusovszky K.részére gép-műszer (UNICREDIT Bank Fejl. Hitel Kórh.) / Tőke/</t>
  </si>
  <si>
    <t xml:space="preserve">Markusovszky K.részére gép-műszer (UNICREDIT Bank Fejl.Hitel Kórh.)/Kamat/</t>
  </si>
  <si>
    <t xml:space="preserve">Fejlesztések Vas Megyéért Kötvény /Tőke/*</t>
  </si>
  <si>
    <t xml:space="preserve">2007.10.11</t>
  </si>
  <si>
    <t xml:space="preserve">Fejlesztések Vas Megyéért Kötvény /kamat/*</t>
  </si>
  <si>
    <t xml:space="preserve">Összes tőke:</t>
  </si>
  <si>
    <t xml:space="preserve">Összes kamat:</t>
  </si>
  <si>
    <t xml:space="preserve">*Az árfolyamváltozásból adódóan a kötvény esetében 2010.évtől 220Ft-os árfolyammal számítva a törlesztéseket.</t>
  </si>
  <si>
    <t xml:space="preserve">17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0.terv</t>
  </si>
  <si>
    <t xml:space="preserve">2010 tény</t>
  </si>
  <si>
    <t xml:space="preserve">További évek</t>
  </si>
  <si>
    <t xml:space="preserve">Fejlesztések Vas Megyéért Kötvény  tőke és kamattörlesztése</t>
  </si>
  <si>
    <t xml:space="preserve">2027-ig 5.903.205 E Ft</t>
  </si>
  <si>
    <t xml:space="preserve">Megyei Markusovszky Kórház  onkorad.és haemodinamikai labor. Gép-berend felvett fejl.hitel és kamata </t>
  </si>
  <si>
    <t xml:space="preserve">2013-ig összesen                  549.388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4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5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6.</t>
  </si>
  <si>
    <t xml:space="preserve">Evangélikus Egyháznak Kőszegi Mezőgazdasági Szakk. Isk.átadása miatt pénzátadás </t>
  </si>
  <si>
    <t xml:space="preserve">2010-ig a gondozottak létszámának függvényében</t>
  </si>
  <si>
    <t xml:space="preserve">7.</t>
  </si>
  <si>
    <t xml:space="preserve">Evangélikus Egyháznak Eü. Gy.otth. és Idősek Otthona átadása miatt </t>
  </si>
  <si>
    <t xml:space="preserve">Hat.lan idejű a gondozottak létsz.függvényében</t>
  </si>
  <si>
    <t xml:space="preserve">8.</t>
  </si>
  <si>
    <t xml:space="preserve">Szhely MJV Eü.Alapellátó intézményével megállapodás vér és labor készítmények szállítására</t>
  </si>
  <si>
    <t xml:space="preserve">Határozatlan ideig évi 960</t>
  </si>
  <si>
    <t xml:space="preserve">9.</t>
  </si>
  <si>
    <t xml:space="preserve">Zalaszám Informatikai Kft.  Számítógépes hálózatának használata</t>
  </si>
  <si>
    <t xml:space="preserve">Határozatlan ideig évente a szolgáltatás függvényében</t>
  </si>
  <si>
    <t xml:space="preserve">10.</t>
  </si>
  <si>
    <t xml:space="preserve">Webmark Hungary BT. Szombathely részére a Vas megye portálja technikai hátterének biztosítása</t>
  </si>
  <si>
    <t xml:space="preserve">Határozatlan ideig évente </t>
  </si>
  <si>
    <t xml:space="preserve">11.</t>
  </si>
  <si>
    <t xml:space="preserve">WSH Számítástechnikai Oktató és szolg. Kft részére szoftverlicencek bővítésére</t>
  </si>
  <si>
    <t xml:space="preserve">2010-ig évente 371 E Ft</t>
  </si>
  <si>
    <t xml:space="preserve">12.</t>
  </si>
  <si>
    <t xml:space="preserve">Közoktatási megállapodás alapján horvát nemzetiségi kiegészítő kisebbségi oktatási feladatokra</t>
  </si>
  <si>
    <t xml:space="preserve">Határozatlan ideig                      évente legalább 300 </t>
  </si>
  <si>
    <t xml:space="preserve">13.</t>
  </si>
  <si>
    <t xml:space="preserve">Vas Megyei Pedagógiai Intézet megszüntetésével összefűggően A BDFőiskola Részére a Megállapodásban rögzített szolgáltatásokért </t>
  </si>
  <si>
    <t xml:space="preserve">2011.szept. 30-ig</t>
  </si>
  <si>
    <t xml:space="preserve">Intézmények</t>
  </si>
  <si>
    <t xml:space="preserve">14.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3-ig</t>
  </si>
  <si>
    <t xml:space="preserve">Vasm. Idősek Otthona Acsád                     „                       „</t>
  </si>
  <si>
    <t xml:space="preserve">2012-ig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Gyógyped. Intézmény Kőszeg      „                       „</t>
  </si>
  <si>
    <t xml:space="preserve">Megyei Műv. És Ifj. Központ Szhely </t>
  </si>
  <si>
    <t xml:space="preserve">Vasm. Múzeumok Igazgatósága                ,,                       ,,</t>
  </si>
  <si>
    <t xml:space="preserve">15.</t>
  </si>
  <si>
    <t xml:space="preserve">Vasm. Múzeumok Igazgatósága gépkocsi, fénymásoló besz.</t>
  </si>
  <si>
    <t xml:space="preserve">2011-ig </t>
  </si>
  <si>
    <t xml:space="preserve">16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17.</t>
  </si>
  <si>
    <t xml:space="preserve">Vasm.Közgyűlés Ellátó Szervezet átvett gépkocsi lízing díja</t>
  </si>
  <si>
    <t xml:space="preserve">2014-ig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1.100  E Ft.</t>
  </si>
  <si>
    <t xml:space="preserve">Elnöki keret felhasználása 2010.</t>
  </si>
  <si>
    <t xml:space="preserve">2010. évi költségvetési előirányzat</t>
  </si>
  <si>
    <t xml:space="preserve">2009. évi pénzmaradvány</t>
  </si>
  <si>
    <t xml:space="preserve">Felhasználható keret</t>
  </si>
  <si>
    <t xml:space="preserve">Teljesítés összesen</t>
  </si>
  <si>
    <t xml:space="preserve">ebből:</t>
  </si>
  <si>
    <t xml:space="preserve">megyeközpontban</t>
  </si>
  <si>
    <t xml:space="preserve">intézményeknél</t>
  </si>
  <si>
    <t xml:space="preserve">Szabad pénzmaradvány</t>
  </si>
  <si>
    <t xml:space="preserve">Megyeközpontban felhasznált</t>
  </si>
  <si>
    <t xml:space="preserve">Sor-szám</t>
  </si>
  <si>
    <t xml:space="preserve">Kifizetés dátuma</t>
  </si>
  <si>
    <t xml:space="preserve">Összeg </t>
  </si>
  <si>
    <t xml:space="preserve">Jogcím</t>
  </si>
  <si>
    <t xml:space="preserve">Pannon Lapok Társasága</t>
  </si>
  <si>
    <t xml:space="preserve">Iránytű melléklet megjelentetéséhez</t>
  </si>
  <si>
    <t xml:space="preserve">Vas Megyei Síszövetség</t>
  </si>
  <si>
    <t xml:space="preserve">Gyermekvédelmi intézmények lakóinak síoktatása</t>
  </si>
  <si>
    <t xml:space="preserve">Argumentum Kiadó és Nyomda Kft</t>
  </si>
  <si>
    <t xml:space="preserve">Magyarok hadifogságban Magyarországon c. könyv megjel.</t>
  </si>
  <si>
    <t xml:space="preserve">Sárvári Sásdi BT. Sárvár</t>
  </si>
  <si>
    <t xml:space="preserve">Sárvári Koncertfúvószenekar koncertjéhez fénytechnika biztosítása</t>
  </si>
  <si>
    <t xml:space="preserve">Király Endre</t>
  </si>
  <si>
    <t xml:space="preserve">Nyugdíjas Orvosok találkozójára emléklap elkészítése</t>
  </si>
  <si>
    <t xml:space="preserve">Pro Minoriate alapítváy</t>
  </si>
  <si>
    <t xml:space="preserve">XIV Csángó Bál</t>
  </si>
  <si>
    <t xml:space="preserve">Szombathelyi Könyvtároshallgatók egyesülete</t>
  </si>
  <si>
    <t xml:space="preserve">Az egyesület tagjainak BOBCATSSS szimpóziumon való részvétele</t>
  </si>
  <si>
    <t xml:space="preserve">Reklám és Üzleti Ajándéktárgyak Bt. Zalaegerszeg</t>
  </si>
  <si>
    <t xml:space="preserve">30 db Vas Megyei Emlékplakett</t>
  </si>
  <si>
    <t xml:space="preserve">Pencom Grafika Kft</t>
  </si>
  <si>
    <t xml:space="preserve">Böröczki Mihály Jégvirágok kötetének megjel.</t>
  </si>
  <si>
    <t xml:space="preserve">Vasi Vass Family Kft</t>
  </si>
  <si>
    <t xml:space="preserve">Sárvári Koncertfúvószenekar próbákhoz ásványvíz biztosítása</t>
  </si>
  <si>
    <t xml:space="preserve">Pannonsport Szervező és Mark. Kft.</t>
  </si>
  <si>
    <t xml:space="preserve">Súlyemelő Savaria Kupa</t>
  </si>
  <si>
    <t xml:space="preserve">Magyar Birkózó Szöv.</t>
  </si>
  <si>
    <t xml:space="preserve">Kötöttfogású Golden Grand Prix</t>
  </si>
  <si>
    <t xml:space="preserve">Győrvár Község Cigány Kis. Önk.</t>
  </si>
  <si>
    <t xml:space="preserve">Kopjafa avatási ünnepség Holocaust emlékére</t>
  </si>
  <si>
    <t xml:space="preserve">Kőszegi Polgári Kaszinó</t>
  </si>
  <si>
    <t xml:space="preserve">Nagyböjti hangverseny</t>
  </si>
  <si>
    <t xml:space="preserve">Magyar Bélyeggyűjtők Országos Szövetsége</t>
  </si>
  <si>
    <t xml:space="preserve">HUNIFILA 2010 Sopron Alpok Adria Nemzetközi Bélyegkiállítás</t>
  </si>
  <si>
    <t xml:space="preserve">Papp Zoltán Celldömölk</t>
  </si>
  <si>
    <t xml:space="preserve">Zeneszolgáltatás Alsósági nyugdíjas klub nőnapi ünnepségére</t>
  </si>
  <si>
    <t xml:space="preserve">LORIGO TSE</t>
  </si>
  <si>
    <t xml:space="preserve">Nemzetközi Open-Országos Bajnokságra való felkészülés</t>
  </si>
  <si>
    <t xml:space="preserve">18.</t>
  </si>
  <si>
    <t xml:space="preserve">Cicellei Művészeti Társaság</t>
  </si>
  <si>
    <t xml:space="preserve">Békássy F. rendezvénysorozat</t>
  </si>
  <si>
    <t xml:space="preserve">19.</t>
  </si>
  <si>
    <t xml:space="preserve">Nagy Gáspár Kult Központ</t>
  </si>
  <si>
    <t xml:space="preserve">Nemzetközi Színjátszó Fesztivál</t>
  </si>
  <si>
    <t xml:space="preserve">20.</t>
  </si>
  <si>
    <t xml:space="preserve">Pedagógus és Ifj. Kórus Egyesület</t>
  </si>
  <si>
    <t xml:space="preserve">Tavaszköszöntő hangversenyre új fellépő ruhák</t>
  </si>
  <si>
    <t xml:space="preserve">21.</t>
  </si>
  <si>
    <t xml:space="preserve">Alpokalja a Daganatos Gyermekekért Közh. Alapítvány</t>
  </si>
  <si>
    <t xml:space="preserve">Megyei kórház gyermek onkológiai oszt. Ápolt gyermekek húsvéti ünnepsége</t>
  </si>
  <si>
    <t xml:space="preserve">22.</t>
  </si>
  <si>
    <t xml:space="preserve">Táplánszentkereszt Kultúrájáért Közh. Egyesület</t>
  </si>
  <si>
    <t xml:space="preserve">VAS-FILM Vas megyei Filmfesztivál</t>
  </si>
  <si>
    <t xml:space="preserve">23.</t>
  </si>
  <si>
    <t xml:space="preserve">IPA Vas Megyei Szerv. Kőszegi Csop.</t>
  </si>
  <si>
    <t xml:space="preserve">IPA Vas megyei Szerv. Kőszegi Csop. 20 éves jub.</t>
  </si>
  <si>
    <t xml:space="preserve">24.</t>
  </si>
  <si>
    <t xml:space="preserve">Beteg és Gyógyíthatatlan Beteg Gyerm. Egyes.</t>
  </si>
  <si>
    <t xml:space="preserve">Segítő szolg. Program</t>
  </si>
  <si>
    <t xml:space="preserve">25.</t>
  </si>
  <si>
    <t xml:space="preserve">Egyházasrádóc Község Önk.</t>
  </si>
  <si>
    <t xml:space="preserve">Önkéntes Tűzoltó Egyes. 100 éves jub.ünneps.</t>
  </si>
  <si>
    <t xml:space="preserve">26.</t>
  </si>
  <si>
    <t xml:space="preserve">Egyházashetye Község Önk.</t>
  </si>
  <si>
    <t xml:space="preserve">Berzsenyi D. emlékünnepség</t>
  </si>
  <si>
    <t xml:space="preserve">27.</t>
  </si>
  <si>
    <t xml:space="preserve">Punger Nyomda kft</t>
  </si>
  <si>
    <t xml:space="preserve">Marosits J. könyvének megjelentetése</t>
  </si>
  <si>
    <t xml:space="preserve">28.</t>
  </si>
  <si>
    <t xml:space="preserve">Szombathelyi Sportközpont és Nonpr. Kft</t>
  </si>
  <si>
    <t xml:space="preserve">Szombathelyi harcművészeti nyílt nap</t>
  </si>
  <si>
    <t xml:space="preserve">29.</t>
  </si>
  <si>
    <t xml:space="preserve">Magyar Vöröskereszt Vas Megyei Szervezete</t>
  </si>
  <si>
    <t xml:space="preserve">Mentő és Vöröskeresztes nap</t>
  </si>
  <si>
    <t xml:space="preserve">30.</t>
  </si>
  <si>
    <t xml:space="preserve">Vasakarat Sport Club</t>
  </si>
  <si>
    <t xml:space="preserve">Nemzetközi Savaria Kupa</t>
  </si>
  <si>
    <t xml:space="preserve">31.</t>
  </si>
  <si>
    <t xml:space="preserve">Rising Start Kft. Bpest</t>
  </si>
  <si>
    <t xml:space="preserve">Hirdetés Magyar Hírlap</t>
  </si>
  <si>
    <t xml:space="preserve">32.</t>
  </si>
  <si>
    <t xml:space="preserve">Savaria Táncsport Egyesület</t>
  </si>
  <si>
    <t xml:space="preserve">Táncsport Világbajnokság</t>
  </si>
  <si>
    <t xml:space="preserve">33.</t>
  </si>
  <si>
    <t xml:space="preserve">Alsósági Tigrisek Sport Szabadidő Egyes.</t>
  </si>
  <si>
    <t xml:space="preserve">Balatonrendesi edzőtáborozás</t>
  </si>
  <si>
    <t xml:space="preserve">34.</t>
  </si>
  <si>
    <t xml:space="preserve">Szombathelyi MÁV Haladás Vasutas Sportegyes.</t>
  </si>
  <si>
    <t xml:space="preserve">Haladás VSE Öregfiúk Labdarúgócsapat erdélyi körutazása</t>
  </si>
  <si>
    <t xml:space="preserve">35.</t>
  </si>
  <si>
    <t xml:space="preserve">Nyugat-magyarországi Egyetem</t>
  </si>
  <si>
    <t xml:space="preserve">2010.0622</t>
  </si>
  <si>
    <t xml:space="preserve">Tóth Ferenc történész franciaországi egyetemeken tartandó előadás lebony.</t>
  </si>
  <si>
    <t xml:space="preserve">36.</t>
  </si>
  <si>
    <t xml:space="preserve">Vépi Műv. Ház és Könyvtár</t>
  </si>
  <si>
    <t xml:space="preserve">Vas Megyei Nyugdíja Kórusok VIII. találkozója</t>
  </si>
  <si>
    <t xml:space="preserve">37.</t>
  </si>
  <si>
    <t xml:space="preserve">Vulkán Fesztivál Egyesület</t>
  </si>
  <si>
    <t xml:space="preserve">Vulkán Futball Fesztivál</t>
  </si>
  <si>
    <t xml:space="preserve">38.</t>
  </si>
  <si>
    <t xml:space="preserve">Dr. Tiborcz S. Eü. Szakdolg. Önk. Tám.Alapítvány</t>
  </si>
  <si>
    <t xml:space="preserve">Ápolók Nemzetközi Napja</t>
  </si>
  <si>
    <t xml:space="preserve">39.</t>
  </si>
  <si>
    <t xml:space="preserve">Aranycsapat Alapítvány</t>
  </si>
  <si>
    <t xml:space="preserve">Kárpát-medencei Összmagyar Nemzeti Diákbajnokság</t>
  </si>
  <si>
    <t xml:space="preserve">40.</t>
  </si>
  <si>
    <t xml:space="preserve">Városi Óvoda Celldömölk</t>
  </si>
  <si>
    <t xml:space="preserve">Óvodai játékok beszerzése</t>
  </si>
  <si>
    <t xml:space="preserve">41.</t>
  </si>
  <si>
    <t xml:space="preserve">Őszikék Alapítvány</t>
  </si>
  <si>
    <t xml:space="preserve">Utassy J. :Óriáskerék c művének megj.</t>
  </si>
  <si>
    <t xml:space="preserve">42.</t>
  </si>
  <si>
    <t xml:space="preserve">Horváth Ferenc Személyszáll. Kisiparos</t>
  </si>
  <si>
    <t xml:space="preserve">Rábasömjéni Nyugdíjas Klub kirándulásra  személyszállítás</t>
  </si>
  <si>
    <t xml:space="preserve">43.</t>
  </si>
  <si>
    <t xml:space="preserve">Mazsorett Alapítvány</t>
  </si>
  <si>
    <t xml:space="preserve">Nemzetközi Fúvószenekari és Mazsorett Fesztivál</t>
  </si>
  <si>
    <t xml:space="preserve">44.</t>
  </si>
  <si>
    <t xml:space="preserve">Nádasdy Történelmi hagyományőrző Egyesület</t>
  </si>
  <si>
    <t xml:space="preserve">Nádasdy Történelmi Fesztivál</t>
  </si>
  <si>
    <t xml:space="preserve">45.</t>
  </si>
  <si>
    <t xml:space="preserve">Garas Fotó BT. Szhely.</t>
  </si>
  <si>
    <t xml:space="preserve">ECHO Portrék a Bartók Fesztiválról</t>
  </si>
  <si>
    <t xml:space="preserve">46.</t>
  </si>
  <si>
    <t xml:space="preserve">Pannon Lapok Társasága Kiadó</t>
  </si>
  <si>
    <t xml:space="preserve">Hirdetési szolgáltatás  "Ballagási melléklet"</t>
  </si>
  <si>
    <t xml:space="preserve">47.</t>
  </si>
  <si>
    <t xml:space="preserve">Köcsk község Önkormányzata</t>
  </si>
  <si>
    <t xml:space="preserve">Falunapi rendezvények</t>
  </si>
  <si>
    <t xml:space="preserve">48.</t>
  </si>
  <si>
    <t xml:space="preserve">Rákóczi Szövetség</t>
  </si>
  <si>
    <t xml:space="preserve">Beiratkozási ösztöndíj program</t>
  </si>
  <si>
    <t xml:space="preserve">49.</t>
  </si>
  <si>
    <t xml:space="preserve">Szebb Holnapért Egyesület</t>
  </si>
  <si>
    <t xml:space="preserve">Csapatépítő táborozás</t>
  </si>
  <si>
    <t xml:space="preserve">50.</t>
  </si>
  <si>
    <t xml:space="preserve">Vajdasági Ifjúsági Fórum </t>
  </si>
  <si>
    <t xml:space="preserve">IX. Vajdasági Szabadegyetem</t>
  </si>
  <si>
    <t xml:space="preserve">51.</t>
  </si>
  <si>
    <t xml:space="preserve">Irottkő  Hotel KFT Kőszeg</t>
  </si>
  <si>
    <t xml:space="preserve">Mo.Luxemburg férfi röplabda szállásköltségéhez hozzájárulás</t>
  </si>
  <si>
    <t xml:space="preserve">52.</t>
  </si>
  <si>
    <t xml:space="preserve">Halmay Zoltán Olimpiai Hagyományőrző Egyesület</t>
  </si>
  <si>
    <t xml:space="preserve">Montevideótól Johannesburgig c. könyv megj.</t>
  </si>
  <si>
    <t xml:space="preserve">53.</t>
  </si>
  <si>
    <t xml:space="preserve">Pannonsport Kft</t>
  </si>
  <si>
    <t xml:space="preserve">Nagy sportágválasztó</t>
  </si>
  <si>
    <t xml:space="preserve">54.</t>
  </si>
  <si>
    <t xml:space="preserve">Magyar Izraeli Baráti társaság</t>
  </si>
  <si>
    <t xml:space="preserve">VIII Szombathelyi Zsidó Fesztivál</t>
  </si>
  <si>
    <t xml:space="preserve">55.</t>
  </si>
  <si>
    <t xml:space="preserve">Meggyeskovácsi Község Önkormányzat</t>
  </si>
  <si>
    <t xml:space="preserve">Falunapi rendezvények lebonyolítása</t>
  </si>
  <si>
    <t xml:space="preserve">56.</t>
  </si>
  <si>
    <t xml:space="preserve">Magyarország -Bosznia-Hercegovina férfi kézilabda EB selejtező mérkőzés</t>
  </si>
  <si>
    <t xml:space="preserve">57.</t>
  </si>
  <si>
    <t xml:space="preserve">Mesefalu Közhasznú Egyesület</t>
  </si>
  <si>
    <t xml:space="preserve">III. Hintós találkozó</t>
  </si>
  <si>
    <t xml:space="preserve">58.</t>
  </si>
  <si>
    <t xml:space="preserve">Elegancia Ruhakölcsönző Sárvár</t>
  </si>
  <si>
    <t xml:space="preserve">Vas Megye szépe választásra fejdísz</t>
  </si>
  <si>
    <t xml:space="preserve">59.</t>
  </si>
  <si>
    <t xml:space="preserve">Kőszeg Város Önk.</t>
  </si>
  <si>
    <t xml:space="preserve">Kőszegi Ostromnapok  rendezvénysorozat</t>
  </si>
  <si>
    <t xml:space="preserve">60.</t>
  </si>
  <si>
    <t xml:space="preserve">Vámoscsalád község Önk.</t>
  </si>
  <si>
    <t xml:space="preserve">Falunapi rendezvények lebony.</t>
  </si>
  <si>
    <t xml:space="preserve">61.</t>
  </si>
  <si>
    <t xml:space="preserve">Arrabo Szabadidősport Egyesület</t>
  </si>
  <si>
    <t xml:space="preserve">23. Rába Úszás</t>
  </si>
  <si>
    <t xml:space="preserve">62.</t>
  </si>
  <si>
    <t xml:space="preserve">Rocky Dilly Akrobatikus Rock and Roll Sporttánc Club</t>
  </si>
  <si>
    <t xml:space="preserve">Serdülő és Junis Világkupa</t>
  </si>
  <si>
    <t xml:space="preserve">63.</t>
  </si>
  <si>
    <t xml:space="preserve">Vönöck Község Önk.</t>
  </si>
  <si>
    <t xml:space="preserve">Falunap rendezése</t>
  </si>
  <si>
    <t xml:space="preserve">64.</t>
  </si>
  <si>
    <t xml:space="preserve">Önkéntes Tűzoltó egyesület Narda</t>
  </si>
  <si>
    <t xml:space="preserve">Önkéntes Tűzoltó Egyes.  Tárgyi felt. Javítása</t>
  </si>
  <si>
    <t xml:space="preserve">65.</t>
  </si>
  <si>
    <t xml:space="preserve">Gulyás József Emlékalapítvány</t>
  </si>
  <si>
    <t xml:space="preserve">VI. Neumann Kupa-Gulyás J. Emléktorna</t>
  </si>
  <si>
    <t xml:space="preserve">66.</t>
  </si>
  <si>
    <t xml:space="preserve">Vállalkozók és Munkáltatók Országos szövetsége</t>
  </si>
  <si>
    <t xml:space="preserve">Vas Megyei Prima -díj átadó ünnepség</t>
  </si>
  <si>
    <t xml:space="preserve">67.</t>
  </si>
  <si>
    <t xml:space="preserve">Magyar Jogász Egylet Vas Megyei Szervezete</t>
  </si>
  <si>
    <t xml:space="preserve">XVII Vasi Jogásznap</t>
  </si>
  <si>
    <t xml:space="preserve">68.</t>
  </si>
  <si>
    <t xml:space="preserve">50 db üvegkerámia plakett </t>
  </si>
  <si>
    <t xml:space="preserve">Összesen:</t>
  </si>
  <si>
    <t xml:space="preserve">Intézményeknek támogatásként adott összeg</t>
  </si>
  <si>
    <t xml:space="preserve">Sorszám</t>
  </si>
  <si>
    <t xml:space="preserve">Előir. Mód. dátuma</t>
  </si>
  <si>
    <t xml:space="preserve">Mesebolt Bábszínház</t>
  </si>
  <si>
    <t xml:space="preserve">Mesebolt Bábszínház 15. éves jub. Ünnepségére</t>
  </si>
  <si>
    <t xml:space="preserve">Szombathelyi Képtár</t>
  </si>
  <si>
    <t xml:space="preserve">Kodolányi László Fémes mester című kiállítása</t>
  </si>
  <si>
    <t xml:space="preserve">Rumi Többcélú Gyógyped. Int.</t>
  </si>
  <si>
    <t xml:space="preserve">Csigatú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#,##0_);\(#,##0\)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7.41"/>
    <col collapsed="false" customWidth="true" hidden="false" outlineLevel="0" max="7" min="3" style="1" width="10.7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4"/>
      <c r="H5" s="4" t="s">
        <v>2</v>
      </c>
    </row>
    <row r="7" customFormat="false" ht="15" hidden="false" customHeight="false" outlineLevel="0" collapsed="false">
      <c r="A7" s="5" t="s">
        <v>3</v>
      </c>
      <c r="B7" s="5"/>
      <c r="C7" s="6" t="s">
        <v>4</v>
      </c>
      <c r="D7" s="7" t="s">
        <v>5</v>
      </c>
      <c r="E7" s="8" t="s">
        <v>6</v>
      </c>
      <c r="F7" s="8" t="s">
        <v>7</v>
      </c>
      <c r="G7" s="8" t="s">
        <v>8</v>
      </c>
      <c r="H7" s="8" t="s">
        <v>9</v>
      </c>
    </row>
    <row r="8" customFormat="false" ht="15" hidden="false" customHeight="false" outlineLevel="0" collapsed="false">
      <c r="A8" s="5"/>
      <c r="B8" s="5"/>
      <c r="C8" s="9" t="s">
        <v>10</v>
      </c>
      <c r="D8" s="10"/>
      <c r="E8" s="10"/>
      <c r="F8" s="10"/>
      <c r="G8" s="10"/>
      <c r="H8" s="11"/>
    </row>
    <row r="9" customFormat="false" ht="15" hidden="false" customHeight="false" outlineLevel="0" collapsed="false">
      <c r="A9" s="12" t="s">
        <v>11</v>
      </c>
      <c r="B9" s="13" t="s">
        <v>12</v>
      </c>
      <c r="C9" s="14" t="n">
        <f aca="false">SUM(C10:C16)</f>
        <v>1483953</v>
      </c>
      <c r="D9" s="14" t="n">
        <f aca="false">SUM(D10:D16)</f>
        <v>1441673</v>
      </c>
      <c r="E9" s="14" t="n">
        <f aca="false">SUM(E10:E16)</f>
        <v>1267228</v>
      </c>
      <c r="F9" s="14" t="n">
        <f aca="false">SUM(F10:F16)</f>
        <v>1196546</v>
      </c>
      <c r="G9" s="14" t="n">
        <f aca="false">SUM(G10:G16)</f>
        <v>1170183</v>
      </c>
      <c r="H9" s="14" t="n">
        <f aca="false">SUM(H10:H16)</f>
        <v>1144275</v>
      </c>
    </row>
    <row r="10" customFormat="false" ht="15" hidden="false" customHeight="false" outlineLevel="0" collapsed="false">
      <c r="A10" s="15" t="s">
        <v>13</v>
      </c>
      <c r="B10" s="11" t="s">
        <v>14</v>
      </c>
      <c r="C10" s="16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5" t="s">
        <v>15</v>
      </c>
      <c r="B11" s="11" t="s">
        <v>16</v>
      </c>
      <c r="C11" s="16" t="n">
        <v>1075469</v>
      </c>
      <c r="D11" s="17" t="n">
        <v>1150000</v>
      </c>
      <c r="E11" s="17" t="n">
        <v>1000000</v>
      </c>
      <c r="F11" s="17" t="n">
        <v>1000000</v>
      </c>
      <c r="G11" s="17" t="n">
        <v>1000000</v>
      </c>
      <c r="H11" s="17" t="n">
        <v>1000000</v>
      </c>
    </row>
    <row r="12" customFormat="false" ht="15" hidden="false" customHeight="false" outlineLevel="0" collapsed="false">
      <c r="A12" s="15" t="s">
        <v>17</v>
      </c>
      <c r="B12" s="11" t="s">
        <v>18</v>
      </c>
      <c r="C12" s="16"/>
      <c r="D12" s="16"/>
      <c r="E12" s="16"/>
      <c r="F12" s="16"/>
      <c r="G12" s="16"/>
      <c r="H12" s="11"/>
    </row>
    <row r="13" customFormat="false" ht="15" hidden="false" customHeight="false" outlineLevel="0" collapsed="false">
      <c r="A13" s="15" t="s">
        <v>19</v>
      </c>
      <c r="B13" s="11" t="s">
        <v>20</v>
      </c>
      <c r="C13" s="16" t="n">
        <v>57</v>
      </c>
      <c r="D13" s="16"/>
      <c r="E13" s="16"/>
      <c r="F13" s="16"/>
      <c r="G13" s="16"/>
      <c r="H13" s="11"/>
    </row>
    <row r="14" customFormat="false" ht="30" hidden="false" customHeight="false" outlineLevel="0" collapsed="false">
      <c r="A14" s="15" t="s">
        <v>21</v>
      </c>
      <c r="B14" s="18" t="s">
        <v>22</v>
      </c>
      <c r="C14" s="19" t="n">
        <v>152397</v>
      </c>
      <c r="D14" s="16" t="n">
        <v>121071</v>
      </c>
      <c r="E14" s="16" t="n">
        <v>122000</v>
      </c>
      <c r="F14" s="16" t="n">
        <v>122000</v>
      </c>
      <c r="G14" s="16" t="n">
        <v>122000</v>
      </c>
      <c r="H14" s="16" t="n">
        <v>122000</v>
      </c>
    </row>
    <row r="15" customFormat="false" ht="15" hidden="false" customHeight="false" outlineLevel="0" collapsed="false">
      <c r="A15" s="15" t="s">
        <v>23</v>
      </c>
      <c r="B15" s="11" t="s">
        <v>24</v>
      </c>
      <c r="C15" s="16" t="n">
        <v>256030</v>
      </c>
      <c r="D15" s="16" t="n">
        <v>170602</v>
      </c>
      <c r="E15" s="16" t="n">
        <v>145228</v>
      </c>
      <c r="F15" s="16" t="n">
        <v>74546</v>
      </c>
      <c r="G15" s="16" t="n">
        <v>48183</v>
      </c>
      <c r="H15" s="16" t="n">
        <v>22275</v>
      </c>
    </row>
    <row r="16" customFormat="false" ht="15" hidden="false" customHeight="false" outlineLevel="0" collapsed="false">
      <c r="A16" s="15" t="s">
        <v>25</v>
      </c>
      <c r="B16" s="11" t="s">
        <v>26</v>
      </c>
      <c r="C16" s="16"/>
      <c r="D16" s="16"/>
      <c r="E16" s="16"/>
      <c r="F16" s="16"/>
      <c r="G16" s="16"/>
      <c r="H16" s="11"/>
    </row>
    <row r="17" customFormat="false" ht="15" hidden="false" customHeight="false" outlineLevel="0" collapsed="false">
      <c r="A17" s="20" t="s">
        <v>27</v>
      </c>
      <c r="B17" s="21" t="s">
        <v>28</v>
      </c>
      <c r="C17" s="22"/>
      <c r="D17" s="22"/>
      <c r="E17" s="22"/>
      <c r="G17" s="23"/>
      <c r="H17" s="23"/>
    </row>
    <row r="18" customFormat="false" ht="15" hidden="false" customHeight="false" outlineLevel="0" collapsed="false">
      <c r="A18" s="24"/>
      <c r="B18" s="25" t="s">
        <v>29</v>
      </c>
      <c r="C18" s="26" t="n">
        <f aca="false">SUM(C19+C26+C31)</f>
        <v>362754</v>
      </c>
      <c r="D18" s="26" t="n">
        <f aca="false">SUM(D19+D26+D31+D32)</f>
        <v>487997</v>
      </c>
      <c r="E18" s="26" t="n">
        <f aca="false">SUM(E19+E26)</f>
        <v>1114378</v>
      </c>
      <c r="F18" s="26" t="n">
        <f aca="false">SUM(F19+F26)</f>
        <v>678055</v>
      </c>
      <c r="G18" s="26" t="n">
        <f aca="false">SUM(G19+G26)</f>
        <v>519105</v>
      </c>
      <c r="H18" s="26" t="n">
        <f aca="false">SUM(H19+H26)</f>
        <v>509025</v>
      </c>
    </row>
    <row r="19" customFormat="false" ht="15" hidden="false" customHeight="false" outlineLevel="0" collapsed="false">
      <c r="A19" s="15" t="s">
        <v>30</v>
      </c>
      <c r="B19" s="11" t="s">
        <v>31</v>
      </c>
      <c r="C19" s="16" t="n">
        <f aca="false">SUM(C20:C25)</f>
        <v>235893</v>
      </c>
      <c r="D19" s="16" t="n">
        <f aca="false">SUM(D20:D25)</f>
        <v>365226</v>
      </c>
      <c r="E19" s="16" t="n">
        <f aca="false">SUM(E20:E25)</f>
        <v>1113416</v>
      </c>
      <c r="F19" s="16" t="n">
        <f aca="false">SUM(F20:F25)</f>
        <v>677093</v>
      </c>
      <c r="G19" s="16" t="n">
        <f aca="false">SUM(G20:G25)</f>
        <v>518143</v>
      </c>
      <c r="H19" s="16" t="n">
        <f aca="false">SUM(H20:H25)</f>
        <v>509025</v>
      </c>
    </row>
    <row r="20" customFormat="false" ht="15" hidden="false" customHeight="false" outlineLevel="0" collapsed="false">
      <c r="A20" s="15"/>
      <c r="B20" s="11" t="s">
        <v>32</v>
      </c>
      <c r="C20" s="16"/>
      <c r="D20" s="27"/>
      <c r="E20" s="27" t="n">
        <v>729443</v>
      </c>
      <c r="F20" s="27" t="n">
        <v>364721</v>
      </c>
      <c r="G20" s="27" t="n">
        <v>364721</v>
      </c>
      <c r="H20" s="27" t="n">
        <v>364721</v>
      </c>
    </row>
    <row r="21" customFormat="false" ht="15" hidden="false" customHeight="false" outlineLevel="0" collapsed="false">
      <c r="A21" s="15"/>
      <c r="B21" s="11" t="s">
        <v>33</v>
      </c>
      <c r="C21" s="16" t="n">
        <v>36115</v>
      </c>
      <c r="D21" s="27" t="n">
        <v>165448</v>
      </c>
      <c r="E21" s="27" t="n">
        <v>184195</v>
      </c>
      <c r="F21" s="27" t="n">
        <v>162540</v>
      </c>
      <c r="G21" s="27" t="n">
        <v>153422</v>
      </c>
      <c r="H21" s="27" t="n">
        <v>144304</v>
      </c>
    </row>
    <row r="22" customFormat="false" ht="15" hidden="false" customHeight="false" outlineLevel="0" collapsed="false">
      <c r="A22" s="15"/>
      <c r="B22" s="11" t="s">
        <v>34</v>
      </c>
      <c r="C22" s="17" t="n">
        <v>36012</v>
      </c>
      <c r="D22" s="16" t="n">
        <v>38656</v>
      </c>
      <c r="E22" s="16" t="n">
        <v>41438</v>
      </c>
      <c r="F22" s="16" t="n">
        <v>33080</v>
      </c>
      <c r="G22" s="16"/>
      <c r="H22" s="11"/>
    </row>
    <row r="23" customFormat="false" ht="15" hidden="false" customHeight="false" outlineLevel="0" collapsed="false">
      <c r="A23" s="15"/>
      <c r="B23" s="11" t="s">
        <v>35</v>
      </c>
      <c r="C23" s="17" t="n">
        <v>9393</v>
      </c>
      <c r="D23" s="16" t="n">
        <v>6748</v>
      </c>
      <c r="E23" s="16" t="n">
        <v>3966</v>
      </c>
      <c r="F23" s="16" t="n">
        <v>973</v>
      </c>
      <c r="G23" s="16"/>
      <c r="H23" s="11"/>
    </row>
    <row r="24" customFormat="false" ht="15" hidden="false" customHeight="false" outlineLevel="0" collapsed="false">
      <c r="A24" s="15"/>
      <c r="B24" s="11" t="s">
        <v>36</v>
      </c>
      <c r="C24" s="17" t="n">
        <v>122439</v>
      </c>
      <c r="D24" s="16" t="n">
        <v>131432</v>
      </c>
      <c r="E24" s="16" t="n">
        <v>140890</v>
      </c>
      <c r="F24" s="16" t="n">
        <v>112472</v>
      </c>
      <c r="G24" s="16"/>
      <c r="H24" s="11"/>
    </row>
    <row r="25" customFormat="false" ht="15" hidden="false" customHeight="false" outlineLevel="0" collapsed="false">
      <c r="A25" s="15"/>
      <c r="B25" s="11" t="s">
        <v>37</v>
      </c>
      <c r="C25" s="17" t="n">
        <v>31934</v>
      </c>
      <c r="D25" s="16" t="n">
        <v>22942</v>
      </c>
      <c r="E25" s="16" t="n">
        <v>13484</v>
      </c>
      <c r="F25" s="16" t="n">
        <v>3307</v>
      </c>
      <c r="G25" s="16"/>
      <c r="H25" s="11"/>
    </row>
    <row r="26" customFormat="false" ht="15" hidden="false" customHeight="false" outlineLevel="0" collapsed="false">
      <c r="A26" s="15" t="s">
        <v>38</v>
      </c>
      <c r="B26" s="11" t="s">
        <v>39</v>
      </c>
      <c r="C26" s="16" t="n">
        <f aca="false">SUM(C27:C30)</f>
        <v>1663</v>
      </c>
      <c r="D26" s="16" t="n">
        <f aca="false">SUM(D27:D30)</f>
        <v>1386</v>
      </c>
      <c r="E26" s="16" t="n">
        <f aca="false">SUM(E27:E30)</f>
        <v>962</v>
      </c>
      <c r="F26" s="16" t="n">
        <f aca="false">SUM(F27:F30)</f>
        <v>962</v>
      </c>
      <c r="G26" s="16" t="n">
        <f aca="false">SUM(G27:G30)</f>
        <v>962</v>
      </c>
      <c r="H26" s="11"/>
    </row>
    <row r="27" customFormat="false" ht="15" hidden="false" customHeight="false" outlineLevel="0" collapsed="false">
      <c r="A27" s="15"/>
      <c r="B27" s="11" t="s">
        <v>40</v>
      </c>
      <c r="C27" s="16" t="n">
        <v>603</v>
      </c>
      <c r="D27" s="16" t="n">
        <v>617</v>
      </c>
      <c r="E27" s="27" t="n">
        <v>617</v>
      </c>
      <c r="F27" s="27" t="n">
        <v>617</v>
      </c>
      <c r="G27" s="27" t="n">
        <v>617</v>
      </c>
      <c r="H27" s="11"/>
    </row>
    <row r="28" customFormat="false" ht="15" hidden="false" customHeight="false" outlineLevel="0" collapsed="false">
      <c r="A28" s="15"/>
      <c r="B28" s="11" t="s">
        <v>41</v>
      </c>
      <c r="C28" s="16" t="n">
        <v>343</v>
      </c>
      <c r="D28" s="16" t="n">
        <v>345</v>
      </c>
      <c r="E28" s="27" t="n">
        <v>345</v>
      </c>
      <c r="F28" s="27" t="n">
        <v>345</v>
      </c>
      <c r="G28" s="27" t="n">
        <v>345</v>
      </c>
      <c r="H28" s="11"/>
    </row>
    <row r="29" customFormat="false" ht="15" hidden="false" customHeight="false" outlineLevel="0" collapsed="false">
      <c r="A29" s="15"/>
      <c r="B29" s="11" t="s">
        <v>42</v>
      </c>
      <c r="C29" s="16" t="n">
        <v>603</v>
      </c>
      <c r="D29" s="16"/>
      <c r="E29" s="16"/>
      <c r="F29" s="16"/>
      <c r="G29" s="16"/>
      <c r="H29" s="11"/>
    </row>
    <row r="30" customFormat="false" ht="15" hidden="false" customHeight="false" outlineLevel="0" collapsed="false">
      <c r="A30" s="15"/>
      <c r="B30" s="11" t="s">
        <v>43</v>
      </c>
      <c r="C30" s="16" t="n">
        <v>114</v>
      </c>
      <c r="D30" s="16" t="n">
        <v>424</v>
      </c>
      <c r="E30" s="16"/>
      <c r="F30" s="16"/>
      <c r="G30" s="16"/>
      <c r="H30" s="11"/>
    </row>
    <row r="31" customFormat="false" ht="15" hidden="false" customHeight="false" outlineLevel="0" collapsed="false">
      <c r="A31" s="15" t="s">
        <v>44</v>
      </c>
      <c r="B31" s="11" t="s">
        <v>45</v>
      </c>
      <c r="C31" s="16" t="n">
        <v>125198</v>
      </c>
      <c r="D31" s="16" t="n">
        <v>111385</v>
      </c>
      <c r="E31" s="16"/>
      <c r="F31" s="16"/>
      <c r="G31" s="16"/>
      <c r="H31" s="11"/>
    </row>
    <row r="32" customFormat="false" ht="26.25" hidden="false" customHeight="false" outlineLevel="0" collapsed="false">
      <c r="A32" s="15" t="s">
        <v>46</v>
      </c>
      <c r="B32" s="28" t="s">
        <v>47</v>
      </c>
      <c r="C32" s="16"/>
      <c r="D32" s="16" t="n">
        <v>10000</v>
      </c>
      <c r="E32" s="16"/>
      <c r="F32" s="16"/>
      <c r="G32" s="16"/>
      <c r="H32" s="11"/>
    </row>
    <row r="33" customFormat="false" ht="15" hidden="false" customHeight="false" outlineLevel="0" collapsed="false">
      <c r="A33" s="13" t="s">
        <v>48</v>
      </c>
      <c r="B33" s="13" t="s">
        <v>49</v>
      </c>
      <c r="C33" s="14" t="n">
        <f aca="false">(C9-C18)*0.7</f>
        <v>784839.3</v>
      </c>
      <c r="D33" s="14" t="n">
        <f aca="false">(D9-D18)*0.7</f>
        <v>667573.2</v>
      </c>
      <c r="E33" s="14" t="n">
        <f aca="false">(E9-E18)*0.7</f>
        <v>106995</v>
      </c>
      <c r="F33" s="14" t="n">
        <f aca="false">(F9-F18)*0.7</f>
        <v>362943.7</v>
      </c>
      <c r="G33" s="14" t="n">
        <f aca="false">(G9-G18)*0.7</f>
        <v>455754.6</v>
      </c>
      <c r="H33" s="14" t="n">
        <f aca="false">(H9-H18)*0.7</f>
        <v>444675</v>
      </c>
    </row>
    <row r="35" customFormat="false" ht="15" hidden="false" customHeight="false" outlineLevel="0" collapsed="false">
      <c r="A35" s="1" t="s">
        <v>50</v>
      </c>
    </row>
    <row r="36" customFormat="false" ht="15" hidden="false" customHeight="false" outlineLevel="0" collapsed="false">
      <c r="A36" s="1" t="s">
        <v>51</v>
      </c>
    </row>
    <row r="37" customFormat="false" ht="15" hidden="false" customHeight="false" outlineLevel="0" collapsed="false">
      <c r="A37" s="1" t="s">
        <v>52</v>
      </c>
    </row>
  </sheetData>
  <mergeCells count="4">
    <mergeCell ref="A3:G3"/>
    <mergeCell ref="A4:G4"/>
    <mergeCell ref="A7:B8"/>
    <mergeCell ref="D8:G8"/>
  </mergeCells>
  <printOptions headings="false" gridLines="false" gridLinesSet="true" horizontalCentered="true" verticalCentered="false"/>
  <pageMargins left="0" right="0" top="0.3" bottom="0" header="0.3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13"/>
    <col collapsed="false" customWidth="true" hidden="false" outlineLevel="0" max="2" min="2" style="29" width="12.85"/>
    <col collapsed="false" customWidth="true" hidden="false" outlineLevel="0" max="3" min="3" style="29" width="9.41"/>
    <col collapsed="false" customWidth="true" hidden="false" outlineLevel="0" max="4" min="4" style="29" width="9.85"/>
    <col collapsed="false" customWidth="true" hidden="false" outlineLevel="0" max="9" min="5" style="29" width="7.7"/>
    <col collapsed="false" customWidth="true" hidden="false" outlineLevel="0" max="10" min="10" style="29" width="10.85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1"/>
    </row>
    <row r="2" customFormat="false" ht="12.75" hidden="false" customHeight="true" outlineLevel="0" collapsed="false">
      <c r="A2" s="32" t="s">
        <v>53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5.75" hidden="false" customHeight="false" outlineLevel="0" collapsed="false">
      <c r="A3" s="33" t="s">
        <v>54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.75" hidden="false" customHeight="true" outlineLevel="0" collapsed="false">
      <c r="J4" s="34" t="s">
        <v>2</v>
      </c>
    </row>
    <row r="5" customFormat="false" ht="42.75" hidden="false" customHeight="true" outlineLevel="0" collapsed="false">
      <c r="A5" s="35" t="s">
        <v>55</v>
      </c>
      <c r="B5" s="36" t="s">
        <v>56</v>
      </c>
      <c r="C5" s="37" t="s">
        <v>57</v>
      </c>
      <c r="D5" s="38" t="s">
        <v>58</v>
      </c>
      <c r="E5" s="39"/>
      <c r="F5" s="39"/>
      <c r="G5" s="39"/>
      <c r="H5" s="39"/>
      <c r="I5" s="39"/>
      <c r="J5" s="40" t="s">
        <v>59</v>
      </c>
    </row>
    <row r="6" customFormat="false" ht="30.75" hidden="false" customHeight="true" outlineLevel="0" collapsed="false">
      <c r="A6" s="41"/>
      <c r="B6" s="42" t="s">
        <v>60</v>
      </c>
      <c r="C6" s="43" t="s">
        <v>61</v>
      </c>
      <c r="D6" s="44" t="s">
        <v>10</v>
      </c>
      <c r="E6" s="45" t="s">
        <v>5</v>
      </c>
      <c r="F6" s="45" t="s">
        <v>6</v>
      </c>
      <c r="G6" s="45" t="s">
        <v>7</v>
      </c>
      <c r="H6" s="45" t="s">
        <v>8</v>
      </c>
      <c r="I6" s="45" t="s">
        <v>9</v>
      </c>
      <c r="J6" s="46" t="s">
        <v>62</v>
      </c>
    </row>
    <row r="7" customFormat="false" ht="24.95" hidden="false" customHeight="true" outlineLevel="0" collapsed="false">
      <c r="A7" s="47" t="s">
        <v>63</v>
      </c>
      <c r="B7" s="48" t="s">
        <v>64</v>
      </c>
      <c r="C7" s="49" t="n">
        <v>250000</v>
      </c>
      <c r="D7" s="27" t="n">
        <v>136826</v>
      </c>
      <c r="E7" s="27" t="n">
        <v>38656</v>
      </c>
      <c r="F7" s="27" t="n">
        <v>41438</v>
      </c>
      <c r="G7" s="27" t="n">
        <v>33080</v>
      </c>
      <c r="H7" s="27"/>
      <c r="I7" s="50"/>
      <c r="J7" s="51" t="n">
        <f aca="false">C7-D7</f>
        <v>113174</v>
      </c>
    </row>
    <row r="8" customFormat="false" ht="24.95" hidden="false" customHeight="true" outlineLevel="0" collapsed="false">
      <c r="A8" s="52" t="s">
        <v>65</v>
      </c>
      <c r="B8" s="53"/>
      <c r="C8" s="54" t="n">
        <f aca="false">SUM(D8:H8)</f>
        <v>67829</v>
      </c>
      <c r="D8" s="55" t="n">
        <v>56142</v>
      </c>
      <c r="E8" s="56" t="n">
        <v>6748</v>
      </c>
      <c r="F8" s="56" t="n">
        <v>3966</v>
      </c>
      <c r="G8" s="56" t="n">
        <v>973</v>
      </c>
      <c r="H8" s="56"/>
      <c r="I8" s="57"/>
      <c r="J8" s="51" t="n">
        <f aca="false">C8-D8</f>
        <v>11687</v>
      </c>
    </row>
    <row r="9" customFormat="false" ht="24.95" hidden="false" customHeight="true" outlineLevel="0" collapsed="false">
      <c r="A9" s="47" t="s">
        <v>66</v>
      </c>
      <c r="B9" s="48" t="s">
        <v>64</v>
      </c>
      <c r="C9" s="49" t="n">
        <v>850000</v>
      </c>
      <c r="D9" s="27" t="n">
        <v>465206</v>
      </c>
      <c r="E9" s="27" t="n">
        <v>131432</v>
      </c>
      <c r="F9" s="27" t="n">
        <v>140890</v>
      </c>
      <c r="G9" s="27" t="n">
        <v>112472</v>
      </c>
      <c r="H9" s="27"/>
      <c r="I9" s="50"/>
      <c r="J9" s="51" t="n">
        <f aca="false">C9-D9</f>
        <v>384794</v>
      </c>
    </row>
    <row r="10" customFormat="false" ht="24.95" hidden="false" customHeight="true" outlineLevel="0" collapsed="false">
      <c r="A10" s="52" t="s">
        <v>67</v>
      </c>
      <c r="B10" s="53"/>
      <c r="C10" s="54" t="n">
        <f aca="false">SUM(D10:H10)</f>
        <v>230615</v>
      </c>
      <c r="D10" s="55" t="n">
        <v>190882</v>
      </c>
      <c r="E10" s="56" t="n">
        <v>22942</v>
      </c>
      <c r="F10" s="56" t="n">
        <v>13484</v>
      </c>
      <c r="G10" s="56" t="n">
        <v>3307</v>
      </c>
      <c r="H10" s="56"/>
      <c r="I10" s="57"/>
      <c r="J10" s="51" t="n">
        <f aca="false">C10-D10</f>
        <v>39733</v>
      </c>
    </row>
    <row r="11" customFormat="false" ht="24.95" hidden="false" customHeight="true" outlineLevel="0" collapsed="false">
      <c r="A11" s="58" t="s">
        <v>68</v>
      </c>
      <c r="B11" s="53" t="s">
        <v>69</v>
      </c>
      <c r="C11" s="54" t="n">
        <v>5000000</v>
      </c>
      <c r="D11" s="55"/>
      <c r="E11" s="55"/>
      <c r="F11" s="55" t="n">
        <v>729443</v>
      </c>
      <c r="G11" s="55" t="n">
        <v>364721</v>
      </c>
      <c r="H11" s="56" t="n">
        <v>364721</v>
      </c>
      <c r="I11" s="56" t="n">
        <v>364721</v>
      </c>
      <c r="J11" s="51" t="n">
        <v>6911467</v>
      </c>
    </row>
    <row r="12" customFormat="false" ht="24.95" hidden="false" customHeight="true" outlineLevel="0" collapsed="false">
      <c r="A12" s="58" t="s">
        <v>70</v>
      </c>
      <c r="B12" s="59"/>
      <c r="C12" s="60" t="n">
        <v>1842657</v>
      </c>
      <c r="D12" s="56" t="n">
        <v>293569</v>
      </c>
      <c r="E12" s="56" t="n">
        <v>165448</v>
      </c>
      <c r="F12" s="56" t="n">
        <v>184195</v>
      </c>
      <c r="G12" s="56" t="n">
        <v>162540</v>
      </c>
      <c r="H12" s="56" t="n">
        <v>153422</v>
      </c>
      <c r="I12" s="56" t="n">
        <v>144304</v>
      </c>
      <c r="J12" s="51" t="n">
        <v>2112662</v>
      </c>
    </row>
    <row r="13" customFormat="false" ht="24.95" hidden="false" customHeight="true" outlineLevel="0" collapsed="false">
      <c r="A13" s="61" t="s">
        <v>71</v>
      </c>
      <c r="B13" s="27"/>
      <c r="C13" s="62" t="n">
        <f aca="false">C7+C9+C11</f>
        <v>6100000</v>
      </c>
      <c r="D13" s="62" t="n">
        <f aca="false">D7+D9+D11</f>
        <v>602032</v>
      </c>
      <c r="E13" s="62" t="n">
        <f aca="false">E7+E9+E11</f>
        <v>170088</v>
      </c>
      <c r="F13" s="62" t="n">
        <f aca="false">F7+F9+F11</f>
        <v>911771</v>
      </c>
      <c r="G13" s="62" t="n">
        <f aca="false">G7+G9+G11</f>
        <v>510273</v>
      </c>
      <c r="H13" s="62" t="n">
        <f aca="false">H7+H9+H11</f>
        <v>364721</v>
      </c>
      <c r="I13" s="62" t="n">
        <f aca="false">I7+I9+I11</f>
        <v>364721</v>
      </c>
      <c r="J13" s="62" t="n">
        <f aca="false">J7+J9+J11</f>
        <v>7409435</v>
      </c>
    </row>
    <row r="14" customFormat="false" ht="15.75" hidden="false" customHeight="false" outlineLevel="0" collapsed="false">
      <c r="A14" s="63" t="s">
        <v>72</v>
      </c>
      <c r="B14" s="62"/>
      <c r="C14" s="62" t="n">
        <f aca="false">C8+C10+C12</f>
        <v>2141101</v>
      </c>
      <c r="D14" s="62" t="n">
        <f aca="false">D8+D10+D12</f>
        <v>540593</v>
      </c>
      <c r="E14" s="62" t="n">
        <f aca="false">E8+E10+E12</f>
        <v>195138</v>
      </c>
      <c r="F14" s="62" t="n">
        <f aca="false">F8+F10+F12</f>
        <v>201645</v>
      </c>
      <c r="G14" s="62" t="n">
        <f aca="false">G8+G10+G12</f>
        <v>166820</v>
      </c>
      <c r="H14" s="62" t="n">
        <f aca="false">H8+H10+H12</f>
        <v>153422</v>
      </c>
      <c r="I14" s="62" t="n">
        <f aca="false">I8+I10+I12</f>
        <v>144304</v>
      </c>
      <c r="J14" s="62" t="n">
        <f aca="false">J8+J10+J12</f>
        <v>2164082</v>
      </c>
    </row>
    <row r="16" customFormat="false" ht="15" hidden="false" customHeight="false" outlineLevel="0" collapsed="false">
      <c r="A16" s="1" t="s">
        <v>73</v>
      </c>
    </row>
  </sheetData>
  <mergeCells count="4">
    <mergeCell ref="A1:H1"/>
    <mergeCell ref="A2:J2"/>
    <mergeCell ref="A3:J3"/>
    <mergeCell ref="E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55.42"/>
    <col collapsed="false" customWidth="true" hidden="false" outlineLevel="0" max="4" min="3" style="65" width="11.7"/>
    <col collapsed="false" customWidth="true" hidden="false" outlineLevel="0" max="5" min="5" style="64" width="25.85"/>
    <col collapsed="false" customWidth="false" hidden="false" outlineLevel="0" max="257" min="6" style="64" width="9.14"/>
  </cols>
  <sheetData>
    <row r="2" customFormat="false" ht="15.75" hidden="false" customHeight="false" outlineLevel="0" collapsed="false">
      <c r="E2" s="66" t="s">
        <v>74</v>
      </c>
    </row>
    <row r="4" customFormat="false" ht="15.75" hidden="false" customHeight="false" outlineLevel="0" collapsed="false">
      <c r="B4" s="67" t="s">
        <v>75</v>
      </c>
      <c r="C4" s="67"/>
      <c r="D4" s="67"/>
      <c r="E4" s="67"/>
    </row>
    <row r="5" customFormat="false" ht="15.75" hidden="false" customHeight="false" outlineLevel="0" collapsed="false">
      <c r="B5" s="67"/>
      <c r="C5" s="67"/>
      <c r="D5" s="67"/>
      <c r="E5" s="67"/>
    </row>
    <row r="6" customFormat="false" ht="15.75" hidden="false" customHeight="false" outlineLevel="0" collapsed="false">
      <c r="B6" s="68" t="s">
        <v>76</v>
      </c>
      <c r="C6" s="68"/>
      <c r="D6" s="68"/>
      <c r="E6" s="68"/>
    </row>
    <row r="7" customFormat="false" ht="15.75" hidden="false" customHeight="false" outlineLevel="0" collapsed="false">
      <c r="B7" s="67"/>
      <c r="C7" s="67"/>
      <c r="D7" s="67"/>
      <c r="E7" s="67"/>
    </row>
    <row r="9" customFormat="false" ht="15.75" hidden="false" customHeight="false" outlineLevel="0" collapsed="false">
      <c r="E9" s="69" t="s">
        <v>77</v>
      </c>
    </row>
    <row r="10" customFormat="false" ht="24.75" hidden="false" customHeight="true" outlineLevel="0" collapsed="false">
      <c r="A10" s="70"/>
      <c r="B10" s="71" t="s">
        <v>78</v>
      </c>
      <c r="C10" s="72" t="s">
        <v>79</v>
      </c>
      <c r="D10" s="72" t="s">
        <v>80</v>
      </c>
      <c r="E10" s="73" t="s">
        <v>81</v>
      </c>
    </row>
    <row r="11" customFormat="false" ht="24.75" hidden="false" customHeight="true" outlineLevel="0" collapsed="false">
      <c r="A11" s="74" t="s">
        <v>11</v>
      </c>
      <c r="B11" s="75" t="s">
        <v>82</v>
      </c>
      <c r="C11" s="76" t="n">
        <v>151559</v>
      </c>
      <c r="D11" s="76" t="n">
        <v>36115</v>
      </c>
      <c r="E11" s="77" t="s">
        <v>83</v>
      </c>
    </row>
    <row r="12" customFormat="false" ht="31.5" hidden="false" customHeight="false" outlineLevel="0" collapsed="false">
      <c r="A12" s="74" t="s">
        <v>27</v>
      </c>
      <c r="B12" s="78" t="s">
        <v>84</v>
      </c>
      <c r="C12" s="76" t="n">
        <v>199778</v>
      </c>
      <c r="D12" s="76" t="n">
        <v>199778</v>
      </c>
      <c r="E12" s="77" t="s">
        <v>85</v>
      </c>
    </row>
    <row r="13" customFormat="false" ht="30.75" hidden="false" customHeight="true" outlineLevel="0" collapsed="false">
      <c r="A13" s="74" t="s">
        <v>48</v>
      </c>
      <c r="B13" s="78" t="s">
        <v>86</v>
      </c>
      <c r="C13" s="76" t="n">
        <v>15000</v>
      </c>
      <c r="D13" s="76" t="n">
        <v>13613</v>
      </c>
      <c r="E13" s="77" t="s">
        <v>87</v>
      </c>
    </row>
    <row r="14" customFormat="false" ht="33.75" hidden="false" customHeight="true" outlineLevel="0" collapsed="false">
      <c r="A14" s="74" t="s">
        <v>88</v>
      </c>
      <c r="B14" s="78" t="s">
        <v>89</v>
      </c>
      <c r="C14" s="76" t="n">
        <v>3767</v>
      </c>
      <c r="D14" s="76" t="n">
        <v>3767</v>
      </c>
      <c r="E14" s="77" t="s">
        <v>90</v>
      </c>
    </row>
    <row r="15" customFormat="false" ht="43.5" hidden="false" customHeight="true" outlineLevel="0" collapsed="false">
      <c r="A15" s="74" t="s">
        <v>91</v>
      </c>
      <c r="B15" s="78" t="s">
        <v>92</v>
      </c>
      <c r="C15" s="76" t="n">
        <v>4000</v>
      </c>
      <c r="D15" s="76" t="n">
        <v>2000</v>
      </c>
      <c r="E15" s="77" t="s">
        <v>93</v>
      </c>
    </row>
    <row r="16" customFormat="false" ht="31.5" hidden="false" customHeight="false" outlineLevel="0" collapsed="false">
      <c r="A16" s="74" t="s">
        <v>94</v>
      </c>
      <c r="B16" s="78" t="s">
        <v>95</v>
      </c>
      <c r="C16" s="79" t="n">
        <v>10385</v>
      </c>
      <c r="D16" s="76" t="n">
        <v>0</v>
      </c>
      <c r="E16" s="80" t="s">
        <v>96</v>
      </c>
    </row>
    <row r="17" customFormat="false" ht="33" hidden="false" customHeight="true" outlineLevel="0" collapsed="false">
      <c r="A17" s="74" t="s">
        <v>97</v>
      </c>
      <c r="B17" s="81" t="s">
        <v>98</v>
      </c>
      <c r="C17" s="76" t="n">
        <v>11505</v>
      </c>
      <c r="D17" s="79" t="n">
        <v>16505</v>
      </c>
      <c r="E17" s="77" t="s">
        <v>99</v>
      </c>
    </row>
    <row r="18" s="82" customFormat="true" ht="32.25" hidden="false" customHeight="true" outlineLevel="0" collapsed="false">
      <c r="A18" s="74" t="s">
        <v>100</v>
      </c>
      <c r="B18" s="78" t="s">
        <v>101</v>
      </c>
      <c r="C18" s="76" t="n">
        <v>960</v>
      </c>
      <c r="D18" s="76" t="n">
        <v>0</v>
      </c>
      <c r="E18" s="77" t="s">
        <v>102</v>
      </c>
    </row>
    <row r="19" customFormat="false" ht="33.75" hidden="false" customHeight="true" outlineLevel="0" collapsed="false">
      <c r="A19" s="74" t="s">
        <v>103</v>
      </c>
      <c r="B19" s="83" t="s">
        <v>104</v>
      </c>
      <c r="C19" s="76" t="n">
        <v>429</v>
      </c>
      <c r="D19" s="76" t="n">
        <v>261</v>
      </c>
      <c r="E19" s="77" t="s">
        <v>105</v>
      </c>
    </row>
    <row r="20" customFormat="false" ht="31.5" hidden="false" customHeight="false" outlineLevel="0" collapsed="false">
      <c r="A20" s="74" t="s">
        <v>106</v>
      </c>
      <c r="B20" s="78" t="s">
        <v>107</v>
      </c>
      <c r="C20" s="76" t="n">
        <v>608</v>
      </c>
      <c r="D20" s="76" t="n">
        <f aca="false">597+244</f>
        <v>841</v>
      </c>
      <c r="E20" s="77" t="s">
        <v>108</v>
      </c>
    </row>
    <row r="21" customFormat="false" ht="31.5" hidden="false" customHeight="false" outlineLevel="0" collapsed="false">
      <c r="A21" s="74" t="s">
        <v>109</v>
      </c>
      <c r="B21" s="78" t="s">
        <v>110</v>
      </c>
      <c r="C21" s="76" t="n">
        <v>371</v>
      </c>
      <c r="D21" s="76" t="n">
        <v>428</v>
      </c>
      <c r="E21" s="77" t="s">
        <v>111</v>
      </c>
    </row>
    <row r="22" customFormat="false" ht="31.5" hidden="false" customHeight="false" outlineLevel="0" collapsed="false">
      <c r="A22" s="74" t="s">
        <v>112</v>
      </c>
      <c r="B22" s="78" t="s">
        <v>113</v>
      </c>
      <c r="C22" s="76" t="n">
        <v>300</v>
      </c>
      <c r="D22" s="76" t="n">
        <v>0</v>
      </c>
      <c r="E22" s="77" t="s">
        <v>114</v>
      </c>
    </row>
    <row r="23" customFormat="false" ht="47.25" hidden="false" customHeight="false" outlineLevel="0" collapsed="false">
      <c r="A23" s="74" t="s">
        <v>115</v>
      </c>
      <c r="B23" s="78" t="s">
        <v>116</v>
      </c>
      <c r="C23" s="76" t="n">
        <v>38500</v>
      </c>
      <c r="D23" s="76" t="n">
        <v>38500</v>
      </c>
      <c r="E23" s="77" t="s">
        <v>117</v>
      </c>
    </row>
    <row r="25" customFormat="false" ht="15.75" hidden="false" customHeight="false" outlineLevel="0" collapsed="false">
      <c r="A25" s="70"/>
      <c r="B25" s="84" t="s">
        <v>118</v>
      </c>
      <c r="C25" s="76"/>
      <c r="D25" s="76"/>
      <c r="E25" s="85"/>
    </row>
    <row r="26" customFormat="false" ht="15.75" hidden="false" customHeight="false" outlineLevel="0" collapsed="false">
      <c r="A26" s="70" t="s">
        <v>119</v>
      </c>
      <c r="B26" s="70" t="s">
        <v>120</v>
      </c>
      <c r="C26" s="76"/>
      <c r="D26" s="76"/>
      <c r="E26" s="74"/>
    </row>
    <row r="27" customFormat="false" ht="15.75" hidden="false" customHeight="false" outlineLevel="0" collapsed="false">
      <c r="A27" s="70"/>
      <c r="B27" s="70" t="s">
        <v>121</v>
      </c>
      <c r="C27" s="86" t="n">
        <v>1459</v>
      </c>
      <c r="D27" s="86" t="n">
        <v>1459</v>
      </c>
      <c r="E27" s="87" t="s">
        <v>122</v>
      </c>
    </row>
    <row r="28" customFormat="false" ht="15.75" hidden="false" customHeight="false" outlineLevel="0" collapsed="false">
      <c r="A28" s="70"/>
      <c r="B28" s="70" t="s">
        <v>123</v>
      </c>
      <c r="C28" s="86" t="n">
        <v>4541</v>
      </c>
      <c r="D28" s="86" t="n">
        <v>4541</v>
      </c>
      <c r="E28" s="87" t="s">
        <v>124</v>
      </c>
    </row>
    <row r="29" customFormat="false" ht="15.75" hidden="false" customHeight="false" outlineLevel="0" collapsed="false">
      <c r="A29" s="70"/>
      <c r="B29" s="70" t="s">
        <v>125</v>
      </c>
      <c r="C29" s="86" t="n">
        <v>2901</v>
      </c>
      <c r="D29" s="86" t="n">
        <v>2901</v>
      </c>
      <c r="E29" s="87" t="s">
        <v>124</v>
      </c>
    </row>
    <row r="30" customFormat="false" ht="15.75" hidden="false" customHeight="false" outlineLevel="0" collapsed="false">
      <c r="A30" s="70"/>
      <c r="B30" s="70" t="s">
        <v>126</v>
      </c>
      <c r="C30" s="86" t="n">
        <v>1555</v>
      </c>
      <c r="D30" s="86" t="n">
        <v>1555</v>
      </c>
      <c r="E30" s="87" t="s">
        <v>124</v>
      </c>
    </row>
    <row r="31" customFormat="false" ht="15.75" hidden="false" customHeight="false" outlineLevel="0" collapsed="false">
      <c r="A31" s="70"/>
      <c r="B31" s="70" t="s">
        <v>127</v>
      </c>
      <c r="C31" s="86" t="n">
        <v>13209</v>
      </c>
      <c r="D31" s="86" t="n">
        <v>13209</v>
      </c>
      <c r="E31" s="87" t="s">
        <v>124</v>
      </c>
    </row>
    <row r="32" customFormat="false" ht="15.75" hidden="false" customHeight="false" outlineLevel="0" collapsed="false">
      <c r="A32" s="70"/>
      <c r="B32" s="70" t="s">
        <v>128</v>
      </c>
      <c r="C32" s="86" t="n">
        <v>18250</v>
      </c>
      <c r="D32" s="86" t="n">
        <v>18250</v>
      </c>
      <c r="E32" s="87" t="s">
        <v>124</v>
      </c>
    </row>
    <row r="33" customFormat="false" ht="15.75" hidden="false" customHeight="false" outlineLevel="0" collapsed="false">
      <c r="A33" s="70"/>
      <c r="B33" s="70" t="s">
        <v>129</v>
      </c>
      <c r="C33" s="86" t="n">
        <v>1304</v>
      </c>
      <c r="D33" s="86" t="n">
        <v>1304</v>
      </c>
      <c r="E33" s="87" t="s">
        <v>124</v>
      </c>
    </row>
    <row r="34" customFormat="false" ht="15.75" hidden="false" customHeight="false" outlineLevel="0" collapsed="false">
      <c r="A34" s="70"/>
      <c r="B34" s="70" t="s">
        <v>130</v>
      </c>
      <c r="C34" s="86" t="n">
        <v>8467</v>
      </c>
      <c r="D34" s="86" t="n">
        <v>8467</v>
      </c>
      <c r="E34" s="87" t="s">
        <v>124</v>
      </c>
    </row>
    <row r="35" customFormat="false" ht="15.75" hidden="false" customHeight="false" outlineLevel="0" collapsed="false">
      <c r="A35" s="70"/>
      <c r="B35" s="70" t="s">
        <v>131</v>
      </c>
      <c r="C35" s="86" t="n">
        <v>7804</v>
      </c>
      <c r="D35" s="86" t="n">
        <v>7804</v>
      </c>
      <c r="E35" s="87" t="s">
        <v>124</v>
      </c>
    </row>
    <row r="36" customFormat="false" ht="15.75" hidden="false" customHeight="false" outlineLevel="0" collapsed="false">
      <c r="A36" s="70"/>
      <c r="B36" s="70" t="s">
        <v>132</v>
      </c>
      <c r="C36" s="88" t="n">
        <v>663</v>
      </c>
      <c r="D36" s="86" t="n">
        <v>663</v>
      </c>
      <c r="E36" s="87"/>
    </row>
    <row r="37" customFormat="false" ht="15.75" hidden="false" customHeight="false" outlineLevel="0" collapsed="false">
      <c r="A37" s="70"/>
      <c r="B37" s="70" t="s">
        <v>133</v>
      </c>
      <c r="C37" s="86" t="n">
        <v>2948</v>
      </c>
      <c r="D37" s="86" t="n">
        <v>2948</v>
      </c>
      <c r="E37" s="87" t="s">
        <v>122</v>
      </c>
    </row>
    <row r="38" customFormat="false" ht="15.75" hidden="false" customHeight="false" outlineLevel="0" collapsed="false">
      <c r="A38" s="74" t="s">
        <v>134</v>
      </c>
      <c r="B38" s="70" t="s">
        <v>135</v>
      </c>
      <c r="C38" s="86" t="n">
        <v>860</v>
      </c>
      <c r="D38" s="86" t="n">
        <v>717</v>
      </c>
      <c r="E38" s="87" t="s">
        <v>136</v>
      </c>
    </row>
    <row r="39" customFormat="false" ht="47.25" hidden="false" customHeight="false" outlineLevel="0" collapsed="false">
      <c r="A39" s="74" t="s">
        <v>137</v>
      </c>
      <c r="B39" s="78" t="s">
        <v>138</v>
      </c>
      <c r="C39" s="86" t="n">
        <v>530</v>
      </c>
      <c r="D39" s="86" t="n">
        <v>530</v>
      </c>
      <c r="E39" s="77" t="s">
        <v>139</v>
      </c>
    </row>
    <row r="40" customFormat="false" ht="15.75" hidden="false" customHeight="false" outlineLevel="0" collapsed="false">
      <c r="A40" s="70" t="s">
        <v>140</v>
      </c>
      <c r="B40" s="70" t="s">
        <v>141</v>
      </c>
      <c r="C40" s="89"/>
      <c r="D40" s="89" t="n">
        <v>946</v>
      </c>
      <c r="E40" s="87" t="s">
        <v>142</v>
      </c>
    </row>
  </sheetData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.28"/>
    <col collapsed="false" customWidth="false" hidden="false" outlineLevel="0" max="8" min="2" style="65" width="9.14"/>
    <col collapsed="false" customWidth="true" hidden="false" outlineLevel="0" max="9" min="9" style="65" width="10.56"/>
    <col collapsed="false" customWidth="true" hidden="false" outlineLevel="0" max="10" min="10" style="65" width="10.13"/>
    <col collapsed="false" customWidth="false" hidden="false" outlineLevel="0" max="257" min="11" style="65" width="9.14"/>
  </cols>
  <sheetData>
    <row r="4" customFormat="false" ht="15.75" hidden="false" customHeight="false" outlineLevel="0" collapsed="false">
      <c r="A4" s="90" t="s">
        <v>143</v>
      </c>
      <c r="B4" s="90"/>
      <c r="C4" s="90"/>
      <c r="D4" s="90"/>
      <c r="E4" s="90"/>
      <c r="F4" s="90"/>
      <c r="G4" s="90"/>
      <c r="H4" s="90"/>
      <c r="I4" s="90"/>
    </row>
    <row r="5" customFormat="false" ht="15.75" hidden="false" customHeight="fals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</row>
    <row r="6" customFormat="false" ht="15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</row>
    <row r="8" customFormat="false" ht="15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5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</row>
    <row r="12" customFormat="false" ht="15.75" hidden="false" customHeight="false" outlineLevel="0" collapsed="false">
      <c r="A12" s="93" t="s">
        <v>145</v>
      </c>
      <c r="B12" s="93"/>
      <c r="C12" s="93"/>
      <c r="D12" s="93"/>
      <c r="E12" s="93"/>
    </row>
    <row r="13" customFormat="false" ht="15.75" hidden="false" customHeight="false" outlineLevel="0" collapsed="false">
      <c r="B13" s="65" t="s">
        <v>146</v>
      </c>
    </row>
    <row r="14" customFormat="false" ht="15.75" hidden="false" customHeight="false" outlineLevel="0" collapsed="false">
      <c r="B14" s="65" t="s">
        <v>14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69" colorId="64" zoomScale="75" zoomScaleNormal="100" zoomScalePageLayoutView="75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28.41"/>
    <col collapsed="false" customWidth="true" hidden="false" outlineLevel="0" max="3" min="3" style="94" width="10.41"/>
    <col collapsed="false" customWidth="true" hidden="false" outlineLevel="0" max="4" min="4" style="95" width="9.7"/>
    <col collapsed="false" customWidth="true" hidden="false" outlineLevel="0" max="5" min="5" style="94" width="34.71"/>
    <col collapsed="false" customWidth="false" hidden="false" outlineLevel="0" max="257" min="6" style="94" width="9.14"/>
  </cols>
  <sheetData>
    <row r="1" customFormat="false" ht="12.75" hidden="false" customHeight="false" outlineLevel="0" collapsed="false">
      <c r="A1" s="96"/>
      <c r="B1" s="96"/>
      <c r="C1" s="96"/>
      <c r="D1" s="96"/>
      <c r="E1" s="96"/>
    </row>
    <row r="2" customFormat="false" ht="12.75" hidden="false" customHeight="true" outlineLevel="0" collapsed="false">
      <c r="A2" s="96" t="s">
        <v>148</v>
      </c>
      <c r="B2" s="96"/>
      <c r="C2" s="96"/>
      <c r="D2" s="96"/>
      <c r="E2" s="96"/>
    </row>
    <row r="3" customFormat="false" ht="12.75" hidden="false" customHeight="false" outlineLevel="0" collapsed="false">
      <c r="A3" s="97"/>
      <c r="B3" s="98"/>
      <c r="C3" s="99"/>
      <c r="D3" s="100"/>
      <c r="E3" s="101"/>
    </row>
    <row r="4" customFormat="false" ht="12.75" hidden="false" customHeight="false" outlineLevel="0" collapsed="false">
      <c r="A4" s="97"/>
      <c r="B4" s="98"/>
      <c r="C4" s="99"/>
      <c r="D4" s="100"/>
      <c r="E4" s="101"/>
    </row>
    <row r="5" s="104" customFormat="true" ht="12.75" hidden="false" customHeight="false" outlineLevel="0" collapsed="false">
      <c r="A5" s="102" t="s">
        <v>149</v>
      </c>
      <c r="B5" s="94"/>
      <c r="C5" s="94"/>
      <c r="D5" s="103" t="n">
        <v>7000000</v>
      </c>
      <c r="E5" s="101"/>
    </row>
    <row r="6" customFormat="false" ht="12.75" hidden="false" customHeight="false" outlineLevel="0" collapsed="false">
      <c r="A6" s="102" t="s">
        <v>150</v>
      </c>
      <c r="C6" s="104"/>
      <c r="D6" s="103" t="n">
        <v>3673000</v>
      </c>
      <c r="E6" s="105"/>
    </row>
    <row r="7" customFormat="false" ht="12.75" hidden="false" customHeight="false" outlineLevel="0" collapsed="false">
      <c r="A7" s="97" t="s">
        <v>151</v>
      </c>
      <c r="B7" s="98"/>
      <c r="D7" s="106" t="n">
        <v>10673000</v>
      </c>
      <c r="E7" s="101"/>
    </row>
    <row r="8" customFormat="false" ht="12.75" hidden="false" customHeight="false" outlineLevel="0" collapsed="false">
      <c r="A8" s="97"/>
      <c r="B8" s="98"/>
      <c r="C8" s="107"/>
      <c r="D8" s="29"/>
      <c r="E8" s="101"/>
    </row>
    <row r="9" customFormat="false" ht="12.75" hidden="false" customHeight="false" outlineLevel="0" collapsed="false">
      <c r="A9" s="97" t="s">
        <v>152</v>
      </c>
      <c r="B9" s="98"/>
      <c r="D9" s="106" t="n">
        <v>8556230</v>
      </c>
      <c r="E9" s="101"/>
    </row>
    <row r="10" customFormat="false" ht="12.75" hidden="false" customHeight="false" outlineLevel="0" collapsed="false">
      <c r="A10" s="97" t="s">
        <v>153</v>
      </c>
      <c r="B10" s="98" t="s">
        <v>154</v>
      </c>
      <c r="D10" s="106" t="n">
        <v>8306230</v>
      </c>
      <c r="E10" s="101"/>
    </row>
    <row r="11" customFormat="false" ht="12.75" hidden="false" customHeight="false" outlineLevel="0" collapsed="false">
      <c r="A11" s="97"/>
      <c r="B11" s="98" t="s">
        <v>155</v>
      </c>
      <c r="D11" s="106" t="n">
        <v>250000</v>
      </c>
      <c r="E11" s="101"/>
    </row>
    <row r="12" customFormat="false" ht="12.75" hidden="false" customHeight="false" outlineLevel="0" collapsed="false">
      <c r="A12" s="98" t="s">
        <v>156</v>
      </c>
      <c r="D12" s="106" t="n">
        <v>2116770</v>
      </c>
      <c r="E12" s="101"/>
    </row>
    <row r="13" customFormat="false" ht="12.75" hidden="false" customHeight="false" outlineLevel="0" collapsed="false">
      <c r="A13" s="97"/>
      <c r="B13" s="98"/>
      <c r="C13" s="108"/>
      <c r="D13" s="100"/>
      <c r="E13" s="101"/>
    </row>
    <row r="14" customFormat="false" ht="12.75" hidden="false" customHeight="false" outlineLevel="0" collapsed="false">
      <c r="A14" s="109" t="s">
        <v>157</v>
      </c>
      <c r="B14" s="98"/>
      <c r="C14" s="107"/>
      <c r="D14" s="100"/>
      <c r="E14" s="101"/>
    </row>
    <row r="15" customFormat="false" ht="38.25" hidden="false" customHeight="false" outlineLevel="0" collapsed="false">
      <c r="A15" s="110" t="s">
        <v>158</v>
      </c>
      <c r="B15" s="111" t="s">
        <v>3</v>
      </c>
      <c r="C15" s="111" t="s">
        <v>159</v>
      </c>
      <c r="D15" s="112" t="s">
        <v>160</v>
      </c>
      <c r="E15" s="111" t="s">
        <v>161</v>
      </c>
    </row>
    <row r="16" customFormat="false" ht="12.75" hidden="false" customHeight="false" outlineLevel="0" collapsed="false">
      <c r="A16" s="113" t="s">
        <v>11</v>
      </c>
      <c r="B16" s="28" t="s">
        <v>162</v>
      </c>
      <c r="C16" s="114" t="n">
        <v>40190</v>
      </c>
      <c r="D16" s="115" t="n">
        <v>300000</v>
      </c>
      <c r="E16" s="28" t="s">
        <v>163</v>
      </c>
    </row>
    <row r="17" customFormat="false" ht="25.5" hidden="false" customHeight="false" outlineLevel="0" collapsed="false">
      <c r="A17" s="113" t="s">
        <v>27</v>
      </c>
      <c r="B17" s="28" t="s">
        <v>164</v>
      </c>
      <c r="C17" s="114" t="n">
        <v>40192</v>
      </c>
      <c r="D17" s="115" t="n">
        <v>150000</v>
      </c>
      <c r="E17" s="28" t="s">
        <v>165</v>
      </c>
    </row>
    <row r="18" customFormat="false" ht="25.5" hidden="false" customHeight="false" outlineLevel="0" collapsed="false">
      <c r="A18" s="113" t="s">
        <v>48</v>
      </c>
      <c r="B18" s="28" t="s">
        <v>166</v>
      </c>
      <c r="C18" s="114" t="n">
        <v>40199</v>
      </c>
      <c r="D18" s="115" t="n">
        <v>100000</v>
      </c>
      <c r="E18" s="28" t="s">
        <v>167</v>
      </c>
    </row>
    <row r="19" customFormat="false" ht="24" hidden="false" customHeight="true" outlineLevel="0" collapsed="false">
      <c r="A19" s="113" t="s">
        <v>88</v>
      </c>
      <c r="B19" s="28" t="s">
        <v>168</v>
      </c>
      <c r="C19" s="114" t="n">
        <v>40199</v>
      </c>
      <c r="D19" s="115" t="n">
        <v>43750</v>
      </c>
      <c r="E19" s="116" t="s">
        <v>169</v>
      </c>
    </row>
    <row r="20" customFormat="false" ht="24" hidden="false" customHeight="true" outlineLevel="0" collapsed="false">
      <c r="A20" s="113" t="s">
        <v>91</v>
      </c>
      <c r="B20" s="28" t="s">
        <v>170</v>
      </c>
      <c r="C20" s="117" t="n">
        <v>40204</v>
      </c>
      <c r="D20" s="118" t="n">
        <v>12500</v>
      </c>
      <c r="E20" s="119" t="s">
        <v>171</v>
      </c>
    </row>
    <row r="21" customFormat="false" ht="12.75" hidden="false" customHeight="false" outlineLevel="0" collapsed="false">
      <c r="A21" s="113" t="s">
        <v>94</v>
      </c>
      <c r="B21" s="28" t="s">
        <v>172</v>
      </c>
      <c r="C21" s="117" t="n">
        <v>40206</v>
      </c>
      <c r="D21" s="118" t="n">
        <v>25000</v>
      </c>
      <c r="E21" s="119" t="s">
        <v>173</v>
      </c>
    </row>
    <row r="22" customFormat="false" ht="25.5" hidden="false" customHeight="false" outlineLevel="0" collapsed="false">
      <c r="A22" s="113" t="s">
        <v>97</v>
      </c>
      <c r="B22" s="28" t="s">
        <v>174</v>
      </c>
      <c r="C22" s="117" t="n">
        <v>40206</v>
      </c>
      <c r="D22" s="118" t="n">
        <v>100000</v>
      </c>
      <c r="E22" s="119" t="s">
        <v>175</v>
      </c>
    </row>
    <row r="23" customFormat="false" ht="25.5" hidden="false" customHeight="false" outlineLevel="0" collapsed="false">
      <c r="A23" s="113" t="s">
        <v>100</v>
      </c>
      <c r="B23" s="116" t="s">
        <v>176</v>
      </c>
      <c r="C23" s="120" t="n">
        <v>40211</v>
      </c>
      <c r="D23" s="121" t="n">
        <v>210000</v>
      </c>
      <c r="E23" s="116" t="s">
        <v>177</v>
      </c>
    </row>
    <row r="24" customFormat="false" ht="25.5" hidden="false" customHeight="false" outlineLevel="0" collapsed="false">
      <c r="A24" s="113" t="s">
        <v>103</v>
      </c>
      <c r="B24" s="116" t="s">
        <v>178</v>
      </c>
      <c r="C24" s="120" t="n">
        <v>40239</v>
      </c>
      <c r="D24" s="121" t="n">
        <v>50000</v>
      </c>
      <c r="E24" s="116" t="s">
        <v>179</v>
      </c>
    </row>
    <row r="25" customFormat="false" ht="25.5" hidden="false" customHeight="false" outlineLevel="0" collapsed="false">
      <c r="A25" s="113" t="s">
        <v>106</v>
      </c>
      <c r="B25" s="116" t="s">
        <v>180</v>
      </c>
      <c r="C25" s="120" t="n">
        <v>40212</v>
      </c>
      <c r="D25" s="121" t="n">
        <v>49980</v>
      </c>
      <c r="E25" s="116" t="s">
        <v>181</v>
      </c>
    </row>
    <row r="26" customFormat="false" ht="25.5" hidden="false" customHeight="false" outlineLevel="0" collapsed="false">
      <c r="A26" s="113" t="s">
        <v>109</v>
      </c>
      <c r="B26" s="116" t="s">
        <v>182</v>
      </c>
      <c r="C26" s="122" t="n">
        <v>40241</v>
      </c>
      <c r="D26" s="115" t="n">
        <v>360000</v>
      </c>
      <c r="E26" s="116" t="s">
        <v>183</v>
      </c>
    </row>
    <row r="27" customFormat="false" ht="12.75" hidden="false" customHeight="false" outlineLevel="0" collapsed="false">
      <c r="A27" s="113" t="s">
        <v>112</v>
      </c>
      <c r="B27" s="116" t="s">
        <v>184</v>
      </c>
      <c r="C27" s="122" t="n">
        <v>40241</v>
      </c>
      <c r="D27" s="115" t="n">
        <v>2000000</v>
      </c>
      <c r="E27" s="116" t="s">
        <v>185</v>
      </c>
    </row>
    <row r="28" customFormat="false" ht="25.5" hidden="false" customHeight="false" outlineLevel="0" collapsed="false">
      <c r="A28" s="113" t="s">
        <v>115</v>
      </c>
      <c r="B28" s="116" t="s">
        <v>186</v>
      </c>
      <c r="C28" s="122" t="n">
        <v>40255</v>
      </c>
      <c r="D28" s="115" t="n">
        <v>25000</v>
      </c>
      <c r="E28" s="116" t="s">
        <v>187</v>
      </c>
    </row>
    <row r="29" customFormat="false" ht="26.25" hidden="false" customHeight="true" outlineLevel="0" collapsed="false">
      <c r="A29" s="113" t="s">
        <v>119</v>
      </c>
      <c r="B29" s="116" t="s">
        <v>188</v>
      </c>
      <c r="C29" s="122" t="n">
        <v>40274</v>
      </c>
      <c r="D29" s="115" t="n">
        <v>60000</v>
      </c>
      <c r="E29" s="116" t="s">
        <v>189</v>
      </c>
    </row>
    <row r="30" customFormat="false" ht="24" hidden="false" customHeight="true" outlineLevel="0" collapsed="false">
      <c r="A30" s="113" t="s">
        <v>134</v>
      </c>
      <c r="B30" s="116" t="s">
        <v>190</v>
      </c>
      <c r="C30" s="122" t="n">
        <v>40274</v>
      </c>
      <c r="D30" s="115" t="n">
        <v>50000</v>
      </c>
      <c r="E30" s="116" t="s">
        <v>191</v>
      </c>
    </row>
    <row r="31" customFormat="false" ht="12.75" hidden="false" customHeight="true" outlineLevel="0" collapsed="false">
      <c r="A31" s="113" t="s">
        <v>137</v>
      </c>
      <c r="B31" s="116" t="s">
        <v>192</v>
      </c>
      <c r="C31" s="122" t="n">
        <v>40276</v>
      </c>
      <c r="D31" s="115" t="n">
        <v>64000</v>
      </c>
      <c r="E31" s="116" t="s">
        <v>193</v>
      </c>
    </row>
    <row r="32" customFormat="false" ht="12.75" hidden="false" customHeight="true" outlineLevel="0" collapsed="false">
      <c r="A32" s="113" t="s">
        <v>140</v>
      </c>
      <c r="B32" s="116" t="s">
        <v>194</v>
      </c>
      <c r="C32" s="122" t="n">
        <v>40276</v>
      </c>
      <c r="D32" s="115" t="n">
        <v>50000</v>
      </c>
      <c r="E32" s="116" t="s">
        <v>195</v>
      </c>
    </row>
    <row r="33" customFormat="false" ht="12.75" hidden="false" customHeight="false" outlineLevel="0" collapsed="false">
      <c r="A33" s="113" t="s">
        <v>196</v>
      </c>
      <c r="B33" s="116" t="s">
        <v>197</v>
      </c>
      <c r="C33" s="122" t="n">
        <v>40288</v>
      </c>
      <c r="D33" s="115" t="n">
        <v>50000</v>
      </c>
      <c r="E33" s="116" t="s">
        <v>198</v>
      </c>
    </row>
    <row r="34" customFormat="false" ht="12.75" hidden="false" customHeight="false" outlineLevel="0" collapsed="false">
      <c r="A34" s="113" t="s">
        <v>199</v>
      </c>
      <c r="B34" s="116" t="s">
        <v>200</v>
      </c>
      <c r="C34" s="122" t="n">
        <v>40295</v>
      </c>
      <c r="D34" s="115" t="n">
        <v>100000</v>
      </c>
      <c r="E34" s="116" t="s">
        <v>201</v>
      </c>
    </row>
    <row r="35" customFormat="false" ht="25.5" hidden="false" customHeight="false" outlineLevel="0" collapsed="false">
      <c r="A35" s="113" t="s">
        <v>202</v>
      </c>
      <c r="B35" s="116" t="s">
        <v>203</v>
      </c>
      <c r="C35" s="122" t="n">
        <v>40295</v>
      </c>
      <c r="D35" s="115" t="n">
        <v>50000</v>
      </c>
      <c r="E35" s="116" t="s">
        <v>204</v>
      </c>
    </row>
    <row r="36" customFormat="false" ht="41.25" hidden="false" customHeight="true" outlineLevel="0" collapsed="false">
      <c r="A36" s="113" t="s">
        <v>205</v>
      </c>
      <c r="B36" s="116" t="s">
        <v>206</v>
      </c>
      <c r="C36" s="122" t="n">
        <v>40295</v>
      </c>
      <c r="D36" s="115" t="n">
        <v>50000</v>
      </c>
      <c r="E36" s="116" t="s">
        <v>207</v>
      </c>
    </row>
    <row r="37" customFormat="false" ht="24" hidden="false" customHeight="true" outlineLevel="0" collapsed="false">
      <c r="A37" s="113" t="s">
        <v>208</v>
      </c>
      <c r="B37" s="116" t="s">
        <v>209</v>
      </c>
      <c r="C37" s="122" t="n">
        <v>40295</v>
      </c>
      <c r="D37" s="115" t="n">
        <v>50000</v>
      </c>
      <c r="E37" s="116" t="s">
        <v>210</v>
      </c>
    </row>
    <row r="38" customFormat="false" ht="25.5" hidden="false" customHeight="false" outlineLevel="0" collapsed="false">
      <c r="A38" s="113" t="s">
        <v>211</v>
      </c>
      <c r="B38" s="116" t="s">
        <v>212</v>
      </c>
      <c r="C38" s="122" t="n">
        <v>40295</v>
      </c>
      <c r="D38" s="115" t="n">
        <v>50000</v>
      </c>
      <c r="E38" s="116" t="s">
        <v>213</v>
      </c>
    </row>
    <row r="39" customFormat="false" ht="27.75" hidden="false" customHeight="true" outlineLevel="0" collapsed="false">
      <c r="A39" s="113" t="s">
        <v>214</v>
      </c>
      <c r="B39" s="116" t="s">
        <v>215</v>
      </c>
      <c r="C39" s="122" t="n">
        <v>40302</v>
      </c>
      <c r="D39" s="115" t="n">
        <v>50000</v>
      </c>
      <c r="E39" s="116" t="s">
        <v>216</v>
      </c>
    </row>
    <row r="40" customFormat="false" ht="25.5" hidden="false" customHeight="false" outlineLevel="0" collapsed="false">
      <c r="A40" s="113" t="s">
        <v>217</v>
      </c>
      <c r="B40" s="116" t="s">
        <v>218</v>
      </c>
      <c r="C40" s="122" t="n">
        <v>40302</v>
      </c>
      <c r="D40" s="115" t="n">
        <v>50000</v>
      </c>
      <c r="E40" s="116" t="s">
        <v>219</v>
      </c>
    </row>
    <row r="41" customFormat="false" ht="12.75" hidden="false" customHeight="false" outlineLevel="0" collapsed="false">
      <c r="A41" s="113" t="s">
        <v>220</v>
      </c>
      <c r="B41" s="116" t="s">
        <v>221</v>
      </c>
      <c r="C41" s="122" t="n">
        <v>40302</v>
      </c>
      <c r="D41" s="115" t="n">
        <v>50000</v>
      </c>
      <c r="E41" s="116" t="s">
        <v>222</v>
      </c>
    </row>
    <row r="42" customFormat="false" ht="12.75" hidden="false" customHeight="false" outlineLevel="0" collapsed="false">
      <c r="A42" s="113" t="s">
        <v>223</v>
      </c>
      <c r="B42" s="116" t="s">
        <v>224</v>
      </c>
      <c r="C42" s="122" t="n">
        <v>40302</v>
      </c>
      <c r="D42" s="115" t="n">
        <v>50000</v>
      </c>
      <c r="E42" s="116" t="s">
        <v>225</v>
      </c>
    </row>
    <row r="43" customFormat="false" ht="25.5" hidden="false" customHeight="false" outlineLevel="0" collapsed="false">
      <c r="A43" s="113" t="s">
        <v>226</v>
      </c>
      <c r="B43" s="116" t="s">
        <v>227</v>
      </c>
      <c r="C43" s="122" t="n">
        <v>40302</v>
      </c>
      <c r="D43" s="115" t="n">
        <v>150000</v>
      </c>
      <c r="E43" s="116" t="s">
        <v>228</v>
      </c>
    </row>
    <row r="44" customFormat="false" ht="12.75" hidden="false" customHeight="true" outlineLevel="0" collapsed="false">
      <c r="A44" s="113" t="s">
        <v>229</v>
      </c>
      <c r="B44" s="116" t="s">
        <v>230</v>
      </c>
      <c r="C44" s="122" t="n">
        <v>40304</v>
      </c>
      <c r="D44" s="115" t="n">
        <v>50000</v>
      </c>
      <c r="E44" s="116" t="s">
        <v>231</v>
      </c>
    </row>
    <row r="45" customFormat="false" ht="12.75" hidden="false" customHeight="true" outlineLevel="0" collapsed="false">
      <c r="A45" s="113" t="s">
        <v>232</v>
      </c>
      <c r="B45" s="116" t="s">
        <v>233</v>
      </c>
      <c r="C45" s="122" t="n">
        <v>40323</v>
      </c>
      <c r="D45" s="115" t="n">
        <v>100000</v>
      </c>
      <c r="E45" s="116" t="s">
        <v>234</v>
      </c>
    </row>
    <row r="46" customFormat="false" ht="12.75" hidden="false" customHeight="false" outlineLevel="0" collapsed="false">
      <c r="A46" s="113" t="s">
        <v>235</v>
      </c>
      <c r="B46" s="116" t="s">
        <v>236</v>
      </c>
      <c r="C46" s="122" t="n">
        <v>40332</v>
      </c>
      <c r="D46" s="115" t="n">
        <v>187500</v>
      </c>
      <c r="E46" s="116" t="s">
        <v>237</v>
      </c>
    </row>
    <row r="47" customFormat="false" ht="12.75" hidden="false" customHeight="false" outlineLevel="0" collapsed="false">
      <c r="A47" s="113" t="s">
        <v>238</v>
      </c>
      <c r="B47" s="116" t="s">
        <v>239</v>
      </c>
      <c r="C47" s="122" t="n">
        <v>40332</v>
      </c>
      <c r="D47" s="115" t="n">
        <v>50000</v>
      </c>
      <c r="E47" s="116" t="s">
        <v>240</v>
      </c>
    </row>
    <row r="48" customFormat="false" ht="25.5" hidden="false" customHeight="false" outlineLevel="0" collapsed="false">
      <c r="A48" s="113" t="s">
        <v>241</v>
      </c>
      <c r="B48" s="116" t="s">
        <v>242</v>
      </c>
      <c r="C48" s="122" t="n">
        <v>40332</v>
      </c>
      <c r="D48" s="115" t="n">
        <v>50000</v>
      </c>
      <c r="E48" s="116" t="s">
        <v>243</v>
      </c>
    </row>
    <row r="49" customFormat="false" ht="25.5" hidden="false" customHeight="false" outlineLevel="0" collapsed="false">
      <c r="A49" s="113" t="s">
        <v>244</v>
      </c>
      <c r="B49" s="116" t="s">
        <v>245</v>
      </c>
      <c r="C49" s="122" t="n">
        <v>40337</v>
      </c>
      <c r="D49" s="115" t="n">
        <v>150000</v>
      </c>
      <c r="E49" s="116" t="s">
        <v>246</v>
      </c>
    </row>
    <row r="50" customFormat="false" ht="25.5" hidden="false" customHeight="false" outlineLevel="0" collapsed="false">
      <c r="A50" s="113" t="s">
        <v>247</v>
      </c>
      <c r="B50" s="116" t="s">
        <v>248</v>
      </c>
      <c r="C50" s="122" t="s">
        <v>249</v>
      </c>
      <c r="D50" s="115" t="n">
        <v>40000</v>
      </c>
      <c r="E50" s="116" t="s">
        <v>250</v>
      </c>
    </row>
    <row r="51" customFormat="false" ht="25.5" hidden="false" customHeight="false" outlineLevel="0" collapsed="false">
      <c r="A51" s="113" t="s">
        <v>251</v>
      </c>
      <c r="B51" s="116" t="s">
        <v>252</v>
      </c>
      <c r="C51" s="122" t="n">
        <v>40351</v>
      </c>
      <c r="D51" s="115" t="n">
        <v>50000</v>
      </c>
      <c r="E51" s="116" t="s">
        <v>253</v>
      </c>
    </row>
    <row r="52" customFormat="false" ht="12.75" hidden="false" customHeight="false" outlineLevel="0" collapsed="false">
      <c r="A52" s="113" t="s">
        <v>254</v>
      </c>
      <c r="B52" s="116" t="s">
        <v>255</v>
      </c>
      <c r="C52" s="122" t="n">
        <v>40351</v>
      </c>
      <c r="D52" s="115" t="n">
        <v>150000</v>
      </c>
      <c r="E52" s="116" t="s">
        <v>256</v>
      </c>
    </row>
    <row r="53" customFormat="false" ht="25.5" hidden="false" customHeight="false" outlineLevel="0" collapsed="false">
      <c r="A53" s="113" t="s">
        <v>257</v>
      </c>
      <c r="B53" s="116" t="s">
        <v>258</v>
      </c>
      <c r="C53" s="122" t="n">
        <v>40351</v>
      </c>
      <c r="D53" s="115" t="n">
        <v>50000</v>
      </c>
      <c r="E53" s="116" t="s">
        <v>259</v>
      </c>
    </row>
    <row r="54" customFormat="false" ht="25.5" hidden="false" customHeight="false" outlineLevel="0" collapsed="false">
      <c r="A54" s="113" t="s">
        <v>260</v>
      </c>
      <c r="B54" s="116" t="s">
        <v>261</v>
      </c>
      <c r="C54" s="122" t="n">
        <v>40351</v>
      </c>
      <c r="D54" s="115" t="n">
        <v>150000</v>
      </c>
      <c r="E54" s="116" t="s">
        <v>262</v>
      </c>
    </row>
    <row r="55" customFormat="false" ht="12.75" hidden="false" customHeight="false" outlineLevel="0" collapsed="false">
      <c r="A55" s="113" t="s">
        <v>263</v>
      </c>
      <c r="B55" s="116" t="s">
        <v>264</v>
      </c>
      <c r="C55" s="122" t="n">
        <v>40351</v>
      </c>
      <c r="D55" s="115" t="n">
        <v>50000</v>
      </c>
      <c r="E55" s="116" t="s">
        <v>265</v>
      </c>
    </row>
    <row r="56" customFormat="false" ht="12.75" hidden="false" customHeight="false" outlineLevel="0" collapsed="false">
      <c r="A56" s="113" t="s">
        <v>266</v>
      </c>
      <c r="B56" s="116" t="s">
        <v>267</v>
      </c>
      <c r="C56" s="122" t="n">
        <v>40351</v>
      </c>
      <c r="D56" s="115" t="n">
        <v>50000</v>
      </c>
      <c r="E56" s="116" t="s">
        <v>268</v>
      </c>
    </row>
    <row r="57" customFormat="false" ht="25.5" hidden="false" customHeight="false" outlineLevel="0" collapsed="false">
      <c r="A57" s="113" t="s">
        <v>269</v>
      </c>
      <c r="B57" s="116" t="s">
        <v>270</v>
      </c>
      <c r="C57" s="122" t="n">
        <v>40353</v>
      </c>
      <c r="D57" s="115" t="n">
        <v>50000</v>
      </c>
      <c r="E57" s="116" t="s">
        <v>271</v>
      </c>
    </row>
    <row r="58" customFormat="false" ht="25.5" hidden="false" customHeight="false" outlineLevel="0" collapsed="false">
      <c r="A58" s="113" t="s">
        <v>272</v>
      </c>
      <c r="B58" s="116" t="s">
        <v>273</v>
      </c>
      <c r="C58" s="122" t="n">
        <v>40353</v>
      </c>
      <c r="D58" s="115" t="n">
        <v>100000</v>
      </c>
      <c r="E58" s="116" t="s">
        <v>274</v>
      </c>
    </row>
    <row r="59" customFormat="false" ht="25.5" hidden="false" customHeight="false" outlineLevel="0" collapsed="false">
      <c r="A59" s="113" t="s">
        <v>275</v>
      </c>
      <c r="B59" s="116" t="s">
        <v>276</v>
      </c>
      <c r="C59" s="122" t="n">
        <v>40365</v>
      </c>
      <c r="D59" s="115" t="n">
        <v>150000</v>
      </c>
      <c r="E59" s="116" t="s">
        <v>277</v>
      </c>
    </row>
    <row r="60" customFormat="false" ht="12.75" hidden="false" customHeight="false" outlineLevel="0" collapsed="false">
      <c r="A60" s="113" t="s">
        <v>278</v>
      </c>
      <c r="B60" s="116" t="s">
        <v>279</v>
      </c>
      <c r="C60" s="122" t="n">
        <v>40386</v>
      </c>
      <c r="D60" s="115" t="n">
        <v>50000</v>
      </c>
      <c r="E60" s="116" t="s">
        <v>280</v>
      </c>
    </row>
    <row r="61" customFormat="false" ht="12.75" hidden="false" customHeight="false" outlineLevel="0" collapsed="false">
      <c r="A61" s="113" t="s">
        <v>281</v>
      </c>
      <c r="B61" s="116" t="s">
        <v>282</v>
      </c>
      <c r="C61" s="122" t="n">
        <v>40386</v>
      </c>
      <c r="D61" s="115" t="n">
        <v>300000</v>
      </c>
      <c r="E61" s="116" t="s">
        <v>283</v>
      </c>
    </row>
    <row r="62" customFormat="false" ht="12.75" hidden="false" customHeight="false" outlineLevel="0" collapsed="false">
      <c r="A62" s="113" t="s">
        <v>284</v>
      </c>
      <c r="B62" s="116" t="s">
        <v>285</v>
      </c>
      <c r="C62" s="122" t="n">
        <v>40414</v>
      </c>
      <c r="D62" s="115" t="n">
        <v>50000</v>
      </c>
      <c r="E62" s="116" t="s">
        <v>286</v>
      </c>
    </row>
    <row r="63" customFormat="false" ht="12.75" hidden="false" customHeight="false" outlineLevel="0" collapsed="false">
      <c r="A63" s="113" t="s">
        <v>287</v>
      </c>
      <c r="B63" s="116" t="s">
        <v>288</v>
      </c>
      <c r="C63" s="122" t="n">
        <v>40414</v>
      </c>
      <c r="D63" s="115" t="n">
        <v>100000</v>
      </c>
      <c r="E63" s="116" t="s">
        <v>289</v>
      </c>
    </row>
    <row r="64" customFormat="false" ht="12.75" hidden="false" customHeight="false" outlineLevel="0" collapsed="false">
      <c r="A64" s="113" t="s">
        <v>290</v>
      </c>
      <c r="B64" s="116" t="s">
        <v>291</v>
      </c>
      <c r="C64" s="122" t="n">
        <v>40416</v>
      </c>
      <c r="D64" s="115" t="n">
        <v>50000</v>
      </c>
      <c r="E64" s="116" t="s">
        <v>292</v>
      </c>
    </row>
    <row r="65" customFormat="false" ht="12.75" hidden="false" customHeight="false" outlineLevel="0" collapsed="false">
      <c r="A65" s="113" t="s">
        <v>293</v>
      </c>
      <c r="B65" s="116" t="s">
        <v>294</v>
      </c>
      <c r="C65" s="122" t="n">
        <v>40417</v>
      </c>
      <c r="D65" s="115" t="n">
        <v>50000</v>
      </c>
      <c r="E65" s="116" t="s">
        <v>295</v>
      </c>
    </row>
    <row r="66" customFormat="false" ht="25.5" hidden="false" customHeight="false" outlineLevel="0" collapsed="false">
      <c r="A66" s="113" t="s">
        <v>296</v>
      </c>
      <c r="B66" s="116" t="s">
        <v>297</v>
      </c>
      <c r="C66" s="122" t="n">
        <v>40420</v>
      </c>
      <c r="D66" s="115" t="n">
        <v>350000</v>
      </c>
      <c r="E66" s="116" t="s">
        <v>298</v>
      </c>
    </row>
    <row r="67" customFormat="false" ht="25.5" hidden="false" customHeight="false" outlineLevel="0" collapsed="false">
      <c r="A67" s="113" t="s">
        <v>299</v>
      </c>
      <c r="B67" s="116" t="s">
        <v>300</v>
      </c>
      <c r="C67" s="122" t="n">
        <v>40430</v>
      </c>
      <c r="D67" s="115" t="n">
        <v>50000</v>
      </c>
      <c r="E67" s="116" t="s">
        <v>301</v>
      </c>
    </row>
    <row r="68" customFormat="false" ht="12.75" hidden="false" customHeight="false" outlineLevel="0" collapsed="false">
      <c r="A68" s="113" t="s">
        <v>302</v>
      </c>
      <c r="B68" s="116" t="s">
        <v>303</v>
      </c>
      <c r="C68" s="122" t="n">
        <v>40458</v>
      </c>
      <c r="D68" s="115" t="n">
        <v>100000</v>
      </c>
      <c r="E68" s="116" t="s">
        <v>304</v>
      </c>
    </row>
    <row r="69" s="123" customFormat="true" ht="12.75" hidden="false" customHeight="false" outlineLevel="0" collapsed="false">
      <c r="A69" s="113" t="s">
        <v>305</v>
      </c>
      <c r="B69" s="116" t="s">
        <v>306</v>
      </c>
      <c r="C69" s="122" t="n">
        <v>40470</v>
      </c>
      <c r="D69" s="115" t="n">
        <v>50000</v>
      </c>
      <c r="E69" s="116" t="s">
        <v>307</v>
      </c>
    </row>
    <row r="70" s="123" customFormat="true" ht="25.5" hidden="false" customHeight="false" outlineLevel="0" collapsed="false">
      <c r="A70" s="113" t="s">
        <v>308</v>
      </c>
      <c r="B70" s="116" t="s">
        <v>309</v>
      </c>
      <c r="C70" s="122" t="n">
        <v>40470</v>
      </c>
      <c r="D70" s="115" t="n">
        <v>50000</v>
      </c>
      <c r="E70" s="116" t="s">
        <v>310</v>
      </c>
    </row>
    <row r="71" customFormat="false" ht="25.5" hidden="false" customHeight="false" outlineLevel="0" collapsed="false">
      <c r="A71" s="113" t="s">
        <v>311</v>
      </c>
      <c r="B71" s="116" t="s">
        <v>303</v>
      </c>
      <c r="C71" s="122" t="n">
        <v>40491</v>
      </c>
      <c r="D71" s="115" t="n">
        <v>350000</v>
      </c>
      <c r="E71" s="116" t="s">
        <v>312</v>
      </c>
    </row>
    <row r="72" customFormat="false" ht="12.75" hidden="false" customHeight="false" outlineLevel="0" collapsed="false">
      <c r="A72" s="113" t="s">
        <v>313</v>
      </c>
      <c r="B72" s="116" t="s">
        <v>314</v>
      </c>
      <c r="C72" s="122" t="n">
        <v>40493</v>
      </c>
      <c r="D72" s="115" t="n">
        <v>25000</v>
      </c>
      <c r="E72" s="116" t="s">
        <v>315</v>
      </c>
    </row>
    <row r="73" customFormat="false" ht="12.75" hidden="false" customHeight="false" outlineLevel="0" collapsed="false">
      <c r="A73" s="113" t="s">
        <v>316</v>
      </c>
      <c r="B73" s="116" t="s">
        <v>317</v>
      </c>
      <c r="C73" s="122" t="n">
        <v>40498</v>
      </c>
      <c r="D73" s="115" t="n">
        <v>8500</v>
      </c>
      <c r="E73" s="116" t="s">
        <v>318</v>
      </c>
    </row>
    <row r="74" customFormat="false" ht="12.75" hidden="false" customHeight="false" outlineLevel="0" collapsed="false">
      <c r="A74" s="113" t="s">
        <v>319</v>
      </c>
      <c r="B74" s="116" t="s">
        <v>320</v>
      </c>
      <c r="C74" s="122" t="n">
        <v>40533</v>
      </c>
      <c r="D74" s="115" t="n">
        <v>100000</v>
      </c>
      <c r="E74" s="116" t="s">
        <v>321</v>
      </c>
    </row>
    <row r="75" customFormat="false" ht="12.75" hidden="false" customHeight="false" outlineLevel="0" collapsed="false">
      <c r="A75" s="113" t="s">
        <v>322</v>
      </c>
      <c r="B75" s="116" t="s">
        <v>323</v>
      </c>
      <c r="C75" s="122" t="n">
        <v>40533</v>
      </c>
      <c r="D75" s="115" t="n">
        <v>50000</v>
      </c>
      <c r="E75" s="116" t="s">
        <v>324</v>
      </c>
    </row>
    <row r="76" customFormat="false" ht="12.75" hidden="false" customHeight="false" outlineLevel="0" collapsed="false">
      <c r="A76" s="113" t="s">
        <v>325</v>
      </c>
      <c r="B76" s="116" t="s">
        <v>326</v>
      </c>
      <c r="C76" s="122" t="n">
        <v>40533</v>
      </c>
      <c r="D76" s="115" t="n">
        <v>25000</v>
      </c>
      <c r="E76" s="116" t="s">
        <v>327</v>
      </c>
    </row>
    <row r="77" customFormat="false" ht="25.5" hidden="false" customHeight="false" outlineLevel="0" collapsed="false">
      <c r="A77" s="113" t="s">
        <v>328</v>
      </c>
      <c r="B77" s="116" t="s">
        <v>329</v>
      </c>
      <c r="C77" s="122" t="n">
        <v>40533</v>
      </c>
      <c r="D77" s="115" t="n">
        <v>100000</v>
      </c>
      <c r="E77" s="116" t="s">
        <v>330</v>
      </c>
    </row>
    <row r="78" customFormat="false" ht="12.75" hidden="false" customHeight="false" outlineLevel="0" collapsed="false">
      <c r="A78" s="113" t="s">
        <v>331</v>
      </c>
      <c r="B78" s="116" t="s">
        <v>332</v>
      </c>
      <c r="C78" s="122" t="n">
        <v>40533</v>
      </c>
      <c r="D78" s="115" t="n">
        <v>50000</v>
      </c>
      <c r="E78" s="116" t="s">
        <v>333</v>
      </c>
    </row>
    <row r="79" customFormat="false" ht="25.5" hidden="false" customHeight="false" outlineLevel="0" collapsed="false">
      <c r="A79" s="113" t="s">
        <v>334</v>
      </c>
      <c r="B79" s="116" t="s">
        <v>335</v>
      </c>
      <c r="C79" s="122" t="n">
        <v>40533</v>
      </c>
      <c r="D79" s="115" t="n">
        <v>25000</v>
      </c>
      <c r="E79" s="116" t="s">
        <v>336</v>
      </c>
    </row>
    <row r="80" customFormat="false" ht="12.75" hidden="false" customHeight="false" outlineLevel="0" collapsed="false">
      <c r="A80" s="113" t="s">
        <v>337</v>
      </c>
      <c r="B80" s="116" t="s">
        <v>338</v>
      </c>
      <c r="C80" s="122" t="n">
        <v>40533</v>
      </c>
      <c r="D80" s="115" t="n">
        <v>25000</v>
      </c>
      <c r="E80" s="116" t="s">
        <v>339</v>
      </c>
    </row>
    <row r="81" customFormat="false" ht="25.5" hidden="false" customHeight="false" outlineLevel="0" collapsed="false">
      <c r="A81" s="113" t="s">
        <v>340</v>
      </c>
      <c r="B81" s="116" t="s">
        <v>341</v>
      </c>
      <c r="C81" s="122" t="n">
        <v>40533</v>
      </c>
      <c r="D81" s="115" t="n">
        <v>220000</v>
      </c>
      <c r="E81" s="116" t="s">
        <v>342</v>
      </c>
    </row>
    <row r="82" customFormat="false" ht="25.5" hidden="false" customHeight="false" outlineLevel="0" collapsed="false">
      <c r="A82" s="113" t="s">
        <v>343</v>
      </c>
      <c r="B82" s="116" t="s">
        <v>344</v>
      </c>
      <c r="C82" s="122" t="n">
        <v>40533</v>
      </c>
      <c r="D82" s="115" t="n">
        <v>50000</v>
      </c>
      <c r="E82" s="116" t="s">
        <v>345</v>
      </c>
    </row>
    <row r="83" customFormat="false" ht="25.5" hidden="false" customHeight="false" outlineLevel="0" collapsed="false">
      <c r="A83" s="113" t="s">
        <v>346</v>
      </c>
      <c r="B83" s="116" t="s">
        <v>176</v>
      </c>
      <c r="C83" s="122" t="n">
        <v>40533</v>
      </c>
      <c r="D83" s="115" t="n">
        <v>300000</v>
      </c>
      <c r="E83" s="116" t="s">
        <v>347</v>
      </c>
    </row>
    <row r="84" customFormat="false" ht="12.75" hidden="false" customHeight="false" outlineLevel="0" collapsed="false">
      <c r="A84" s="124"/>
      <c r="B84" s="125" t="s">
        <v>348</v>
      </c>
      <c r="C84" s="114"/>
      <c r="D84" s="126" t="n">
        <v>8306230</v>
      </c>
      <c r="E84" s="28"/>
    </row>
    <row r="85" customFormat="false" ht="12.75" hidden="false" customHeight="false" outlineLevel="0" collapsed="false">
      <c r="A85" s="127"/>
      <c r="B85" s="128"/>
      <c r="C85" s="129"/>
      <c r="D85" s="130"/>
      <c r="E85" s="131"/>
    </row>
    <row r="86" customFormat="false" ht="12.75" hidden="false" customHeight="false" outlineLevel="0" collapsed="false">
      <c r="A86" s="127"/>
      <c r="B86" s="131"/>
      <c r="C86" s="129"/>
      <c r="E86" s="131"/>
    </row>
    <row r="87" customFormat="false" ht="12.75" hidden="false" customHeight="false" outlineLevel="0" collapsed="false">
      <c r="A87" s="109" t="s">
        <v>349</v>
      </c>
      <c r="B87" s="98"/>
      <c r="C87" s="99"/>
      <c r="D87" s="100"/>
      <c r="E87" s="98"/>
    </row>
    <row r="88" customFormat="false" ht="25.5" hidden="false" customHeight="false" outlineLevel="0" collapsed="false">
      <c r="A88" s="110" t="s">
        <v>350</v>
      </c>
      <c r="B88" s="111" t="s">
        <v>3</v>
      </c>
      <c r="C88" s="111" t="s">
        <v>351</v>
      </c>
      <c r="D88" s="112" t="s">
        <v>160</v>
      </c>
      <c r="E88" s="111" t="s">
        <v>161</v>
      </c>
    </row>
    <row r="89" customFormat="false" ht="25.5" hidden="false" customHeight="false" outlineLevel="0" collapsed="false">
      <c r="A89" s="124" t="s">
        <v>11</v>
      </c>
      <c r="B89" s="28" t="s">
        <v>352</v>
      </c>
      <c r="C89" s="132" t="n">
        <v>40332</v>
      </c>
      <c r="D89" s="115" t="n">
        <v>100000</v>
      </c>
      <c r="E89" s="28" t="s">
        <v>353</v>
      </c>
    </row>
    <row r="90" customFormat="false" ht="25.5" hidden="false" customHeight="false" outlineLevel="0" collapsed="false">
      <c r="A90" s="124" t="s">
        <v>27</v>
      </c>
      <c r="B90" s="28" t="s">
        <v>354</v>
      </c>
      <c r="C90" s="132" t="n">
        <v>40354</v>
      </c>
      <c r="D90" s="115" t="n">
        <v>100000</v>
      </c>
      <c r="E90" s="28" t="s">
        <v>355</v>
      </c>
    </row>
    <row r="91" customFormat="false" ht="12.75" hidden="false" customHeight="false" outlineLevel="0" collapsed="false">
      <c r="A91" s="124" t="s">
        <v>48</v>
      </c>
      <c r="B91" s="28" t="s">
        <v>356</v>
      </c>
      <c r="C91" s="114" t="n">
        <v>40354</v>
      </c>
      <c r="D91" s="115" t="n">
        <v>50000</v>
      </c>
      <c r="E91" s="28" t="s">
        <v>357</v>
      </c>
    </row>
    <row r="92" customFormat="false" ht="12.75" hidden="false" customHeight="false" outlineLevel="0" collapsed="false">
      <c r="A92" s="124"/>
      <c r="B92" s="28"/>
      <c r="C92" s="114"/>
      <c r="D92" s="115"/>
      <c r="E92" s="28"/>
    </row>
    <row r="93" customFormat="false" ht="12.75" hidden="false" customHeight="false" outlineLevel="0" collapsed="false">
      <c r="A93" s="124"/>
      <c r="B93" s="28"/>
      <c r="C93" s="114"/>
      <c r="D93" s="115"/>
      <c r="E93" s="28"/>
    </row>
    <row r="94" customFormat="false" ht="12.75" hidden="false" customHeight="false" outlineLevel="0" collapsed="false">
      <c r="A94" s="133"/>
      <c r="B94" s="134" t="s">
        <v>348</v>
      </c>
      <c r="C94" s="133"/>
      <c r="D94" s="115" t="n">
        <v>250000</v>
      </c>
      <c r="E94" s="133"/>
    </row>
    <row r="95" customFormat="false" ht="12.75" hidden="false" customHeight="false" outlineLevel="0" collapsed="false">
      <c r="A95" s="135"/>
      <c r="B95" s="136"/>
      <c r="C95" s="129"/>
      <c r="D95" s="137"/>
    </row>
    <row r="96" customFormat="false" ht="12.75" hidden="false" customHeight="false" outlineLevel="0" collapsed="false">
      <c r="A96" s="135"/>
      <c r="B96" s="136"/>
      <c r="C96" s="129"/>
      <c r="D96" s="137"/>
      <c r="E96" s="131"/>
    </row>
    <row r="97" customFormat="false" ht="24" hidden="false" customHeight="true" outlineLevel="0" collapsed="false">
      <c r="A97" s="127"/>
      <c r="B97" s="131"/>
      <c r="C97" s="129"/>
      <c r="E97" s="131"/>
    </row>
    <row r="98" customFormat="false" ht="12.75" hidden="false" customHeight="false" outlineLevel="0" collapsed="false">
      <c r="A98" s="127"/>
      <c r="B98" s="131"/>
      <c r="C98" s="129"/>
      <c r="E98" s="131"/>
    </row>
    <row r="99" customFormat="false" ht="28.5" hidden="false" customHeight="true" outlineLevel="0" collapsed="false">
      <c r="A99" s="127"/>
      <c r="B99" s="131"/>
      <c r="C99" s="129"/>
      <c r="E99" s="131"/>
    </row>
    <row r="100" customFormat="false" ht="12.75" hidden="false" customHeight="false" outlineLevel="0" collapsed="false">
      <c r="B100" s="13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8" bottom="0.659722222222222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19.sz.melléklet</oddHeader>
    <oddFooter/>
  </headerFooter>
  <rowBreaks count="3" manualBreakCount="3">
    <brk id="42" man="true" max="16383" min="0"/>
    <brk id="84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05:05Z</dcterms:created>
  <dc:creator>lorinczmaria</dc:creator>
  <dc:description/>
  <dc:language>en-US</dc:language>
  <cp:lastModifiedBy>lorinczmaria</cp:lastModifiedBy>
  <cp:lastPrinted>2011-01-26T13:18:41Z</cp:lastPrinted>
  <dcterms:modified xsi:type="dcterms:W3CDTF">2011-05-03T08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