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"/>
  </bookViews>
  <sheets>
    <sheet name="Eü részletes" sheetId="1" state="visible" r:id="rId2"/>
    <sheet name=" Okt. részletes" sheetId="2" state="visible" r:id="rId3"/>
    <sheet name="  Kötött" sheetId="3" state="visible" r:id="rId4"/>
    <sheet name="SZJA" sheetId="4" state="visible" r:id="rId5"/>
  </sheets>
  <definedNames>
    <definedName function="false" hidden="false" localSheetId="1" name="_xlnm.Print_Area" vbProcedure="false">' Okt. részletes'!$A$1:$J$117</definedName>
    <definedName function="false" hidden="false" localSheetId="1" name="_xlnm.Print_Titles" vbProcedure="false">' Okt. részletes'!$5:$6</definedName>
    <definedName function="false" hidden="false" localSheetId="0" name="_xlnm.Print_Titles" vbProcedure="false">'Eü részletes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5">
  <si>
    <t xml:space="preserve">C/1</t>
  </si>
  <si>
    <t xml:space="preserve">Feladatmutatóhoz kötött normatív állami hozzájárulás elszámolása</t>
  </si>
  <si>
    <t xml:space="preserve">2010. év</t>
  </si>
  <si>
    <t xml:space="preserve">Ft-ban</t>
  </si>
  <si>
    <t xml:space="preserve">J o g c í m   /   i n t é z m é n y</t>
  </si>
  <si>
    <t xml:space="preserve">Tervezett/Módosított</t>
  </si>
  <si>
    <t xml:space="preserve">Tényleges</t>
  </si>
  <si>
    <t xml:space="preserve">Eltérés</t>
  </si>
  <si>
    <t xml:space="preserve">Létszám</t>
  </si>
  <si>
    <t xml:space="preserve">Normatíva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.L. Egységes Gyógyped.Módszertani Intézmény Kőszeg</t>
  </si>
  <si>
    <t xml:space="preserve">              Rumi Többcélú Gyógypedagógiai Intézmény</t>
  </si>
  <si>
    <t xml:space="preserve"> Gyermekvédelmi speciális ellátás</t>
  </si>
  <si>
    <t xml:space="preserve">   ebből:  Vas megyei Batthyány L. Gyermekotthon és Ált.Iskola Ikervár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Demens betegek bentlakásos int. ellátása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.L. Egységes Gyógyped.Módszertani Intézmény Kőszeg</t>
  </si>
  <si>
    <t xml:space="preserve">Utógondozó gyermekvédelmi szakellátás /53/A§</t>
  </si>
  <si>
    <t xml:space="preserve">               Rumi Többcélú Gyógypedagógiai Intézmény</t>
  </si>
  <si>
    <t xml:space="preserve">Utógondozó gyermekvédelmi szakellátás  /93 §/</t>
  </si>
  <si>
    <t xml:space="preserve">Időskoruak ápoló-gondozó otthoni ellátása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Feladatmutatóhoz kötött normatív állami hozzájárulás jogcímei és összege</t>
  </si>
  <si>
    <t xml:space="preserve">Becsült létszám fő</t>
  </si>
  <si>
    <t xml:space="preserve">Normatíva mértéke Ft/fő</t>
  </si>
  <si>
    <t xml:space="preserve">Normatíva éves</t>
  </si>
  <si>
    <t xml:space="preserve">Tényl. Létszám fő</t>
  </si>
  <si>
    <t xml:space="preserve">Eltérés </t>
  </si>
  <si>
    <t xml:space="preserve">2009. okt.1.</t>
  </si>
  <si>
    <t xml:space="preserve">2010. okt.1.</t>
  </si>
  <si>
    <t xml:space="preserve">2010. évi Kv.tv.</t>
  </si>
  <si>
    <t xml:space="preserve">terv.összege Ft</t>
  </si>
  <si>
    <t xml:space="preserve"> tény összege Ft</t>
  </si>
  <si>
    <t xml:space="preserve">normatíva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 Körmend</t>
  </si>
  <si>
    <t xml:space="preserve">             B.B.Á. Posta és Bankforgalmi Szakk. Isk. Vasvár</t>
  </si>
  <si>
    <t xml:space="preserve">             Dr. N.L. Egységes Gyógyped.Módszertani Intézmény Kőszeg</t>
  </si>
  <si>
    <t xml:space="preserve">             Rumi Többcélú Gyógypedagógiai Intézmény</t>
  </si>
  <si>
    <t xml:space="preserve">Közokt. Alap-hozzájárulás /4 hóra/</t>
  </si>
  <si>
    <t xml:space="preserve">II.Közoktatási kiegészítő hozzájárulások</t>
  </si>
  <si>
    <t xml:space="preserve">1/ Iskolai gyak.okt.szakisk.,szakképző isk. 9-10 évfoly.</t>
  </si>
  <si>
    <t xml:space="preserve">    ebből: Nádasdy T. Közgazdasági Informatikai Szakközépiskola Csepreg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             B.B.Á. Gimnázium, Posta és Bankforgalmi Szakk. Isk. Vasvár</t>
  </si>
  <si>
    <t xml:space="preserve">b/ Iskolai szakképzés /szakmai gyakorlati egy évf.-ot meghaladó képzés első évf./</t>
  </si>
  <si>
    <t xml:space="preserve">c/ Iskolai szakképzés /szakmai gyakorlati záró évf. képzés/</t>
  </si>
  <si>
    <t xml:space="preserve">d/ Iskolai szakképzés /szakmai gyakorlat tanulószerz.alapján/</t>
  </si>
  <si>
    <t xml:space="preserve">3/Sajátos nevelési igényű gyermekek, tanulók nevelése, oktatása </t>
  </si>
  <si>
    <t xml:space="preserve">a/ Sajátos nev.ig.tanulók biz.szakvéleménye al.magántanulóként folytatják tanulm.</t>
  </si>
  <si>
    <t xml:space="preserve">    ebből: Dr. N.L. Egységes Gyógyped.Módszertani Intézmény Kőszeg</t>
  </si>
  <si>
    <t xml:space="preserve">b/ Testi, érzékszeri és középsúlyos ért.fogy. és autista gyermek</t>
  </si>
  <si>
    <t xml:space="preserve">c /Beszéd és enyhe ért.fogy.viselked.-fejl-organikus okokra visszavez.és nem visszav.</t>
  </si>
  <si>
    <t xml:space="preserve">d/Megismerő funkció, vagy viselked.fejl.org. okokra vissza nem vez..</t>
  </si>
  <si>
    <t xml:space="preserve">e/ Testi, érzékszeri és középsúlyos ért.fogy. és autista gyermek /koll./</t>
  </si>
  <si>
    <t xml:space="preserve">f /Beszéd és enyhe ért.fogy.viselked.-fejl-org.ok.visszavez.és nem visszav./koll./</t>
  </si>
  <si>
    <t xml:space="preserve">g/Megismerő funkció, vagy viselked.fejl.org. okokra vissza nem vez../koll./</t>
  </si>
  <si>
    <t xml:space="preserve">4/Korai fejlesztés, gondozás</t>
  </si>
  <si>
    <t xml:space="preserve">              Tanulási Kép. Vizs. Szakértői és Rehab. Bizottság Szhely.</t>
  </si>
  <si>
    <t xml:space="preserve">5/ Fejlesztő felkészítés</t>
  </si>
  <si>
    <t xml:space="preserve">6/Nyelvi felkészítő évfolyamok oktatás</t>
  </si>
  <si>
    <t xml:space="preserve">    ebből:Kölcsey F.Gimnázium Körmend</t>
  </si>
  <si>
    <t xml:space="preserve">7/ Hozzájárulások egyes közokt.int.önk.feladatellátásához </t>
  </si>
  <si>
    <t xml:space="preserve">a/ Szakkk.isk.-ba,szakisk.-ba bejáró/más megye közig ter./</t>
  </si>
  <si>
    <t xml:space="preserve">            Nádasdy T.Közgazdasági és Informatikai Szakk.Iskola Csepreg</t>
  </si>
  <si>
    <t xml:space="preserve">III. Szoc. juttatások, szolgáltatások</t>
  </si>
  <si>
    <t xml:space="preserve">1/ Óvodában, iskolában,kollégiumban szervezett kedvezményes étkeztetés</t>
  </si>
  <si>
    <t xml:space="preserve">    ebből: Kölcsey F.Gimnázium Körmend</t>
  </si>
  <si>
    <t xml:space="preserve">1/b,   Kieg. Hozzájár.rendszer gyermvéd.kedv. Rész.étkez.5-6 évf.</t>
  </si>
  <si>
    <t xml:space="preserve">2/ Tanulók ingyenes tankönyvellátása</t>
  </si>
  <si>
    <t xml:space="preserve">3 /Általános hozzájárulás tanulók tankönyvellátásához</t>
  </si>
  <si>
    <t xml:space="preserve">             B.B.Á.  Posta és Bankforgalmi Szakk. Isk. Vasvár</t>
  </si>
  <si>
    <t xml:space="preserve">            Vas m. B.L. Gyermekotthon és Általános Iskola Ikervár</t>
  </si>
  <si>
    <t xml:space="preserve">4/Kollégiumi, diákotthoni lakhatási feltételek megteremtése</t>
  </si>
  <si>
    <t xml:space="preserve">    ebből: N.T. Közgazdasági Informatikai Szakközépiskola Csepreg</t>
  </si>
  <si>
    <t xml:space="preserve">Feladatmutatóhoz kötött normatív állami hozzájárulás mindösszesen:</t>
  </si>
  <si>
    <t xml:space="preserve">B/</t>
  </si>
  <si>
    <t xml:space="preserve">Normatív , kötött felhasználású támogatások elszámolása</t>
  </si>
  <si>
    <t xml:space="preserve">Terv. Normatíva éves</t>
  </si>
  <si>
    <t xml:space="preserve">Tényl.létszám</t>
  </si>
  <si>
    <t xml:space="preserve"> Normatíva éves</t>
  </si>
  <si>
    <t xml:space="preserve">Feladatra fel</t>
  </si>
  <si>
    <t xml:space="preserve">Felhasznált</t>
  </si>
  <si>
    <t xml:space="preserve">Köt terhelt</t>
  </si>
  <si>
    <t xml:space="preserve">2009.okt.1</t>
  </si>
  <si>
    <t xml:space="preserve">2010.okt.1</t>
  </si>
  <si>
    <t xml:space="preserve">összesen Ft</t>
  </si>
  <si>
    <t xml:space="preserve">elsz. összege Ft</t>
  </si>
  <si>
    <t xml:space="preserve">nem haszn.</t>
  </si>
  <si>
    <t xml:space="preserve">2. Pedagógiai szakszolgálat / 970.000 Ft/fő/</t>
  </si>
  <si>
    <t xml:space="preserve">Tényleges Létszám</t>
  </si>
  <si>
    <t xml:space="preserve">2009.szept.1</t>
  </si>
  <si>
    <t xml:space="preserve">4. Szociális továbbképzés és szakvizsga /9.400 Ft/fő/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 N.L. Egységes Gyógyped.Módszertani Intézmény Kőszeg</t>
  </si>
  <si>
    <t xml:space="preserve">            Rumi Többcélú Gyógypedagógiai Intézmény</t>
  </si>
  <si>
    <t xml:space="preserve">Ö s s z e s e n :</t>
  </si>
  <si>
    <t xml:space="preserve">E/</t>
  </si>
  <si>
    <t xml:space="preserve">Megyei fenntartású intézményekben ellátottak után </t>
  </si>
  <si>
    <t xml:space="preserve">a SZJA-ból való részesedés 2010. évben</t>
  </si>
  <si>
    <t xml:space="preserve">/20.755 Ft/fő/</t>
  </si>
  <si>
    <t xml:space="preserve">Megnevezés</t>
  </si>
  <si>
    <t xml:space="preserve">Létszám (fő)</t>
  </si>
  <si>
    <t xml:space="preserve">Tényleges (fő)</t>
  </si>
  <si>
    <t xml:space="preserve">Eltérés (fő)</t>
  </si>
  <si>
    <t xml:space="preserve">12.aa,</t>
  </si>
  <si>
    <t xml:space="preserve">Gyermekvédelmi különleges és speciális ellátás</t>
  </si>
  <si>
    <t xml:space="preserve">12.ab,</t>
  </si>
  <si>
    <t xml:space="preserve">Fogyatékos szem.,pszichiátriai és szenvedélybet.bentlakásos ellátása</t>
  </si>
  <si>
    <t xml:space="preserve">12.ac,</t>
  </si>
  <si>
    <t xml:space="preserve">Demens betegek  ellátása</t>
  </si>
  <si>
    <t xml:space="preserve">12.b,</t>
  </si>
  <si>
    <t xml:space="preserve">Otthont nyújtó, utógondozó gyermekvédelmi szakellátás</t>
  </si>
  <si>
    <t xml:space="preserve">Átlagos szintű ápolást, gondozást nyújtó ellátás bentlakásos és átmeneti elhely.</t>
  </si>
  <si>
    <t xml:space="preserve">12.c,</t>
  </si>
  <si>
    <t xml:space="preserve">Emelt színvonalú bentlakásos ellátás</t>
  </si>
  <si>
    <t xml:space="preserve">15.</t>
  </si>
  <si>
    <t xml:space="preserve">2008. Kv.tv. Közoktatási  alaphozzájárulás  /8 hó/</t>
  </si>
  <si>
    <t xml:space="preserve">15..</t>
  </si>
  <si>
    <t xml:space="preserve">2009. Kv.tv. Közoktatási  alaphozzájárulás  /4 hó/</t>
  </si>
  <si>
    <t xml:space="preserve">16..1.1.</t>
  </si>
  <si>
    <t xml:space="preserve">Iskolai gyakorlati oktatás 9-10.évfolyamon/8-4 havi/</t>
  </si>
  <si>
    <t xml:space="preserve">16..1.2.</t>
  </si>
  <si>
    <t xml:space="preserve">Iskolai gyakorlati képzés /szakképzési évfolyamokon/</t>
  </si>
  <si>
    <t xml:space="preserve">16..2.2</t>
  </si>
  <si>
    <t xml:space="preserve">Korai fejlesztés, gondozás</t>
  </si>
  <si>
    <t xml:space="preserve">16..2.3</t>
  </si>
  <si>
    <t xml:space="preserve">Fejlesztő felkészítés</t>
  </si>
  <si>
    <t xml:space="preserve">16..4</t>
  </si>
  <si>
    <t xml:space="preserve">Nyelvi előkészítő évfolyamon folyó oktatás</t>
  </si>
  <si>
    <t xml:space="preserve">17.1.a,</t>
  </si>
  <si>
    <t xml:space="preserve">Óvodai, iskolai, kollégiumi kedvezményes étkeztetés</t>
  </si>
  <si>
    <t xml:space="preserve">17.1.b,</t>
  </si>
  <si>
    <t xml:space="preserve">Kieg. hozzájár. rendszeres gyermekv. kedv. részesülő 5-7 évf.tan étkeztet.</t>
  </si>
  <si>
    <t xml:space="preserve">Mindösszesen (fő):</t>
  </si>
  <si>
    <t xml:space="preserve">Összesen (Ft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_-* #,##0.00\ _F_t_-;\-* #,##0.00\ _F_t_-;_-* \-??\ _F_t_-;_-@_-"/>
    <numFmt numFmtId="168" formatCode="0"/>
    <numFmt numFmtId="169" formatCode="#,##0.0"/>
    <numFmt numFmtId="170" formatCode="#,##0&quot; Ft&quot;"/>
    <numFmt numFmtId="171" formatCode="[$-409]d\-mmm"/>
    <numFmt numFmtId="172" formatCode="[$-409]m/d/yyyy"/>
    <numFmt numFmtId="173" formatCode="#,##0_ ;\-#,##0\ "/>
    <numFmt numFmtId="174" formatCode="#,##0&quot; Ft&quot;;[RED]\-#,##0&quot; Ft&quot;"/>
    <numFmt numFmtId="175" formatCode="#,##0&quot; Ft&quot;;\-#,##0&quot; Ft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9" activeCellId="0" sqref="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2.99"/>
    <col collapsed="false" customWidth="true" hidden="false" outlineLevel="0" max="3" min="3" style="2" width="19.28"/>
    <col collapsed="false" customWidth="true" hidden="false" outlineLevel="0" max="4" min="4" style="2" width="12.42"/>
    <col collapsed="false" customWidth="true" hidden="false" outlineLevel="0" max="5" min="5" style="2" width="15.28"/>
    <col collapsed="false" customWidth="true" hidden="false" outlineLevel="0" max="6" min="6" style="2" width="12.56"/>
    <col collapsed="false" customWidth="true" hidden="false" outlineLevel="0" max="7" min="7" style="2" width="1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G4" s="5" t="s">
        <v>3</v>
      </c>
    </row>
    <row r="5" customFormat="false" ht="15" hidden="false" customHeight="false" outlineLevel="0" collapsed="false">
      <c r="A5" s="6" t="s">
        <v>4</v>
      </c>
      <c r="B5" s="7" t="s">
        <v>5</v>
      </c>
      <c r="C5" s="7"/>
      <c r="D5" s="8" t="s">
        <v>6</v>
      </c>
      <c r="E5" s="8"/>
      <c r="F5" s="8" t="s">
        <v>7</v>
      </c>
      <c r="G5" s="8"/>
    </row>
    <row r="6" customFormat="false" ht="15" hidden="false" customHeight="false" outlineLevel="0" collapsed="false">
      <c r="A6" s="9"/>
      <c r="B6" s="10" t="s">
        <v>8</v>
      </c>
      <c r="C6" s="11" t="s">
        <v>9</v>
      </c>
      <c r="D6" s="12" t="s">
        <v>8</v>
      </c>
      <c r="E6" s="11" t="s">
        <v>9</v>
      </c>
      <c r="F6" s="13" t="s">
        <v>8</v>
      </c>
      <c r="G6" s="13" t="s">
        <v>9</v>
      </c>
    </row>
    <row r="7" customFormat="false" ht="15" hidden="false" customHeight="false" outlineLevel="0" collapsed="false">
      <c r="A7" s="14" t="s">
        <v>10</v>
      </c>
      <c r="B7" s="15"/>
      <c r="C7" s="16" t="n">
        <f aca="false">C8+C32+C55</f>
        <v>1145399380</v>
      </c>
      <c r="D7" s="17"/>
      <c r="E7" s="16" t="n">
        <f aca="false">E8+E32+E55</f>
        <v>1152494860</v>
      </c>
      <c r="F7" s="18"/>
      <c r="G7" s="19" t="n">
        <f aca="false">E7-C7</f>
        <v>7095480</v>
      </c>
    </row>
    <row r="8" customFormat="false" ht="15" hidden="false" customHeight="false" outlineLevel="0" collapsed="false">
      <c r="A8" s="14" t="s">
        <v>11</v>
      </c>
      <c r="B8" s="15"/>
      <c r="C8" s="16" t="n">
        <f aca="false">C9+C14+C17+C22+C26</f>
        <v>585114450</v>
      </c>
      <c r="D8" s="17"/>
      <c r="E8" s="16" t="n">
        <f aca="false">E9+E14+E17+E22+E26</f>
        <v>593227600</v>
      </c>
      <c r="F8" s="18"/>
      <c r="G8" s="19" t="n">
        <f aca="false">E8-C8</f>
        <v>8113150</v>
      </c>
    </row>
    <row r="9" s="25" customFormat="true" ht="15" hidden="false" customHeight="false" outlineLevel="0" collapsed="false">
      <c r="A9" s="20" t="s">
        <v>12</v>
      </c>
      <c r="B9" s="21" t="n">
        <f aca="false">SUM(B10:B13)</f>
        <v>116</v>
      </c>
      <c r="C9" s="22" t="n">
        <f aca="false">$B9*842750</f>
        <v>97759000</v>
      </c>
      <c r="D9" s="22" t="n">
        <f aca="false">SUM(D10:D13)</f>
        <v>128</v>
      </c>
      <c r="E9" s="22" t="n">
        <f aca="false">$D9*842750</f>
        <v>107872000</v>
      </c>
      <c r="F9" s="23" t="n">
        <f aca="false">D9-B9</f>
        <v>12</v>
      </c>
      <c r="G9" s="24" t="n">
        <f aca="false">E9-C9</f>
        <v>10113000</v>
      </c>
    </row>
    <row r="10" customFormat="false" ht="15" hidden="false" customHeight="false" outlineLevel="0" collapsed="false">
      <c r="A10" s="26" t="s">
        <v>13</v>
      </c>
      <c r="B10" s="27" t="n">
        <v>33</v>
      </c>
      <c r="C10" s="22" t="n">
        <f aca="false">$B10*842750</f>
        <v>27810750</v>
      </c>
      <c r="D10" s="22" t="n">
        <v>36</v>
      </c>
      <c r="E10" s="22" t="n">
        <f aca="false">$D10*842750</f>
        <v>30339000</v>
      </c>
      <c r="F10" s="18" t="n">
        <f aca="false">D10-B10</f>
        <v>3</v>
      </c>
      <c r="G10" s="28" t="n">
        <f aca="false">E10-C10</f>
        <v>2528250</v>
      </c>
    </row>
    <row r="11" customFormat="false" ht="15" hidden="false" customHeight="false" outlineLevel="0" collapsed="false">
      <c r="A11" s="26" t="s">
        <v>14</v>
      </c>
      <c r="B11" s="27" t="n">
        <v>32</v>
      </c>
      <c r="C11" s="22" t="n">
        <f aca="false">$B11*842750</f>
        <v>26968000</v>
      </c>
      <c r="D11" s="22" t="n">
        <v>37</v>
      </c>
      <c r="E11" s="22" t="n">
        <f aca="false">$D11*842750</f>
        <v>31181750</v>
      </c>
      <c r="F11" s="18" t="n">
        <f aca="false">D11-B11</f>
        <v>5</v>
      </c>
      <c r="G11" s="28" t="n">
        <f aca="false">E11-C11</f>
        <v>4213750</v>
      </c>
    </row>
    <row r="12" customFormat="false" ht="15" hidden="false" customHeight="false" outlineLevel="0" collapsed="false">
      <c r="A12" s="26" t="s">
        <v>15</v>
      </c>
      <c r="B12" s="27" t="n">
        <v>41</v>
      </c>
      <c r="C12" s="22" t="n">
        <f aca="false">$B12*842750</f>
        <v>34552750</v>
      </c>
      <c r="D12" s="22" t="n">
        <v>45</v>
      </c>
      <c r="E12" s="22" t="n">
        <f aca="false">$D12*842750</f>
        <v>37923750</v>
      </c>
      <c r="F12" s="18" t="n">
        <f aca="false">D12-B12</f>
        <v>4</v>
      </c>
      <c r="G12" s="28" t="n">
        <f aca="false">E12-C12</f>
        <v>3371000</v>
      </c>
    </row>
    <row r="13" customFormat="false" ht="15" hidden="false" customHeight="false" outlineLevel="0" collapsed="false">
      <c r="A13" s="26" t="s">
        <v>16</v>
      </c>
      <c r="B13" s="21" t="n">
        <v>10</v>
      </c>
      <c r="C13" s="22" t="n">
        <f aca="false">$B13*842750</f>
        <v>8427500</v>
      </c>
      <c r="D13" s="22" t="n">
        <v>10</v>
      </c>
      <c r="E13" s="22" t="n">
        <f aca="false">$D13*842750</f>
        <v>8427500</v>
      </c>
      <c r="F13" s="18" t="n">
        <f aca="false">D13-B13</f>
        <v>0</v>
      </c>
      <c r="G13" s="28" t="n">
        <f aca="false">E13-C13</f>
        <v>0</v>
      </c>
    </row>
    <row r="14" s="25" customFormat="true" ht="15" hidden="false" customHeight="false" outlineLevel="0" collapsed="false">
      <c r="A14" s="20" t="s">
        <v>17</v>
      </c>
      <c r="B14" s="21" t="n">
        <f aca="false">SUM(B15:B16)</f>
        <v>15</v>
      </c>
      <c r="C14" s="22" t="n">
        <f aca="false">$B14*842750</f>
        <v>12641250</v>
      </c>
      <c r="D14" s="24" t="n">
        <f aca="false">SUM(D15:D16)</f>
        <v>16</v>
      </c>
      <c r="E14" s="22" t="n">
        <f aca="false">$D14*842750</f>
        <v>13484000</v>
      </c>
      <c r="F14" s="23" t="n">
        <f aca="false">D14-B14</f>
        <v>1</v>
      </c>
      <c r="G14" s="24" t="n">
        <f aca="false">E14-C14</f>
        <v>842750</v>
      </c>
    </row>
    <row r="15" customFormat="false" ht="15" hidden="false" customHeight="false" outlineLevel="0" collapsed="false">
      <c r="A15" s="26" t="s">
        <v>18</v>
      </c>
      <c r="B15" s="21" t="n">
        <v>12</v>
      </c>
      <c r="C15" s="22" t="n">
        <f aca="false">$B15*842750</f>
        <v>10113000</v>
      </c>
      <c r="D15" s="28" t="n">
        <v>15</v>
      </c>
      <c r="E15" s="22" t="n">
        <f aca="false">$D15*842750</f>
        <v>12641250</v>
      </c>
      <c r="F15" s="18" t="n">
        <f aca="false">D15-B15</f>
        <v>3</v>
      </c>
      <c r="G15" s="28" t="n">
        <f aca="false">E15-C15</f>
        <v>2528250</v>
      </c>
    </row>
    <row r="16" customFormat="false" ht="15" hidden="false" customHeight="false" outlineLevel="0" collapsed="false">
      <c r="A16" s="26" t="s">
        <v>14</v>
      </c>
      <c r="B16" s="21" t="n">
        <v>3</v>
      </c>
      <c r="C16" s="22" t="n">
        <f aca="false">$B16*842750</f>
        <v>2528250</v>
      </c>
      <c r="D16" s="28" t="n">
        <v>1</v>
      </c>
      <c r="E16" s="22" t="n">
        <f aca="false">$D16*842750</f>
        <v>842750</v>
      </c>
      <c r="F16" s="18" t="n">
        <f aca="false">D16-B16</f>
        <v>-2</v>
      </c>
      <c r="G16" s="28" t="n">
        <f aca="false">E16-C16</f>
        <v>-1685500</v>
      </c>
    </row>
    <row r="17" s="25" customFormat="true" ht="15" hidden="false" customHeight="false" outlineLevel="0" collapsed="false">
      <c r="A17" s="29" t="s">
        <v>19</v>
      </c>
      <c r="B17" s="21" t="n">
        <f aca="false">SUM(B18:B21)</f>
        <v>296</v>
      </c>
      <c r="C17" s="22" t="n">
        <f aca="false">$B17*710650</f>
        <v>210352400</v>
      </c>
      <c r="D17" s="24" t="n">
        <f aca="false">SUM(D18:D21)</f>
        <v>294</v>
      </c>
      <c r="E17" s="22" t="n">
        <f aca="false">$D17*710650</f>
        <v>208931100</v>
      </c>
      <c r="F17" s="23" t="n">
        <f aca="false">D17-B17</f>
        <v>-2</v>
      </c>
      <c r="G17" s="24" t="n">
        <f aca="false">E17-C17</f>
        <v>-1421300</v>
      </c>
    </row>
    <row r="18" customFormat="false" ht="15" hidden="false" customHeight="false" outlineLevel="0" collapsed="false">
      <c r="A18" s="26" t="s">
        <v>20</v>
      </c>
      <c r="B18" s="27" t="n">
        <v>15</v>
      </c>
      <c r="C18" s="22" t="n">
        <f aca="false">$B18*710650</f>
        <v>10659750</v>
      </c>
      <c r="D18" s="28" t="n">
        <v>15</v>
      </c>
      <c r="E18" s="22" t="n">
        <f aca="false">$D18*710650</f>
        <v>10659750</v>
      </c>
      <c r="F18" s="18" t="n">
        <f aca="false">D18-B18</f>
        <v>0</v>
      </c>
      <c r="G18" s="28" t="n">
        <f aca="false">E18-C18</f>
        <v>0</v>
      </c>
    </row>
    <row r="19" customFormat="false" ht="15" hidden="false" customHeight="false" outlineLevel="0" collapsed="false">
      <c r="A19" s="26" t="s">
        <v>21</v>
      </c>
      <c r="B19" s="27" t="n">
        <v>194</v>
      </c>
      <c r="C19" s="22" t="n">
        <f aca="false">$B19*710650</f>
        <v>137866100</v>
      </c>
      <c r="D19" s="28" t="n">
        <v>193</v>
      </c>
      <c r="E19" s="22" t="n">
        <f aca="false">$D19*710650</f>
        <v>137155450</v>
      </c>
      <c r="F19" s="18" t="n">
        <f aca="false">D19-B19</f>
        <v>-1</v>
      </c>
      <c r="G19" s="28" t="n">
        <f aca="false">E19-C19</f>
        <v>-710650</v>
      </c>
    </row>
    <row r="20" customFormat="false" ht="15" hidden="false" customHeight="false" outlineLevel="0" collapsed="false">
      <c r="A20" s="26" t="s">
        <v>22</v>
      </c>
      <c r="B20" s="27" t="n">
        <v>19</v>
      </c>
      <c r="C20" s="22" t="n">
        <f aca="false">$B20*710650</f>
        <v>13502350</v>
      </c>
      <c r="D20" s="28" t="n">
        <v>19</v>
      </c>
      <c r="E20" s="22" t="n">
        <f aca="false">$D20*710650</f>
        <v>13502350</v>
      </c>
      <c r="F20" s="18" t="n">
        <f aca="false">D20-B20</f>
        <v>0</v>
      </c>
      <c r="G20" s="28" t="n">
        <f aca="false">E20-C20</f>
        <v>0</v>
      </c>
    </row>
    <row r="21" customFormat="false" ht="15" hidden="false" customHeight="false" outlineLevel="0" collapsed="false">
      <c r="A21" s="26" t="s">
        <v>23</v>
      </c>
      <c r="B21" s="21" t="n">
        <v>68</v>
      </c>
      <c r="C21" s="22" t="n">
        <f aca="false">$B21*710650</f>
        <v>48324200</v>
      </c>
      <c r="D21" s="28" t="n">
        <v>67</v>
      </c>
      <c r="E21" s="22" t="n">
        <f aca="false">$D21*710650</f>
        <v>47613550</v>
      </c>
      <c r="F21" s="18" t="n">
        <f aca="false">D21-B21</f>
        <v>-1</v>
      </c>
      <c r="G21" s="28" t="n">
        <f aca="false">E21-C21</f>
        <v>-710650</v>
      </c>
    </row>
    <row r="22" s="25" customFormat="true" ht="15" hidden="false" customHeight="false" outlineLevel="0" collapsed="false">
      <c r="A22" s="29" t="s">
        <v>24</v>
      </c>
      <c r="B22" s="21" t="n">
        <f aca="false">SUM(B23:B25)</f>
        <v>261</v>
      </c>
      <c r="C22" s="22" t="n">
        <f aca="false">$B22*710650</f>
        <v>185479650</v>
      </c>
      <c r="D22" s="24" t="n">
        <f aca="false">SUM(D23:D25)</f>
        <v>255</v>
      </c>
      <c r="E22" s="22" t="n">
        <f aca="false">$D22*710650</f>
        <v>181215750</v>
      </c>
      <c r="F22" s="23" t="n">
        <f aca="false">D22-B22</f>
        <v>-6</v>
      </c>
      <c r="G22" s="24" t="n">
        <f aca="false">E22-C22</f>
        <v>-4263900</v>
      </c>
    </row>
    <row r="23" customFormat="false" ht="15" hidden="false" customHeight="false" outlineLevel="0" collapsed="false">
      <c r="A23" s="26" t="s">
        <v>20</v>
      </c>
      <c r="B23" s="30" t="n">
        <v>95</v>
      </c>
      <c r="C23" s="22" t="n">
        <f aca="false">$B23*710650</f>
        <v>67511750</v>
      </c>
      <c r="D23" s="28" t="n">
        <v>94</v>
      </c>
      <c r="E23" s="22" t="n">
        <f aca="false">$D23*710650</f>
        <v>66801100</v>
      </c>
      <c r="F23" s="18" t="n">
        <f aca="false">D23-B23</f>
        <v>-1</v>
      </c>
      <c r="G23" s="28" t="n">
        <f aca="false">E23-C23</f>
        <v>-710650</v>
      </c>
    </row>
    <row r="24" customFormat="false" ht="15" hidden="false" customHeight="false" outlineLevel="0" collapsed="false">
      <c r="A24" s="26" t="s">
        <v>25</v>
      </c>
      <c r="B24" s="30" t="n">
        <v>152</v>
      </c>
      <c r="C24" s="22" t="n">
        <f aca="false">$B24*710650</f>
        <v>108018800</v>
      </c>
      <c r="D24" s="28" t="n">
        <v>148</v>
      </c>
      <c r="E24" s="22" t="n">
        <f aca="false">$D24*710650</f>
        <v>105176200</v>
      </c>
      <c r="F24" s="18" t="n">
        <f aca="false">D24-B24</f>
        <v>-4</v>
      </c>
      <c r="G24" s="28" t="n">
        <f aca="false">E24-C24</f>
        <v>-2842600</v>
      </c>
    </row>
    <row r="25" customFormat="false" ht="15" hidden="false" customHeight="false" outlineLevel="0" collapsed="false">
      <c r="A25" s="26" t="s">
        <v>23</v>
      </c>
      <c r="B25" s="30" t="n">
        <v>14</v>
      </c>
      <c r="C25" s="22" t="n">
        <f aca="false">$B25*710650</f>
        <v>9949100</v>
      </c>
      <c r="D25" s="28" t="n">
        <v>13</v>
      </c>
      <c r="E25" s="22" t="n">
        <f aca="false">$D25*710650</f>
        <v>9238450</v>
      </c>
      <c r="F25" s="18" t="n">
        <f aca="false">D25-B25</f>
        <v>-1</v>
      </c>
      <c r="G25" s="28" t="n">
        <f aca="false">E25-C25</f>
        <v>-710650</v>
      </c>
    </row>
    <row r="26" s="25" customFormat="true" ht="15" hidden="false" customHeight="false" outlineLevel="0" collapsed="false">
      <c r="A26" s="29" t="s">
        <v>26</v>
      </c>
      <c r="B26" s="21" t="n">
        <f aca="false">SUM(B27:B31)</f>
        <v>111</v>
      </c>
      <c r="C26" s="22" t="n">
        <f aca="false">$B26*710650</f>
        <v>78882150</v>
      </c>
      <c r="D26" s="24" t="n">
        <f aca="false">SUM(D27:D31)</f>
        <v>115</v>
      </c>
      <c r="E26" s="22" t="n">
        <f aca="false">$D26*710650</f>
        <v>81724750</v>
      </c>
      <c r="F26" s="23" t="n">
        <f aca="false">D26-B26</f>
        <v>4</v>
      </c>
      <c r="G26" s="24" t="n">
        <f aca="false">E26-C26</f>
        <v>2842600</v>
      </c>
    </row>
    <row r="27" customFormat="false" ht="15" hidden="false" customHeight="false" outlineLevel="0" collapsed="false">
      <c r="A27" s="26" t="s">
        <v>20</v>
      </c>
      <c r="B27" s="21" t="n">
        <v>20</v>
      </c>
      <c r="C27" s="22" t="n">
        <f aca="false">$B27*710650</f>
        <v>14213000</v>
      </c>
      <c r="D27" s="28" t="n">
        <v>23</v>
      </c>
      <c r="E27" s="22" t="n">
        <f aca="false">$D27*710650</f>
        <v>16344950</v>
      </c>
      <c r="F27" s="18" t="n">
        <f aca="false">D27-B27</f>
        <v>3</v>
      </c>
      <c r="G27" s="28" t="n">
        <f aca="false">E27-C27</f>
        <v>2131950</v>
      </c>
    </row>
    <row r="28" customFormat="false" ht="15" hidden="false" customHeight="false" outlineLevel="0" collapsed="false">
      <c r="A28" s="31" t="s">
        <v>27</v>
      </c>
      <c r="B28" s="21" t="n">
        <v>28</v>
      </c>
      <c r="C28" s="22" t="n">
        <f aca="false">$B28*710650</f>
        <v>19898200</v>
      </c>
      <c r="D28" s="28" t="n">
        <v>28</v>
      </c>
      <c r="E28" s="22" t="n">
        <f aca="false">$D28*710650</f>
        <v>19898200</v>
      </c>
      <c r="F28" s="18" t="n">
        <f aca="false">D28-B28</f>
        <v>0</v>
      </c>
      <c r="G28" s="28" t="n">
        <f aca="false">E28-C28</f>
        <v>0</v>
      </c>
    </row>
    <row r="29" customFormat="false" ht="15" hidden="false" customHeight="false" outlineLevel="0" collapsed="false">
      <c r="A29" s="26" t="s">
        <v>22</v>
      </c>
      <c r="B29" s="21" t="n">
        <v>20</v>
      </c>
      <c r="C29" s="22" t="n">
        <f aca="false">$B29*710650</f>
        <v>14213000</v>
      </c>
      <c r="D29" s="28" t="n">
        <v>15</v>
      </c>
      <c r="E29" s="22" t="n">
        <f aca="false">$D29*710650</f>
        <v>10659750</v>
      </c>
      <c r="F29" s="18" t="n">
        <f aca="false">D29-B29</f>
        <v>-5</v>
      </c>
      <c r="G29" s="28" t="n">
        <f aca="false">E29-C29</f>
        <v>-3553250</v>
      </c>
    </row>
    <row r="30" customFormat="false" ht="15" hidden="false" customHeight="false" outlineLevel="0" collapsed="false">
      <c r="A30" s="26" t="s">
        <v>23</v>
      </c>
      <c r="B30" s="21" t="n">
        <v>22</v>
      </c>
      <c r="C30" s="22" t="n">
        <f aca="false">$B30*710650</f>
        <v>15634300</v>
      </c>
      <c r="D30" s="28" t="n">
        <v>24</v>
      </c>
      <c r="E30" s="22" t="n">
        <f aca="false">$D30*710650</f>
        <v>17055600</v>
      </c>
      <c r="F30" s="18" t="n">
        <f aca="false">D30-B30</f>
        <v>2</v>
      </c>
      <c r="G30" s="28" t="n">
        <f aca="false">E30-C30</f>
        <v>1421300</v>
      </c>
    </row>
    <row r="31" customFormat="false" ht="15" hidden="false" customHeight="false" outlineLevel="0" collapsed="false">
      <c r="A31" s="26" t="s">
        <v>28</v>
      </c>
      <c r="B31" s="21" t="n">
        <v>21</v>
      </c>
      <c r="C31" s="22" t="n">
        <f aca="false">$B31*710650</f>
        <v>14923650</v>
      </c>
      <c r="D31" s="28" t="n">
        <v>25</v>
      </c>
      <c r="E31" s="22" t="n">
        <f aca="false">$D31*710650</f>
        <v>17766250</v>
      </c>
      <c r="F31" s="18" t="n">
        <f aca="false">D31-B31</f>
        <v>4</v>
      </c>
      <c r="G31" s="28" t="n">
        <f aca="false">E31-C31</f>
        <v>2842600</v>
      </c>
    </row>
    <row r="32" customFormat="false" ht="15" hidden="false" customHeight="false" outlineLevel="0" collapsed="false">
      <c r="A32" s="14" t="s">
        <v>29</v>
      </c>
      <c r="B32" s="27"/>
      <c r="C32" s="16" t="n">
        <f aca="false">C33+C38+C44+C48</f>
        <v>551313780</v>
      </c>
      <c r="D32" s="16"/>
      <c r="E32" s="16" t="n">
        <f aca="false">E33+E38+E44+E48</f>
        <v>556483110</v>
      </c>
      <c r="F32" s="18" t="n">
        <f aca="false">D32-B32</f>
        <v>0</v>
      </c>
      <c r="G32" s="19" t="n">
        <f aca="false">E32-C32</f>
        <v>5169330</v>
      </c>
    </row>
    <row r="33" s="25" customFormat="true" ht="15" hidden="false" customHeight="false" outlineLevel="0" collapsed="false">
      <c r="A33" s="20" t="s">
        <v>30</v>
      </c>
      <c r="B33" s="21" t="n">
        <f aca="false">SUM(B34:B37)</f>
        <v>147</v>
      </c>
      <c r="C33" s="22" t="n">
        <f aca="false">$B33*739000</f>
        <v>108633000</v>
      </c>
      <c r="D33" s="24" t="n">
        <f aca="false">SUM(D34:D37)</f>
        <v>148</v>
      </c>
      <c r="E33" s="22" t="n">
        <f aca="false">$D33*739000</f>
        <v>109372000</v>
      </c>
      <c r="F33" s="23" t="n">
        <f aca="false">D33-B33</f>
        <v>1</v>
      </c>
      <c r="G33" s="24" t="n">
        <f aca="false">E33-C33</f>
        <v>739000</v>
      </c>
    </row>
    <row r="34" customFormat="false" ht="15" hidden="false" customHeight="false" outlineLevel="0" collapsed="false">
      <c r="A34" s="26" t="s">
        <v>31</v>
      </c>
      <c r="B34" s="27" t="n">
        <v>41</v>
      </c>
      <c r="C34" s="22" t="n">
        <f aca="false">$B34*739000</f>
        <v>30299000</v>
      </c>
      <c r="D34" s="28" t="n">
        <v>39</v>
      </c>
      <c r="E34" s="22" t="n">
        <f aca="false">$D34*739000</f>
        <v>28821000</v>
      </c>
      <c r="F34" s="18" t="n">
        <f aca="false">D34-B34</f>
        <v>-2</v>
      </c>
      <c r="G34" s="28" t="n">
        <f aca="false">E34-C34</f>
        <v>-1478000</v>
      </c>
    </row>
    <row r="35" customFormat="false" ht="15" hidden="false" customHeight="false" outlineLevel="0" collapsed="false">
      <c r="A35" s="26" t="s">
        <v>32</v>
      </c>
      <c r="B35" s="27" t="n">
        <v>22</v>
      </c>
      <c r="C35" s="22" t="n">
        <f aca="false">$B35*739000</f>
        <v>16258000</v>
      </c>
      <c r="D35" s="28" t="n">
        <v>20</v>
      </c>
      <c r="E35" s="22" t="n">
        <f aca="false">$D35*739000</f>
        <v>14780000</v>
      </c>
      <c r="F35" s="18" t="n">
        <f aca="false">D35-B35</f>
        <v>-2</v>
      </c>
      <c r="G35" s="28" t="n">
        <f aca="false">E35-C35</f>
        <v>-1478000</v>
      </c>
    </row>
    <row r="36" customFormat="false" ht="15" hidden="false" customHeight="false" outlineLevel="0" collapsed="false">
      <c r="A36" s="26" t="s">
        <v>33</v>
      </c>
      <c r="B36" s="27" t="n">
        <v>55</v>
      </c>
      <c r="C36" s="22" t="n">
        <f aca="false">$B36*739000</f>
        <v>40645000</v>
      </c>
      <c r="D36" s="28" t="n">
        <v>61</v>
      </c>
      <c r="E36" s="22" t="n">
        <f aca="false">$D36*739000</f>
        <v>45079000</v>
      </c>
      <c r="F36" s="18" t="n">
        <f aca="false">D36-B36</f>
        <v>6</v>
      </c>
      <c r="G36" s="28" t="n">
        <f aca="false">E36-C36</f>
        <v>4434000</v>
      </c>
    </row>
    <row r="37" customFormat="false" ht="15" hidden="false" customHeight="false" outlineLevel="0" collapsed="false">
      <c r="A37" s="26" t="s">
        <v>34</v>
      </c>
      <c r="B37" s="27" t="n">
        <v>29</v>
      </c>
      <c r="C37" s="22" t="n">
        <f aca="false">$B37*739000</f>
        <v>21431000</v>
      </c>
      <c r="D37" s="28" t="n">
        <v>28</v>
      </c>
      <c r="E37" s="22" t="n">
        <f aca="false">$D37*739000</f>
        <v>20692000</v>
      </c>
      <c r="F37" s="18" t="n">
        <f aca="false">D37-B37</f>
        <v>-1</v>
      </c>
      <c r="G37" s="28" t="n">
        <f aca="false">E37-C37</f>
        <v>-739000</v>
      </c>
    </row>
    <row r="38" s="25" customFormat="true" ht="15" hidden="false" customHeight="false" outlineLevel="0" collapsed="false">
      <c r="A38" s="20" t="s">
        <v>35</v>
      </c>
      <c r="B38" s="21" t="n">
        <f aca="false">SUM(B39:B43)</f>
        <v>62</v>
      </c>
      <c r="C38" s="22" t="n">
        <f aca="false">$B38*667450</f>
        <v>41381900</v>
      </c>
      <c r="D38" s="24" t="n">
        <f aca="false">SUM(D39:D43)</f>
        <v>55</v>
      </c>
      <c r="E38" s="22" t="n">
        <f aca="false">$D38*667450</f>
        <v>36709750</v>
      </c>
      <c r="F38" s="23" t="n">
        <f aca="false">D38-B38</f>
        <v>-7</v>
      </c>
      <c r="G38" s="24" t="n">
        <f aca="false">E38-C38</f>
        <v>-4672150</v>
      </c>
    </row>
    <row r="39" customFormat="false" ht="15" hidden="false" customHeight="false" outlineLevel="0" collapsed="false">
      <c r="A39" s="26" t="s">
        <v>31</v>
      </c>
      <c r="B39" s="27" t="n">
        <v>13</v>
      </c>
      <c r="C39" s="22" t="n">
        <f aca="false">$B39*667450</f>
        <v>8676850</v>
      </c>
      <c r="D39" s="28" t="n">
        <v>8</v>
      </c>
      <c r="E39" s="22" t="n">
        <f aca="false">$D39*667450</f>
        <v>5339600</v>
      </c>
      <c r="F39" s="18" t="n">
        <f aca="false">D39-B39</f>
        <v>-5</v>
      </c>
      <c r="G39" s="28" t="n">
        <f aca="false">E39-C39</f>
        <v>-3337250</v>
      </c>
    </row>
    <row r="40" customFormat="false" ht="15" hidden="false" customHeight="false" outlineLevel="0" collapsed="false">
      <c r="A40" s="26" t="s">
        <v>32</v>
      </c>
      <c r="B40" s="27" t="n">
        <v>4</v>
      </c>
      <c r="C40" s="22" t="n">
        <f aca="false">$B40*667450</f>
        <v>2669800</v>
      </c>
      <c r="D40" s="28" t="n">
        <v>4</v>
      </c>
      <c r="E40" s="22" t="n">
        <f aca="false">$D40*667450</f>
        <v>2669800</v>
      </c>
      <c r="F40" s="18" t="n">
        <f aca="false">D40-B40</f>
        <v>0</v>
      </c>
      <c r="G40" s="28" t="n">
        <f aca="false">E40-C40</f>
        <v>0</v>
      </c>
    </row>
    <row r="41" customFormat="false" ht="15" hidden="false" customHeight="false" outlineLevel="0" collapsed="false">
      <c r="A41" s="26" t="s">
        <v>33</v>
      </c>
      <c r="B41" s="27" t="n">
        <v>23</v>
      </c>
      <c r="C41" s="22" t="n">
        <f aca="false">$B41*667450</f>
        <v>15351350</v>
      </c>
      <c r="D41" s="28" t="n">
        <v>22</v>
      </c>
      <c r="E41" s="22" t="n">
        <f aca="false">$D41*667450</f>
        <v>14683900</v>
      </c>
      <c r="F41" s="18" t="n">
        <f aca="false">D41-B41</f>
        <v>-1</v>
      </c>
      <c r="G41" s="28" t="n">
        <f aca="false">E41-C41</f>
        <v>-667450</v>
      </c>
    </row>
    <row r="42" customFormat="false" ht="15" hidden="false" customHeight="false" outlineLevel="0" collapsed="false">
      <c r="A42" s="26" t="s">
        <v>34</v>
      </c>
      <c r="B42" s="27" t="n">
        <v>14</v>
      </c>
      <c r="C42" s="22" t="n">
        <f aca="false">$B42*667450</f>
        <v>9344300</v>
      </c>
      <c r="D42" s="28" t="n">
        <v>15</v>
      </c>
      <c r="E42" s="22" t="n">
        <f aca="false">$D42*667450</f>
        <v>10011750</v>
      </c>
      <c r="F42" s="18" t="n">
        <f aca="false">D42-B42</f>
        <v>1</v>
      </c>
      <c r="G42" s="28" t="n">
        <f aca="false">E42-C42</f>
        <v>667450</v>
      </c>
    </row>
    <row r="43" customFormat="false" ht="15" hidden="false" customHeight="false" outlineLevel="0" collapsed="false">
      <c r="A43" s="26" t="s">
        <v>36</v>
      </c>
      <c r="B43" s="27" t="n">
        <v>8</v>
      </c>
      <c r="C43" s="22" t="n">
        <f aca="false">$B43*667450</f>
        <v>5339600</v>
      </c>
      <c r="D43" s="28" t="n">
        <v>6</v>
      </c>
      <c r="E43" s="22" t="n">
        <f aca="false">$D43*667450</f>
        <v>4004700</v>
      </c>
      <c r="F43" s="18" t="n">
        <f aca="false">D43-B43</f>
        <v>-2</v>
      </c>
      <c r="G43" s="28" t="n">
        <f aca="false">E43-C43</f>
        <v>-1334900</v>
      </c>
    </row>
    <row r="44" customFormat="false" ht="15" hidden="false" customHeight="false" outlineLevel="0" collapsed="false">
      <c r="A44" s="32" t="s">
        <v>37</v>
      </c>
      <c r="B44" s="33" t="n">
        <f aca="false">SUM(B45:B47)</f>
        <v>23</v>
      </c>
      <c r="C44" s="22" t="n">
        <f aca="false">$B44*533960</f>
        <v>12281080</v>
      </c>
      <c r="D44" s="28" t="n">
        <f aca="false">SUM(D45:D47)</f>
        <v>21</v>
      </c>
      <c r="E44" s="22" t="n">
        <f aca="false">$D44*533960</f>
        <v>11213160</v>
      </c>
      <c r="F44" s="18" t="n">
        <f aca="false">D44-B44</f>
        <v>-2</v>
      </c>
      <c r="G44" s="28" t="n">
        <f aca="false">E44-C44</f>
        <v>-1067920</v>
      </c>
    </row>
    <row r="45" customFormat="false" ht="15" hidden="false" customHeight="false" outlineLevel="0" collapsed="false">
      <c r="A45" s="26" t="s">
        <v>31</v>
      </c>
      <c r="B45" s="27" t="n">
        <v>3</v>
      </c>
      <c r="C45" s="22" t="n">
        <f aca="false">$B45*533960</f>
        <v>1601880</v>
      </c>
      <c r="D45" s="28" t="n">
        <v>5</v>
      </c>
      <c r="E45" s="22" t="n">
        <f aca="false">$D45*533960</f>
        <v>2669800</v>
      </c>
      <c r="F45" s="18" t="n">
        <f aca="false">D45-B45</f>
        <v>2</v>
      </c>
      <c r="G45" s="28" t="n">
        <f aca="false">E45-C45</f>
        <v>1067920</v>
      </c>
    </row>
    <row r="46" customFormat="false" ht="15" hidden="false" customHeight="false" outlineLevel="0" collapsed="false">
      <c r="A46" s="26" t="s">
        <v>34</v>
      </c>
      <c r="B46" s="27" t="n">
        <v>2</v>
      </c>
      <c r="C46" s="22" t="n">
        <f aca="false">$B46*533960</f>
        <v>1067920</v>
      </c>
      <c r="D46" s="28" t="n">
        <v>3</v>
      </c>
      <c r="E46" s="22" t="n">
        <f aca="false">$D46*533960</f>
        <v>1601880</v>
      </c>
      <c r="F46" s="18" t="n">
        <f aca="false">D46-B46</f>
        <v>1</v>
      </c>
      <c r="G46" s="28" t="n">
        <f aca="false">E46-C46</f>
        <v>533960</v>
      </c>
    </row>
    <row r="47" customFormat="false" ht="15" hidden="false" customHeight="false" outlineLevel="0" collapsed="false">
      <c r="A47" s="26" t="s">
        <v>33</v>
      </c>
      <c r="B47" s="27" t="n">
        <v>18</v>
      </c>
      <c r="C47" s="22" t="n">
        <f aca="false">$B47*533960</f>
        <v>9611280</v>
      </c>
      <c r="D47" s="28" t="n">
        <v>13</v>
      </c>
      <c r="E47" s="22" t="n">
        <f aca="false">$D47*533960</f>
        <v>6941480</v>
      </c>
      <c r="F47" s="18" t="n">
        <f aca="false">D47-B47</f>
        <v>-5</v>
      </c>
      <c r="G47" s="28" t="n">
        <f aca="false">E47-C47</f>
        <v>-2669800</v>
      </c>
    </row>
    <row r="48" s="25" customFormat="true" ht="15" hidden="false" customHeight="false" outlineLevel="0" collapsed="false">
      <c r="A48" s="34" t="s">
        <v>38</v>
      </c>
      <c r="B48" s="21" t="n">
        <f aca="false">SUM(B49:B54)</f>
        <v>612</v>
      </c>
      <c r="C48" s="22" t="n">
        <f aca="false">$B48*635650</f>
        <v>389017800</v>
      </c>
      <c r="D48" s="24" t="n">
        <f aca="false">SUM(D49:D54)</f>
        <v>628</v>
      </c>
      <c r="E48" s="22" t="n">
        <f aca="false">$D48*635650</f>
        <v>399188200</v>
      </c>
      <c r="F48" s="23" t="n">
        <f aca="false">D48-B48</f>
        <v>16</v>
      </c>
      <c r="G48" s="24" t="n">
        <f aca="false">E48-C48</f>
        <v>10170400</v>
      </c>
    </row>
    <row r="49" customFormat="false" ht="15" hidden="false" customHeight="false" outlineLevel="0" collapsed="false">
      <c r="A49" s="26" t="s">
        <v>39</v>
      </c>
      <c r="B49" s="27" t="n">
        <v>275</v>
      </c>
      <c r="C49" s="22" t="n">
        <f aca="false">$B49*635650</f>
        <v>174803750</v>
      </c>
      <c r="D49" s="28" t="n">
        <v>270</v>
      </c>
      <c r="E49" s="22" t="n">
        <f aca="false">$D49*635650</f>
        <v>171625500</v>
      </c>
      <c r="F49" s="18" t="n">
        <f aca="false">D49-B49</f>
        <v>-5</v>
      </c>
      <c r="G49" s="28" t="n">
        <f aca="false">E49-C49</f>
        <v>-3178250</v>
      </c>
    </row>
    <row r="50" customFormat="false" ht="15" hidden="false" customHeight="false" outlineLevel="0" collapsed="false">
      <c r="A50" s="26" t="s">
        <v>40</v>
      </c>
      <c r="B50" s="27" t="n">
        <v>110</v>
      </c>
      <c r="C50" s="22" t="n">
        <f aca="false">$B50*635650</f>
        <v>69921500</v>
      </c>
      <c r="D50" s="28" t="n">
        <v>109</v>
      </c>
      <c r="E50" s="22" t="n">
        <f aca="false">$D50*635650</f>
        <v>69285850</v>
      </c>
      <c r="F50" s="18" t="n">
        <f aca="false">D50-B50</f>
        <v>-1</v>
      </c>
      <c r="G50" s="28" t="n">
        <f aca="false">E50-C50</f>
        <v>-635650</v>
      </c>
    </row>
    <row r="51" customFormat="false" ht="15" hidden="false" customHeight="false" outlineLevel="0" collapsed="false">
      <c r="A51" s="26" t="s">
        <v>41</v>
      </c>
      <c r="B51" s="27" t="n">
        <v>35</v>
      </c>
      <c r="C51" s="22" t="n">
        <f aca="false">$B51*635650</f>
        <v>22247750</v>
      </c>
      <c r="D51" s="28" t="n">
        <v>35</v>
      </c>
      <c r="E51" s="22" t="n">
        <f aca="false">$D51*635650</f>
        <v>22247750</v>
      </c>
      <c r="F51" s="18" t="n">
        <f aca="false">D51-B51</f>
        <v>0</v>
      </c>
      <c r="G51" s="28" t="n">
        <f aca="false">E51-C51</f>
        <v>0</v>
      </c>
    </row>
    <row r="52" customFormat="false" ht="15" hidden="false" customHeight="false" outlineLevel="0" collapsed="false">
      <c r="A52" s="26" t="s">
        <v>42</v>
      </c>
      <c r="B52" s="27" t="n">
        <v>69</v>
      </c>
      <c r="C52" s="22" t="n">
        <f aca="false">$B52*635650</f>
        <v>43859850</v>
      </c>
      <c r="D52" s="28" t="n">
        <v>73</v>
      </c>
      <c r="E52" s="22" t="n">
        <f aca="false">$D52*635650</f>
        <v>46402450</v>
      </c>
      <c r="F52" s="18" t="n">
        <f aca="false">D52-B52</f>
        <v>4</v>
      </c>
      <c r="G52" s="28" t="n">
        <f aca="false">E52-C52</f>
        <v>2542600</v>
      </c>
    </row>
    <row r="53" customFormat="false" ht="15" hidden="false" customHeight="false" outlineLevel="0" collapsed="false">
      <c r="A53" s="26" t="s">
        <v>43</v>
      </c>
      <c r="B53" s="27" t="n">
        <v>42</v>
      </c>
      <c r="C53" s="22" t="n">
        <f aca="false">$B53*635650</f>
        <v>26697300</v>
      </c>
      <c r="D53" s="28" t="n">
        <v>43</v>
      </c>
      <c r="E53" s="22" t="n">
        <f aca="false">$D53*635650</f>
        <v>27332950</v>
      </c>
      <c r="F53" s="18" t="n">
        <f aca="false">D53-B53</f>
        <v>1</v>
      </c>
      <c r="G53" s="28" t="n">
        <f aca="false">E53-C53</f>
        <v>635650</v>
      </c>
    </row>
    <row r="54" customFormat="false" ht="15" hidden="false" customHeight="false" outlineLevel="0" collapsed="false">
      <c r="A54" s="26" t="s">
        <v>28</v>
      </c>
      <c r="B54" s="27" t="n">
        <v>81</v>
      </c>
      <c r="C54" s="22" t="n">
        <f aca="false">$B54*635650</f>
        <v>51487650</v>
      </c>
      <c r="D54" s="28" t="n">
        <v>98</v>
      </c>
      <c r="E54" s="22" t="n">
        <f aca="false">$D54*635650</f>
        <v>62293700</v>
      </c>
      <c r="F54" s="18" t="n">
        <f aca="false">D54-B54</f>
        <v>17</v>
      </c>
      <c r="G54" s="28" t="n">
        <f aca="false">E54-C54</f>
        <v>10806050</v>
      </c>
    </row>
    <row r="55" customFormat="false" ht="15" hidden="false" customHeight="false" outlineLevel="0" collapsed="false">
      <c r="A55" s="35" t="s">
        <v>44</v>
      </c>
      <c r="B55" s="27"/>
      <c r="C55" s="16" t="n">
        <f aca="false">C56</f>
        <v>8971150</v>
      </c>
      <c r="D55" s="28"/>
      <c r="E55" s="16" t="n">
        <f aca="false">E56</f>
        <v>2784150</v>
      </c>
      <c r="F55" s="18" t="n">
        <f aca="false">D55-B55</f>
        <v>0</v>
      </c>
      <c r="G55" s="19" t="n">
        <f aca="false">E55-C55</f>
        <v>-6187000</v>
      </c>
    </row>
    <row r="56" s="25" customFormat="true" ht="15" hidden="false" customHeight="false" outlineLevel="0" collapsed="false">
      <c r="A56" s="36" t="s">
        <v>45</v>
      </c>
      <c r="B56" s="21" t="n">
        <f aca="false">SUM(B57)</f>
        <v>29</v>
      </c>
      <c r="C56" s="22" t="n">
        <f aca="false">$B56*309350</f>
        <v>8971150</v>
      </c>
      <c r="D56" s="24" t="n">
        <f aca="false">SUM(D57)</f>
        <v>9</v>
      </c>
      <c r="E56" s="22" t="n">
        <f aca="false">$D56*309350</f>
        <v>2784150</v>
      </c>
      <c r="F56" s="23" t="n">
        <f aca="false">D56-B56</f>
        <v>-20</v>
      </c>
      <c r="G56" s="24" t="n">
        <f aca="false">E56-C56</f>
        <v>-6187000</v>
      </c>
    </row>
    <row r="57" customFormat="false" ht="15" hidden="false" customHeight="false" outlineLevel="0" collapsed="false">
      <c r="A57" s="26" t="s">
        <v>28</v>
      </c>
      <c r="B57" s="27" t="n">
        <v>29</v>
      </c>
      <c r="C57" s="22" t="n">
        <f aca="false">$B57*309350</f>
        <v>8971150</v>
      </c>
      <c r="D57" s="28" t="n">
        <v>9</v>
      </c>
      <c r="E57" s="22" t="n">
        <f aca="false">$D57*309350</f>
        <v>2784150</v>
      </c>
      <c r="F57" s="18" t="n">
        <f aca="false">D57-B57</f>
        <v>-20</v>
      </c>
      <c r="G57" s="28" t="n">
        <f aca="false">E57-C57</f>
        <v>-6187000</v>
      </c>
    </row>
  </sheetData>
  <mergeCells count="6">
    <mergeCell ref="A1:G1"/>
    <mergeCell ref="A2:G2"/>
    <mergeCell ref="A3:G3"/>
    <mergeCell ref="B5:C5"/>
    <mergeCell ref="D5:E5"/>
    <mergeCell ref="F5:G5"/>
  </mergeCells>
  <printOptions headings="false" gridLines="false" gridLinesSet="true" horizontalCentered="false" verticalCentered="false"/>
  <pageMargins left="0.7875" right="0.7875" top="1.06041666666667" bottom="0.870138888888889" header="0.47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75" zoomScalePageLayoutView="75" workbookViewId="0">
      <selection pane="topLeft" activeCell="J118" activeCellId="0" sqref="J1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6.7"/>
    <col collapsed="false" customWidth="true" hidden="false" outlineLevel="0" max="2" min="2" style="37" width="8.7"/>
    <col collapsed="false" customWidth="true" hidden="false" outlineLevel="0" max="3" min="3" style="37" width="7.7"/>
    <col collapsed="false" customWidth="true" hidden="false" outlineLevel="0" max="4" min="4" style="38" width="10.85"/>
    <col collapsed="false" customWidth="true" hidden="false" outlineLevel="0" max="5" min="5" style="38" width="11.85"/>
    <col collapsed="false" customWidth="true" hidden="false" outlineLevel="0" max="6" min="6" style="37" width="16.84"/>
    <col collapsed="false" customWidth="false" hidden="false" outlineLevel="0" max="7" min="7" style="38" width="9.14"/>
    <col collapsed="false" customWidth="false" hidden="false" outlineLevel="0" max="8" min="8" style="2" width="9.14"/>
    <col collapsed="false" customWidth="true" hidden="false" outlineLevel="0" max="9" min="9" style="38" width="15.7"/>
    <col collapsed="false" customWidth="true" hidden="false" outlineLevel="0" max="10" min="10" style="39" width="12.14"/>
    <col collapsed="false" customWidth="false" hidden="false" outlineLevel="0" max="257" min="11" style="37" width="9.14"/>
  </cols>
  <sheetData>
    <row r="1" customFormat="false" ht="15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2"/>
      <c r="E4" s="2"/>
      <c r="F4" s="1"/>
    </row>
    <row r="5" customFormat="false" ht="20.25" hidden="false" customHeight="true" outlineLevel="0" collapsed="false">
      <c r="A5" s="6" t="s">
        <v>4</v>
      </c>
      <c r="B5" s="40" t="s">
        <v>48</v>
      </c>
      <c r="C5" s="40"/>
      <c r="D5" s="41" t="s">
        <v>49</v>
      </c>
      <c r="E5" s="41"/>
      <c r="F5" s="42" t="s">
        <v>50</v>
      </c>
      <c r="G5" s="43" t="s">
        <v>51</v>
      </c>
      <c r="H5" s="43"/>
      <c r="I5" s="13" t="s">
        <v>50</v>
      </c>
      <c r="J5" s="44" t="s">
        <v>52</v>
      </c>
    </row>
    <row r="6" customFormat="false" ht="24" hidden="false" customHeight="false" outlineLevel="0" collapsed="false">
      <c r="A6" s="9"/>
      <c r="B6" s="45" t="s">
        <v>53</v>
      </c>
      <c r="C6" s="46" t="s">
        <v>54</v>
      </c>
      <c r="D6" s="46" t="s">
        <v>55</v>
      </c>
      <c r="E6" s="46" t="s">
        <v>55</v>
      </c>
      <c r="F6" s="10" t="s">
        <v>56</v>
      </c>
      <c r="G6" s="45" t="s">
        <v>53</v>
      </c>
      <c r="H6" s="46" t="s">
        <v>54</v>
      </c>
      <c r="I6" s="47" t="s">
        <v>57</v>
      </c>
      <c r="J6" s="48" t="s">
        <v>58</v>
      </c>
    </row>
    <row r="7" customFormat="false" ht="15.75" hidden="false" customHeight="false" outlineLevel="0" collapsed="false">
      <c r="A7" s="49" t="s">
        <v>59</v>
      </c>
      <c r="B7" s="50"/>
      <c r="C7" s="50"/>
      <c r="D7" s="51"/>
      <c r="E7" s="51"/>
      <c r="F7" s="52" t="n">
        <f aca="false">F8+F16</f>
        <v>348113333.333333</v>
      </c>
      <c r="G7" s="16"/>
      <c r="H7" s="16"/>
      <c r="I7" s="16" t="n">
        <f aca="false">I8+I16</f>
        <v>344275000</v>
      </c>
      <c r="J7" s="53" t="n">
        <f aca="false">I7-F7</f>
        <v>-3838333.33333337</v>
      </c>
    </row>
    <row r="8" customFormat="false" ht="15.75" hidden="false" customHeight="false" outlineLevel="0" collapsed="false">
      <c r="A8" s="54" t="s">
        <v>60</v>
      </c>
      <c r="B8" s="55" t="n">
        <f aca="false">SUM(B9:B15)</f>
        <v>150.1</v>
      </c>
      <c r="C8" s="55"/>
      <c r="D8" s="22" t="n">
        <v>2350000</v>
      </c>
      <c r="E8" s="22"/>
      <c r="F8" s="56" t="n">
        <f aca="false">B8*D$8/12*8</f>
        <v>235156666.666667</v>
      </c>
      <c r="G8" s="57" t="n">
        <f aca="false">SUM(G9:G15)</f>
        <v>149.9</v>
      </c>
      <c r="H8" s="18"/>
      <c r="I8" s="22" t="n">
        <f aca="false">G8*D$8/12*8</f>
        <v>234843333.333333</v>
      </c>
      <c r="J8" s="53" t="n">
        <f aca="false">I8-F8</f>
        <v>-313333.333333313</v>
      </c>
    </row>
    <row r="9" customFormat="false" ht="15" hidden="false" customHeight="false" outlineLevel="0" collapsed="false">
      <c r="A9" s="58" t="s">
        <v>61</v>
      </c>
      <c r="B9" s="59" t="n">
        <v>0.6</v>
      </c>
      <c r="C9" s="60"/>
      <c r="D9" s="61"/>
      <c r="E9" s="61"/>
      <c r="F9" s="56" t="n">
        <f aca="false">B9*D$8/12*8</f>
        <v>940000</v>
      </c>
      <c r="G9" s="62" t="n">
        <v>0.6</v>
      </c>
      <c r="H9" s="18"/>
      <c r="I9" s="22" t="n">
        <f aca="false">G9*D$8/12*8</f>
        <v>940000</v>
      </c>
      <c r="J9" s="53" t="n">
        <f aca="false">I9-F9</f>
        <v>0</v>
      </c>
    </row>
    <row r="10" customFormat="false" ht="15" hidden="false" customHeight="false" outlineLevel="0" collapsed="false">
      <c r="A10" s="58" t="s">
        <v>62</v>
      </c>
      <c r="B10" s="59" t="n">
        <v>27.3</v>
      </c>
      <c r="C10" s="60"/>
      <c r="D10" s="61"/>
      <c r="E10" s="61"/>
      <c r="F10" s="56" t="n">
        <f aca="false">B10*D$8/12*8</f>
        <v>42770000</v>
      </c>
      <c r="G10" s="62" t="n">
        <v>27.3</v>
      </c>
      <c r="H10" s="18"/>
      <c r="I10" s="22" t="n">
        <f aca="false">G10*D$8/12*8</f>
        <v>42770000</v>
      </c>
      <c r="J10" s="53" t="n">
        <f aca="false">I10-F10</f>
        <v>0</v>
      </c>
    </row>
    <row r="11" customFormat="false" ht="15" hidden="false" customHeight="false" outlineLevel="0" collapsed="false">
      <c r="A11" s="58" t="s">
        <v>63</v>
      </c>
      <c r="B11" s="59" t="n">
        <v>24.4</v>
      </c>
      <c r="C11" s="60"/>
      <c r="D11" s="61"/>
      <c r="E11" s="61"/>
      <c r="F11" s="56" t="n">
        <f aca="false">B11*D$8/12*8</f>
        <v>38226666.6666667</v>
      </c>
      <c r="G11" s="62" t="n">
        <v>24.4</v>
      </c>
      <c r="H11" s="18"/>
      <c r="I11" s="22" t="n">
        <f aca="false">G11*D$8/12*8</f>
        <v>38226666.6666667</v>
      </c>
      <c r="J11" s="53" t="n">
        <f aca="false">I11-F11</f>
        <v>0</v>
      </c>
    </row>
    <row r="12" customFormat="false" ht="15" hidden="false" customHeight="false" outlineLevel="0" collapsed="false">
      <c r="A12" s="58" t="s">
        <v>64</v>
      </c>
      <c r="B12" s="59" t="n">
        <v>34.1</v>
      </c>
      <c r="C12" s="60"/>
      <c r="D12" s="61"/>
      <c r="E12" s="61"/>
      <c r="F12" s="56" t="n">
        <f aca="false">B12*D$8/12*8</f>
        <v>53423333.3333333</v>
      </c>
      <c r="G12" s="62" t="n">
        <v>34.2</v>
      </c>
      <c r="H12" s="18"/>
      <c r="I12" s="22" t="n">
        <f aca="false">G12*D$8/12*8</f>
        <v>53580000</v>
      </c>
      <c r="J12" s="53" t="n">
        <f aca="false">I12-F12</f>
        <v>156666.666666664</v>
      </c>
    </row>
    <row r="13" customFormat="false" ht="15" hidden="false" customHeight="false" outlineLevel="0" collapsed="false">
      <c r="A13" s="58" t="s">
        <v>65</v>
      </c>
      <c r="B13" s="59" t="n">
        <v>12.9</v>
      </c>
      <c r="C13" s="60"/>
      <c r="D13" s="61"/>
      <c r="E13" s="61"/>
      <c r="F13" s="56" t="n">
        <f aca="false">B13*D$8/12*8</f>
        <v>20210000</v>
      </c>
      <c r="G13" s="62" t="n">
        <v>12.7</v>
      </c>
      <c r="H13" s="18"/>
      <c r="I13" s="22" t="n">
        <f aca="false">G13*D$8/12*8</f>
        <v>19896666.6666667</v>
      </c>
      <c r="J13" s="53" t="n">
        <f aca="false">I13-F13</f>
        <v>-313333.333333332</v>
      </c>
    </row>
    <row r="14" customFormat="false" ht="15" hidden="false" customHeight="false" outlineLevel="0" collapsed="false">
      <c r="A14" s="58" t="s">
        <v>66</v>
      </c>
      <c r="B14" s="59" t="n">
        <v>39.2</v>
      </c>
      <c r="C14" s="60"/>
      <c r="D14" s="61"/>
      <c r="E14" s="61"/>
      <c r="F14" s="56" t="n">
        <f aca="false">B14*D$8/12*8</f>
        <v>61413333.3333333</v>
      </c>
      <c r="G14" s="62" t="n">
        <v>39.1</v>
      </c>
      <c r="H14" s="18"/>
      <c r="I14" s="22" t="n">
        <f aca="false">G14*D$8/12*8</f>
        <v>61256666.6666667</v>
      </c>
      <c r="J14" s="53" t="n">
        <f aca="false">I14-F14</f>
        <v>-156666.666666672</v>
      </c>
    </row>
    <row r="15" customFormat="false" ht="15" hidden="false" customHeight="false" outlineLevel="0" collapsed="false">
      <c r="A15" s="58" t="s">
        <v>67</v>
      </c>
      <c r="B15" s="59" t="n">
        <v>11.6</v>
      </c>
      <c r="C15" s="60"/>
      <c r="D15" s="61"/>
      <c r="E15" s="61"/>
      <c r="F15" s="56" t="n">
        <f aca="false">B15*D$8/12*8</f>
        <v>18173333.3333333</v>
      </c>
      <c r="G15" s="62" t="n">
        <v>11.6</v>
      </c>
      <c r="H15" s="18"/>
      <c r="I15" s="22" t="n">
        <f aca="false">G15*D$8/12*8</f>
        <v>18173333.3333333</v>
      </c>
      <c r="J15" s="53" t="n">
        <f aca="false">I15-F15</f>
        <v>0</v>
      </c>
    </row>
    <row r="16" customFormat="false" ht="15.75" hidden="false" customHeight="false" outlineLevel="0" collapsed="false">
      <c r="A16" s="54" t="s">
        <v>68</v>
      </c>
      <c r="B16" s="60"/>
      <c r="C16" s="55" t="n">
        <f aca="false">SUM(C17:C23)</f>
        <v>144.2</v>
      </c>
      <c r="D16" s="61"/>
      <c r="E16" s="61" t="n">
        <v>2350000</v>
      </c>
      <c r="F16" s="56" t="n">
        <f aca="false">C16*E$16/12*4</f>
        <v>112956666.666667</v>
      </c>
      <c r="G16" s="63"/>
      <c r="H16" s="18" t="n">
        <f aca="false">SUM(H17:H23)</f>
        <v>139.7</v>
      </c>
      <c r="I16" s="22" t="n">
        <f aca="false">H16*E$16/12*4</f>
        <v>109431666.666667</v>
      </c>
      <c r="J16" s="53" t="n">
        <f aca="false">I16-F16</f>
        <v>-3525000</v>
      </c>
    </row>
    <row r="17" customFormat="false" ht="15" hidden="false" customHeight="false" outlineLevel="0" collapsed="false">
      <c r="A17" s="58" t="s">
        <v>61</v>
      </c>
      <c r="B17" s="60"/>
      <c r="C17" s="59" t="n">
        <v>0.6</v>
      </c>
      <c r="D17" s="61"/>
      <c r="E17" s="61"/>
      <c r="F17" s="56" t="n">
        <f aca="false">C17*E$16/12*4</f>
        <v>470000</v>
      </c>
      <c r="G17" s="63"/>
      <c r="H17" s="18" t="n">
        <v>0.8</v>
      </c>
      <c r="I17" s="22" t="n">
        <f aca="false">H17*E$16/12*4</f>
        <v>626666.666666667</v>
      </c>
      <c r="J17" s="53" t="n">
        <f aca="false">I17-F17</f>
        <v>156666.666666667</v>
      </c>
    </row>
    <row r="18" customFormat="false" ht="15" hidden="false" customHeight="false" outlineLevel="0" collapsed="false">
      <c r="A18" s="58" t="s">
        <v>62</v>
      </c>
      <c r="B18" s="60"/>
      <c r="C18" s="59" t="n">
        <v>27.4</v>
      </c>
      <c r="D18" s="61"/>
      <c r="E18" s="61"/>
      <c r="F18" s="56" t="n">
        <f aca="false">C18*E$16/12*4</f>
        <v>21463333.3333333</v>
      </c>
      <c r="G18" s="63"/>
      <c r="H18" s="18" t="n">
        <v>25.1</v>
      </c>
      <c r="I18" s="22" t="n">
        <f aca="false">H18*E$16/12*4</f>
        <v>19661666.6666667</v>
      </c>
      <c r="J18" s="53" t="n">
        <f aca="false">I18-F18</f>
        <v>-1801666.66666666</v>
      </c>
    </row>
    <row r="19" customFormat="false" ht="15" hidden="false" customHeight="false" outlineLevel="0" collapsed="false">
      <c r="A19" s="58" t="s">
        <v>63</v>
      </c>
      <c r="B19" s="60"/>
      <c r="C19" s="59" t="n">
        <v>24.3</v>
      </c>
      <c r="D19" s="61"/>
      <c r="E19" s="61"/>
      <c r="F19" s="56" t="n">
        <f aca="false">C19*E$16/12*4</f>
        <v>19035000</v>
      </c>
      <c r="G19" s="63"/>
      <c r="H19" s="18" t="n">
        <v>23.8</v>
      </c>
      <c r="I19" s="22" t="n">
        <f aca="false">H19*E$16/12*4</f>
        <v>18643333.3333333</v>
      </c>
      <c r="J19" s="53" t="n">
        <f aca="false">I19-F19</f>
        <v>-391666.666666668</v>
      </c>
    </row>
    <row r="20" customFormat="false" ht="15" hidden="false" customHeight="false" outlineLevel="0" collapsed="false">
      <c r="A20" s="58" t="s">
        <v>64</v>
      </c>
      <c r="B20" s="60"/>
      <c r="C20" s="64" t="n">
        <v>34.1</v>
      </c>
      <c r="D20" s="61"/>
      <c r="E20" s="61"/>
      <c r="F20" s="56" t="n">
        <f aca="false">C20*E$16/12*4</f>
        <v>26711666.6666667</v>
      </c>
      <c r="G20" s="63"/>
      <c r="H20" s="18" t="n">
        <v>34.1</v>
      </c>
      <c r="I20" s="22" t="n">
        <f aca="false">H20*E$16/12*4</f>
        <v>26711666.6666667</v>
      </c>
      <c r="J20" s="53" t="n">
        <f aca="false">I20-F20</f>
        <v>0</v>
      </c>
    </row>
    <row r="21" customFormat="false" ht="15" hidden="false" customHeight="false" outlineLevel="0" collapsed="false">
      <c r="A21" s="58" t="s">
        <v>65</v>
      </c>
      <c r="B21" s="60"/>
      <c r="C21" s="59" t="n">
        <v>10</v>
      </c>
      <c r="D21" s="61"/>
      <c r="E21" s="61"/>
      <c r="F21" s="56" t="n">
        <f aca="false">C21*E$16/12*4</f>
        <v>7833333.33333333</v>
      </c>
      <c r="G21" s="63"/>
      <c r="H21" s="18" t="n">
        <v>9.8</v>
      </c>
      <c r="I21" s="22" t="n">
        <f aca="false">H21*E$16/12*4</f>
        <v>7676666.66666667</v>
      </c>
      <c r="J21" s="53" t="n">
        <f aca="false">I21-F21</f>
        <v>-156666.666666666</v>
      </c>
    </row>
    <row r="22" customFormat="false" ht="15" hidden="false" customHeight="false" outlineLevel="0" collapsed="false">
      <c r="A22" s="58" t="s">
        <v>66</v>
      </c>
      <c r="B22" s="60"/>
      <c r="C22" s="59" t="n">
        <v>36.7</v>
      </c>
      <c r="D22" s="61"/>
      <c r="E22" s="61"/>
      <c r="F22" s="56" t="n">
        <f aca="false">C22*E$16/12*4</f>
        <v>28748333.3333333</v>
      </c>
      <c r="G22" s="63"/>
      <c r="H22" s="18" t="n">
        <v>35</v>
      </c>
      <c r="I22" s="22" t="n">
        <f aca="false">H22*E$16/12*4</f>
        <v>27416666.6666667</v>
      </c>
      <c r="J22" s="53" t="n">
        <f aca="false">I22-F22</f>
        <v>-1331666.66666666</v>
      </c>
    </row>
    <row r="23" customFormat="false" ht="15" hidden="false" customHeight="false" outlineLevel="0" collapsed="false">
      <c r="A23" s="58" t="s">
        <v>67</v>
      </c>
      <c r="B23" s="60"/>
      <c r="C23" s="59" t="n">
        <v>11.1</v>
      </c>
      <c r="D23" s="61"/>
      <c r="E23" s="61"/>
      <c r="F23" s="56" t="n">
        <f aca="false">C23*E$16/12*4</f>
        <v>8695000</v>
      </c>
      <c r="G23" s="63"/>
      <c r="H23" s="18" t="n">
        <v>11.1</v>
      </c>
      <c r="I23" s="22" t="n">
        <f aca="false">H23*E$16/12*4</f>
        <v>8695000</v>
      </c>
      <c r="J23" s="53" t="n">
        <f aca="false">I23-F23</f>
        <v>0</v>
      </c>
    </row>
    <row r="24" customFormat="false" ht="15.75" hidden="false" customHeight="false" outlineLevel="0" collapsed="false">
      <c r="A24" s="65" t="s">
        <v>69</v>
      </c>
      <c r="B24" s="50"/>
      <c r="C24" s="50"/>
      <c r="D24" s="51"/>
      <c r="E24" s="51"/>
      <c r="F24" s="16" t="n">
        <f aca="false">F25+F31+F51+F74+F76+F78+F80</f>
        <v>213905133.333333</v>
      </c>
      <c r="G24" s="16"/>
      <c r="H24" s="16"/>
      <c r="I24" s="16" t="n">
        <f aca="false">I25+I31+I51+I74+I76+I78+I80</f>
        <v>214689000</v>
      </c>
      <c r="J24" s="53" t="n">
        <f aca="false">I24-F24</f>
        <v>783866.666666657</v>
      </c>
    </row>
    <row r="25" customFormat="false" ht="15.75" hidden="false" customHeight="false" outlineLevel="0" collapsed="false">
      <c r="A25" s="65" t="s">
        <v>70</v>
      </c>
      <c r="B25" s="66" t="n">
        <f aca="false">SUM(B27:B30)</f>
        <v>261</v>
      </c>
      <c r="C25" s="66" t="n">
        <f aca="false">SUM(C27:C30)</f>
        <v>269</v>
      </c>
      <c r="D25" s="24" t="n">
        <v>35000</v>
      </c>
      <c r="E25" s="24" t="n">
        <v>35000</v>
      </c>
      <c r="F25" s="52" t="n">
        <f aca="false">SUM(F27:F30)</f>
        <v>9228333.33333333</v>
      </c>
      <c r="G25" s="24" t="n">
        <f aca="false">SUM(G26:G30)</f>
        <v>328</v>
      </c>
      <c r="H25" s="24" t="n">
        <f aca="false">SUM(H26:H30)</f>
        <v>345</v>
      </c>
      <c r="I25" s="19" t="n">
        <f aca="false">SUM(I26:I30)</f>
        <v>11678333.3333333</v>
      </c>
      <c r="J25" s="53" t="n">
        <f aca="false">I25-F25</f>
        <v>2450000</v>
      </c>
    </row>
    <row r="26" customFormat="false" ht="15" hidden="false" customHeight="false" outlineLevel="0" collapsed="false">
      <c r="A26" s="58" t="s">
        <v>71</v>
      </c>
      <c r="B26" s="66"/>
      <c r="C26" s="66"/>
      <c r="D26" s="24"/>
      <c r="E26" s="24"/>
      <c r="F26" s="52"/>
      <c r="G26" s="24" t="n">
        <v>68</v>
      </c>
      <c r="H26" s="24" t="n">
        <v>77</v>
      </c>
      <c r="I26" s="51" t="n">
        <f aca="false">(G26*D$25/12*8)+(H26*E$25/12*4)</f>
        <v>2485000</v>
      </c>
      <c r="J26" s="53" t="n">
        <f aca="false">I26-F26</f>
        <v>2485000</v>
      </c>
    </row>
    <row r="27" customFormat="false" ht="15" hidden="false" customHeight="false" outlineLevel="0" collapsed="false">
      <c r="A27" s="58" t="s">
        <v>64</v>
      </c>
      <c r="B27" s="27" t="n">
        <v>152</v>
      </c>
      <c r="C27" s="27" t="n">
        <v>166</v>
      </c>
      <c r="D27" s="51"/>
      <c r="E27" s="51"/>
      <c r="F27" s="67" t="n">
        <f aca="false">(B27*D$25*8/12)+(C27*E$25*4/12)</f>
        <v>5483333.33333333</v>
      </c>
      <c r="G27" s="28" t="n">
        <v>145</v>
      </c>
      <c r="H27" s="18" t="n">
        <v>167</v>
      </c>
      <c r="I27" s="51" t="n">
        <f aca="false">(G27*D$25/12*8)+(H27*E$25/12*4)</f>
        <v>5331666.66666667</v>
      </c>
      <c r="J27" s="53" t="n">
        <f aca="false">I27-F27</f>
        <v>-151666.666666666</v>
      </c>
    </row>
    <row r="28" customFormat="false" ht="15" hidden="false" customHeight="false" outlineLevel="0" collapsed="false">
      <c r="A28" s="58" t="s">
        <v>65</v>
      </c>
      <c r="B28" s="27" t="n">
        <v>48</v>
      </c>
      <c r="C28" s="27" t="n">
        <v>47</v>
      </c>
      <c r="D28" s="51"/>
      <c r="E28" s="51"/>
      <c r="F28" s="67" t="n">
        <f aca="false">(B28*D$25*8/12)+(C28*E$25*4/12)</f>
        <v>1668333.33333333</v>
      </c>
      <c r="G28" s="28" t="n">
        <v>48</v>
      </c>
      <c r="H28" s="18" t="n">
        <v>34</v>
      </c>
      <c r="I28" s="51" t="n">
        <f aca="false">(G28*D$25/12*8)+(H28*E$25/12*4)</f>
        <v>1516666.66666667</v>
      </c>
      <c r="J28" s="53" t="n">
        <f aca="false">I28-F28</f>
        <v>-151666.666666667</v>
      </c>
    </row>
    <row r="29" customFormat="false" ht="15" hidden="false" customHeight="false" outlineLevel="0" collapsed="false">
      <c r="A29" s="58" t="s">
        <v>66</v>
      </c>
      <c r="B29" s="27" t="n">
        <v>50</v>
      </c>
      <c r="C29" s="27" t="n">
        <v>48</v>
      </c>
      <c r="D29" s="51"/>
      <c r="E29" s="51"/>
      <c r="F29" s="67" t="n">
        <f aca="false">(B29*D$25*8/12)+(C29*E$25*4/12)</f>
        <v>1726666.66666667</v>
      </c>
      <c r="G29" s="28" t="n">
        <v>50</v>
      </c>
      <c r="H29" s="18" t="n">
        <v>47</v>
      </c>
      <c r="I29" s="51" t="n">
        <f aca="false">(G29*D$25/12*8)+(H29*E$25/12*4)</f>
        <v>1715000</v>
      </c>
      <c r="J29" s="53" t="n">
        <f aca="false">I29-F29</f>
        <v>-11666.6666666667</v>
      </c>
    </row>
    <row r="30" customFormat="false" ht="15" hidden="false" customHeight="false" outlineLevel="0" collapsed="false">
      <c r="A30" s="58" t="s">
        <v>67</v>
      </c>
      <c r="B30" s="27" t="n">
        <v>11</v>
      </c>
      <c r="C30" s="27" t="n">
        <v>8</v>
      </c>
      <c r="D30" s="51"/>
      <c r="E30" s="51"/>
      <c r="F30" s="67" t="n">
        <f aca="false">(B30*D$25*8/12)+(C30*E$25*4/12)</f>
        <v>350000</v>
      </c>
      <c r="G30" s="28" t="n">
        <v>17</v>
      </c>
      <c r="H30" s="18" t="n">
        <v>20</v>
      </c>
      <c r="I30" s="51" t="n">
        <f aca="false">(G30*D$25/12*8)+(H30*E$25/12*4)</f>
        <v>630000</v>
      </c>
      <c r="J30" s="53" t="n">
        <f aca="false">I30-F30</f>
        <v>280000</v>
      </c>
    </row>
    <row r="31" customFormat="false" ht="15.75" hidden="false" customHeight="false" outlineLevel="0" collapsed="false">
      <c r="A31" s="68" t="s">
        <v>72</v>
      </c>
      <c r="B31" s="50"/>
      <c r="C31" s="50"/>
      <c r="D31" s="51"/>
      <c r="E31" s="51"/>
      <c r="F31" s="52" t="n">
        <f aca="false">F32+F38+F43+F48</f>
        <v>26348933.3333333</v>
      </c>
      <c r="G31" s="16"/>
      <c r="H31" s="16"/>
      <c r="I31" s="16" t="n">
        <f aca="false">I32+I38+I43+I48</f>
        <v>26662533.3333333</v>
      </c>
      <c r="J31" s="53" t="n">
        <f aca="false">I31-F31</f>
        <v>313600</v>
      </c>
    </row>
    <row r="32" customFormat="false" ht="15" hidden="false" customHeight="false" outlineLevel="0" collapsed="false">
      <c r="A32" s="69" t="s">
        <v>73</v>
      </c>
      <c r="B32" s="66" t="n">
        <f aca="false">SUM(B33:B37)</f>
        <v>104</v>
      </c>
      <c r="C32" s="66" t="n">
        <f aca="false">SUM(C33:C37)</f>
        <v>111</v>
      </c>
      <c r="D32" s="22" t="n">
        <v>98000</v>
      </c>
      <c r="E32" s="22" t="n">
        <v>98000</v>
      </c>
      <c r="F32" s="56" t="n">
        <f aca="false">B32*D$32*8/12+C32*E$32*4/12</f>
        <v>10420666.6666667</v>
      </c>
      <c r="G32" s="24" t="n">
        <f aca="false">SUM(G33:G37)</f>
        <v>87</v>
      </c>
      <c r="H32" s="24" t="n">
        <f aca="false">SUM(H33:H37)</f>
        <v>80</v>
      </c>
      <c r="I32" s="51" t="n">
        <f aca="false">(G32*D$32/12*8)+(H32*E$32/12*4)</f>
        <v>8297333.33333333</v>
      </c>
      <c r="J32" s="53" t="n">
        <f aca="false">I32-F32</f>
        <v>-2123333.33333333</v>
      </c>
    </row>
    <row r="33" customFormat="false" ht="15" hidden="false" customHeight="false" outlineLevel="0" collapsed="false">
      <c r="A33" s="58" t="s">
        <v>71</v>
      </c>
      <c r="B33" s="27" t="n">
        <v>34</v>
      </c>
      <c r="C33" s="27" t="n">
        <v>35</v>
      </c>
      <c r="D33" s="51"/>
      <c r="E33" s="51"/>
      <c r="F33" s="56" t="n">
        <f aca="false">B33*D$32*8/12+C33*E$32*4/12</f>
        <v>3364666.66666667</v>
      </c>
      <c r="G33" s="28" t="n">
        <v>16</v>
      </c>
      <c r="H33" s="18" t="n">
        <v>22</v>
      </c>
      <c r="I33" s="51" t="n">
        <f aca="false">(G33*D$32/12*8)+(H33*E$32/12*4)</f>
        <v>1764000</v>
      </c>
      <c r="J33" s="53" t="n">
        <f aca="false">I33-F33</f>
        <v>-1600666.66666667</v>
      </c>
    </row>
    <row r="34" customFormat="false" ht="15" hidden="false" customHeight="false" outlineLevel="0" collapsed="false">
      <c r="A34" s="58" t="s">
        <v>64</v>
      </c>
      <c r="B34" s="27" t="n">
        <v>11</v>
      </c>
      <c r="C34" s="27" t="n">
        <v>8</v>
      </c>
      <c r="D34" s="51"/>
      <c r="E34" s="51"/>
      <c r="F34" s="56" t="n">
        <f aca="false">B34*D$32*8/12+C34*E$32*4/12</f>
        <v>980000</v>
      </c>
      <c r="G34" s="28" t="n">
        <v>12</v>
      </c>
      <c r="H34" s="18" t="n">
        <v>11</v>
      </c>
      <c r="I34" s="51" t="n">
        <f aca="false">(G34*D$32/12*8)+(H34*E$32/12*4)</f>
        <v>1143333.33333333</v>
      </c>
      <c r="J34" s="53" t="n">
        <f aca="false">I34-F34</f>
        <v>163333.333333333</v>
      </c>
    </row>
    <row r="35" customFormat="false" ht="15" hidden="false" customHeight="false" outlineLevel="0" collapsed="false">
      <c r="A35" s="58" t="s">
        <v>74</v>
      </c>
      <c r="B35" s="27"/>
      <c r="C35" s="27"/>
      <c r="D35" s="51"/>
      <c r="E35" s="51"/>
      <c r="F35" s="56" t="n">
        <f aca="false">B35*D$32*8/12+C35*E$32*4/12</f>
        <v>0</v>
      </c>
      <c r="G35" s="28" t="n">
        <v>0</v>
      </c>
      <c r="H35" s="18" t="n">
        <v>0</v>
      </c>
      <c r="I35" s="51" t="n">
        <f aca="false">(G35*D$32/12*8)+(H35*E$32/12*4)</f>
        <v>0</v>
      </c>
      <c r="J35" s="53" t="n">
        <f aca="false">I35-F35</f>
        <v>0</v>
      </c>
    </row>
    <row r="36" customFormat="false" ht="14.25" hidden="false" customHeight="true" outlineLevel="0" collapsed="false">
      <c r="A36" s="58" t="s">
        <v>66</v>
      </c>
      <c r="B36" s="27" t="n">
        <v>18</v>
      </c>
      <c r="C36" s="27" t="n">
        <v>33</v>
      </c>
      <c r="D36" s="51"/>
      <c r="E36" s="51"/>
      <c r="F36" s="56" t="n">
        <f aca="false">B36*D$32*8/12+C36*E$32*4/12</f>
        <v>2254000</v>
      </c>
      <c r="G36" s="28" t="n">
        <v>18</v>
      </c>
      <c r="H36" s="18" t="n">
        <v>14</v>
      </c>
      <c r="I36" s="51" t="n">
        <f aca="false">(G36*D$32/12*8)+(H36*E$32/12*4)</f>
        <v>1633333.33333333</v>
      </c>
      <c r="J36" s="53" t="n">
        <f aca="false">I36-F36</f>
        <v>-620666.666666667</v>
      </c>
    </row>
    <row r="37" customFormat="false" ht="15" hidden="false" customHeight="false" outlineLevel="0" collapsed="false">
      <c r="A37" s="58" t="s">
        <v>67</v>
      </c>
      <c r="B37" s="27" t="n">
        <v>41</v>
      </c>
      <c r="C37" s="27" t="n">
        <v>35</v>
      </c>
      <c r="D37" s="51"/>
      <c r="E37" s="51"/>
      <c r="F37" s="56" t="n">
        <f aca="false">B37*D$32*8/12+C37*E$32*4/12</f>
        <v>3822000</v>
      </c>
      <c r="G37" s="28" t="n">
        <v>41</v>
      </c>
      <c r="H37" s="18" t="n">
        <v>33</v>
      </c>
      <c r="I37" s="51" t="n">
        <f aca="false">(G37*D$32/12*8)+(H37*E$32/12*4)</f>
        <v>3756666.66666667</v>
      </c>
      <c r="J37" s="53" t="n">
        <f aca="false">I37-F37</f>
        <v>-65333.3333333335</v>
      </c>
    </row>
    <row r="38" customFormat="false" ht="15" hidden="false" customHeight="false" outlineLevel="0" collapsed="false">
      <c r="A38" s="69" t="s">
        <v>75</v>
      </c>
      <c r="B38" s="66" t="n">
        <f aca="false">SUM(B40:B42)</f>
        <v>81</v>
      </c>
      <c r="C38" s="66" t="n">
        <f aca="false">SUM(C39:C42)</f>
        <v>76</v>
      </c>
      <c r="D38" s="22" t="n">
        <v>137200</v>
      </c>
      <c r="E38" s="22" t="n">
        <v>137200</v>
      </c>
      <c r="F38" s="56" t="n">
        <f aca="false">B38*D$38*8/12+C38*E$38*4/12</f>
        <v>10884533.3333333</v>
      </c>
      <c r="G38" s="24" t="n">
        <f aca="false">SUM(G39:G42)</f>
        <v>99</v>
      </c>
      <c r="H38" s="24" t="n">
        <f aca="false">SUM(H39:H42)</f>
        <v>95</v>
      </c>
      <c r="I38" s="51" t="n">
        <f aca="false">(G38*D$38/12*8)+(H38*E$38/12*4)</f>
        <v>13399866.6666667</v>
      </c>
      <c r="J38" s="53" t="n">
        <f aca="false">I38-F38</f>
        <v>2515333.33333333</v>
      </c>
    </row>
    <row r="39" customFormat="false" ht="15" hidden="false" customHeight="false" outlineLevel="0" collapsed="false">
      <c r="A39" s="58" t="s">
        <v>71</v>
      </c>
      <c r="B39" s="21"/>
      <c r="C39" s="21"/>
      <c r="D39" s="22"/>
      <c r="E39" s="22"/>
      <c r="F39" s="56" t="n">
        <f aca="false">B39*D$38*8/12+C39*E$38*4/12</f>
        <v>0</v>
      </c>
      <c r="G39" s="24" t="n">
        <v>18</v>
      </c>
      <c r="H39" s="18" t="n">
        <v>11</v>
      </c>
      <c r="I39" s="51" t="n">
        <f aca="false">(G39*D$38/12*8)+(H39*E$38/12*4)</f>
        <v>2149466.66666667</v>
      </c>
      <c r="J39" s="53" t="n">
        <f aca="false">I39-F39</f>
        <v>2149466.66666667</v>
      </c>
    </row>
    <row r="40" customFormat="false" ht="15" hidden="false" customHeight="false" outlineLevel="0" collapsed="false">
      <c r="A40" s="58" t="s">
        <v>64</v>
      </c>
      <c r="B40" s="27" t="n">
        <v>34</v>
      </c>
      <c r="C40" s="27" t="n">
        <v>47</v>
      </c>
      <c r="D40" s="51"/>
      <c r="E40" s="51"/>
      <c r="F40" s="56" t="n">
        <f aca="false">B40*D$38*8/12+C40*E$38*4/12</f>
        <v>5259333.33333333</v>
      </c>
      <c r="G40" s="28" t="n">
        <v>34</v>
      </c>
      <c r="H40" s="18" t="n">
        <v>38</v>
      </c>
      <c r="I40" s="51" t="n">
        <f aca="false">(G40*D$38/12*8)+(H40*E$38/12*4)</f>
        <v>4847733.33333333</v>
      </c>
      <c r="J40" s="53" t="n">
        <f aca="false">I40-F40</f>
        <v>-411600</v>
      </c>
    </row>
    <row r="41" customFormat="false" ht="15" hidden="false" customHeight="false" outlineLevel="0" collapsed="false">
      <c r="A41" s="58" t="s">
        <v>65</v>
      </c>
      <c r="B41" s="27" t="n">
        <v>8</v>
      </c>
      <c r="C41" s="27"/>
      <c r="D41" s="51"/>
      <c r="E41" s="51"/>
      <c r="F41" s="56" t="n">
        <f aca="false">B41*D$38*8/12+C41*E$38*4/12</f>
        <v>731733.333333333</v>
      </c>
      <c r="G41" s="28" t="n">
        <v>8</v>
      </c>
      <c r="H41" s="18" t="n">
        <v>8</v>
      </c>
      <c r="I41" s="51" t="n">
        <f aca="false">(G41*D$38/12*8)+(H41*E$38/12*4)</f>
        <v>1097600</v>
      </c>
      <c r="J41" s="53" t="n">
        <f aca="false">I41-F41</f>
        <v>365866.666666667</v>
      </c>
    </row>
    <row r="42" customFormat="false" ht="15" hidden="false" customHeight="false" outlineLevel="0" collapsed="false">
      <c r="A42" s="58" t="s">
        <v>66</v>
      </c>
      <c r="B42" s="27" t="n">
        <v>39</v>
      </c>
      <c r="C42" s="27" t="n">
        <v>29</v>
      </c>
      <c r="D42" s="51"/>
      <c r="E42" s="51"/>
      <c r="F42" s="56" t="n">
        <f aca="false">B42*D$38*8/12+C42*E$38*4/12</f>
        <v>4893466.66666667</v>
      </c>
      <c r="G42" s="28" t="n">
        <v>39</v>
      </c>
      <c r="H42" s="18" t="n">
        <v>38</v>
      </c>
      <c r="I42" s="51" t="n">
        <f aca="false">(G42*D$38/12*8)+(H42*E$38/12*4)</f>
        <v>5305066.66666667</v>
      </c>
      <c r="J42" s="53" t="n">
        <f aca="false">I42-F42</f>
        <v>411600</v>
      </c>
    </row>
    <row r="43" customFormat="false" ht="15" hidden="false" customHeight="false" outlineLevel="0" collapsed="false">
      <c r="A43" s="69" t="s">
        <v>76</v>
      </c>
      <c r="B43" s="66" t="n">
        <f aca="false">SUM(B44:B47)</f>
        <v>48</v>
      </c>
      <c r="C43" s="66" t="n">
        <f aca="false">SUM(C44:C47)</f>
        <v>69</v>
      </c>
      <c r="D43" s="22" t="n">
        <v>58800</v>
      </c>
      <c r="E43" s="22" t="n">
        <v>58800</v>
      </c>
      <c r="F43" s="56" t="n">
        <f aca="false">B43*D$43*8/12+C43*E$43*4/12</f>
        <v>3234000</v>
      </c>
      <c r="G43" s="24" t="n">
        <f aca="false">SUM(G44:G47)</f>
        <v>48</v>
      </c>
      <c r="H43" s="24" t="n">
        <f aca="false">SUM(H44:H47)</f>
        <v>67</v>
      </c>
      <c r="I43" s="51" t="n">
        <f aca="false">(G43*D$43/12*8)+(H43*E$43/12*4)</f>
        <v>3194800</v>
      </c>
      <c r="J43" s="53" t="n">
        <f aca="false">I43-F43</f>
        <v>-39200</v>
      </c>
    </row>
    <row r="44" customFormat="false" ht="15" hidden="false" customHeight="false" outlineLevel="0" collapsed="false">
      <c r="A44" s="58" t="s">
        <v>71</v>
      </c>
      <c r="B44" s="21"/>
      <c r="C44" s="21" t="n">
        <v>18</v>
      </c>
      <c r="D44" s="51"/>
      <c r="E44" s="51"/>
      <c r="F44" s="56" t="n">
        <f aca="false">B44*D$43*8/12+C44*E$43*4/12</f>
        <v>352800</v>
      </c>
      <c r="G44" s="28"/>
      <c r="H44" s="18" t="n">
        <v>16</v>
      </c>
      <c r="I44" s="51" t="n">
        <f aca="false">(G44*D$43/12*8)+(H44*E$43/12*4)</f>
        <v>313600</v>
      </c>
      <c r="J44" s="53" t="n">
        <f aca="false">I44-F44</f>
        <v>-39200</v>
      </c>
    </row>
    <row r="45" customFormat="false" ht="15" hidden="false" customHeight="false" outlineLevel="0" collapsed="false">
      <c r="A45" s="58" t="s">
        <v>64</v>
      </c>
      <c r="B45" s="27" t="n">
        <v>8</v>
      </c>
      <c r="C45" s="27" t="n">
        <v>12</v>
      </c>
      <c r="D45" s="51"/>
      <c r="E45" s="51"/>
      <c r="F45" s="56" t="n">
        <f aca="false">B45*D$43*8/12+C45*E$43*4/12</f>
        <v>548800</v>
      </c>
      <c r="G45" s="28" t="n">
        <v>8</v>
      </c>
      <c r="H45" s="18" t="n">
        <v>8</v>
      </c>
      <c r="I45" s="51" t="n">
        <f aca="false">(G45*D$43/12*8)+(H45*E$43/12*4)</f>
        <v>470400</v>
      </c>
      <c r="J45" s="53" t="n">
        <f aca="false">I45-F45</f>
        <v>-78400</v>
      </c>
    </row>
    <row r="46" customFormat="false" ht="15" hidden="false" customHeight="false" outlineLevel="0" collapsed="false">
      <c r="A46" s="58" t="s">
        <v>65</v>
      </c>
      <c r="B46" s="27" t="n">
        <v>10</v>
      </c>
      <c r="C46" s="27" t="n">
        <v>8</v>
      </c>
      <c r="D46" s="51"/>
      <c r="E46" s="51"/>
      <c r="F46" s="56" t="n">
        <f aca="false">B46*D$43*8/12+C46*E$43*4/12</f>
        <v>548800</v>
      </c>
      <c r="G46" s="28" t="n">
        <v>10</v>
      </c>
      <c r="H46" s="18" t="n">
        <v>7</v>
      </c>
      <c r="I46" s="51" t="n">
        <f aca="false">(G46*D$43/12*8)+(H46*E$43/12*4)</f>
        <v>529200</v>
      </c>
      <c r="J46" s="53" t="n">
        <f aca="false">I46-F46</f>
        <v>-19600</v>
      </c>
    </row>
    <row r="47" customFormat="false" ht="15" hidden="false" customHeight="false" outlineLevel="0" collapsed="false">
      <c r="A47" s="58" t="s">
        <v>66</v>
      </c>
      <c r="B47" s="27" t="n">
        <v>30</v>
      </c>
      <c r="C47" s="27" t="n">
        <v>31</v>
      </c>
      <c r="D47" s="51"/>
      <c r="E47" s="51"/>
      <c r="F47" s="56" t="n">
        <f aca="false">B47*D$43*8/12+C47*E$43*4/12</f>
        <v>1783600</v>
      </c>
      <c r="G47" s="28" t="n">
        <v>30</v>
      </c>
      <c r="H47" s="18" t="n">
        <v>36</v>
      </c>
      <c r="I47" s="51" t="n">
        <f aca="false">(G47*D$43/12*8)+(H47*E$43/12*4)</f>
        <v>1881600</v>
      </c>
      <c r="J47" s="53" t="n">
        <f aca="false">I47-F47</f>
        <v>98000</v>
      </c>
    </row>
    <row r="48" customFormat="false" ht="15" hidden="false" customHeight="false" outlineLevel="0" collapsed="false">
      <c r="A48" s="69" t="s">
        <v>77</v>
      </c>
      <c r="B48" s="66" t="n">
        <f aca="false">SUM(B49:B50)</f>
        <v>93</v>
      </c>
      <c r="C48" s="66" t="n">
        <f aca="false">SUM(C49:C50)</f>
        <v>91</v>
      </c>
      <c r="D48" s="22" t="n">
        <v>19600</v>
      </c>
      <c r="E48" s="22" t="n">
        <v>19600</v>
      </c>
      <c r="F48" s="56" t="n">
        <f aca="false">B48*D$48*8/12+C48*E$48*4/12</f>
        <v>1809733.33333333</v>
      </c>
      <c r="G48" s="24" t="n">
        <f aca="false">SUM(G49:G50)</f>
        <v>92</v>
      </c>
      <c r="H48" s="24" t="n">
        <f aca="false">SUM(H49:H50)</f>
        <v>87</v>
      </c>
      <c r="I48" s="51" t="n">
        <f aca="false">(G48*D$48/12*8)+(H48*E$48/12*4)</f>
        <v>1770533.33333333</v>
      </c>
      <c r="J48" s="53" t="n">
        <f aca="false">I48-F48</f>
        <v>-39200.0000000002</v>
      </c>
    </row>
    <row r="49" customFormat="false" ht="15" hidden="false" customHeight="false" outlineLevel="0" collapsed="false">
      <c r="A49" s="58" t="s">
        <v>64</v>
      </c>
      <c r="B49" s="27" t="n">
        <v>74</v>
      </c>
      <c r="C49" s="27" t="n">
        <v>75</v>
      </c>
      <c r="D49" s="51"/>
      <c r="E49" s="51"/>
      <c r="F49" s="56" t="n">
        <f aca="false">B49*D$48*8/12+C49*E$48*4/12</f>
        <v>1456933.33333333</v>
      </c>
      <c r="G49" s="28" t="n">
        <v>73</v>
      </c>
      <c r="H49" s="18" t="n">
        <v>67</v>
      </c>
      <c r="I49" s="51" t="n">
        <f aca="false">(G49*D$48/12*8)+(H49*E$48/12*4)</f>
        <v>1391600</v>
      </c>
      <c r="J49" s="53" t="n">
        <f aca="false">I49-F49</f>
        <v>-65333.3333333335</v>
      </c>
    </row>
    <row r="50" customFormat="false" ht="15" hidden="false" customHeight="false" outlineLevel="0" collapsed="false">
      <c r="A50" s="58" t="s">
        <v>65</v>
      </c>
      <c r="B50" s="27" t="n">
        <v>19</v>
      </c>
      <c r="C50" s="27" t="n">
        <v>16</v>
      </c>
      <c r="D50" s="51"/>
      <c r="E50" s="51"/>
      <c r="F50" s="56" t="n">
        <f aca="false">B50*D$48*8/12+C50*E$48*4/12</f>
        <v>352800</v>
      </c>
      <c r="G50" s="28" t="n">
        <v>19</v>
      </c>
      <c r="H50" s="18" t="n">
        <v>20</v>
      </c>
      <c r="I50" s="51" t="n">
        <f aca="false">(G50*D$48/12*8)+(H50*E$48/12*4)</f>
        <v>378933.333333333</v>
      </c>
      <c r="J50" s="53" t="n">
        <f aca="false">I50-F50</f>
        <v>26133.3333333333</v>
      </c>
    </row>
    <row r="51" customFormat="false" ht="15.75" hidden="false" customHeight="false" outlineLevel="0" collapsed="false">
      <c r="A51" s="70" t="s">
        <v>78</v>
      </c>
      <c r="B51" s="50"/>
      <c r="C51" s="50"/>
      <c r="D51" s="22"/>
      <c r="E51" s="22"/>
      <c r="F51" s="52" t="n">
        <f aca="false">F52+F55+F61+F64+F67+F70+F72</f>
        <v>171793066.666667</v>
      </c>
      <c r="G51" s="16"/>
      <c r="H51" s="16"/>
      <c r="I51" s="16" t="n">
        <f aca="false">I52+I55+I61+I64+I67+I70+I72</f>
        <v>170508800</v>
      </c>
      <c r="J51" s="53" t="n">
        <f aca="false">I51-F51</f>
        <v>-1284266.66666669</v>
      </c>
    </row>
    <row r="52" customFormat="false" ht="15.75" hidden="false" customHeight="false" outlineLevel="0" collapsed="false">
      <c r="A52" s="71" t="s">
        <v>79</v>
      </c>
      <c r="B52" s="66" t="n">
        <f aca="false">SUM(B53:B54)</f>
        <v>3</v>
      </c>
      <c r="C52" s="66" t="n">
        <f aca="false">SUM(C53:C54)</f>
        <v>3</v>
      </c>
      <c r="D52" s="22" t="n">
        <v>224000</v>
      </c>
      <c r="E52" s="22" t="n">
        <v>224000</v>
      </c>
      <c r="F52" s="56" t="n">
        <f aca="false">B52*D$52*8/12+C52*E$52*4/12</f>
        <v>672000</v>
      </c>
      <c r="G52" s="24" t="n">
        <f aca="false">SUM(G53:G54)</f>
        <v>3</v>
      </c>
      <c r="H52" s="24" t="n">
        <f aca="false">SUM(H53:H54)</f>
        <v>2</v>
      </c>
      <c r="I52" s="51" t="n">
        <f aca="false">(G52*D$52/12*8)+(H52*E$52/12*4)</f>
        <v>597333.333333333</v>
      </c>
      <c r="J52" s="53" t="n">
        <f aca="false">I52-F52</f>
        <v>-74666.6666666666</v>
      </c>
    </row>
    <row r="53" customFormat="false" ht="15" hidden="false" customHeight="false" outlineLevel="0" collapsed="false">
      <c r="A53" s="58" t="s">
        <v>80</v>
      </c>
      <c r="B53" s="50" t="n">
        <v>2</v>
      </c>
      <c r="C53" s="50" t="n">
        <v>2</v>
      </c>
      <c r="D53" s="51"/>
      <c r="E53" s="51"/>
      <c r="F53" s="56" t="n">
        <f aca="false">B53*D$52*8/12+C53*E$52*4/12</f>
        <v>448000</v>
      </c>
      <c r="G53" s="28" t="n">
        <v>2</v>
      </c>
      <c r="H53" s="18" t="n">
        <v>2</v>
      </c>
      <c r="I53" s="51" t="n">
        <f aca="false">(G53*D$52/12*8)+(H53*E$52/12*4)</f>
        <v>448000</v>
      </c>
      <c r="J53" s="53" t="n">
        <f aca="false">I53-F53</f>
        <v>0</v>
      </c>
    </row>
    <row r="54" customFormat="false" ht="15" hidden="false" customHeight="false" outlineLevel="0" collapsed="false">
      <c r="A54" s="58" t="s">
        <v>67</v>
      </c>
      <c r="B54" s="50" t="n">
        <v>1</v>
      </c>
      <c r="C54" s="50" t="n">
        <v>1</v>
      </c>
      <c r="D54" s="51"/>
      <c r="E54" s="51"/>
      <c r="F54" s="56" t="n">
        <f aca="false">B54*D$52*8/12+C54*E$52*4/12</f>
        <v>224000</v>
      </c>
      <c r="G54" s="28" t="n">
        <v>1</v>
      </c>
      <c r="H54" s="18"/>
      <c r="I54" s="51" t="n">
        <f aca="false">(G54*D$52/12*8)+(H54*E$52/12*4)</f>
        <v>149333.333333333</v>
      </c>
      <c r="J54" s="53" t="n">
        <f aca="false">I54-F54</f>
        <v>-74666.6666666667</v>
      </c>
    </row>
    <row r="55" customFormat="false" ht="15.75" hidden="false" customHeight="false" outlineLevel="0" collapsed="false">
      <c r="A55" s="71" t="s">
        <v>81</v>
      </c>
      <c r="B55" s="66" t="n">
        <f aca="false">SUM(B56:B60)</f>
        <v>129</v>
      </c>
      <c r="C55" s="66" t="n">
        <f aca="false">SUM(C56:C60)</f>
        <v>119</v>
      </c>
      <c r="D55" s="22" t="n">
        <v>358400</v>
      </c>
      <c r="E55" s="22" t="n">
        <v>358400</v>
      </c>
      <c r="F55" s="22" t="n">
        <f aca="false">B55*D$55*8/12+C55*E$55*4/12</f>
        <v>45038933.3333333</v>
      </c>
      <c r="G55" s="24" t="n">
        <f aca="false">SUM(G56:G60)</f>
        <v>129</v>
      </c>
      <c r="H55" s="24" t="n">
        <f aca="false">SUM(H56:H60)</f>
        <v>124</v>
      </c>
      <c r="I55" s="51" t="n">
        <f aca="false">(G55*D$55/12*8)+(H55*E$55/12*4)</f>
        <v>45636266.6666667</v>
      </c>
      <c r="J55" s="53" t="n">
        <f aca="false">I55-F55</f>
        <v>597333.333333328</v>
      </c>
    </row>
    <row r="56" customFormat="false" ht="15" hidden="false" customHeight="false" outlineLevel="0" collapsed="false">
      <c r="A56" s="58" t="s">
        <v>80</v>
      </c>
      <c r="B56" s="50" t="n">
        <v>17</v>
      </c>
      <c r="C56" s="50" t="n">
        <v>14</v>
      </c>
      <c r="D56" s="51"/>
      <c r="E56" s="51"/>
      <c r="F56" s="56" t="n">
        <f aca="false">B56*D$55*8/12+C56*E$55*4/12</f>
        <v>5734400</v>
      </c>
      <c r="G56" s="28" t="n">
        <v>17</v>
      </c>
      <c r="H56" s="18" t="n">
        <v>16</v>
      </c>
      <c r="I56" s="51" t="n">
        <f aca="false">(G56*D$55/12*8)+(H56*E$55/12*4)</f>
        <v>5973333.33333333</v>
      </c>
      <c r="J56" s="53" t="n">
        <f aca="false">I56-F56</f>
        <v>238933.333333333</v>
      </c>
    </row>
    <row r="57" customFormat="false" ht="15" hidden="false" customHeight="false" outlineLevel="0" collapsed="false">
      <c r="A57" s="58" t="s">
        <v>67</v>
      </c>
      <c r="B57" s="50" t="n">
        <v>106</v>
      </c>
      <c r="C57" s="50" t="n">
        <v>100</v>
      </c>
      <c r="D57" s="51"/>
      <c r="E57" s="51"/>
      <c r="F57" s="56" t="n">
        <f aca="false">B57*D$55*8/12+C57*E$55*4/12</f>
        <v>37273600</v>
      </c>
      <c r="G57" s="28" t="n">
        <v>106</v>
      </c>
      <c r="H57" s="18" t="n">
        <v>102</v>
      </c>
      <c r="I57" s="51" t="n">
        <f aca="false">(G57*D$55/12*8)+(H57*E$55/12*4)</f>
        <v>37512533.3333333</v>
      </c>
      <c r="J57" s="53" t="n">
        <f aca="false">I57-F57</f>
        <v>238933.333333328</v>
      </c>
    </row>
    <row r="58" customFormat="false" ht="15" hidden="false" customHeight="false" outlineLevel="0" collapsed="false">
      <c r="A58" s="58" t="s">
        <v>62</v>
      </c>
      <c r="B58" s="50" t="n">
        <v>1</v>
      </c>
      <c r="C58" s="50"/>
      <c r="D58" s="51"/>
      <c r="E58" s="51"/>
      <c r="F58" s="56" t="n">
        <f aca="false">B58*D$55*8/12+C58*E$55*4/12</f>
        <v>238933.333333333</v>
      </c>
      <c r="G58" s="28" t="n">
        <v>1</v>
      </c>
      <c r="H58" s="18"/>
      <c r="I58" s="51" t="n">
        <f aca="false">(G58*D$55/12*8)+(H58*E$55/12*4)</f>
        <v>238933.333333333</v>
      </c>
      <c r="J58" s="53" t="n">
        <f aca="false">I58-F58</f>
        <v>0</v>
      </c>
    </row>
    <row r="59" customFormat="false" ht="15" hidden="false" customHeight="false" outlineLevel="0" collapsed="false">
      <c r="A59" s="58" t="s">
        <v>63</v>
      </c>
      <c r="B59" s="50"/>
      <c r="C59" s="50"/>
      <c r="D59" s="51"/>
      <c r="E59" s="51"/>
      <c r="F59" s="56"/>
      <c r="G59" s="28"/>
      <c r="H59" s="18" t="n">
        <v>1</v>
      </c>
      <c r="I59" s="51" t="n">
        <f aca="false">(G59*D$55/12*8)+(H59*E$55/12*4)</f>
        <v>119466.666666667</v>
      </c>
      <c r="J59" s="53" t="n">
        <f aca="false">I59-F59</f>
        <v>119466.666666667</v>
      </c>
    </row>
    <row r="60" customFormat="false" ht="15" hidden="false" customHeight="false" outlineLevel="0" collapsed="false">
      <c r="A60" s="58" t="s">
        <v>64</v>
      </c>
      <c r="B60" s="50" t="n">
        <v>5</v>
      </c>
      <c r="C60" s="50" t="n">
        <v>5</v>
      </c>
      <c r="D60" s="51"/>
      <c r="E60" s="51"/>
      <c r="F60" s="56" t="n">
        <f aca="false">B60*D$55*8/12+C60*E$55*4/12</f>
        <v>1792000</v>
      </c>
      <c r="G60" s="28" t="n">
        <v>5</v>
      </c>
      <c r="H60" s="18" t="n">
        <v>5</v>
      </c>
      <c r="I60" s="51" t="n">
        <f aca="false">(G60*D$55/12*8)+(H60*E$55/12*4)</f>
        <v>1792000</v>
      </c>
      <c r="J60" s="53" t="n">
        <f aca="false">I60-F60</f>
        <v>0</v>
      </c>
    </row>
    <row r="61" customFormat="false" ht="15.75" hidden="false" customHeight="false" outlineLevel="0" collapsed="false">
      <c r="A61" s="71" t="s">
        <v>82</v>
      </c>
      <c r="B61" s="66" t="n">
        <f aca="false">SUM(B62:B63)</f>
        <v>396</v>
      </c>
      <c r="C61" s="66" t="n">
        <f aca="false">SUM(C62:C63)</f>
        <v>383</v>
      </c>
      <c r="D61" s="24" t="n">
        <v>179200</v>
      </c>
      <c r="E61" s="24" t="n">
        <v>179200</v>
      </c>
      <c r="F61" s="22" t="n">
        <f aca="false">B61*D$61*8/12+C61*E$61*4/12</f>
        <v>70186666.6666667</v>
      </c>
      <c r="G61" s="24" t="n">
        <f aca="false">SUM(G62:G63)</f>
        <v>396</v>
      </c>
      <c r="H61" s="24" t="n">
        <f aca="false">SUM(H62:H63)</f>
        <v>376</v>
      </c>
      <c r="I61" s="51" t="n">
        <f aca="false">(G61*D$61/12*8)+(H61*E$61/12*4)</f>
        <v>69768533.3333333</v>
      </c>
      <c r="J61" s="53" t="n">
        <f aca="false">I61-F61</f>
        <v>-418133.333333343</v>
      </c>
    </row>
    <row r="62" customFormat="false" ht="15" hidden="false" customHeight="false" outlineLevel="0" collapsed="false">
      <c r="A62" s="58" t="s">
        <v>80</v>
      </c>
      <c r="B62" s="50" t="n">
        <v>394</v>
      </c>
      <c r="C62" s="50" t="n">
        <v>381</v>
      </c>
      <c r="D62" s="51"/>
      <c r="E62" s="51"/>
      <c r="F62" s="56" t="n">
        <f aca="false">B62*D$61*8/12+C62*E$61*4/12</f>
        <v>69828266.6666667</v>
      </c>
      <c r="G62" s="28" t="n">
        <v>394</v>
      </c>
      <c r="H62" s="18" t="n">
        <v>375</v>
      </c>
      <c r="I62" s="51" t="n">
        <f aca="false">(G62*D$61/12*8)+(H62*E$61/12*4)</f>
        <v>69469866.6666667</v>
      </c>
      <c r="J62" s="53" t="n">
        <f aca="false">I62-F62</f>
        <v>-358400</v>
      </c>
    </row>
    <row r="63" customFormat="false" ht="15" hidden="false" customHeight="false" outlineLevel="0" collapsed="false">
      <c r="A63" s="58" t="s">
        <v>65</v>
      </c>
      <c r="B63" s="50" t="n">
        <v>2</v>
      </c>
      <c r="C63" s="50" t="n">
        <v>2</v>
      </c>
      <c r="D63" s="51"/>
      <c r="E63" s="51"/>
      <c r="F63" s="56" t="n">
        <f aca="false">B63*D$61*8/12+C63*E$61*4/12</f>
        <v>358400</v>
      </c>
      <c r="G63" s="28" t="n">
        <v>2</v>
      </c>
      <c r="H63" s="18" t="n">
        <v>1</v>
      </c>
      <c r="I63" s="51" t="n">
        <f aca="false">(G63*D$61/12*8)+(H63*E$61/12*4)</f>
        <v>298666.666666667</v>
      </c>
      <c r="J63" s="53" t="n">
        <f aca="false">I63-F63</f>
        <v>-59733.3333333333</v>
      </c>
    </row>
    <row r="64" customFormat="false" ht="15.75" hidden="false" customHeight="false" outlineLevel="0" collapsed="false">
      <c r="A64" s="71" t="s">
        <v>83</v>
      </c>
      <c r="B64" s="66" t="n">
        <f aca="false">SUM(B65)</f>
        <v>3</v>
      </c>
      <c r="C64" s="66" t="n">
        <f aca="false">SUM(C65)</f>
        <v>5</v>
      </c>
      <c r="D64" s="22" t="n">
        <v>134400</v>
      </c>
      <c r="E64" s="22" t="n">
        <v>134400</v>
      </c>
      <c r="F64" s="56" t="n">
        <f aca="false">B64*D$64*8/12+C64*E$64*4/12</f>
        <v>492800</v>
      </c>
      <c r="G64" s="24" t="n">
        <f aca="false">SUM(G65:G66)</f>
        <v>3</v>
      </c>
      <c r="H64" s="24" t="n">
        <f aca="false">SUM(H65:H66)</f>
        <v>2</v>
      </c>
      <c r="I64" s="51" t="n">
        <f aca="false">(G64*D$64/12*8)+(H64*E$64/12*4)</f>
        <v>358400</v>
      </c>
      <c r="J64" s="53" t="n">
        <f aca="false">I64-F64</f>
        <v>-134400</v>
      </c>
    </row>
    <row r="65" customFormat="false" ht="15" hidden="false" customHeight="false" outlineLevel="0" collapsed="false">
      <c r="A65" s="58" t="s">
        <v>80</v>
      </c>
      <c r="B65" s="50" t="n">
        <v>3</v>
      </c>
      <c r="C65" s="50" t="n">
        <v>5</v>
      </c>
      <c r="D65" s="51"/>
      <c r="E65" s="51"/>
      <c r="F65" s="56" t="n">
        <f aca="false">B65*D$64*8/12+C65*E$64*4/12</f>
        <v>492800</v>
      </c>
      <c r="G65" s="28" t="n">
        <v>3</v>
      </c>
      <c r="H65" s="18" t="n">
        <v>1</v>
      </c>
      <c r="I65" s="51" t="n">
        <f aca="false">(G65*D$64/12*8)+(H65*E$64/12*4)</f>
        <v>313600</v>
      </c>
      <c r="J65" s="53" t="n">
        <f aca="false">I65-F65</f>
        <v>-179200</v>
      </c>
    </row>
    <row r="66" customFormat="false" ht="15" hidden="false" customHeight="false" outlineLevel="0" collapsed="false">
      <c r="A66" s="58" t="s">
        <v>65</v>
      </c>
      <c r="B66" s="50"/>
      <c r="C66" s="50"/>
      <c r="D66" s="51"/>
      <c r="E66" s="51"/>
      <c r="F66" s="56"/>
      <c r="G66" s="28"/>
      <c r="H66" s="18" t="n">
        <v>1</v>
      </c>
      <c r="I66" s="51" t="n">
        <f aca="false">(G66*D$64/12*8)+(H66*E$64/12*4)</f>
        <v>44800</v>
      </c>
      <c r="J66" s="53" t="n">
        <f aca="false">I66-F66</f>
        <v>44800</v>
      </c>
    </row>
    <row r="67" customFormat="false" ht="15.75" hidden="false" customHeight="false" outlineLevel="0" collapsed="false">
      <c r="A67" s="71" t="s">
        <v>84</v>
      </c>
      <c r="B67" s="66" t="n">
        <f aca="false">SUM(B68:B69)</f>
        <v>82</v>
      </c>
      <c r="C67" s="66" t="n">
        <f aca="false">SUM(C68:C69)</f>
        <v>79</v>
      </c>
      <c r="D67" s="22" t="n">
        <v>358400</v>
      </c>
      <c r="E67" s="22" t="n">
        <v>358400</v>
      </c>
      <c r="F67" s="56" t="n">
        <f aca="false">B67*D$67*8/12+C67*E$67*4/12</f>
        <v>29030400</v>
      </c>
      <c r="G67" s="24" t="n">
        <f aca="false">SUM(G68:G69)</f>
        <v>82</v>
      </c>
      <c r="H67" s="24" t="n">
        <f aca="false">SUM(H68:H69)</f>
        <v>79</v>
      </c>
      <c r="I67" s="51" t="n">
        <f aca="false">(G67*D$67/12*8)+(H67*E$67/12*4)</f>
        <v>29030400</v>
      </c>
      <c r="J67" s="53" t="n">
        <f aca="false">I67-F67</f>
        <v>0</v>
      </c>
    </row>
    <row r="68" customFormat="false" ht="15" hidden="false" customHeight="false" outlineLevel="0" collapsed="false">
      <c r="A68" s="58" t="s">
        <v>80</v>
      </c>
      <c r="B68" s="50" t="n">
        <v>7</v>
      </c>
      <c r="C68" s="50" t="n">
        <v>5</v>
      </c>
      <c r="D68" s="51"/>
      <c r="E68" s="51"/>
      <c r="F68" s="56" t="n">
        <f aca="false">B68*D$67*8/12+C68*E$67*4/12</f>
        <v>2269866.66666667</v>
      </c>
      <c r="G68" s="28" t="n">
        <v>7</v>
      </c>
      <c r="H68" s="18" t="n">
        <v>5</v>
      </c>
      <c r="I68" s="51" t="n">
        <f aca="false">(G68*D$67/12*8)+(H68*E$67/12*4)</f>
        <v>2269866.66666667</v>
      </c>
      <c r="J68" s="53" t="n">
        <f aca="false">I68-F68</f>
        <v>0</v>
      </c>
    </row>
    <row r="69" customFormat="false" ht="15" hidden="false" customHeight="false" outlineLevel="0" collapsed="false">
      <c r="A69" s="58" t="s">
        <v>67</v>
      </c>
      <c r="B69" s="50" t="n">
        <v>75</v>
      </c>
      <c r="C69" s="50" t="n">
        <v>74</v>
      </c>
      <c r="D69" s="51"/>
      <c r="E69" s="51"/>
      <c r="F69" s="56" t="n">
        <f aca="false">B69*D$67*8/12+C69*E$67*4/12</f>
        <v>26760533.3333333</v>
      </c>
      <c r="G69" s="28" t="n">
        <v>75</v>
      </c>
      <c r="H69" s="18" t="n">
        <v>74</v>
      </c>
      <c r="I69" s="51" t="n">
        <f aca="false">(G69*D$67/12*8)+(H69*E$67/12*4)</f>
        <v>26760533.3333333</v>
      </c>
      <c r="J69" s="53" t="n">
        <f aca="false">I69-F69</f>
        <v>0</v>
      </c>
    </row>
    <row r="70" customFormat="false" ht="15.75" hidden="false" customHeight="false" outlineLevel="0" collapsed="false">
      <c r="A70" s="71" t="s">
        <v>85</v>
      </c>
      <c r="B70" s="66" t="n">
        <f aca="false">SUM(B71)</f>
        <v>147</v>
      </c>
      <c r="C70" s="66" t="n">
        <f aca="false">SUM(C71)</f>
        <v>146</v>
      </c>
      <c r="D70" s="22" t="n">
        <v>179200</v>
      </c>
      <c r="E70" s="22" t="n">
        <v>179200</v>
      </c>
      <c r="F70" s="56" t="n">
        <f aca="false">B70*D$70*8/12+C70*E$70*4/12</f>
        <v>26282666.6666667</v>
      </c>
      <c r="G70" s="24" t="n">
        <f aca="false">SUM(G71)</f>
        <v>147</v>
      </c>
      <c r="H70" s="24" t="n">
        <f aca="false">SUM(H71)</f>
        <v>125</v>
      </c>
      <c r="I70" s="51" t="n">
        <f aca="false">(G70*D$70/12*8)+(H70*E$70/12*4)</f>
        <v>25028266.6666667</v>
      </c>
      <c r="J70" s="53" t="n">
        <f aca="false">I70-F70</f>
        <v>-1254400</v>
      </c>
    </row>
    <row r="71" customFormat="false" ht="15" hidden="false" customHeight="false" outlineLevel="0" collapsed="false">
      <c r="A71" s="58" t="s">
        <v>80</v>
      </c>
      <c r="B71" s="50" t="n">
        <v>147</v>
      </c>
      <c r="C71" s="50" t="n">
        <v>146</v>
      </c>
      <c r="D71" s="51"/>
      <c r="E71" s="51"/>
      <c r="F71" s="56" t="n">
        <f aca="false">B71*D$70*8/12+C71*E$70*4/12</f>
        <v>26282666.6666667</v>
      </c>
      <c r="G71" s="28" t="n">
        <v>147</v>
      </c>
      <c r="H71" s="18" t="n">
        <v>125</v>
      </c>
      <c r="I71" s="51" t="n">
        <f aca="false">(G71*D$70/12*8)+(H71*E$70/12*4)</f>
        <v>25028266.6666667</v>
      </c>
      <c r="J71" s="53" t="n">
        <f aca="false">I71-F71</f>
        <v>-1254400</v>
      </c>
    </row>
    <row r="72" customFormat="false" ht="15.75" hidden="false" customHeight="false" outlineLevel="0" collapsed="false">
      <c r="A72" s="71" t="s">
        <v>86</v>
      </c>
      <c r="B72" s="66" t="n">
        <f aca="false">SUM(B73)</f>
        <v>1</v>
      </c>
      <c r="C72" s="66" t="n">
        <f aca="false">SUM(C73)</f>
        <v>0</v>
      </c>
      <c r="D72" s="22" t="n">
        <v>134400</v>
      </c>
      <c r="E72" s="22" t="n">
        <v>134400</v>
      </c>
      <c r="F72" s="56" t="n">
        <f aca="false">B72*D$72*8/12+C72*E$72*4/12</f>
        <v>89600</v>
      </c>
      <c r="G72" s="24" t="n">
        <f aca="false">SUM(G73)</f>
        <v>1</v>
      </c>
      <c r="H72" s="24" t="n">
        <f aca="false">SUM(H73)</f>
        <v>0</v>
      </c>
      <c r="I72" s="51" t="n">
        <f aca="false">(G72*D$72/12*8)+(H72*E$72/12*4)</f>
        <v>89600</v>
      </c>
      <c r="J72" s="53" t="n">
        <f aca="false">I72-F72</f>
        <v>0</v>
      </c>
    </row>
    <row r="73" customFormat="false" ht="15" hidden="false" customHeight="false" outlineLevel="0" collapsed="false">
      <c r="A73" s="58" t="s">
        <v>80</v>
      </c>
      <c r="B73" s="50" t="n">
        <v>1</v>
      </c>
      <c r="C73" s="50" t="n">
        <v>0</v>
      </c>
      <c r="D73" s="51"/>
      <c r="E73" s="51"/>
      <c r="F73" s="56" t="n">
        <f aca="false">B73*D$72*8/12+C73*E$72*4/12</f>
        <v>89600</v>
      </c>
      <c r="G73" s="28" t="n">
        <v>1</v>
      </c>
      <c r="H73" s="18" t="n">
        <v>0</v>
      </c>
      <c r="I73" s="51" t="n">
        <f aca="false">(G73*D$72/12*8)+(H73*E$72/12*4)</f>
        <v>89600</v>
      </c>
      <c r="J73" s="53" t="n">
        <f aca="false">I73-F73</f>
        <v>0</v>
      </c>
    </row>
    <row r="74" customFormat="false" ht="15.75" hidden="false" customHeight="false" outlineLevel="0" collapsed="false">
      <c r="A74" s="70" t="s">
        <v>87</v>
      </c>
      <c r="B74" s="66" t="n">
        <f aca="false">SUM(B75)</f>
        <v>1</v>
      </c>
      <c r="C74" s="66" t="n">
        <f aca="false">SUM(C75)</f>
        <v>1</v>
      </c>
      <c r="D74" s="22" t="n">
        <v>240000</v>
      </c>
      <c r="E74" s="22" t="n">
        <v>240000</v>
      </c>
      <c r="F74" s="52" t="n">
        <f aca="false">SUM(F75)</f>
        <v>240000</v>
      </c>
      <c r="G74" s="24" t="n">
        <f aca="false">SUM(G75)</f>
        <v>1</v>
      </c>
      <c r="H74" s="24" t="n">
        <f aca="false">SUM(H75)</f>
        <v>1</v>
      </c>
      <c r="I74" s="16" t="n">
        <f aca="false">(G74*D$74/12*8)+(H74*E$74/12*4)</f>
        <v>240000</v>
      </c>
      <c r="J74" s="53" t="n">
        <f aca="false">I74-F74</f>
        <v>0</v>
      </c>
    </row>
    <row r="75" customFormat="false" ht="15" hidden="false" customHeight="false" outlineLevel="0" collapsed="false">
      <c r="A75" s="58" t="s">
        <v>88</v>
      </c>
      <c r="B75" s="50" t="n">
        <v>1</v>
      </c>
      <c r="C75" s="50" t="n">
        <v>1</v>
      </c>
      <c r="D75" s="51"/>
      <c r="E75" s="51"/>
      <c r="F75" s="56" t="n">
        <f aca="false">B75*D$74*8/12+C75*E$74*4/12</f>
        <v>240000</v>
      </c>
      <c r="G75" s="28" t="n">
        <v>1</v>
      </c>
      <c r="H75" s="28" t="n">
        <v>1</v>
      </c>
      <c r="I75" s="51" t="n">
        <f aca="false">(G75*D$74/12*8)+(H75*E$74/12*4)</f>
        <v>240000</v>
      </c>
      <c r="J75" s="53" t="n">
        <f aca="false">I75-F75</f>
        <v>0</v>
      </c>
    </row>
    <row r="76" customFormat="false" ht="15" hidden="false" customHeight="false" outlineLevel="0" collapsed="false">
      <c r="A76" s="15" t="s">
        <v>89</v>
      </c>
      <c r="B76" s="66" t="n">
        <f aca="false">SUM(B77)</f>
        <v>13</v>
      </c>
      <c r="C76" s="66" t="n">
        <f aca="false">SUM(C77)</f>
        <v>13</v>
      </c>
      <c r="D76" s="22" t="n">
        <v>305000</v>
      </c>
      <c r="E76" s="22" t="n">
        <v>305000</v>
      </c>
      <c r="F76" s="52" t="n">
        <f aca="false">SUM(F77)</f>
        <v>3965000</v>
      </c>
      <c r="G76" s="24" t="n">
        <f aca="false">SUM(G77)</f>
        <v>12</v>
      </c>
      <c r="H76" s="24" t="n">
        <f aca="false">SUM(H77)</f>
        <v>12</v>
      </c>
      <c r="I76" s="16" t="n">
        <f aca="false">(G76*D$76/12*8)+(H76*E$76/12*4)</f>
        <v>3660000</v>
      </c>
      <c r="J76" s="53" t="n">
        <f aca="false">I76-F76</f>
        <v>-305000</v>
      </c>
    </row>
    <row r="77" customFormat="false" ht="15" hidden="false" customHeight="false" outlineLevel="0" collapsed="false">
      <c r="A77" s="58" t="s">
        <v>88</v>
      </c>
      <c r="B77" s="28" t="n">
        <v>13</v>
      </c>
      <c r="C77" s="28" t="n">
        <v>13</v>
      </c>
      <c r="D77" s="51"/>
      <c r="E77" s="51"/>
      <c r="F77" s="67" t="n">
        <f aca="false">B77*D76*8/12+C77*E76*4/12</f>
        <v>3965000</v>
      </c>
      <c r="G77" s="28" t="n">
        <v>12</v>
      </c>
      <c r="H77" s="28" t="n">
        <v>12</v>
      </c>
      <c r="I77" s="51" t="n">
        <f aca="false">(G77*D$76/12*8)+(H77*E$76/12*4)</f>
        <v>3660000</v>
      </c>
      <c r="J77" s="53" t="n">
        <f aca="false">I77-F77</f>
        <v>-305000</v>
      </c>
    </row>
    <row r="78" customFormat="false" ht="15" hidden="false" customHeight="false" outlineLevel="0" collapsed="false">
      <c r="A78" s="15" t="s">
        <v>90</v>
      </c>
      <c r="B78" s="66" t="n">
        <f aca="false">SUM(B79)</f>
        <v>23</v>
      </c>
      <c r="C78" s="66" t="n">
        <f aca="false">SUM(C79)</f>
        <v>35</v>
      </c>
      <c r="D78" s="22" t="n">
        <v>64000</v>
      </c>
      <c r="E78" s="22" t="n">
        <v>64000</v>
      </c>
      <c r="F78" s="52" t="n">
        <f aca="false">SUM(F79)</f>
        <v>1728000</v>
      </c>
      <c r="G78" s="24" t="n">
        <f aca="false">SUM(G79)</f>
        <v>23</v>
      </c>
      <c r="H78" s="24" t="n">
        <f aca="false">SUM(H79)</f>
        <v>21</v>
      </c>
      <c r="I78" s="16" t="n">
        <f aca="false">(G78*D$78/12*8)+(H78*E$78/12*4)</f>
        <v>1429333.33333333</v>
      </c>
      <c r="J78" s="53" t="n">
        <f aca="false">I78-F78</f>
        <v>-298666.666666667</v>
      </c>
    </row>
    <row r="79" customFormat="false" ht="15" hidden="false" customHeight="false" outlineLevel="0" collapsed="false">
      <c r="A79" s="58" t="s">
        <v>91</v>
      </c>
      <c r="B79" s="50" t="n">
        <v>23</v>
      </c>
      <c r="C79" s="50" t="n">
        <v>35</v>
      </c>
      <c r="D79" s="51"/>
      <c r="E79" s="51"/>
      <c r="F79" s="67" t="n">
        <f aca="false">B79*D78*8/12+C79*E78*4/12</f>
        <v>1728000</v>
      </c>
      <c r="G79" s="28" t="n">
        <v>23</v>
      </c>
      <c r="H79" s="18" t="n">
        <v>21</v>
      </c>
      <c r="I79" s="51" t="n">
        <f aca="false">(G79*D$78/12*8)+(H79*E$78/12*4)</f>
        <v>1429333.33333333</v>
      </c>
      <c r="J79" s="53" t="n">
        <f aca="false">I79-F79</f>
        <v>-298666.666666667</v>
      </c>
    </row>
    <row r="80" customFormat="false" ht="15" hidden="false" customHeight="false" outlineLevel="0" collapsed="false">
      <c r="A80" s="15" t="s">
        <v>92</v>
      </c>
      <c r="B80" s="50"/>
      <c r="C80" s="50"/>
      <c r="D80" s="51"/>
      <c r="E80" s="51"/>
      <c r="F80" s="52" t="n">
        <f aca="false">F81</f>
        <v>601800</v>
      </c>
      <c r="G80" s="16"/>
      <c r="H80" s="16"/>
      <c r="I80" s="16" t="n">
        <f aca="false">I81</f>
        <v>510000</v>
      </c>
      <c r="J80" s="53" t="n">
        <f aca="false">I80-F80</f>
        <v>-91800</v>
      </c>
    </row>
    <row r="81" customFormat="false" ht="15" hidden="false" customHeight="false" outlineLevel="0" collapsed="false">
      <c r="A81" s="69" t="s">
        <v>93</v>
      </c>
      <c r="B81" s="66" t="n">
        <f aca="false">SUM(B82:B86)</f>
        <v>40</v>
      </c>
      <c r="C81" s="66" t="n">
        <f aca="false">SUM(C82:C86)</f>
        <v>38</v>
      </c>
      <c r="D81" s="22" t="n">
        <v>15300</v>
      </c>
      <c r="E81" s="22" t="n">
        <v>15300</v>
      </c>
      <c r="F81" s="67" t="n">
        <f aca="false">B81*D$81*8/12+C81*E$81*4/12</f>
        <v>601800</v>
      </c>
      <c r="G81" s="24" t="n">
        <f aca="false">SUM(G82:G86)</f>
        <v>34</v>
      </c>
      <c r="H81" s="24" t="n">
        <f aca="false">SUM(H82:H86)</f>
        <v>32</v>
      </c>
      <c r="I81" s="51" t="n">
        <f aca="false">(G81*D$81/12*8)+(H81*E$81/12*4)</f>
        <v>510000</v>
      </c>
      <c r="J81" s="53" t="n">
        <f aca="false">I81-F81</f>
        <v>-91800</v>
      </c>
    </row>
    <row r="82" customFormat="false" ht="15" hidden="false" customHeight="false" outlineLevel="0" collapsed="false">
      <c r="A82" s="58" t="s">
        <v>91</v>
      </c>
      <c r="B82" s="21" t="n">
        <v>6</v>
      </c>
      <c r="C82" s="21" t="n">
        <v>6</v>
      </c>
      <c r="D82" s="22"/>
      <c r="E82" s="22"/>
      <c r="F82" s="67" t="n">
        <f aca="false">B82*D$81*8/12+C82*E$81*4/12</f>
        <v>91800</v>
      </c>
      <c r="G82" s="24" t="n">
        <v>6</v>
      </c>
      <c r="H82" s="24" t="n">
        <v>5</v>
      </c>
      <c r="I82" s="51" t="n">
        <f aca="false">(G82*D$81/12*8)+(H82*E$81/12*4)</f>
        <v>86700</v>
      </c>
      <c r="J82" s="53" t="n">
        <f aca="false">I82-F82</f>
        <v>-5100</v>
      </c>
    </row>
    <row r="83" customFormat="false" ht="15" hidden="false" customHeight="false" outlineLevel="0" collapsed="false">
      <c r="A83" s="58" t="s">
        <v>94</v>
      </c>
      <c r="B83" s="27" t="n">
        <v>17</v>
      </c>
      <c r="C83" s="27" t="n">
        <v>15</v>
      </c>
      <c r="D83" s="51"/>
      <c r="E83" s="51"/>
      <c r="F83" s="67" t="n">
        <f aca="false">B83*D$81*8/12+C83*E$81*4/12</f>
        <v>249900</v>
      </c>
      <c r="G83" s="28" t="n">
        <v>11</v>
      </c>
      <c r="H83" s="18" t="n">
        <v>11</v>
      </c>
      <c r="I83" s="51" t="n">
        <f aca="false">(G83*D$81/12*8)+(H83*E$81/12*4)</f>
        <v>168300</v>
      </c>
      <c r="J83" s="53" t="n">
        <f aca="false">I83-F83</f>
        <v>-81600</v>
      </c>
    </row>
    <row r="84" customFormat="false" ht="15" hidden="false" customHeight="false" outlineLevel="0" collapsed="false">
      <c r="A84" s="58" t="s">
        <v>64</v>
      </c>
      <c r="B84" s="27" t="n">
        <v>12</v>
      </c>
      <c r="C84" s="27" t="n">
        <v>12</v>
      </c>
      <c r="D84" s="51"/>
      <c r="E84" s="51"/>
      <c r="F84" s="67" t="n">
        <f aca="false">B84*D$81*8/12+C84*E$81*4/12</f>
        <v>183600</v>
      </c>
      <c r="G84" s="28" t="n">
        <v>12</v>
      </c>
      <c r="H84" s="18" t="n">
        <v>12</v>
      </c>
      <c r="I84" s="51" t="n">
        <f aca="false">(G84*D$81/12*8)+(H84*E$81/12*4)</f>
        <v>183600</v>
      </c>
      <c r="J84" s="53" t="n">
        <f aca="false">I84-F84</f>
        <v>0</v>
      </c>
    </row>
    <row r="85" customFormat="false" ht="15" hidden="false" customHeight="false" outlineLevel="0" collapsed="false">
      <c r="A85" s="58" t="s">
        <v>65</v>
      </c>
      <c r="B85" s="27" t="n">
        <v>4</v>
      </c>
      <c r="C85" s="27" t="n">
        <v>4</v>
      </c>
      <c r="D85" s="51"/>
      <c r="E85" s="51"/>
      <c r="F85" s="67" t="n">
        <f aca="false">B85*D$81*8/12+C85*E$81*4/12</f>
        <v>61200</v>
      </c>
      <c r="G85" s="28" t="n">
        <v>4</v>
      </c>
      <c r="H85" s="18" t="n">
        <v>3</v>
      </c>
      <c r="I85" s="51" t="n">
        <f aca="false">(G85*D$81/12*8)+(H85*E$81/12*4)</f>
        <v>56100</v>
      </c>
      <c r="J85" s="53" t="n">
        <f aca="false">I85-F85</f>
        <v>-5100</v>
      </c>
    </row>
    <row r="86" customFormat="false" ht="15" hidden="false" customHeight="false" outlineLevel="0" collapsed="false">
      <c r="A86" s="58" t="s">
        <v>66</v>
      </c>
      <c r="B86" s="27" t="n">
        <v>1</v>
      </c>
      <c r="C86" s="27" t="n">
        <v>1</v>
      </c>
      <c r="D86" s="51"/>
      <c r="E86" s="51"/>
      <c r="F86" s="67" t="n">
        <f aca="false">B86*D$81*8/12+C86*E$81*4/12</f>
        <v>15300</v>
      </c>
      <c r="G86" s="28" t="n">
        <v>1</v>
      </c>
      <c r="H86" s="18" t="n">
        <v>1</v>
      </c>
      <c r="I86" s="51" t="n">
        <f aca="false">(G86*D$81/12*8)+(H86*E$81/12*4)</f>
        <v>15300</v>
      </c>
      <c r="J86" s="53" t="n">
        <f aca="false">I86-F86</f>
        <v>0</v>
      </c>
    </row>
    <row r="87" customFormat="false" ht="14.25" hidden="false" customHeight="false" outlineLevel="0" collapsed="false">
      <c r="A87" s="15" t="s">
        <v>95</v>
      </c>
      <c r="B87" s="72"/>
      <c r="C87" s="72"/>
      <c r="D87" s="16"/>
      <c r="E87" s="16"/>
      <c r="F87" s="52" t="n">
        <f aca="false">F88+F95+F97+F104+F112</f>
        <v>92748000</v>
      </c>
      <c r="G87" s="16"/>
      <c r="H87" s="16"/>
      <c r="I87" s="16" t="n">
        <f aca="false">I88+I95+I97+I104+I112</f>
        <v>88086000</v>
      </c>
      <c r="J87" s="53" t="n">
        <f aca="false">I87-F87</f>
        <v>-4662000</v>
      </c>
    </row>
    <row r="88" customFormat="false" ht="15" hidden="false" customHeight="false" outlineLevel="0" collapsed="false">
      <c r="A88" s="69" t="s">
        <v>96</v>
      </c>
      <c r="B88" s="66" t="n">
        <f aca="false">SUM(B89:B94)</f>
        <v>0</v>
      </c>
      <c r="C88" s="66" t="n">
        <f aca="false">SUM(C89:C94)</f>
        <v>406</v>
      </c>
      <c r="D88" s="22"/>
      <c r="E88" s="22" t="n">
        <v>65000</v>
      </c>
      <c r="F88" s="56" t="n">
        <f aca="false">SUM(F89:F94)</f>
        <v>26390000</v>
      </c>
      <c r="G88" s="22"/>
      <c r="H88" s="22" t="n">
        <f aca="false">SUM(H89:H94)</f>
        <v>355</v>
      </c>
      <c r="I88" s="22" t="n">
        <f aca="false">SUM(I89:I94)</f>
        <v>23075000</v>
      </c>
      <c r="J88" s="53" t="n">
        <f aca="false">I88-F88</f>
        <v>-3315000</v>
      </c>
    </row>
    <row r="89" customFormat="false" ht="15" hidden="false" customHeight="false" outlineLevel="0" collapsed="false">
      <c r="A89" s="58" t="s">
        <v>97</v>
      </c>
      <c r="B89" s="73"/>
      <c r="C89" s="74" t="n">
        <v>24</v>
      </c>
      <c r="D89" s="22"/>
      <c r="E89" s="22"/>
      <c r="F89" s="67" t="n">
        <f aca="false">C89*E$88</f>
        <v>1560000</v>
      </c>
      <c r="G89" s="63"/>
      <c r="H89" s="18" t="n">
        <v>19</v>
      </c>
      <c r="I89" s="51" t="n">
        <f aca="false">H89*E$88</f>
        <v>1235000</v>
      </c>
      <c r="J89" s="53" t="n">
        <f aca="false">I89-F89</f>
        <v>-325000</v>
      </c>
    </row>
    <row r="90" customFormat="false" ht="15" hidden="false" customHeight="false" outlineLevel="0" collapsed="false">
      <c r="A90" s="58" t="s">
        <v>63</v>
      </c>
      <c r="B90" s="50"/>
      <c r="C90" s="27" t="n">
        <v>31</v>
      </c>
      <c r="D90" s="51"/>
      <c r="E90" s="51"/>
      <c r="F90" s="67" t="n">
        <f aca="false">C90*E$88</f>
        <v>2015000</v>
      </c>
      <c r="G90" s="63"/>
      <c r="H90" s="18" t="n">
        <v>29</v>
      </c>
      <c r="I90" s="51" t="n">
        <f aca="false">H90*E$88</f>
        <v>1885000</v>
      </c>
      <c r="J90" s="53" t="n">
        <f aca="false">I90-F90</f>
        <v>-130000</v>
      </c>
    </row>
    <row r="91" customFormat="false" ht="15" hidden="false" customHeight="false" outlineLevel="0" collapsed="false">
      <c r="A91" s="58" t="s">
        <v>64</v>
      </c>
      <c r="B91" s="50"/>
      <c r="C91" s="27" t="n">
        <v>6</v>
      </c>
      <c r="D91" s="51"/>
      <c r="E91" s="51"/>
      <c r="F91" s="67" t="n">
        <f aca="false">C91*E$88</f>
        <v>390000</v>
      </c>
      <c r="G91" s="63"/>
      <c r="H91" s="18" t="n">
        <v>4</v>
      </c>
      <c r="I91" s="51" t="n">
        <f aca="false">H91*E$88</f>
        <v>260000</v>
      </c>
      <c r="J91" s="53" t="n">
        <f aca="false">I91-F91</f>
        <v>-130000</v>
      </c>
    </row>
    <row r="92" customFormat="false" ht="15" hidden="false" customHeight="false" outlineLevel="0" collapsed="false">
      <c r="A92" s="58" t="s">
        <v>65</v>
      </c>
      <c r="B92" s="50"/>
      <c r="C92" s="27" t="n">
        <v>12</v>
      </c>
      <c r="D92" s="51"/>
      <c r="E92" s="51"/>
      <c r="F92" s="67" t="n">
        <f aca="false">C92*E$88</f>
        <v>780000</v>
      </c>
      <c r="G92" s="63"/>
      <c r="H92" s="18" t="n">
        <v>3</v>
      </c>
      <c r="I92" s="51" t="n">
        <f aca="false">H92*E$88</f>
        <v>195000</v>
      </c>
      <c r="J92" s="53" t="n">
        <f aca="false">I92-F92</f>
        <v>-585000</v>
      </c>
    </row>
    <row r="93" customFormat="false" ht="15" hidden="false" customHeight="false" outlineLevel="0" collapsed="false">
      <c r="A93" s="58" t="s">
        <v>66</v>
      </c>
      <c r="B93" s="50"/>
      <c r="C93" s="27" t="n">
        <v>247</v>
      </c>
      <c r="D93" s="51"/>
      <c r="E93" s="51"/>
      <c r="F93" s="67" t="n">
        <f aca="false">C93*E$88</f>
        <v>16055000</v>
      </c>
      <c r="G93" s="63"/>
      <c r="H93" s="18" t="n">
        <v>219</v>
      </c>
      <c r="I93" s="51" t="n">
        <f aca="false">H93*E$88</f>
        <v>14235000</v>
      </c>
      <c r="J93" s="53" t="n">
        <f aca="false">I93-F93</f>
        <v>-1820000</v>
      </c>
    </row>
    <row r="94" customFormat="false" ht="15" hidden="false" customHeight="false" outlineLevel="0" collapsed="false">
      <c r="A94" s="58" t="s">
        <v>67</v>
      </c>
      <c r="B94" s="50"/>
      <c r="C94" s="27" t="n">
        <v>86</v>
      </c>
      <c r="D94" s="51"/>
      <c r="E94" s="51"/>
      <c r="F94" s="67" t="n">
        <f aca="false">C94*E$88</f>
        <v>5590000</v>
      </c>
      <c r="G94" s="63"/>
      <c r="H94" s="18" t="n">
        <v>81</v>
      </c>
      <c r="I94" s="51" t="n">
        <f aca="false">H94*E$88</f>
        <v>5265000</v>
      </c>
      <c r="J94" s="53" t="n">
        <f aca="false">I94-F94</f>
        <v>-325000</v>
      </c>
    </row>
    <row r="95" s="77" customFormat="true" ht="15.75" hidden="false" customHeight="false" outlineLevel="0" collapsed="false">
      <c r="A95" s="75" t="s">
        <v>98</v>
      </c>
      <c r="B95" s="66"/>
      <c r="C95" s="66" t="n">
        <f aca="false">SUM(C96)</f>
        <v>3</v>
      </c>
      <c r="D95" s="22"/>
      <c r="E95" s="22" t="n">
        <v>20000</v>
      </c>
      <c r="F95" s="67" t="n">
        <f aca="false">C95*E$95</f>
        <v>60000</v>
      </c>
      <c r="G95" s="76"/>
      <c r="H95" s="23" t="n">
        <f aca="false">SUM(H96)</f>
        <v>7</v>
      </c>
      <c r="I95" s="22" t="n">
        <f aca="false">SUM(I96)</f>
        <v>140000</v>
      </c>
      <c r="J95" s="53" t="n">
        <f aca="false">I95-F95</f>
        <v>80000</v>
      </c>
    </row>
    <row r="96" customFormat="false" ht="15" hidden="false" customHeight="false" outlineLevel="0" collapsed="false">
      <c r="A96" s="26" t="s">
        <v>80</v>
      </c>
      <c r="B96" s="50"/>
      <c r="C96" s="50" t="n">
        <v>3</v>
      </c>
      <c r="D96" s="51"/>
      <c r="E96" s="51"/>
      <c r="F96" s="67" t="n">
        <f aca="false">C96*E$95</f>
        <v>60000</v>
      </c>
      <c r="G96" s="63"/>
      <c r="H96" s="18" t="n">
        <v>7</v>
      </c>
      <c r="I96" s="51" t="n">
        <f aca="false">H96*E$95</f>
        <v>140000</v>
      </c>
      <c r="J96" s="53" t="n">
        <f aca="false">I96-F96</f>
        <v>80000</v>
      </c>
    </row>
    <row r="97" customFormat="false" ht="15" hidden="false" customHeight="false" outlineLevel="0" collapsed="false">
      <c r="A97" s="69" t="s">
        <v>99</v>
      </c>
      <c r="B97" s="66"/>
      <c r="C97" s="66" t="n">
        <f aca="false">SUM(C98:C103)</f>
        <v>690</v>
      </c>
      <c r="D97" s="22" t="n">
        <v>10000</v>
      </c>
      <c r="E97" s="22"/>
      <c r="F97" s="56" t="n">
        <f aca="false">$C97*D$97</f>
        <v>6900000</v>
      </c>
      <c r="G97" s="63"/>
      <c r="H97" s="24" t="n">
        <f aca="false">SUM(H98:H103)</f>
        <v>677</v>
      </c>
      <c r="I97" s="22" t="n">
        <f aca="false">$H97*D$97</f>
        <v>6770000</v>
      </c>
      <c r="J97" s="53" t="n">
        <f aca="false">I97-F97</f>
        <v>-130000</v>
      </c>
    </row>
    <row r="98" customFormat="false" ht="15" hidden="false" customHeight="false" outlineLevel="0" collapsed="false">
      <c r="A98" s="58" t="s">
        <v>97</v>
      </c>
      <c r="B98" s="50"/>
      <c r="C98" s="27" t="n">
        <v>73</v>
      </c>
      <c r="D98" s="51"/>
      <c r="E98" s="51"/>
      <c r="F98" s="67" t="n">
        <f aca="false">$C98*D$97</f>
        <v>730000</v>
      </c>
      <c r="G98" s="63"/>
      <c r="H98" s="28" t="n">
        <v>64</v>
      </c>
      <c r="I98" s="51" t="n">
        <f aca="false">$H98*D$97</f>
        <v>640000</v>
      </c>
      <c r="J98" s="53" t="n">
        <f aca="false">I98-F98</f>
        <v>-90000</v>
      </c>
    </row>
    <row r="99" customFormat="false" ht="15" hidden="false" customHeight="false" outlineLevel="0" collapsed="false">
      <c r="A99" s="58" t="s">
        <v>63</v>
      </c>
      <c r="B99" s="50"/>
      <c r="C99" s="27" t="n">
        <v>50</v>
      </c>
      <c r="D99" s="51"/>
      <c r="E99" s="51"/>
      <c r="F99" s="67" t="n">
        <f aca="false">$C99*D$97</f>
        <v>500000</v>
      </c>
      <c r="G99" s="63"/>
      <c r="H99" s="28" t="n">
        <v>53</v>
      </c>
      <c r="I99" s="51" t="n">
        <f aca="false">$H99*D$97</f>
        <v>530000</v>
      </c>
      <c r="J99" s="53" t="n">
        <f aca="false">I99-F99</f>
        <v>30000</v>
      </c>
    </row>
    <row r="100" customFormat="false" ht="15" hidden="false" customHeight="false" outlineLevel="0" collapsed="false">
      <c r="A100" s="58" t="s">
        <v>64</v>
      </c>
      <c r="B100" s="50"/>
      <c r="C100" s="27" t="n">
        <v>125</v>
      </c>
      <c r="D100" s="51"/>
      <c r="E100" s="51"/>
      <c r="F100" s="67" t="n">
        <f aca="false">$C100*D$97</f>
        <v>1250000</v>
      </c>
      <c r="G100" s="63"/>
      <c r="H100" s="28" t="n">
        <v>152</v>
      </c>
      <c r="I100" s="51" t="n">
        <f aca="false">$H100*D$97</f>
        <v>1520000</v>
      </c>
      <c r="J100" s="53" t="n">
        <f aca="false">I100-F100</f>
        <v>270000</v>
      </c>
    </row>
    <row r="101" customFormat="false" ht="15" hidden="false" customHeight="false" outlineLevel="0" collapsed="false">
      <c r="A101" s="58" t="s">
        <v>65</v>
      </c>
      <c r="B101" s="50"/>
      <c r="C101" s="27" t="n">
        <v>40</v>
      </c>
      <c r="D101" s="51"/>
      <c r="E101" s="51"/>
      <c r="F101" s="67" t="n">
        <f aca="false">$C101*D$97</f>
        <v>400000</v>
      </c>
      <c r="G101" s="63"/>
      <c r="H101" s="28" t="n">
        <v>35</v>
      </c>
      <c r="I101" s="51" t="n">
        <f aca="false">$H101*D$97</f>
        <v>350000</v>
      </c>
      <c r="J101" s="53" t="n">
        <f aca="false">I101-F101</f>
        <v>-50000</v>
      </c>
    </row>
    <row r="102" customFormat="false" ht="15" hidden="false" customHeight="false" outlineLevel="0" collapsed="false">
      <c r="A102" s="58" t="s">
        <v>66</v>
      </c>
      <c r="B102" s="50"/>
      <c r="C102" s="27" t="n">
        <v>328</v>
      </c>
      <c r="D102" s="51"/>
      <c r="E102" s="51"/>
      <c r="F102" s="67" t="n">
        <f aca="false">$C102*D$97</f>
        <v>3280000</v>
      </c>
      <c r="G102" s="63"/>
      <c r="H102" s="28" t="n">
        <v>300</v>
      </c>
      <c r="I102" s="51" t="n">
        <f aca="false">$H102*D$97</f>
        <v>3000000</v>
      </c>
      <c r="J102" s="53" t="n">
        <f aca="false">I102-F102</f>
        <v>-280000</v>
      </c>
    </row>
    <row r="103" customFormat="false" ht="15" hidden="false" customHeight="false" outlineLevel="0" collapsed="false">
      <c r="A103" s="58" t="s">
        <v>67</v>
      </c>
      <c r="B103" s="50"/>
      <c r="C103" s="27" t="n">
        <v>74</v>
      </c>
      <c r="D103" s="51"/>
      <c r="E103" s="51"/>
      <c r="F103" s="67" t="n">
        <f aca="false">$C103*D$97</f>
        <v>740000</v>
      </c>
      <c r="G103" s="63"/>
      <c r="H103" s="28" t="n">
        <v>73</v>
      </c>
      <c r="I103" s="51" t="n">
        <f aca="false">$H103*D$97</f>
        <v>730000</v>
      </c>
      <c r="J103" s="53" t="n">
        <f aca="false">I103-F103</f>
        <v>-10000</v>
      </c>
    </row>
    <row r="104" customFormat="false" ht="15" hidden="false" customHeight="false" outlineLevel="0" collapsed="false">
      <c r="A104" s="69" t="s">
        <v>100</v>
      </c>
      <c r="B104" s="50"/>
      <c r="C104" s="66" t="n">
        <f aca="false">SUM(C105:C111)</f>
        <v>1538</v>
      </c>
      <c r="D104" s="22" t="n">
        <v>1000</v>
      </c>
      <c r="E104" s="22"/>
      <c r="F104" s="56" t="n">
        <f aca="false">$C104*D$104</f>
        <v>1538000</v>
      </c>
      <c r="G104" s="22"/>
      <c r="H104" s="22" t="n">
        <f aca="false">SUM(H105:H111)</f>
        <v>1506</v>
      </c>
      <c r="I104" s="22" t="n">
        <f aca="false">$H104*D$104</f>
        <v>1506000</v>
      </c>
      <c r="J104" s="53" t="n">
        <f aca="false">I104-F104</f>
        <v>-32000</v>
      </c>
    </row>
    <row r="105" customFormat="false" ht="15" hidden="false" customHeight="false" outlineLevel="0" collapsed="false">
      <c r="A105" s="58" t="s">
        <v>97</v>
      </c>
      <c r="B105" s="50"/>
      <c r="C105" s="27" t="n">
        <v>286</v>
      </c>
      <c r="D105" s="51"/>
      <c r="E105" s="51"/>
      <c r="F105" s="67" t="n">
        <f aca="false">$C105*D$104</f>
        <v>286000</v>
      </c>
      <c r="G105" s="63"/>
      <c r="H105" s="18" t="n">
        <v>264</v>
      </c>
      <c r="I105" s="22" t="n">
        <f aca="false">$H105*D$104</f>
        <v>264000</v>
      </c>
      <c r="J105" s="53" t="n">
        <f aca="false">I105-F105</f>
        <v>-22000</v>
      </c>
    </row>
    <row r="106" customFormat="false" ht="15" hidden="false" customHeight="false" outlineLevel="0" collapsed="false">
      <c r="A106" s="58" t="s">
        <v>63</v>
      </c>
      <c r="B106" s="50"/>
      <c r="C106" s="27" t="n">
        <v>223</v>
      </c>
      <c r="D106" s="51"/>
      <c r="E106" s="51"/>
      <c r="F106" s="67" t="n">
        <f aca="false">$C106*D$104</f>
        <v>223000</v>
      </c>
      <c r="G106" s="63"/>
      <c r="H106" s="18" t="n">
        <v>217</v>
      </c>
      <c r="I106" s="22" t="n">
        <f aca="false">$H106*D$104</f>
        <v>217000</v>
      </c>
      <c r="J106" s="53" t="n">
        <f aca="false">I106-F106</f>
        <v>-6000</v>
      </c>
    </row>
    <row r="107" customFormat="false" ht="15" hidden="false" customHeight="false" outlineLevel="0" collapsed="false">
      <c r="A107" s="58" t="s">
        <v>64</v>
      </c>
      <c r="B107" s="50"/>
      <c r="C107" s="27" t="n">
        <v>410</v>
      </c>
      <c r="D107" s="51"/>
      <c r="E107" s="51"/>
      <c r="F107" s="67" t="n">
        <f aca="false">$C107*D$104</f>
        <v>410000</v>
      </c>
      <c r="G107" s="63"/>
      <c r="H107" s="18" t="n">
        <v>408</v>
      </c>
      <c r="I107" s="22" t="n">
        <f aca="false">$H107*D$104</f>
        <v>408000</v>
      </c>
      <c r="J107" s="53" t="n">
        <f aca="false">I107-F107</f>
        <v>-2000</v>
      </c>
    </row>
    <row r="108" customFormat="false" ht="15" hidden="false" customHeight="false" outlineLevel="0" collapsed="false">
      <c r="A108" s="58" t="s">
        <v>101</v>
      </c>
      <c r="B108" s="50"/>
      <c r="C108" s="27" t="n">
        <v>115</v>
      </c>
      <c r="D108" s="51"/>
      <c r="E108" s="51"/>
      <c r="F108" s="67" t="n">
        <f aca="false">$C108*D$104</f>
        <v>115000</v>
      </c>
      <c r="G108" s="63"/>
      <c r="H108" s="18" t="n">
        <v>114</v>
      </c>
      <c r="I108" s="22" t="n">
        <f aca="false">$H108*D$104</f>
        <v>114000</v>
      </c>
      <c r="J108" s="53" t="n">
        <f aca="false">I108-F108</f>
        <v>-1000</v>
      </c>
    </row>
    <row r="109" customFormat="false" ht="15" hidden="false" customHeight="false" outlineLevel="0" collapsed="false">
      <c r="A109" s="58" t="s">
        <v>66</v>
      </c>
      <c r="B109" s="50"/>
      <c r="C109" s="27" t="n">
        <v>402</v>
      </c>
      <c r="D109" s="51"/>
      <c r="E109" s="51"/>
      <c r="F109" s="67" t="n">
        <f aca="false">$C109*D$104</f>
        <v>402000</v>
      </c>
      <c r="G109" s="63"/>
      <c r="H109" s="18" t="n">
        <v>394</v>
      </c>
      <c r="I109" s="22" t="n">
        <f aca="false">$H109*D$104</f>
        <v>394000</v>
      </c>
      <c r="J109" s="53" t="n">
        <f aca="false">I109-F109</f>
        <v>-8000</v>
      </c>
    </row>
    <row r="110" customFormat="false" ht="15" hidden="false" customHeight="false" outlineLevel="0" collapsed="false">
      <c r="A110" s="58" t="s">
        <v>67</v>
      </c>
      <c r="B110" s="50"/>
      <c r="C110" s="27" t="n">
        <v>95</v>
      </c>
      <c r="D110" s="51"/>
      <c r="E110" s="51"/>
      <c r="F110" s="67" t="n">
        <f aca="false">$C110*D$104</f>
        <v>95000</v>
      </c>
      <c r="G110" s="63"/>
      <c r="H110" s="18" t="n">
        <v>98</v>
      </c>
      <c r="I110" s="22" t="n">
        <f aca="false">$H110*D$104</f>
        <v>98000</v>
      </c>
      <c r="J110" s="53" t="n">
        <f aca="false">I110-F110</f>
        <v>3000</v>
      </c>
    </row>
    <row r="111" customFormat="false" ht="15" hidden="false" customHeight="false" outlineLevel="0" collapsed="false">
      <c r="A111" s="58" t="s">
        <v>102</v>
      </c>
      <c r="B111" s="50"/>
      <c r="C111" s="27" t="n">
        <v>7</v>
      </c>
      <c r="D111" s="51"/>
      <c r="E111" s="51"/>
      <c r="F111" s="67" t="n">
        <f aca="false">$C111*D$104</f>
        <v>7000</v>
      </c>
      <c r="G111" s="63"/>
      <c r="H111" s="18" t="n">
        <v>11</v>
      </c>
      <c r="I111" s="22" t="n">
        <f aca="false">$H111*D$104</f>
        <v>11000</v>
      </c>
      <c r="J111" s="53" t="n">
        <f aca="false">I111-F111</f>
        <v>4000</v>
      </c>
    </row>
    <row r="112" customFormat="false" ht="15" hidden="false" customHeight="false" outlineLevel="0" collapsed="false">
      <c r="A112" s="69" t="s">
        <v>103</v>
      </c>
      <c r="B112" s="66" t="n">
        <f aca="false">SUM(B113:B116)</f>
        <v>365</v>
      </c>
      <c r="C112" s="66" t="n">
        <f aca="false">SUM(C113:C116)</f>
        <v>322</v>
      </c>
      <c r="D112" s="22" t="n">
        <v>165000</v>
      </c>
      <c r="E112" s="22" t="n">
        <v>165000</v>
      </c>
      <c r="F112" s="67" t="n">
        <f aca="false">B112*D$112*8/12+C112*E$112*4/12</f>
        <v>57860000</v>
      </c>
      <c r="G112" s="24" t="n">
        <f aca="false">SUM(G113:G116)</f>
        <v>365</v>
      </c>
      <c r="H112" s="24" t="n">
        <f aca="false">SUM(H113:H116)</f>
        <v>299</v>
      </c>
      <c r="I112" s="51" t="n">
        <f aca="false">(G112*D$112/12*8)+(H112*E$112/12*4)</f>
        <v>56595000</v>
      </c>
      <c r="J112" s="53" t="n">
        <f aca="false">I112-F112</f>
        <v>-1265000</v>
      </c>
    </row>
    <row r="113" customFormat="false" ht="15" hidden="false" customHeight="false" outlineLevel="0" collapsed="false">
      <c r="A113" s="58" t="s">
        <v>104</v>
      </c>
      <c r="B113" s="27" t="n">
        <v>92</v>
      </c>
      <c r="C113" s="27" t="n">
        <v>97</v>
      </c>
      <c r="D113" s="51"/>
      <c r="E113" s="51"/>
      <c r="F113" s="67" t="n">
        <f aca="false">B113*D$112*8/12+C113*E$112*4/12</f>
        <v>15455000</v>
      </c>
      <c r="G113" s="28" t="n">
        <v>92</v>
      </c>
      <c r="H113" s="18" t="n">
        <v>95</v>
      </c>
      <c r="I113" s="51" t="n">
        <f aca="false">(G113*D$112/12*8)+(H113*E$112/12*4)</f>
        <v>15345000</v>
      </c>
      <c r="J113" s="53" t="n">
        <f aca="false">I113-F113</f>
        <v>-110000</v>
      </c>
    </row>
    <row r="114" customFormat="false" ht="15" hidden="false" customHeight="false" outlineLevel="0" collapsed="false">
      <c r="A114" s="58" t="s">
        <v>64</v>
      </c>
      <c r="B114" s="27" t="n">
        <v>43</v>
      </c>
      <c r="C114" s="27"/>
      <c r="D114" s="51"/>
      <c r="E114" s="51"/>
      <c r="F114" s="67" t="n">
        <f aca="false">B114*D$112*8/12+C114*E$112*4/12</f>
        <v>4730000</v>
      </c>
      <c r="G114" s="28" t="n">
        <v>43</v>
      </c>
      <c r="H114" s="18" t="n">
        <v>0</v>
      </c>
      <c r="I114" s="51" t="n">
        <f aca="false">(G114*D$112/12*8)+(H114*E$112/12*4)</f>
        <v>4730000</v>
      </c>
      <c r="J114" s="53" t="n">
        <f aca="false">I114-F114</f>
        <v>0</v>
      </c>
    </row>
    <row r="115" customFormat="false" ht="15" hidden="false" customHeight="false" outlineLevel="0" collapsed="false">
      <c r="A115" s="58" t="s">
        <v>66</v>
      </c>
      <c r="B115" s="27" t="n">
        <v>155</v>
      </c>
      <c r="C115" s="27" t="n">
        <v>151</v>
      </c>
      <c r="D115" s="51"/>
      <c r="E115" s="51"/>
      <c r="F115" s="67" t="n">
        <f aca="false">B115*D$112*8/12+C115*E$112*4/12</f>
        <v>25355000</v>
      </c>
      <c r="G115" s="28" t="n">
        <v>155</v>
      </c>
      <c r="H115" s="18" t="n">
        <v>130</v>
      </c>
      <c r="I115" s="51" t="n">
        <f aca="false">(G115*D$112/12*8)+(H115*E$112/12*4)</f>
        <v>24200000</v>
      </c>
      <c r="J115" s="53" t="n">
        <f aca="false">I115-F115</f>
        <v>-1155000</v>
      </c>
    </row>
    <row r="116" customFormat="false" ht="15" hidden="false" customHeight="false" outlineLevel="0" collapsed="false">
      <c r="A116" s="58" t="s">
        <v>67</v>
      </c>
      <c r="B116" s="27" t="n">
        <v>75</v>
      </c>
      <c r="C116" s="27" t="n">
        <v>74</v>
      </c>
      <c r="D116" s="51"/>
      <c r="E116" s="51"/>
      <c r="F116" s="67" t="n">
        <f aca="false">B116*D$112*8/12+C116*E$112*4/12</f>
        <v>12320000</v>
      </c>
      <c r="G116" s="28" t="n">
        <v>75</v>
      </c>
      <c r="H116" s="18" t="n">
        <v>74</v>
      </c>
      <c r="I116" s="51" t="n">
        <f aca="false">(G116*D$112/12*8)+(H116*E$112/12*4)</f>
        <v>12320000</v>
      </c>
      <c r="J116" s="53" t="n">
        <f aca="false">I116-F116</f>
        <v>0</v>
      </c>
    </row>
    <row r="117" customFormat="false" ht="15" hidden="false" customHeight="false" outlineLevel="0" collapsed="false">
      <c r="A117" s="15" t="s">
        <v>105</v>
      </c>
      <c r="B117" s="50"/>
      <c r="C117" s="50"/>
      <c r="D117" s="51"/>
      <c r="E117" s="51"/>
      <c r="F117" s="52" t="n">
        <f aca="false">F7+F24+F87</f>
        <v>654766466.666667</v>
      </c>
      <c r="G117" s="16" t="n">
        <f aca="false">G7+G24+G87</f>
        <v>0</v>
      </c>
      <c r="H117" s="16" t="n">
        <f aca="false">H7+H24+H87</f>
        <v>0</v>
      </c>
      <c r="I117" s="16" t="n">
        <f aca="false">I7+I24+I87</f>
        <v>647050000</v>
      </c>
      <c r="J117" s="53" t="n">
        <f aca="false">I117-F117-1</f>
        <v>-7716467.66666675</v>
      </c>
    </row>
  </sheetData>
  <mergeCells count="6">
    <mergeCell ref="A1:J1"/>
    <mergeCell ref="A2:J2"/>
    <mergeCell ref="A3:J3"/>
    <mergeCell ref="B5:C5"/>
    <mergeCell ref="D5:E5"/>
    <mergeCell ref="G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2" manualBreakCount="2">
    <brk id="37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0.56"/>
    <col collapsed="false" customWidth="true" hidden="false" outlineLevel="0" max="2" min="2" style="37" width="13.14"/>
    <col collapsed="false" customWidth="true" hidden="false" outlineLevel="0" max="3" min="3" style="37" width="11.42"/>
    <col collapsed="false" customWidth="true" hidden="false" outlineLevel="0" max="4" min="4" style="37" width="17.7"/>
    <col collapsed="false" customWidth="true" hidden="false" outlineLevel="0" max="5" min="5" style="37" width="10.41"/>
    <col collapsed="false" customWidth="true" hidden="false" outlineLevel="0" max="6" min="6" style="37" width="11.85"/>
    <col collapsed="false" customWidth="true" hidden="false" outlineLevel="0" max="7" min="7" style="37" width="14.85"/>
    <col collapsed="false" customWidth="true" hidden="false" outlineLevel="0" max="8" min="8" style="37" width="12.56"/>
    <col collapsed="false" customWidth="true" hidden="false" outlineLevel="0" max="9" min="9" style="37" width="13.7"/>
    <col collapsed="false" customWidth="true" hidden="false" outlineLevel="0" max="10" min="10" style="78" width="11.56"/>
    <col collapsed="false" customWidth="true" hidden="false" outlineLevel="0" max="11" min="11" style="78" width="10.85"/>
    <col collapsed="false" customWidth="false" hidden="false" outlineLevel="0" max="257" min="12" style="37" width="9.14"/>
  </cols>
  <sheetData>
    <row r="1" customFormat="false" ht="14.25" hidden="false" customHeight="false" outlineLevel="0" collapsed="false">
      <c r="A1" s="79"/>
      <c r="B1" s="79"/>
      <c r="C1" s="79"/>
      <c r="D1" s="79"/>
    </row>
    <row r="2" customFormat="false" ht="14.25" hidden="false" customHeight="fals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3"/>
      <c r="B5" s="3"/>
      <c r="C5" s="3"/>
      <c r="D5" s="3"/>
      <c r="K5" s="80" t="s">
        <v>3</v>
      </c>
    </row>
    <row r="6" customFormat="false" ht="14.25" hidden="false" customHeight="false" outlineLevel="0" collapsed="false">
      <c r="A6" s="81" t="s">
        <v>4</v>
      </c>
      <c r="B6" s="82" t="s">
        <v>8</v>
      </c>
      <c r="C6" s="82"/>
      <c r="D6" s="83" t="s">
        <v>108</v>
      </c>
      <c r="E6" s="84" t="s">
        <v>109</v>
      </c>
      <c r="F6" s="84"/>
      <c r="G6" s="85" t="s">
        <v>110</v>
      </c>
      <c r="H6" s="86" t="s">
        <v>52</v>
      </c>
      <c r="I6" s="87" t="s">
        <v>111</v>
      </c>
      <c r="J6" s="88" t="s">
        <v>112</v>
      </c>
      <c r="K6" s="88" t="s">
        <v>113</v>
      </c>
    </row>
    <row r="7" customFormat="false" ht="14.25" hidden="false" customHeight="false" outlineLevel="0" collapsed="false">
      <c r="A7" s="89"/>
      <c r="B7" s="90" t="s">
        <v>114</v>
      </c>
      <c r="C7" s="91" t="s">
        <v>115</v>
      </c>
      <c r="D7" s="92" t="s">
        <v>116</v>
      </c>
      <c r="E7" s="93" t="s">
        <v>114</v>
      </c>
      <c r="F7" s="94" t="s">
        <v>115</v>
      </c>
      <c r="G7" s="95" t="s">
        <v>117</v>
      </c>
      <c r="H7" s="96" t="s">
        <v>58</v>
      </c>
      <c r="I7" s="97" t="s">
        <v>118</v>
      </c>
      <c r="J7" s="88"/>
      <c r="K7" s="88"/>
    </row>
    <row r="8" customFormat="false" ht="14.25" hidden="false" customHeight="false" outlineLevel="0" collapsed="false">
      <c r="A8" s="15" t="s">
        <v>119</v>
      </c>
      <c r="B8" s="98"/>
      <c r="C8" s="98"/>
      <c r="D8" s="72" t="n">
        <f aca="false">D9</f>
        <v>4500000</v>
      </c>
      <c r="E8" s="63"/>
      <c r="F8" s="63"/>
      <c r="G8" s="19" t="n">
        <f aca="false">G9</f>
        <v>4500000</v>
      </c>
      <c r="H8" s="72" t="n">
        <f aca="false">H9</f>
        <v>0</v>
      </c>
      <c r="I8" s="99" t="n">
        <f aca="false">I9</f>
        <v>0</v>
      </c>
      <c r="J8" s="99" t="n">
        <f aca="false">J9</f>
        <v>4500000</v>
      </c>
      <c r="K8" s="72" t="n">
        <f aca="false">K9</f>
        <v>0</v>
      </c>
    </row>
    <row r="9" customFormat="false" ht="15" hidden="false" customHeight="false" outlineLevel="0" collapsed="false">
      <c r="A9" s="58" t="s">
        <v>88</v>
      </c>
      <c r="B9" s="100" t="n">
        <v>5</v>
      </c>
      <c r="C9" s="100" t="n">
        <v>5</v>
      </c>
      <c r="D9" s="50" t="n">
        <f aca="false">B9*900000*8/12+C9*900000*4/12</f>
        <v>4500000</v>
      </c>
      <c r="E9" s="63" t="n">
        <v>5</v>
      </c>
      <c r="F9" s="63" t="n">
        <v>5</v>
      </c>
      <c r="G9" s="28" t="n">
        <f aca="false">E9*900000*8/12+F9*900000*4/12</f>
        <v>4500000</v>
      </c>
      <c r="H9" s="50" t="n">
        <f aca="false">G9-D9</f>
        <v>0</v>
      </c>
      <c r="I9" s="101"/>
      <c r="J9" s="88" t="n">
        <v>4500000</v>
      </c>
      <c r="K9" s="88"/>
    </row>
    <row r="10" customFormat="false" ht="19.5" hidden="false" customHeight="true" outlineLevel="0" collapsed="false">
      <c r="A10" s="102"/>
      <c r="B10" s="103"/>
      <c r="C10" s="103"/>
      <c r="D10" s="104"/>
      <c r="E10" s="38"/>
      <c r="F10" s="38"/>
      <c r="G10" s="38"/>
      <c r="I10" s="105"/>
      <c r="J10" s="88"/>
      <c r="K10" s="88"/>
    </row>
    <row r="11" customFormat="false" ht="14.25" hidden="false" customHeight="false" outlineLevel="0" collapsed="false">
      <c r="A11" s="106" t="s">
        <v>4</v>
      </c>
      <c r="B11" s="107" t="s">
        <v>8</v>
      </c>
      <c r="C11" s="107"/>
      <c r="D11" s="83" t="s">
        <v>108</v>
      </c>
      <c r="E11" s="108" t="s">
        <v>120</v>
      </c>
      <c r="F11" s="108"/>
      <c r="G11" s="109" t="s">
        <v>110</v>
      </c>
      <c r="H11" s="86" t="s">
        <v>52</v>
      </c>
      <c r="I11" s="97" t="s">
        <v>111</v>
      </c>
      <c r="J11" s="88"/>
      <c r="K11" s="88"/>
    </row>
    <row r="12" customFormat="false" ht="14.25" hidden="false" customHeight="false" outlineLevel="0" collapsed="false">
      <c r="A12" s="89"/>
      <c r="B12" s="110" t="s">
        <v>121</v>
      </c>
      <c r="C12" s="110"/>
      <c r="D12" s="111" t="s">
        <v>116</v>
      </c>
      <c r="E12" s="112" t="s">
        <v>121</v>
      </c>
      <c r="F12" s="112"/>
      <c r="G12" s="95" t="s">
        <v>117</v>
      </c>
      <c r="H12" s="96" t="s">
        <v>58</v>
      </c>
      <c r="I12" s="97" t="s">
        <v>118</v>
      </c>
      <c r="J12" s="88"/>
      <c r="K12" s="88"/>
    </row>
    <row r="13" customFormat="false" ht="14.25" hidden="false" customHeight="false" outlineLevel="0" collapsed="false">
      <c r="A13" s="15" t="s">
        <v>122</v>
      </c>
      <c r="B13" s="113" t="n">
        <f aca="false">SUM(B14:B25)</f>
        <v>464</v>
      </c>
      <c r="C13" s="113"/>
      <c r="D13" s="72" t="n">
        <f aca="false">B13*9400</f>
        <v>4361600</v>
      </c>
      <c r="E13" s="41" t="n">
        <f aca="false">SUM(E14:F25)</f>
        <v>461</v>
      </c>
      <c r="F13" s="41"/>
      <c r="G13" s="19" t="n">
        <f aca="false">E13*9400</f>
        <v>4333400</v>
      </c>
      <c r="H13" s="114" t="n">
        <f aca="false">G13-D13</f>
        <v>-28200</v>
      </c>
      <c r="I13" s="115" t="n">
        <f aca="false">SUM(I14:I25)</f>
        <v>-216000</v>
      </c>
      <c r="J13" s="115" t="n">
        <f aca="false">SUM(J14:J25)</f>
        <v>3892605</v>
      </c>
      <c r="K13" s="114" t="n">
        <f aca="false">SUM(K14:K25)</f>
        <v>224795</v>
      </c>
    </row>
    <row r="14" customFormat="false" ht="15" hidden="false" customHeight="false" outlineLevel="0" collapsed="false">
      <c r="A14" s="58" t="s">
        <v>123</v>
      </c>
      <c r="B14" s="116" t="n">
        <v>42</v>
      </c>
      <c r="C14" s="116"/>
      <c r="D14" s="50" t="n">
        <f aca="false">B14*9400</f>
        <v>394800</v>
      </c>
      <c r="E14" s="117" t="n">
        <v>42</v>
      </c>
      <c r="F14" s="117"/>
      <c r="G14" s="28" t="n">
        <f aca="false">E14*9400</f>
        <v>394800</v>
      </c>
      <c r="H14" s="88" t="n">
        <f aca="false">G14-D14</f>
        <v>0</v>
      </c>
      <c r="I14" s="118"/>
      <c r="J14" s="88" t="n">
        <v>394800</v>
      </c>
      <c r="K14" s="88"/>
    </row>
    <row r="15" customFormat="false" ht="15" hidden="false" customHeight="false" outlineLevel="0" collapsed="false">
      <c r="A15" s="58" t="s">
        <v>124</v>
      </c>
      <c r="B15" s="116" t="n">
        <v>24</v>
      </c>
      <c r="C15" s="116"/>
      <c r="D15" s="50" t="n">
        <f aca="false">B15*9400</f>
        <v>225600</v>
      </c>
      <c r="E15" s="117" t="n">
        <v>24</v>
      </c>
      <c r="F15" s="117"/>
      <c r="G15" s="28" t="n">
        <f aca="false">E15*9400</f>
        <v>225600</v>
      </c>
      <c r="H15" s="88" t="n">
        <f aca="false">G15-D15</f>
        <v>0</v>
      </c>
      <c r="I15" s="118" t="n">
        <v>-111600</v>
      </c>
      <c r="J15" s="88" t="n">
        <v>114000</v>
      </c>
      <c r="K15" s="88"/>
    </row>
    <row r="16" customFormat="false" ht="15" hidden="false" customHeight="false" outlineLevel="0" collapsed="false">
      <c r="A16" s="58" t="s">
        <v>125</v>
      </c>
      <c r="B16" s="116" t="n">
        <v>28</v>
      </c>
      <c r="C16" s="116"/>
      <c r="D16" s="50" t="n">
        <f aca="false">B16*9400</f>
        <v>263200</v>
      </c>
      <c r="E16" s="117" t="n">
        <v>25</v>
      </c>
      <c r="F16" s="117"/>
      <c r="G16" s="28" t="n">
        <f aca="false">E16*9400</f>
        <v>235000</v>
      </c>
      <c r="H16" s="119" t="n">
        <f aca="false">G16-D16</f>
        <v>-28200</v>
      </c>
      <c r="I16" s="120"/>
      <c r="J16" s="119" t="n">
        <v>135200</v>
      </c>
      <c r="K16" s="119" t="n">
        <v>99800</v>
      </c>
    </row>
    <row r="17" customFormat="false" ht="15" hidden="false" customHeight="false" outlineLevel="0" collapsed="false">
      <c r="A17" s="58" t="s">
        <v>126</v>
      </c>
      <c r="B17" s="116" t="n">
        <v>90</v>
      </c>
      <c r="C17" s="116"/>
      <c r="D17" s="50" t="n">
        <f aca="false">B17*9400</f>
        <v>846000</v>
      </c>
      <c r="E17" s="117" t="n">
        <v>90</v>
      </c>
      <c r="F17" s="117"/>
      <c r="G17" s="28" t="n">
        <f aca="false">E17*9400</f>
        <v>846000</v>
      </c>
      <c r="H17" s="88" t="n">
        <f aca="false">G17-D17</f>
        <v>0</v>
      </c>
      <c r="I17" s="118"/>
      <c r="J17" s="88" t="n">
        <v>846000</v>
      </c>
      <c r="K17" s="88"/>
    </row>
    <row r="18" customFormat="false" ht="15" hidden="false" customHeight="false" outlineLevel="0" collapsed="false">
      <c r="A18" s="58" t="s">
        <v>127</v>
      </c>
      <c r="B18" s="116" t="n">
        <v>33</v>
      </c>
      <c r="C18" s="116"/>
      <c r="D18" s="50" t="n">
        <f aca="false">B18*9400</f>
        <v>310200</v>
      </c>
      <c r="E18" s="117" t="n">
        <v>33</v>
      </c>
      <c r="F18" s="117"/>
      <c r="G18" s="28" t="n">
        <f aca="false">E18*9400</f>
        <v>310200</v>
      </c>
      <c r="H18" s="88" t="n">
        <f aca="false">G18-D18</f>
        <v>0</v>
      </c>
      <c r="I18" s="118"/>
      <c r="J18" s="88" t="n">
        <v>310200</v>
      </c>
      <c r="K18" s="88"/>
    </row>
    <row r="19" customFormat="false" ht="15" hidden="false" customHeight="false" outlineLevel="0" collapsed="false">
      <c r="A19" s="58" t="s">
        <v>128</v>
      </c>
      <c r="B19" s="116" t="n">
        <v>63</v>
      </c>
      <c r="C19" s="116"/>
      <c r="D19" s="50" t="n">
        <f aca="false">B19*9400</f>
        <v>592200</v>
      </c>
      <c r="E19" s="117" t="n">
        <v>63</v>
      </c>
      <c r="F19" s="117"/>
      <c r="G19" s="28" t="n">
        <f aca="false">E19*9400</f>
        <v>592200</v>
      </c>
      <c r="H19" s="88" t="n">
        <f aca="false">G19-D19</f>
        <v>0</v>
      </c>
      <c r="I19" s="118"/>
      <c r="J19" s="88" t="n">
        <v>592200</v>
      </c>
      <c r="K19" s="88"/>
    </row>
    <row r="20" customFormat="false" ht="15" hidden="false" customHeight="false" outlineLevel="0" collapsed="false">
      <c r="A20" s="58" t="s">
        <v>129</v>
      </c>
      <c r="B20" s="116" t="n">
        <v>29</v>
      </c>
      <c r="C20" s="116"/>
      <c r="D20" s="50" t="n">
        <f aca="false">B20*9400</f>
        <v>272600</v>
      </c>
      <c r="E20" s="117" t="n">
        <v>29</v>
      </c>
      <c r="F20" s="117"/>
      <c r="G20" s="28" t="n">
        <f aca="false">E20*9400</f>
        <v>272600</v>
      </c>
      <c r="H20" s="88" t="n">
        <f aca="false">G20-D20</f>
        <v>0</v>
      </c>
      <c r="I20" s="118"/>
      <c r="J20" s="88" t="n">
        <v>272600</v>
      </c>
      <c r="K20" s="88"/>
    </row>
    <row r="21" customFormat="false" ht="15" hidden="false" customHeight="false" outlineLevel="0" collapsed="false">
      <c r="A21" s="58" t="s">
        <v>130</v>
      </c>
      <c r="B21" s="116" t="n">
        <v>23</v>
      </c>
      <c r="C21" s="116"/>
      <c r="D21" s="50" t="n">
        <f aca="false">B21*9400</f>
        <v>216200</v>
      </c>
      <c r="E21" s="117" t="n">
        <v>23</v>
      </c>
      <c r="F21" s="117"/>
      <c r="G21" s="28" t="n">
        <f aca="false">E21*9400</f>
        <v>216200</v>
      </c>
      <c r="H21" s="88" t="n">
        <f aca="false">G21-D21</f>
        <v>0</v>
      </c>
      <c r="I21" s="118"/>
      <c r="J21" s="88" t="n">
        <v>216200</v>
      </c>
      <c r="K21" s="88"/>
    </row>
    <row r="22" customFormat="false" ht="15" hidden="false" customHeight="false" outlineLevel="0" collapsed="false">
      <c r="A22" s="58" t="s">
        <v>131</v>
      </c>
      <c r="B22" s="116" t="n">
        <v>48</v>
      </c>
      <c r="C22" s="116"/>
      <c r="D22" s="50" t="n">
        <f aca="false">B22*9400</f>
        <v>451200</v>
      </c>
      <c r="E22" s="117" t="n">
        <v>48</v>
      </c>
      <c r="F22" s="117"/>
      <c r="G22" s="28" t="n">
        <f aca="false">E22*9400</f>
        <v>451200</v>
      </c>
      <c r="H22" s="88" t="n">
        <f aca="false">G22-D22</f>
        <v>0</v>
      </c>
      <c r="I22" s="118"/>
      <c r="J22" s="88" t="n">
        <v>451200</v>
      </c>
      <c r="K22" s="88"/>
    </row>
    <row r="23" customFormat="false" ht="15" hidden="false" customHeight="false" outlineLevel="0" collapsed="false">
      <c r="A23" s="58" t="s">
        <v>132</v>
      </c>
      <c r="B23" s="116" t="n">
        <v>36</v>
      </c>
      <c r="C23" s="116"/>
      <c r="D23" s="50" t="n">
        <f aca="false">B23*9400</f>
        <v>338400</v>
      </c>
      <c r="E23" s="117" t="n">
        <v>36</v>
      </c>
      <c r="F23" s="117"/>
      <c r="G23" s="28" t="n">
        <f aca="false">E23*9400</f>
        <v>338400</v>
      </c>
      <c r="H23" s="88" t="n">
        <f aca="false">G23-D23</f>
        <v>0</v>
      </c>
      <c r="I23" s="118"/>
      <c r="J23" s="88" t="n">
        <v>213405</v>
      </c>
      <c r="K23" s="88" t="n">
        <v>124995</v>
      </c>
    </row>
    <row r="24" customFormat="false" ht="15" hidden="false" customHeight="false" outlineLevel="0" collapsed="false">
      <c r="A24" s="58" t="s">
        <v>133</v>
      </c>
      <c r="B24" s="116" t="n">
        <v>36</v>
      </c>
      <c r="C24" s="116"/>
      <c r="D24" s="50" t="n">
        <f aca="false">B24*9400</f>
        <v>338400</v>
      </c>
      <c r="E24" s="117" t="n">
        <v>36</v>
      </c>
      <c r="F24" s="117"/>
      <c r="G24" s="28" t="n">
        <f aca="false">E24*9400</f>
        <v>338400</v>
      </c>
      <c r="H24" s="88" t="n">
        <f aca="false">G24-D24</f>
        <v>0</v>
      </c>
      <c r="I24" s="118" t="n">
        <v>-104400</v>
      </c>
      <c r="J24" s="88" t="n">
        <v>234000</v>
      </c>
      <c r="K24" s="88"/>
    </row>
    <row r="25" customFormat="false" ht="15" hidden="false" customHeight="false" outlineLevel="0" collapsed="false">
      <c r="A25" s="58" t="s">
        <v>134</v>
      </c>
      <c r="B25" s="116" t="n">
        <v>12</v>
      </c>
      <c r="C25" s="116"/>
      <c r="D25" s="50" t="n">
        <f aca="false">B25*9400</f>
        <v>112800</v>
      </c>
      <c r="E25" s="117" t="n">
        <v>12</v>
      </c>
      <c r="F25" s="117"/>
      <c r="G25" s="28" t="n">
        <f aca="false">E25*9400</f>
        <v>112800</v>
      </c>
      <c r="H25" s="88" t="n">
        <f aca="false">G25-D25</f>
        <v>0</v>
      </c>
      <c r="I25" s="121"/>
      <c r="J25" s="88" t="n">
        <v>112800</v>
      </c>
      <c r="K25" s="88"/>
    </row>
    <row r="26" customFormat="false" ht="12.75" hidden="false" customHeight="false" outlineLevel="0" collapsed="false">
      <c r="E26" s="101"/>
      <c r="F26" s="105"/>
      <c r="G26" s="105"/>
      <c r="H26" s="105"/>
      <c r="I26" s="105"/>
      <c r="J26" s="88"/>
      <c r="K26" s="88"/>
    </row>
    <row r="27" customFormat="false" ht="15" hidden="false" customHeight="false" outlineLevel="0" collapsed="false">
      <c r="A27" s="58"/>
      <c r="B27" s="100"/>
      <c r="C27" s="100"/>
      <c r="D27" s="50"/>
      <c r="E27" s="73"/>
      <c r="F27" s="73"/>
      <c r="G27" s="73"/>
      <c r="H27" s="73"/>
      <c r="I27" s="101"/>
      <c r="J27" s="88"/>
      <c r="K27" s="88"/>
    </row>
    <row r="28" customFormat="false" ht="15" hidden="false" customHeight="false" outlineLevel="0" collapsed="false">
      <c r="A28" s="122" t="s">
        <v>135</v>
      </c>
      <c r="B28" s="123"/>
      <c r="C28" s="123"/>
      <c r="D28" s="124" t="n">
        <f aca="false">D8+D13</f>
        <v>8861600</v>
      </c>
      <c r="E28" s="124" t="n">
        <f aca="false">E8+E13</f>
        <v>461</v>
      </c>
      <c r="F28" s="124" t="n">
        <f aca="false">F8+F13</f>
        <v>0</v>
      </c>
      <c r="G28" s="124" t="n">
        <f aca="false">G8+G13</f>
        <v>8833400</v>
      </c>
      <c r="H28" s="124" t="n">
        <f aca="false">H8+H13</f>
        <v>-28200</v>
      </c>
      <c r="I28" s="125" t="n">
        <f aca="false">I8+I13</f>
        <v>-216000</v>
      </c>
      <c r="J28" s="125" t="n">
        <f aca="false">J8+J13</f>
        <v>8392605</v>
      </c>
      <c r="K28" s="124" t="n">
        <f aca="false">K8+K13</f>
        <v>224795</v>
      </c>
    </row>
    <row r="31" customFormat="false" ht="12.75" hidden="false" customHeight="false" outlineLevel="0" collapsed="false">
      <c r="E31" s="126"/>
    </row>
  </sheetData>
  <mergeCells count="35">
    <mergeCell ref="A2:K2"/>
    <mergeCell ref="A3:K3"/>
    <mergeCell ref="A4:K4"/>
    <mergeCell ref="B6:C6"/>
    <mergeCell ref="E6:F6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</mergeCells>
  <printOptions headings="false" gridLines="false" gridLinesSet="true" horizontalCentered="true" verticalCentered="false"/>
  <pageMargins left="0.229861111111111" right="0.170138888888889" top="0.890277777777778" bottom="0.320138888888889" header="0.390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85"/>
    <col collapsed="false" customWidth="true" hidden="false" outlineLevel="0" max="2" min="2" style="37" width="75.42"/>
    <col collapsed="false" customWidth="true" hidden="false" outlineLevel="0" max="3" min="3" style="37" width="18.28"/>
    <col collapsed="false" customWidth="true" hidden="false" outlineLevel="0" max="4" min="4" style="38" width="14.7"/>
    <col collapsed="false" customWidth="true" hidden="false" outlineLevel="0" max="5" min="5" style="38" width="15.13"/>
    <col collapsed="false" customWidth="false" hidden="false" outlineLevel="0" max="257" min="6" style="37" width="9.14"/>
  </cols>
  <sheetData>
    <row r="1" customFormat="false" ht="15.75" hidden="false" customHeight="false" outlineLevel="0" collapsed="false">
      <c r="A1" s="127" t="s">
        <v>136</v>
      </c>
      <c r="B1" s="127"/>
      <c r="C1" s="127"/>
      <c r="D1" s="127"/>
      <c r="E1" s="127"/>
      <c r="F1" s="3"/>
      <c r="G1" s="3"/>
    </row>
    <row r="2" customFormat="false" ht="15.75" hidden="false" customHeight="false" outlineLevel="0" collapsed="false">
      <c r="A2" s="127" t="s">
        <v>137</v>
      </c>
      <c r="B2" s="127"/>
      <c r="C2" s="127"/>
      <c r="D2" s="127"/>
      <c r="E2" s="127"/>
    </row>
    <row r="3" customFormat="false" ht="15.75" hidden="false" customHeight="false" outlineLevel="0" collapsed="false">
      <c r="A3" s="128" t="s">
        <v>138</v>
      </c>
      <c r="B3" s="128"/>
      <c r="C3" s="128"/>
      <c r="D3" s="128"/>
      <c r="E3" s="128"/>
    </row>
    <row r="4" customFormat="false" ht="15.75" hidden="false" customHeight="false" outlineLevel="0" collapsed="false">
      <c r="A4" s="128" t="s">
        <v>139</v>
      </c>
      <c r="B4" s="128"/>
      <c r="C4" s="128"/>
      <c r="D4" s="128"/>
      <c r="E4" s="128"/>
      <c r="F4" s="3"/>
      <c r="G4" s="3"/>
    </row>
    <row r="5" customFormat="false" ht="15.75" hidden="false" customHeight="false" outlineLevel="0" collapsed="false">
      <c r="B5" s="129"/>
      <c r="C5" s="129"/>
    </row>
    <row r="6" customFormat="false" ht="15" hidden="false" customHeight="true" outlineLevel="0" collapsed="false">
      <c r="A6" s="73"/>
      <c r="B6" s="7" t="s">
        <v>140</v>
      </c>
      <c r="C6" s="7" t="s">
        <v>141</v>
      </c>
      <c r="D6" s="130" t="s">
        <v>142</v>
      </c>
      <c r="E6" s="130" t="s">
        <v>143</v>
      </c>
    </row>
    <row r="7" customFormat="false" ht="15" hidden="false" customHeight="true" outlineLevel="0" collapsed="false">
      <c r="A7" s="73" t="s">
        <v>144</v>
      </c>
      <c r="B7" s="131" t="s">
        <v>145</v>
      </c>
      <c r="C7" s="26" t="n">
        <v>131</v>
      </c>
      <c r="D7" s="63" t="n">
        <v>144</v>
      </c>
      <c r="E7" s="63" t="n">
        <f aca="false">D7-C7</f>
        <v>13</v>
      </c>
    </row>
    <row r="8" customFormat="false" ht="15" hidden="false" customHeight="true" outlineLevel="0" collapsed="false">
      <c r="A8" s="73" t="s">
        <v>146</v>
      </c>
      <c r="B8" s="132" t="s">
        <v>147</v>
      </c>
      <c r="C8" s="26" t="n">
        <v>557</v>
      </c>
      <c r="D8" s="63" t="n">
        <v>549</v>
      </c>
      <c r="E8" s="63" t="n">
        <f aca="false">D8-C8</f>
        <v>-8</v>
      </c>
    </row>
    <row r="9" customFormat="false" ht="15" hidden="false" customHeight="true" outlineLevel="0" collapsed="false">
      <c r="A9" s="73" t="s">
        <v>148</v>
      </c>
      <c r="B9" s="132" t="s">
        <v>149</v>
      </c>
      <c r="C9" s="26" t="n">
        <v>111</v>
      </c>
      <c r="D9" s="63" t="n">
        <v>115</v>
      </c>
      <c r="E9" s="63" t="n">
        <f aca="false">D9-C9</f>
        <v>4</v>
      </c>
    </row>
    <row r="10" customFormat="false" ht="15" hidden="false" customHeight="true" outlineLevel="0" collapsed="false">
      <c r="A10" s="73" t="s">
        <v>150</v>
      </c>
      <c r="B10" s="131" t="s">
        <v>151</v>
      </c>
      <c r="C10" s="26" t="n">
        <v>232</v>
      </c>
      <c r="D10" s="63" t="n">
        <v>224</v>
      </c>
      <c r="E10" s="63" t="n">
        <f aca="false">D10-C10</f>
        <v>-8</v>
      </c>
    </row>
    <row r="11" customFormat="false" ht="15" hidden="false" customHeight="true" outlineLevel="0" collapsed="false">
      <c r="A11" s="73" t="s">
        <v>150</v>
      </c>
      <c r="B11" s="131" t="s">
        <v>152</v>
      </c>
      <c r="C11" s="26" t="n">
        <v>612</v>
      </c>
      <c r="D11" s="63" t="n">
        <v>628</v>
      </c>
      <c r="E11" s="63" t="n">
        <f aca="false">D11-C11</f>
        <v>16</v>
      </c>
    </row>
    <row r="12" customFormat="false" ht="15" hidden="false" customHeight="true" outlineLevel="0" collapsed="false">
      <c r="A12" s="73" t="s">
        <v>153</v>
      </c>
      <c r="B12" s="131" t="s">
        <v>154</v>
      </c>
      <c r="C12" s="26" t="n">
        <v>29</v>
      </c>
      <c r="D12" s="63" t="n">
        <v>9</v>
      </c>
      <c r="E12" s="63" t="n">
        <f aca="false">D12-C12</f>
        <v>-20</v>
      </c>
    </row>
    <row r="13" customFormat="false" ht="15" hidden="false" customHeight="true" outlineLevel="0" collapsed="false">
      <c r="A13" s="133" t="s">
        <v>155</v>
      </c>
      <c r="B13" s="134" t="s">
        <v>156</v>
      </c>
      <c r="C13" s="26" t="n">
        <v>1320</v>
      </c>
      <c r="D13" s="63" t="n">
        <v>1311</v>
      </c>
      <c r="E13" s="63" t="n">
        <f aca="false">D13-C13</f>
        <v>-9</v>
      </c>
    </row>
    <row r="14" customFormat="false" ht="15" hidden="false" customHeight="true" outlineLevel="0" collapsed="false">
      <c r="A14" s="133" t="s">
        <v>157</v>
      </c>
      <c r="B14" s="134" t="s">
        <v>158</v>
      </c>
      <c r="C14" s="135" t="n">
        <v>642</v>
      </c>
      <c r="D14" s="63" t="n">
        <v>626</v>
      </c>
      <c r="E14" s="63" t="n">
        <f aca="false">D14-C14</f>
        <v>-16</v>
      </c>
    </row>
    <row r="15" customFormat="false" ht="15" hidden="false" customHeight="true" outlineLevel="0" collapsed="false">
      <c r="A15" s="136" t="s">
        <v>159</v>
      </c>
      <c r="B15" s="137" t="s">
        <v>160</v>
      </c>
      <c r="C15" s="26" t="n">
        <v>264</v>
      </c>
      <c r="D15" s="63" t="n">
        <v>334</v>
      </c>
      <c r="E15" s="63" t="n">
        <f aca="false">D15-C15</f>
        <v>70</v>
      </c>
    </row>
    <row r="16" customFormat="false" ht="15" hidden="false" customHeight="true" outlineLevel="0" collapsed="false">
      <c r="A16" s="136" t="s">
        <v>161</v>
      </c>
      <c r="B16" s="58" t="s">
        <v>162</v>
      </c>
      <c r="C16" s="26" t="n">
        <v>333</v>
      </c>
      <c r="D16" s="63" t="n">
        <v>327</v>
      </c>
      <c r="E16" s="63" t="n">
        <f aca="false">D16-C16</f>
        <v>-6</v>
      </c>
    </row>
    <row r="17" customFormat="false" ht="15" hidden="false" customHeight="true" outlineLevel="0" collapsed="false">
      <c r="A17" s="73" t="s">
        <v>163</v>
      </c>
      <c r="B17" s="58" t="s">
        <v>164</v>
      </c>
      <c r="C17" s="26" t="n">
        <v>1</v>
      </c>
      <c r="D17" s="63" t="n">
        <v>1</v>
      </c>
      <c r="E17" s="63" t="n">
        <f aca="false">D17-C17</f>
        <v>0</v>
      </c>
    </row>
    <row r="18" customFormat="false" ht="15" hidden="false" customHeight="true" outlineLevel="0" collapsed="false">
      <c r="A18" s="73" t="s">
        <v>165</v>
      </c>
      <c r="B18" s="58" t="s">
        <v>166</v>
      </c>
      <c r="C18" s="26" t="n">
        <v>13</v>
      </c>
      <c r="D18" s="63" t="n">
        <v>12</v>
      </c>
      <c r="E18" s="63" t="n">
        <f aca="false">D18-C18</f>
        <v>-1</v>
      </c>
    </row>
    <row r="19" customFormat="false" ht="15" hidden="false" customHeight="true" outlineLevel="0" collapsed="false">
      <c r="A19" s="73" t="s">
        <v>167</v>
      </c>
      <c r="B19" s="58" t="s">
        <v>168</v>
      </c>
      <c r="C19" s="26" t="n">
        <v>27</v>
      </c>
      <c r="D19" s="63" t="n">
        <v>22</v>
      </c>
      <c r="E19" s="63" t="n">
        <f aca="false">D19-C19</f>
        <v>-5</v>
      </c>
    </row>
    <row r="20" customFormat="false" ht="15" hidden="false" customHeight="true" outlineLevel="0" collapsed="false">
      <c r="A20" s="73" t="s">
        <v>169</v>
      </c>
      <c r="B20" s="58" t="s">
        <v>170</v>
      </c>
      <c r="C20" s="26" t="n">
        <v>406</v>
      </c>
      <c r="D20" s="63" t="n">
        <v>355</v>
      </c>
      <c r="E20" s="63" t="n">
        <f aca="false">D20-C20</f>
        <v>-51</v>
      </c>
    </row>
    <row r="21" customFormat="false" ht="15" hidden="false" customHeight="true" outlineLevel="0" collapsed="false">
      <c r="A21" s="138" t="s">
        <v>171</v>
      </c>
      <c r="B21" s="139" t="s">
        <v>172</v>
      </c>
      <c r="C21" s="140" t="n">
        <v>3</v>
      </c>
      <c r="D21" s="63" t="n">
        <v>7</v>
      </c>
      <c r="E21" s="63" t="n">
        <f aca="false">D21-C21</f>
        <v>4</v>
      </c>
    </row>
    <row r="22" customFormat="false" ht="22.5" hidden="false" customHeight="true" outlineLevel="0" collapsed="false">
      <c r="A22" s="141"/>
      <c r="B22" s="142" t="s">
        <v>173</v>
      </c>
      <c r="C22" s="143" t="n">
        <f aca="false">SUM(C7:C21)</f>
        <v>4681</v>
      </c>
      <c r="D22" s="143" t="n">
        <f aca="false">SUM(D7:D21)</f>
        <v>4664</v>
      </c>
      <c r="E22" s="143" t="n">
        <f aca="false">SUM(E7:E21)</f>
        <v>-17</v>
      </c>
    </row>
    <row r="23" customFormat="false" ht="22.5" hidden="false" customHeight="true" outlineLevel="0" collapsed="false">
      <c r="A23" s="144"/>
      <c r="B23" s="145" t="s">
        <v>174</v>
      </c>
      <c r="C23" s="146" t="n">
        <f aca="false">C22*20755</f>
        <v>97154155</v>
      </c>
      <c r="D23" s="147" t="n">
        <f aca="false">D22*20755</f>
        <v>96801320</v>
      </c>
      <c r="E23" s="148" t="n">
        <f aca="false">E22*20755</f>
        <v>-352835</v>
      </c>
    </row>
    <row r="24" customFormat="false" ht="12.75" hidden="false" customHeight="false" outlineLevel="0" collapsed="false">
      <c r="D24" s="149"/>
    </row>
    <row r="25" customFormat="false" ht="12.75" hidden="false" customHeight="false" outlineLevel="0" collapsed="false">
      <c r="B25" s="150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38:51Z</dcterms:created>
  <dc:creator>lorinczmaria</dc:creator>
  <dc:description/>
  <dc:language>en-US</dc:language>
  <cp:lastModifiedBy>lorinczmaria</cp:lastModifiedBy>
  <cp:lastPrinted>2011-03-21T08:02:41Z</cp:lastPrinted>
  <dcterms:modified xsi:type="dcterms:W3CDTF">2011-05-03T09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