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A mell" sheetId="1" state="visible" r:id="rId2"/>
    <sheet name="1B mell" sheetId="2" state="visible" r:id="rId3"/>
    <sheet name="2 MELL" sheetId="3" state="visible" r:id="rId4"/>
    <sheet name="3 MELL" sheetId="4" state="visible" r:id="rId5"/>
    <sheet name="4 MELL" sheetId="5" state="visible" r:id="rId6"/>
    <sheet name="5 MELL" sheetId="6" state="visible" r:id="rId7"/>
    <sheet name="7 MELL" sheetId="7" state="visible" r:id="rId8"/>
  </sheets>
  <definedNames>
    <definedName function="false" hidden="false" localSheetId="0" name="_xlnm.Print_Titles" vbProcedure="false">'1A mell'!$A:$A,'1A mell'!$4:$8</definedName>
    <definedName function="false" hidden="false" localSheetId="1" name="_xlnm.Print_Titles" vbProcedure="false">'1B mell'!$A:$A,'1B mell'!$5:$9</definedName>
    <definedName function="false" hidden="false" localSheetId="2" name="_xlnm.Print_Titles" vbProcedure="false">'2 MELL'!$A:$C</definedName>
    <definedName function="false" hidden="false" localSheetId="3" name="_xlnm.Print_Titles" vbProcedure="false">'3 MELL'!$A:$C</definedName>
    <definedName function="false" hidden="false" localSheetId="4" name="_xlnm.Print_Titles" vbProcedure="false">'4 MELL'!$A:$A,'4 MELL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634">
  <si>
    <t xml:space="preserve">MÉRLEG</t>
  </si>
  <si>
    <t xml:space="preserve">Vas megye Önkormányzata 2010. évi bevételei és kiadásai </t>
  </si>
  <si>
    <t xml:space="preserve">A/Bevételek</t>
  </si>
  <si>
    <t xml:space="preserve">E.Ft.</t>
  </si>
  <si>
    <t xml:space="preserve">Működési, fenntartási bevételek  előirányzata</t>
  </si>
  <si>
    <t xml:space="preserve">Felhalmozási és tőke jellegű bevételek előirányzata</t>
  </si>
  <si>
    <t xml:space="preserve">Vas Megyei Önkormányzat összesen</t>
  </si>
  <si>
    <t xml:space="preserve">Területi kisebbségi önkormányzatok összesen</t>
  </si>
  <si>
    <t xml:space="preserve">Összesen</t>
  </si>
  <si>
    <t xml:space="preserve">Megnevezés </t>
  </si>
  <si>
    <t xml:space="preserve">Vas Megyei Önkormányzat</t>
  </si>
  <si>
    <t xml:space="preserve">Területi Kisebbségi Önkormányzatok</t>
  </si>
  <si>
    <t xml:space="preserve">Együtt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XII.31.-én</t>
  </si>
  <si>
    <t xml:space="preserve">I.Müködési bevételek </t>
  </si>
  <si>
    <t xml:space="preserve">1. Intézményi működési bevételek </t>
  </si>
  <si>
    <t xml:space="preserve">    a.) Támogatott  intézmények</t>
  </si>
  <si>
    <t xml:space="preserve">    b.) Önkormányzati Hivatal</t>
  </si>
  <si>
    <t xml:space="preserve">b.1.) Kötvény lekötéséből származó hozam</t>
  </si>
  <si>
    <t xml:space="preserve">b.2.) Egyéb bevétel</t>
  </si>
  <si>
    <t xml:space="preserve">c.) Szakképzési társulás</t>
  </si>
  <si>
    <t xml:space="preserve">d.) Vas megyei Területi Cigány Kisebbségi Önkormányzat</t>
  </si>
  <si>
    <t xml:space="preserve">e.) Vas megyei Horvát Kisebbségi Önkormányzat</t>
  </si>
  <si>
    <t xml:space="preserve">f.)  Vas megyei Német Önkormányzat</t>
  </si>
  <si>
    <t xml:space="preserve">2.Támogatásértékű működési bevételek államháztartáson belülről</t>
  </si>
  <si>
    <t xml:space="preserve">3. Költségvetési kiegészítések, visszatérülések, előző évi pm. Átvétele</t>
  </si>
  <si>
    <t xml:space="preserve">4. Önkormányzatok sajátos működési bevételei</t>
  </si>
  <si>
    <t xml:space="preserve">   4.1 Illetékek</t>
  </si>
  <si>
    <t xml:space="preserve">   4.2 Átengedett központi adók </t>
  </si>
  <si>
    <t xml:space="preserve">Személyi jövedelemadóból</t>
  </si>
  <si>
    <t xml:space="preserve">         a.) Megye lakosai után 120 Ft/lakos 264165fő</t>
  </si>
  <si>
    <t xml:space="preserve">         b.) Megyei intézmények  ellátottai után 4696 fő 20.755 Ft/fő</t>
  </si>
  <si>
    <t xml:space="preserve">  4.3 Bírságok, pótlékok, egyéb sajátos bevételek</t>
  </si>
  <si>
    <t xml:space="preserve">II.Támogatások</t>
  </si>
  <si>
    <t xml:space="preserve">1. Önkormányzatok költségvetési támogatása</t>
  </si>
  <si>
    <t xml:space="preserve">   1.1 Normatív támogatások</t>
  </si>
  <si>
    <t xml:space="preserve">a.) megyei igazgatási, sport- és kulturális feladatokra  egységesen</t>
  </si>
  <si>
    <t xml:space="preserve">b.) Megyei igazgatási, sport- és kulturális feladatokra  264165 lakos 392 Ft/fő</t>
  </si>
  <si>
    <t xml:space="preserve">c.) Területi gyermekv.szakszolgálat műk.(0-17éves lakos) 650 Ft/fő</t>
  </si>
  <si>
    <t xml:space="preserve">d.) Feladatmutatóhoz kötött támogatás</t>
  </si>
  <si>
    <t xml:space="preserve">   1.2. Központosított támogatások</t>
  </si>
  <si>
    <t xml:space="preserve">a.) Bérpolitikai intézkedések – prémium évek program</t>
  </si>
  <si>
    <t xml:space="preserve">b.) Bérpolitikai intézkedések – kereset-kiegészítés</t>
  </si>
  <si>
    <t xml:space="preserve">c./1.) Könyvtári, közművelődési érdekeltségnövelő támogatás, múzeumok szakmai támogatása (Könyvtár)</t>
  </si>
  <si>
    <t xml:space="preserve">c./2.) Könyvtári, közművelődési érdekeltségnövelő támogatás, múzeumok szakmai támogatása (Múzeum)</t>
  </si>
  <si>
    <t xml:space="preserve">d.) Érettségi és szakmai vizsgák támogatása</t>
  </si>
  <si>
    <t xml:space="preserve">e.)1. Esélyegyenlőséget, felzárkózást segítő támog.(ped.szakvizsga,tképz.)</t>
  </si>
  <si>
    <t xml:space="preserve">e.)2. Esélyegyenlőséget, felzárkózást segítő támog. (pedagógus szakszolg.)</t>
  </si>
  <si>
    <t xml:space="preserve">f.) Új Tudás-Műveltség program</t>
  </si>
  <si>
    <t xml:space="preserve">g.) Közoktatási informatikai fejlesztési feladatok támogatása</t>
  </si>
  <si>
    <t xml:space="preserve">h.) Helyi szervezési intézkedésekhez kapcs.többletkiadások támog.</t>
  </si>
  <si>
    <t xml:space="preserve">   1.3. Helyi önkormányzatok színházi támogatása (fenntartói és művészeti)</t>
  </si>
  <si>
    <t xml:space="preserve">a.) Színházak működésének támogatása</t>
  </si>
  <si>
    <t xml:space="preserve">b.) Helyi zenekarok támogatása</t>
  </si>
  <si>
    <t xml:space="preserve">   1.4. Normatív kötött felhasználású támogatások</t>
  </si>
  <si>
    <t xml:space="preserve">   1.5 Fejlesztési célú támogatások</t>
  </si>
  <si>
    <t xml:space="preserve">a.) CÉDE támogatás</t>
  </si>
  <si>
    <t xml:space="preserve">1.6. Működésképtelen önkormányzatok támogatása</t>
  </si>
  <si>
    <t xml:space="preserve">1.7. Egyéb központi támogatás</t>
  </si>
  <si>
    <t xml:space="preserve">1.8. Helyi önkormányzatok vis maior támogatása</t>
  </si>
  <si>
    <t xml:space="preserve">III.Felhalmozási és tőke  jellegű bevételek</t>
  </si>
  <si>
    <t xml:space="preserve">1. Tárgyi eszközök, immateriális javak értékesítése</t>
  </si>
  <si>
    <t xml:space="preserve">2. Pénzügyi befektetések bevételei</t>
  </si>
  <si>
    <t xml:space="preserve">3. Felhalmozási célú pénzeszközátvétel államháztartáson kívülről</t>
  </si>
  <si>
    <t xml:space="preserve">4. Támogatásértékű felhalmozási bevételek</t>
  </si>
  <si>
    <t xml:space="preserve">5. Önkormányzatok sajátos felhalmozási bevételei</t>
  </si>
  <si>
    <t xml:space="preserve">IV.Támogatási kölcsönök visszatérülése, igénybevétele, értékpapírok bev.</t>
  </si>
  <si>
    <t xml:space="preserve">1. Támogatási kölcsönök igénybevétele, visszatérülése áht-on belülről</t>
  </si>
  <si>
    <t xml:space="preserve">    b.) Önkormányzati Hivatal - Vas M Cigány Ter. Kisebbségi Önkormányzat</t>
  </si>
  <si>
    <t xml:space="preserve">                                              - Vas Megyei Német Önkormányzat</t>
  </si>
  <si>
    <t xml:space="preserve">- Kötvény tőkéből nyújtott kölcsön visszatérülése (működ.,Múzeum)</t>
  </si>
  <si>
    <t xml:space="preserve">- Kötvény tőkéből  felvett kölcsönök (pályázatok támog.megel.)</t>
  </si>
  <si>
    <t xml:space="preserve">2.Támogatási kölcsönök visszatérülése áht-on kívülről</t>
  </si>
  <si>
    <t xml:space="preserve">    b.1.) Önkormányzati Hivatal - Markusovszky Kórház Zrt</t>
  </si>
  <si>
    <t xml:space="preserve">    b.2.) Önkormányzati Hivatal - Munkáltatói kölcsön</t>
  </si>
  <si>
    <t xml:space="preserve">V. Pénzforgalom nélküli bevételek</t>
  </si>
  <si>
    <t xml:space="preserve">1. Előző évi előirányzat-maradvány, pénzmaradvány igénybevétele</t>
  </si>
  <si>
    <t xml:space="preserve">Ebből: Kötvénykibocsátásból származó (további 65.732 E Ft a hiányból)</t>
  </si>
  <si>
    <t xml:space="preserve">2. Előző évi vállalkozási eredmény igénybevétele</t>
  </si>
  <si>
    <t xml:space="preserve">VI. Továbbadási (lebony.) célú bevétel</t>
  </si>
  <si>
    <t xml:space="preserve">VII. Kiegyenlítő, függő, átfutó bevétel</t>
  </si>
  <si>
    <t xml:space="preserve">KÖLTSÉGVETÉSI BEVÉTELI ELŐIRÁNYZAT</t>
  </si>
  <si>
    <t xml:space="preserve">Befektetési célú pénzügyi műveletek bevételei</t>
  </si>
  <si>
    <t xml:space="preserve">   Felhalmozási célú hitelek bevétele</t>
  </si>
  <si>
    <t xml:space="preserve">   Értékpapírok</t>
  </si>
  <si>
    <t xml:space="preserve">Forgatási célú pénzügyi műveletek bevételei</t>
  </si>
  <si>
    <t xml:space="preserve">   Folyószámla hitel</t>
  </si>
  <si>
    <t xml:space="preserve">Finanszírozási bevételek </t>
  </si>
  <si>
    <t xml:space="preserve">KÖLTSÉGVETÉSI BEVÉTEL ÖSSZESEN</t>
  </si>
  <si>
    <t xml:space="preserve">Finansztírozási bevételek előirányzata</t>
  </si>
  <si>
    <t xml:space="preserve">B/Kiadások</t>
  </si>
  <si>
    <t xml:space="preserve">E Ft</t>
  </si>
  <si>
    <t xml:space="preserve">Működési kiadások előirányzata</t>
  </si>
  <si>
    <t xml:space="preserve">Felhalmozási kiadások előirányzata</t>
  </si>
  <si>
    <t xml:space="preserve">Terület kisebbségi önkormányzatok összesen</t>
  </si>
  <si>
    <t xml:space="preserve">Mindösszesen</t>
  </si>
  <si>
    <t xml:space="preserve">Megnevezés</t>
  </si>
  <si>
    <t xml:space="preserve">Vas Megyei  Önkormányzat</t>
  </si>
  <si>
    <t xml:space="preserve">I. Működési kiadások</t>
  </si>
  <si>
    <t xml:space="preserve"> 1. Személyi juttatások</t>
  </si>
  <si>
    <t xml:space="preserve"> 2. Munkaadókat terhelő járulékok</t>
  </si>
  <si>
    <t xml:space="preserve"> 3. Dologi és egyéb folyó kiadások</t>
  </si>
  <si>
    <t xml:space="preserve">                           -Dologi kiadások korrekciója</t>
  </si>
  <si>
    <t xml:space="preserve">                           - Fejlesztési hitelkamat </t>
  </si>
  <si>
    <t xml:space="preserve">-Fejlesztési kötvény kamata</t>
  </si>
  <si>
    <t xml:space="preserve">                            -Értékesített tárgyi eszk. immat. javak ÁFA befiz.</t>
  </si>
  <si>
    <t xml:space="preserve"> 4. Speciális célú támogatások</t>
  </si>
  <si>
    <t xml:space="preserve">     4.1 Támogatásértékű működési kiadások</t>
  </si>
  <si>
    <t xml:space="preserve">    4.2 Előző évi pénzmaradvány átadás, visszafizetés</t>
  </si>
  <si>
    <t xml:space="preserve">    4.3 Működési célú pénzeszközátadás államháztartáson kívülre</t>
  </si>
  <si>
    <t xml:space="preserve">    4.4 Pénzbeli kártérítés, egyéb pénzbeli juttatások</t>
  </si>
  <si>
    <t xml:space="preserve">   4.5 Ellátottak pénzbeli juttatásai</t>
  </si>
  <si>
    <t xml:space="preserve">II. Felhalmozási kiadások</t>
  </si>
  <si>
    <t xml:space="preserve"> 1. Beruházások</t>
  </si>
  <si>
    <t xml:space="preserve"> 2. Felújítások</t>
  </si>
  <si>
    <t xml:space="preserve"> 3. Egyéb felhalmozási célú kiadások, támogatások</t>
  </si>
  <si>
    <t xml:space="preserve">III. Támogatási kölcsönök nyújtása, törlesztése, értékpapírok kiadásai</t>
  </si>
  <si>
    <t xml:space="preserve">1. Támogatási kölcsönök nyújtása, törlesztése áht-on belülre</t>
  </si>
  <si>
    <t xml:space="preserve">2. Támogatási kölcsönök nyújtása, visszafizetése áht-on kívülre</t>
  </si>
  <si>
    <t xml:space="preserve">3. Értékpapírok vásárlásának kiadása</t>
  </si>
  <si>
    <t xml:space="preserve">IV. Hitelek</t>
  </si>
  <si>
    <t xml:space="preserve">     Önkormányzati Hivatal</t>
  </si>
  <si>
    <t xml:space="preserve">     Önkormányzati Hivatal (likviditási hitel visszafizetése)</t>
  </si>
  <si>
    <t xml:space="preserve">V. Pénzforgalom nélküli kiadások</t>
  </si>
  <si>
    <t xml:space="preserve">1.Tartalék</t>
  </si>
  <si>
    <t xml:space="preserve">    1.1. Működési tartalék </t>
  </si>
  <si>
    <t xml:space="preserve">    a.) Támogatott  intézmények (általános tartalék)</t>
  </si>
  <si>
    <t xml:space="preserve">    b.1.) Önkormányzati Hivatal (céltartalék)</t>
  </si>
  <si>
    <t xml:space="preserve">    b.2.) Önkormányzati Hivatal (általános tartalék)</t>
  </si>
  <si>
    <t xml:space="preserve">    1.2. Fejlesztési tartalék: </t>
  </si>
  <si>
    <t xml:space="preserve">a.) Önkormányzati Hivatal (céltartalék)</t>
  </si>
  <si>
    <t xml:space="preserve">b.) Önkormányzati Hivatal (általános tartalék)</t>
  </si>
  <si>
    <t xml:space="preserve">VI. Továbbadási (lebony.) célú kiadás</t>
  </si>
  <si>
    <t xml:space="preserve">KÖLTSÉGVETÉSI KIADÁSI ELŐIRÁNYZAT</t>
  </si>
  <si>
    <t xml:space="preserve">Befektetési célú pénzügyi műveletek kiadásai</t>
  </si>
  <si>
    <t xml:space="preserve">   Felhalmozási célú hitelek </t>
  </si>
  <si>
    <t xml:space="preserve">Forgatási célú pénzügyi műveletek kiadásai</t>
  </si>
  <si>
    <t xml:space="preserve">Finanszírozási kiadások </t>
  </si>
  <si>
    <t xml:space="preserve">KÖLTSÉGVETÉSI KIADÁS ÖSSZESEN:</t>
  </si>
  <si>
    <t xml:space="preserve">Vas megye Önkormányzata 2010. évi költségvetésének kiemelt bevételi előirányzatai és teljesítése</t>
  </si>
  <si>
    <t xml:space="preserve">2.sz.melléklet</t>
  </si>
  <si>
    <t xml:space="preserve">Intézményi működési bevétel</t>
  </si>
  <si>
    <t xml:space="preserve">Ebből:</t>
  </si>
  <si>
    <t xml:space="preserve">Támog. értékű működési bevétel áh-on belülről</t>
  </si>
  <si>
    <t xml:space="preserve">Ktgvetési kiegészítések, visszatérülések, előző évi pénzmaradv.</t>
  </si>
  <si>
    <t xml:space="preserve">Önkormányzat sajátos működési bevétele</t>
  </si>
  <si>
    <t xml:space="preserve">Működési  bevételek</t>
  </si>
  <si>
    <t xml:space="preserve">Önkormányzatok költségvetési támogatása</t>
  </si>
  <si>
    <t xml:space="preserve">Felhalmozási és tőke jellegű bevételek</t>
  </si>
  <si>
    <t xml:space="preserve">Támog-i kölcsönök igénybevétele, visszatérülése</t>
  </si>
  <si>
    <t xml:space="preserve">Pénzforg. nélküli bevételek, előző évi pénzmaradvány</t>
  </si>
  <si>
    <t xml:space="preserve">Felügyeleti szervtől kapott támogatás</t>
  </si>
  <si>
    <t xml:space="preserve">                                Felügyeleti szervtől kapott támogatás</t>
  </si>
  <si>
    <t xml:space="preserve">Kiegy., függő, átfutó bevételek</t>
  </si>
  <si>
    <t xml:space="preserve">Továbbad. (lebony) célú bev.</t>
  </si>
  <si>
    <t xml:space="preserve">Ktgvetési bevételi előirányzat</t>
  </si>
  <si>
    <t xml:space="preserve">Egyéb  saját bevétel</t>
  </si>
  <si>
    <t xml:space="preserve">Egyéb saját bevételből:</t>
  </si>
  <si>
    <t xml:space="preserve">ÁFA- bevételek</t>
  </si>
  <si>
    <t xml:space="preserve">Hozam és kamat-bevétel</t>
  </si>
  <si>
    <t xml:space="preserve">Műk.célú pénzeszköz átv.áh-on kívülről</t>
  </si>
  <si>
    <t xml:space="preserve">Szhely MJV. Önkormányzattól</t>
  </si>
  <si>
    <t xml:space="preserve">Egészségbiztosítási pénztártól</t>
  </si>
  <si>
    <t xml:space="preserve">Egyéb támogatásértékű működési bevétel</t>
  </si>
  <si>
    <t xml:space="preserve">Tárgyi  eszközök, immateriális javak értékesítése</t>
  </si>
  <si>
    <t xml:space="preserve">Pénzügyi befektetések bevétele</t>
  </si>
  <si>
    <t xml:space="preserve">Felhalm-i célú pénzeszk. átv. áh-on kívülről</t>
  </si>
  <si>
    <t xml:space="preserve">Támog. értékű felhalmozási bevétek áh-on belülről</t>
  </si>
  <si>
    <t xml:space="preserve">Önkorm. sajátos felhalmozási bevétele</t>
  </si>
  <si>
    <t xml:space="preserve">működési  költségvetés támogatása</t>
  </si>
  <si>
    <t xml:space="preserve">felhalmozási kiadások támogatása</t>
  </si>
  <si>
    <t xml:space="preserve">Cím</t>
  </si>
  <si>
    <t xml:space="preserve">Sor</t>
  </si>
  <si>
    <t xml:space="preserve">Intézmények megnevezése</t>
  </si>
  <si>
    <t xml:space="preserve">Bérleti és lízingdíj-bevétel</t>
  </si>
  <si>
    <t xml:space="preserve">szám</t>
  </si>
  <si>
    <t xml:space="preserve">1.</t>
  </si>
  <si>
    <t xml:space="preserve">Vas Megyei Önkormányzati Hivatal</t>
  </si>
  <si>
    <t xml:space="preserve">Bevételeiből intézményfinanszírozásra:</t>
  </si>
  <si>
    <t xml:space="preserve">Vas Megyei Önkormányzati Hivatal feladataira:</t>
  </si>
  <si>
    <t xml:space="preserve">2.</t>
  </si>
  <si>
    <t xml:space="preserve">Vas M. Területi Cigány Kisebbségi Önkormányzat</t>
  </si>
  <si>
    <t xml:space="preserve">3.</t>
  </si>
  <si>
    <t xml:space="preserve">Vas Megyei  Horvát Kisebbségi Önkormányzat</t>
  </si>
  <si>
    <t xml:space="preserve">4.</t>
  </si>
  <si>
    <t xml:space="preserve">Vas Megyei  Német  Önkormányzat</t>
  </si>
  <si>
    <t xml:space="preserve">Vas Megyei területi kisebbségi önk-ok összesen:</t>
  </si>
  <si>
    <t xml:space="preserve">Vas Megyei Önkormányzati Hivatal összesen:</t>
  </si>
  <si>
    <t xml:space="preserve">5.</t>
  </si>
  <si>
    <t xml:space="preserve">Vas M. Közgyűlés Ellátó Szervezete</t>
  </si>
  <si>
    <t xml:space="preserve">6.</t>
  </si>
  <si>
    <t xml:space="preserve">Vas M. Időskorúak Szociális Intézete Acsád</t>
  </si>
  <si>
    <t xml:space="preserve">7.</t>
  </si>
  <si>
    <t xml:space="preserve">Vas M. Idősek Otthona Hegyfalu</t>
  </si>
  <si>
    <t xml:space="preserve">8.</t>
  </si>
  <si>
    <t xml:space="preserve">Vas M. Szakosított Otthon Ivánc</t>
  </si>
  <si>
    <t xml:space="preserve">9.</t>
  </si>
  <si>
    <t xml:space="preserve">Vas M. Pszich.Bet. Otth. Sajtoskál</t>
  </si>
  <si>
    <t xml:space="preserve">10.</t>
  </si>
  <si>
    <t xml:space="preserve">Vas M. Idősek Otthona Táplánszentk.</t>
  </si>
  <si>
    <t xml:space="preserve">11.</t>
  </si>
  <si>
    <t xml:space="preserve">Vas M. Szakosít. Szociális Intézet Szhely.</t>
  </si>
  <si>
    <t xml:space="preserve">12.</t>
  </si>
  <si>
    <t xml:space="preserve">Vas M. Idősek Otthona Vasvár</t>
  </si>
  <si>
    <t xml:space="preserve">Szociális ellátási feladatok</t>
  </si>
  <si>
    <t xml:space="preserve">13.</t>
  </si>
  <si>
    <t xml:space="preserve">Ernuszt Kelemen Gyermekvédelmi Int. Gencsapáti</t>
  </si>
  <si>
    <t xml:space="preserve">14.</t>
  </si>
  <si>
    <t xml:space="preserve">B.L. Gyerm. Otthon és Ált. Iskola Ikervár</t>
  </si>
  <si>
    <t xml:space="preserve">15.</t>
  </si>
  <si>
    <t xml:space="preserve">Vas M.Területi Gyerm.védelmi Szolg.és Gyermekotth.</t>
  </si>
  <si>
    <t xml:space="preserve">Gyermek és ifjúságvédelmi feladatok</t>
  </si>
  <si>
    <t xml:space="preserve">16.</t>
  </si>
  <si>
    <t xml:space="preserve">Vas M. Tan.Képességet Vizsg.Szakértői és Rehab.Biz.</t>
  </si>
  <si>
    <t xml:space="preserve">17.</t>
  </si>
  <si>
    <t xml:space="preserve">Dr. Nagy L. Egys.Gyógyped.Módszert.Int.Kőszeg</t>
  </si>
  <si>
    <t xml:space="preserve">18.</t>
  </si>
  <si>
    <t xml:space="preserve">Rumi Többcélú Gyógypedagógiai Intézmény</t>
  </si>
  <si>
    <t xml:space="preserve">Általános iskolai oktatási feladatok</t>
  </si>
  <si>
    <t xml:space="preserve">19.</t>
  </si>
  <si>
    <t xml:space="preserve">Kölcsey F. Gimnázium Körmend</t>
  </si>
  <si>
    <t xml:space="preserve">20.</t>
  </si>
  <si>
    <t xml:space="preserve">N.T. Közgazd.Inform.Szakk.Isk.és Koll.Csepreg</t>
  </si>
  <si>
    <t xml:space="preserve">21.</t>
  </si>
  <si>
    <t xml:space="preserve">Rázsó I. Szakközépisk., Szakisk. Körmend </t>
  </si>
  <si>
    <t xml:space="preserve">22.</t>
  </si>
  <si>
    <t xml:space="preserve">B.B.Á. Posta- és Bankforg.Szisk. Vasvár</t>
  </si>
  <si>
    <t xml:space="preserve">Középfokú oktatási feladatok</t>
  </si>
  <si>
    <t xml:space="preserve">23.</t>
  </si>
  <si>
    <t xml:space="preserve">Mesebolt Bábszínház Szhely.</t>
  </si>
  <si>
    <t xml:space="preserve">24.</t>
  </si>
  <si>
    <t xml:space="preserve">Savaria Szimfónikus Zenekar Szhely.</t>
  </si>
  <si>
    <t xml:space="preserve">25.</t>
  </si>
  <si>
    <t xml:space="preserve">Ungaresca Táncegyüttes</t>
  </si>
  <si>
    <t xml:space="preserve">26.</t>
  </si>
  <si>
    <t xml:space="preserve">M. Művelődési és Ifj. Közp. Szhely.</t>
  </si>
  <si>
    <t xml:space="preserve">Művészeti és művelődési feladatok</t>
  </si>
  <si>
    <t xml:space="preserve">27.</t>
  </si>
  <si>
    <t xml:space="preserve">Berzsenyi Dániel Könyvtár Szhely.</t>
  </si>
  <si>
    <t xml:space="preserve">28.</t>
  </si>
  <si>
    <t xml:space="preserve">Vas M. Levéltár Szombathely</t>
  </si>
  <si>
    <t xml:space="preserve">29.</t>
  </si>
  <si>
    <t xml:space="preserve">Vas M. Múzeumok Igazgatósága Szh.</t>
  </si>
  <si>
    <t xml:space="preserve">30.</t>
  </si>
  <si>
    <t xml:space="preserve">Szombathelyi Képtár</t>
  </si>
  <si>
    <t xml:space="preserve">Múzeumi feladatok</t>
  </si>
  <si>
    <t xml:space="preserve">31.</t>
  </si>
  <si>
    <t xml:space="preserve">Életünk Szerkesztősége Szombathely</t>
  </si>
  <si>
    <t xml:space="preserve">32.</t>
  </si>
  <si>
    <t xml:space="preserve">Vasi Szemle Szerkesztősége Szhely.</t>
  </si>
  <si>
    <t xml:space="preserve">Lapkiadói feladatok</t>
  </si>
  <si>
    <t xml:space="preserve">33.</t>
  </si>
  <si>
    <t xml:space="preserve">Vas M. Sportigazgatóság</t>
  </si>
  <si>
    <t xml:space="preserve">Önálló intézmények összesen:</t>
  </si>
  <si>
    <t xml:space="preserve">VAS M. ÖNKORMÁNYZAT MINDÖSSZESEN</t>
  </si>
  <si>
    <t xml:space="preserve">34.</t>
  </si>
  <si>
    <t xml:space="preserve">Vas M. Szakképzés-szervezési Társulás</t>
  </si>
  <si>
    <r>
      <rPr>
        <b val="true"/>
        <i val="true"/>
        <sz val="9"/>
        <rFont val="Times New Roman"/>
        <family val="1"/>
        <charset val="238"/>
      </rPr>
      <t xml:space="preserve">MINDÖSSZESEN </t>
    </r>
    <r>
      <rPr>
        <b val="true"/>
        <i val="true"/>
        <sz val="8"/>
        <rFont val="Times New Roman"/>
        <family val="1"/>
        <charset val="238"/>
      </rPr>
      <t xml:space="preserve">(társulással és területi kis. önk-okkal):</t>
    </r>
  </si>
  <si>
    <t xml:space="preserve">Vas megye Önkormányzata 2010. évi költségvetésének kiemelt kiadási előirányzatai és teljesítése</t>
  </si>
  <si>
    <t xml:space="preserve">3.sz. melléklet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zemélyi juttatások</t>
  </si>
  <si>
    <t xml:space="preserve">Munkaadókat terhelő járulék</t>
  </si>
  <si>
    <t xml:space="preserve">Dologi  kiadások és egyéb folyó kiadások</t>
  </si>
  <si>
    <t xml:space="preserve">Speciális  célú támogatások</t>
  </si>
  <si>
    <t xml:space="preserve">Működési kiadások összesen</t>
  </si>
  <si>
    <t xml:space="preserve">Beruházás</t>
  </si>
  <si>
    <t xml:space="preserve">Felújítás</t>
  </si>
  <si>
    <t xml:space="preserve">Támog.értékű felhalmozási kiadások áht-on belülre, Előző évi felhalmozási célú előirányzat-, pénzmaradvány átadás</t>
  </si>
  <si>
    <t xml:space="preserve">Felhalm-i célú pénzeszköz átadás áht-on kívülre</t>
  </si>
  <si>
    <t xml:space="preserve">Felhalmozási kiadások összesen</t>
  </si>
  <si>
    <t xml:space="preserve">Támog-i kölcsönök, értékpapírok kiadásai</t>
  </si>
  <si>
    <t xml:space="preserve">Hitelek</t>
  </si>
  <si>
    <t xml:space="preserve">Pénzforgalom nélküli kiadások</t>
  </si>
  <si>
    <t xml:space="preserve">Kiegy., függő, átfutó kiadások</t>
  </si>
  <si>
    <t xml:space="preserve">Továbbad. (lebony) célú kiad.</t>
  </si>
  <si>
    <t xml:space="preserve">Költségvetési kiadási előirányzat</t>
  </si>
  <si>
    <t xml:space="preserve">Támog. ért működési kiadás</t>
  </si>
  <si>
    <t xml:space="preserve">Előző  évi pénzmaradvány visszafizetése, átadása</t>
  </si>
  <si>
    <t xml:space="preserve">Műk-i célú pénzeszköz átadás áh. kívülre</t>
  </si>
  <si>
    <t xml:space="preserve">Pénzbeli kártérítés, egyéb pénzbeli juttatás</t>
  </si>
  <si>
    <t xml:space="preserve">Ellátottak pénzbeli juttatása</t>
  </si>
  <si>
    <t xml:space="preserve">Működési tartalék</t>
  </si>
  <si>
    <t xml:space="preserve">Fejlesztési tartalék</t>
  </si>
  <si>
    <t xml:space="preserve">Vas Megyei területi  kisebbségi önk-ok összesen:</t>
  </si>
  <si>
    <t xml:space="preserve">V.M. B.L. Gyerm. Otthon és Ált. Iskola Ikervár</t>
  </si>
  <si>
    <t xml:space="preserve">VAS M. ÖNKORMÁNYZAT MINDÖSSZESEN:</t>
  </si>
  <si>
    <t xml:space="preserve">Korrekció: Önk.Hiv. Dologi kiad. -192.886/-334.394/-77.296E Ft, felhalmozási kiad.192.886/334.394/77.296E Ft, Int-ek Dologi kiadás 0/-100/-90E Ft, felhalm.kiad. 0/100/90 E Ft</t>
  </si>
  <si>
    <t xml:space="preserve">Működési, fenntartási előirányzatok</t>
  </si>
  <si>
    <t xml:space="preserve">Működési fenntartási kiadások összesen</t>
  </si>
  <si>
    <t xml:space="preserve">Felhalmozási kiadások </t>
  </si>
  <si>
    <t xml:space="preserve">Cél -és ált. tartalék, működési kölcsön, hitel</t>
  </si>
  <si>
    <t xml:space="preserve">Fejlesztési kölcsön, fejlesztési tartalék</t>
  </si>
  <si>
    <t xml:space="preserve">Kiadások  összesen</t>
  </si>
  <si>
    <t xml:space="preserve">Dologi  kiadások</t>
  </si>
  <si>
    <t xml:space="preserve">Speciális célú támog., egyéb pénzbeli juttatás, kártérítés</t>
  </si>
  <si>
    <t xml:space="preserve">felújítási előirányzat</t>
  </si>
  <si>
    <t xml:space="preserve">beruházási kiadások</t>
  </si>
  <si>
    <t xml:space="preserve">Egyéb felhalmozási célú kiadás</t>
  </si>
  <si>
    <t xml:space="preserve">FELADAT</t>
  </si>
  <si>
    <t xml:space="preserve">Tám.ért. működési kiadás</t>
  </si>
  <si>
    <t xml:space="preserve">Előző évi működési célú pénzmaradvány átadás</t>
  </si>
  <si>
    <t xml:space="preserve">Pénzeszk. átadás államháztartáson kívülre</t>
  </si>
  <si>
    <t xml:space="preserve">Pénzbeli kártérítés</t>
  </si>
  <si>
    <t xml:space="preserve">Kötelezően ellátandó feladatatok:</t>
  </si>
  <si>
    <t xml:space="preserve">49 fő rendszeres illetmény</t>
  </si>
  <si>
    <t xml:space="preserve">Jutalom /önk.hiv.dolgozói, közigazgatási és jubileumi jutalom, meg nem választott polgármesterek juttatása/</t>
  </si>
  <si>
    <t xml:space="preserve">Kulturális és web-es utalványok 2009.</t>
  </si>
  <si>
    <t xml:space="preserve">Cafetéria juttatás</t>
  </si>
  <si>
    <t xml:space="preserve">Üdülési hozzájárulás</t>
  </si>
  <si>
    <t xml:space="preserve">Ruházati költségtérítés</t>
  </si>
  <si>
    <t xml:space="preserve">Bejáró dolgozók részére közlekedési hozzájárulás</t>
  </si>
  <si>
    <t xml:space="preserve">Közigazgatási alap és szakvizsgák</t>
  </si>
  <si>
    <t xml:space="preserve">Szakértői, megbiz.díjak / ebből: Védelmi  Biz. 300 E /</t>
  </si>
  <si>
    <t xml:space="preserve">Önkormányzati kitüntetések /plakett, stb./</t>
  </si>
  <si>
    <t xml:space="preserve">Foglalkoztatottak egyéb jutt., napidíj, szoc.támog,</t>
  </si>
  <si>
    <t xml:space="preserve">Közgyűlés és bizottságai személyi juttatása</t>
  </si>
  <si>
    <t xml:space="preserve">Közgyűlés és bizottságai költségtérítése</t>
  </si>
  <si>
    <t xml:space="preserve">Közbeszerzési tanács ( 4 fő) tiszteletdíj</t>
  </si>
  <si>
    <t xml:space="preserve">Betegszabadság, táppénz</t>
  </si>
  <si>
    <t xml:space="preserve">Társadalombiztosítási járulék</t>
  </si>
  <si>
    <t xml:space="preserve">Munkaadói hozzájárulás</t>
  </si>
  <si>
    <t xml:space="preserve">Egészségügyi hozzájárulás</t>
  </si>
  <si>
    <t xml:space="preserve">Reprezentáció járulékvonzata </t>
  </si>
  <si>
    <t xml:space="preserve">Foglalkoztatás-egészségügyi ellátásra</t>
  </si>
  <si>
    <t xml:space="preserve">Munkáltató által fiz. SZJA (reprezentáció 2160, cafetéria 1893)</t>
  </si>
  <si>
    <t xml:space="preserve">Kamat, bankköltség, bankgarancia díj</t>
  </si>
  <si>
    <t xml:space="preserve">Vagyonbiztosítás</t>
  </si>
  <si>
    <t xml:space="preserve">Önkormányzati könyvvizsgálat</t>
  </si>
  <si>
    <t xml:space="preserve">Egyéb évközben felm.kif., szolg.-ok </t>
  </si>
  <si>
    <t xml:space="preserve">Védelmi Bizottság működéséhez</t>
  </si>
  <si>
    <t xml:space="preserve">Területfejlesztési Tanácsnak tagdíj</t>
  </si>
  <si>
    <t xml:space="preserve">Közoktatási megáll. - horvát nemzetiségi kieg.kis.okt.felad-ra</t>
  </si>
  <si>
    <t xml:space="preserve">Nyugat-Mo-i E.Sav.Központ ped.szakmai szolg.és szakszolg.</t>
  </si>
  <si>
    <t xml:space="preserve">Vas M. Szakképzés-szervezési Társulás 2010. évi támogatása</t>
  </si>
  <si>
    <t xml:space="preserve">Közokt-i int-ek 2009.évi szakmai és informatikai fejl.</t>
  </si>
  <si>
    <t xml:space="preserve">MÁK ellenőrzés miatt visszafiz.köt.(2.715 E+404 E kamat)</t>
  </si>
  <si>
    <t xml:space="preserve">2009. évi szociális fogl.-ból visszafiz-i kötelezettség</t>
  </si>
  <si>
    <t xml:space="preserve">2009.évi elszámolást követően visszafiz-i kötelezettség </t>
  </si>
  <si>
    <t xml:space="preserve">TISZK 2010. évi kereset-kiegészítésének átadása</t>
  </si>
  <si>
    <t xml:space="preserve">Országgyűlési választás 2010.</t>
  </si>
  <si>
    <t xml:space="preserve">Önkormányzati választás 2010.</t>
  </si>
  <si>
    <t xml:space="preserve">Kisebbségi önkormányzati választás  2010.</t>
  </si>
  <si>
    <t xml:space="preserve">Kisebbségi önkormányzati választás  2011.</t>
  </si>
  <si>
    <t xml:space="preserve">Időközi választások</t>
  </si>
  <si>
    <t xml:space="preserve">Mesebolt Bábszínház 2009. évi alulfinanszírozása</t>
  </si>
  <si>
    <t xml:space="preserve">Közoktatási informatikai feladatok támogatása 2010.</t>
  </si>
  <si>
    <t xml:space="preserve">Védelmi Titkárság működésére és polgári védelmi gyak-ra</t>
  </si>
  <si>
    <t xml:space="preserve">Védelmi Titkárság - harci jármű viszgáztatására</t>
  </si>
  <si>
    <t xml:space="preserve">Kötelezően ellátandó feladatok összesen:</t>
  </si>
  <si>
    <t xml:space="preserve">Önként vállalt feladatok:</t>
  </si>
  <si>
    <t xml:space="preserve">Tagdíjak /MÖOSZ, Rába Szöv.100, KEPCP 23, CESCI 50/</t>
  </si>
  <si>
    <t xml:space="preserve">Nemzetközi tagdíjak</t>
  </si>
  <si>
    <t xml:space="preserve">Közösségi kitüntetések okleveleire</t>
  </si>
  <si>
    <t xml:space="preserve">Reprezentáció </t>
  </si>
  <si>
    <t xml:space="preserve">Elnöki keret</t>
  </si>
  <si>
    <t xml:space="preserve">Nemzetközi kiadások</t>
  </si>
  <si>
    <t xml:space="preserve">Megyenap, ifjúsági megyenap (megyenap 250 E, ifjúsági megyenap 250 E)</t>
  </si>
  <si>
    <t xml:space="preserve">Kiemelkedő megyei programok /Pannon ősz, évfordulók/</t>
  </si>
  <si>
    <t xml:space="preserve">Megyetörténeti kutatás</t>
  </si>
  <si>
    <t xml:space="preserve">Bursa Hungarica Felsőoktatási ösztöndíj</t>
  </si>
  <si>
    <t xml:space="preserve">Kisebbségek Napja, fórumok," Kisebbségi kalauz"kiadvány</t>
  </si>
  <si>
    <t xml:space="preserve">Megyei honlap működtetés és tárhelybérlet, ADSL hozzáférés,honlap fejlesztés és bővítése</t>
  </si>
  <si>
    <t xml:space="preserve">Önkormányzati licence program</t>
  </si>
  <si>
    <t xml:space="preserve">Víruskereső és spam szűrő szoftver </t>
  </si>
  <si>
    <t xml:space="preserve">Megyei önkormányzat munkájáról a médiában</t>
  </si>
  <si>
    <t xml:space="preserve">Bűnmegelőzési, Közbizt.célú előirányzat</t>
  </si>
  <si>
    <t xml:space="preserve">Művészeti célú előirányzat </t>
  </si>
  <si>
    <t xml:space="preserve">Kulturális, Közösségtámogató célú előirányzat</t>
  </si>
  <si>
    <t xml:space="preserve">Ifjúsági célú előirányzat (24 órás megyei középisk. vetélk.vel egybekötött ifjúsági megyenap 180 E Ft)</t>
  </si>
  <si>
    <t xml:space="preserve">Kisebbségi és Nemzetközi c.előir.</t>
  </si>
  <si>
    <t xml:space="preserve">Neckar-Odenwald (kisebbségi és nk-i c. ei-ból)</t>
  </si>
  <si>
    <t xml:space="preserve">Tudományos célú előirányzat</t>
  </si>
  <si>
    <t xml:space="preserve">Egészségügyi, szoc. és drogprevenciós célú előirányzat</t>
  </si>
  <si>
    <t xml:space="preserve">Oktatási célú előirányzat</t>
  </si>
  <si>
    <t xml:space="preserve">Kardiovaszkuláris célú előirányzat</t>
  </si>
  <si>
    <t xml:space="preserve">Sport célú előirányzat </t>
  </si>
  <si>
    <t xml:space="preserve">Kistelepülések sportcélú célelőirányzat</t>
  </si>
  <si>
    <t xml:space="preserve">Turisztikai célú ei. (2010. évi utazás kiállításra 550 E, fotópályázatra 500 E Ft)</t>
  </si>
  <si>
    <t xml:space="preserve">Sportági szakszövetségek feladatalapú támogatása</t>
  </si>
  <si>
    <t xml:space="preserve">Evangélikus Egyháznak pénzátadás Kőszeg Mg. Szakk. Miatt</t>
  </si>
  <si>
    <t xml:space="preserve">Evangélikus Egyháznak pénzátadás Eü. Gy.otth. miatt</t>
  </si>
  <si>
    <t xml:space="preserve">Vér- és laborkészítmények szállítása /megállapodás alapján/</t>
  </si>
  <si>
    <t xml:space="preserve">Iskolatej akció önkormányzati rész /ÁFA/ </t>
  </si>
  <si>
    <t xml:space="preserve">Gyermeküdültetés célú előirányzat</t>
  </si>
  <si>
    <t xml:space="preserve">Területi kisebbségi önkormányzatok támogatása</t>
  </si>
  <si>
    <t xml:space="preserve">Ars Pannonica Biennálé megrendezése</t>
  </si>
  <si>
    <t xml:space="preserve">1000 éves Vas Vármegye program</t>
  </si>
  <si>
    <t xml:space="preserve">TÁMOP 3.1.4 Kompetencia alapú oktatás </t>
  </si>
  <si>
    <t xml:space="preserve">TIOP pályázat - Pedag., módszertani refoermot támog. informatikai infrasrukt.fejlesztése</t>
  </si>
  <si>
    <t xml:space="preserve">Gyermeküdülő megszüntetésével kapcsolatos kiadásokra </t>
  </si>
  <si>
    <t xml:space="preserve">A megyében részt vevő gazd-i szereplőkről szóló információs könyv megjelentetése</t>
  </si>
  <si>
    <t xml:space="preserve">Kisközségi rendezési tervek támogatása</t>
  </si>
  <si>
    <t xml:space="preserve">Pedagógiai intézet volt dolgozóinak kártérítése</t>
  </si>
  <si>
    <t xml:space="preserve">Schey Alapítvány létrehozásához tagi pénzbeli induló vagyon biztosítása</t>
  </si>
  <si>
    <t xml:space="preserve">Smidt Múzeum rekonstrukciójához kapcs. előkész-i munkák</t>
  </si>
  <si>
    <t xml:space="preserve">Smidt Múzeum felúj-hoz kapcs.dokumentáció</t>
  </si>
  <si>
    <t xml:space="preserve">Esőemberke Alapítvány támogatása</t>
  </si>
  <si>
    <t xml:space="preserve">Élő örökségünk Szlován-Mo Határon Átnyúló pályázat</t>
  </si>
  <si>
    <t xml:space="preserve">ESZA "Idősek tartós bentlakásos int. támogatása" pályázatból eszközbeszerzés</t>
  </si>
  <si>
    <t xml:space="preserve">Zarándoklás és búcsújárás Közép Európában önerő 2010-2011</t>
  </si>
  <si>
    <t xml:space="preserve">Avar Hotel hasznosítási tervének ekészítése</t>
  </si>
  <si>
    <t xml:space="preserve">Intézményi épületek energetikai veszt.felmérésének analízise</t>
  </si>
  <si>
    <t xml:space="preserve">Jelzálogjog bejegyzések költsége</t>
  </si>
  <si>
    <t xml:space="preserve">Észak-mo-i árvízkárosult gyerekek üdültetése</t>
  </si>
  <si>
    <t xml:space="preserve">Badacsony, Kisfaludi S. u. ingatlan</t>
  </si>
  <si>
    <t xml:space="preserve">Ivánci Vas M. Szak.Otthon akadályment-hez kapcs működési kiad.</t>
  </si>
  <si>
    <t xml:space="preserve">Al-Pannonia -Határtalan túrázás Együttműk.Program</t>
  </si>
  <si>
    <t xml:space="preserve">COMMONGIS Térinformatikai pályázat </t>
  </si>
  <si>
    <t xml:space="preserve">Önként vállalt feladatok összesen:</t>
  </si>
  <si>
    <t xml:space="preserve">Működési tartalék </t>
  </si>
  <si>
    <t xml:space="preserve">Működési céltart. (Id.Otth.Vasvár 735 E Ft)</t>
  </si>
  <si>
    <t xml:space="preserve">Működési céltart. Létszámcsökkentés cisszafizetésének költségére</t>
  </si>
  <si>
    <t xml:space="preserve">Dolgozók lakásépítési támogatása</t>
  </si>
  <si>
    <t xml:space="preserve">Értékesített tárgyi eszk.és immatjavak. ÁFA befizetése</t>
  </si>
  <si>
    <t xml:space="preserve">Működési célú kölcsönnyújtás</t>
  </si>
  <si>
    <t xml:space="preserve">Működési célú kölcsön törlesztése</t>
  </si>
  <si>
    <t xml:space="preserve">2009.évről áthozott hiány</t>
  </si>
  <si>
    <t xml:space="preserve">Fejlesztési célú kölcsönnyújtás</t>
  </si>
  <si>
    <t xml:space="preserve">Fejlesztési hitel törlesztés </t>
  </si>
  <si>
    <t xml:space="preserve">                                  - Onkorad. eszközök besz. hitel kamat</t>
  </si>
  <si>
    <t xml:space="preserve">Kötvény elszámolásához kapcsolódó kamat törlesztés</t>
  </si>
  <si>
    <t xml:space="preserve">Kötvény elszámolásához kapcsolódó bankköltség</t>
  </si>
  <si>
    <t xml:space="preserve">Függő, kiegyenítő és átfutó kiadás</t>
  </si>
  <si>
    <t xml:space="preserve">Megyei Önkormányzati Hivatal mindösszesen:</t>
  </si>
  <si>
    <t xml:space="preserve">Vas Megyei Területi Cigány Kisebbségi Önkormányzat</t>
  </si>
  <si>
    <t xml:space="preserve">Vas m. területi kisebbségi önkormányzatok összesen:</t>
  </si>
  <si>
    <t xml:space="preserve">Megyei Önkormányzati kiadások összesen:</t>
  </si>
  <si>
    <t xml:space="preserve">Finanszírozási kiadások</t>
  </si>
  <si>
    <t xml:space="preserve">Működési  hitel törlesztés</t>
  </si>
  <si>
    <t xml:space="preserve">              - Onkorad. eszközök besz. hitel</t>
  </si>
  <si>
    <t xml:space="preserve">Finanszírozási kiadások összesen:</t>
  </si>
  <si>
    <t xml:space="preserve">Megyei Önkormányzat mindösszesen:</t>
  </si>
  <si>
    <t xml:space="preserve">A dologi kiadásokból a fejlesztési hitel, kötvény kamatát és az</t>
  </si>
  <si>
    <t xml:space="preserve">értékesített tárgyi eszk.,immatjavak ÁFA befizetését a </t>
  </si>
  <si>
    <t xml:space="preserve">felhalmozási mérlegben kell figyelembe venni.</t>
  </si>
  <si>
    <t xml:space="preserve">Vas Megyei Önkormányzat 2010. évi költségvetésének felhalmozási </t>
  </si>
  <si>
    <t xml:space="preserve">előirányzatai feladatonként és célonként</t>
  </si>
  <si>
    <t xml:space="preserve">A/ Megyeközpontban</t>
  </si>
  <si>
    <t xml:space="preserve">Teljesítés </t>
  </si>
  <si>
    <t xml:space="preserve">Feladat: a.) beruházás</t>
  </si>
  <si>
    <t xml:space="preserve">XII.31.</t>
  </si>
  <si>
    <t xml:space="preserve">Szombathelyi Képtár Schrammel gyűjtemény elhelyezése </t>
  </si>
  <si>
    <t xml:space="preserve">Jánosházi lakóotthon telek megvásárlása, víztározó építése </t>
  </si>
  <si>
    <t xml:space="preserve">Ivánci Vas M. Szakosított Otthon akadálymentesítése </t>
  </si>
  <si>
    <t xml:space="preserve">Víruskereső és spam szűrő szoftver beszerzése</t>
  </si>
  <si>
    <t xml:space="preserve">Levéltár és Múzeum  részére könyvtárprogram (SZIKLA) beszerzése</t>
  </si>
  <si>
    <t xml:space="preserve">Dr. Nagy László Gyógypedagógiai Intézmény tűzjelző berendezés </t>
  </si>
  <si>
    <t xml:space="preserve">Vas Megyei Idősek Otthona Táplánszentkereszt lift kialakítása</t>
  </si>
  <si>
    <t xml:space="preserve">Közokt-i int-ek 2009.évi szakmai és informatikai fejl.(pm)</t>
  </si>
  <si>
    <t xml:space="preserve">Vas Megyei területrendezési Terv CÉDE támogatásból</t>
  </si>
  <si>
    <t xml:space="preserve">TÁMOP pályázathoz kapcsolódó eszközbeszerzés</t>
  </si>
  <si>
    <t xml:space="preserve">ESZA pályázat eszközbeszerzés</t>
  </si>
  <si>
    <t xml:space="preserve">1000 éves Vas Vármegye - Batthyány váza másolat készítése</t>
  </si>
  <si>
    <t xml:space="preserve">Közoktatási informatikai feladatok támogatása 2010. - szoftver és gép beszerzés</t>
  </si>
  <si>
    <t xml:space="preserve">Beruházás összesen:</t>
  </si>
  <si>
    <t xml:space="preserve">Feladat: b.) felújítás</t>
  </si>
  <si>
    <t xml:space="preserve">MMIK tetőszigetelési, Levéltár tetőfelújítási munkáira</t>
  </si>
  <si>
    <t xml:space="preserve">Dr. Nagy L. EGYMI tűzkár helyreáll-hoz kapcs. műszaki ellenőrzés</t>
  </si>
  <si>
    <t xml:space="preserve">Felújítás összesen:</t>
  </si>
  <si>
    <t xml:space="preserve">Feladat: c.) egyéb felhalmozási célú kiadások, támogatások</t>
  </si>
  <si>
    <t xml:space="preserve">Községek támogatása uniós pályázatokhoz önerő 2008. évi pm-ból</t>
  </si>
  <si>
    <t xml:space="preserve">Községek támogatása uniós pályázatokhoz önerő 2009 évi pm-ból</t>
  </si>
  <si>
    <t xml:space="preserve">Vas M. Szakképzés-szervezési Társulás 2010. évi támogatása hiányból</t>
  </si>
  <si>
    <t xml:space="preserve">Egyéb felhalmozási célú kiadások, támogatások összesen:</t>
  </si>
  <si>
    <t xml:space="preserve">Feladat: d.)1. fejlesztési hitel törlesztés</t>
  </si>
  <si>
    <t xml:space="preserve">Onkoradiológiai, haemodinamikai labor eszközök besz-re felvett</t>
  </si>
  <si>
    <t xml:space="preserve">850.000 E Ft hitel</t>
  </si>
  <si>
    <t xml:space="preserve">250.000 E Ft hitel</t>
  </si>
  <si>
    <t xml:space="preserve">Fejlesztési hitel törlesztés összesen:</t>
  </si>
  <si>
    <t xml:space="preserve">Feladat: d.)2. fejlesztési hitel törlesztés</t>
  </si>
  <si>
    <t xml:space="preserve">850.000 E Ft hitel kamat törlesztés</t>
  </si>
  <si>
    <t xml:space="preserve">250.000 E Ft hitel kamat törlesztés</t>
  </si>
  <si>
    <t xml:space="preserve">Fejlesztési hitel kamat törlesztés összesen:</t>
  </si>
  <si>
    <t xml:space="preserve">Feladat: e.) kötvények elszámolásához kapcsolódó kamatkiadás</t>
  </si>
  <si>
    <t xml:space="preserve">Vas megye Fejlesztéséért kötvény 2010. évi kamatfizetése  (180Ft/CHF)</t>
  </si>
  <si>
    <t xml:space="preserve">Kötvények elszámolásához kapcsolódó kamatkiadás összesen:</t>
  </si>
  <si>
    <t xml:space="preserve">Feladat: f.) Fejlesztési célú kölcsön nyújtása</t>
  </si>
  <si>
    <t xml:space="preserve">COMMONGIS pályázat támogatásának előfinanszírozására</t>
  </si>
  <si>
    <t xml:space="preserve">TÁMOP pályázat támogatásának előfinanszírozására</t>
  </si>
  <si>
    <t xml:space="preserve">Vas M. Múzeumok Ig. pályázata támogatásának előfinanszírozására</t>
  </si>
  <si>
    <t xml:space="preserve">Fejlesztési célű kölcsönnyújtás összesen:</t>
  </si>
  <si>
    <t xml:space="preserve">Feladat: g.) fejlesztési tartalék</t>
  </si>
  <si>
    <t xml:space="preserve">Kötvényből pénzpiacon hasznosított tőke</t>
  </si>
  <si>
    <t xml:space="preserve">Kötvény hozamából tartalék a visszafizetésre 2010.évi 20.391 E Ft, 2009. évi 108.399 E Ft</t>
  </si>
  <si>
    <t xml:space="preserve">2008. és 2009.évi pm.-ból (Smidt Múzeum, pályázatok előkész., 2008. évi </t>
  </si>
  <si>
    <t xml:space="preserve">kötvény hozamából felhalm-ra költhető jogcímen)</t>
  </si>
  <si>
    <t xml:space="preserve">Fejlesztési céltartalék</t>
  </si>
  <si>
    <t xml:space="preserve">Közigazgatási Hivatal által átadott pénzeszk. felúj-ra és akadályment-re</t>
  </si>
  <si>
    <t xml:space="preserve">2008. évi pm.-ból (Smidt Múzeum, pályázatok előkészítése, 2008. évi  </t>
  </si>
  <si>
    <t xml:space="preserve">kötvény hozamából felhalmozásra költhető jogcímeken) vállalt köt.-ek</t>
  </si>
  <si>
    <t xml:space="preserve"> a.) Határtalan túrázás Határon Átnyúló Együttműködés (Al-Pannónia) 53/2009.(III.27.).hat</t>
  </si>
  <si>
    <t xml:space="preserve"> b.) Élő örökség Slovén-Mo Határon Átnyúló Együttműködési Pr.</t>
  </si>
  <si>
    <t xml:space="preserve"> c.) Területrendezési Terv elkészítése 2010. évi önerő 109/2009.(V.29.)hat.</t>
  </si>
  <si>
    <t xml:space="preserve"> d.) Zarándoklás és búcsújárás Közép-Európában… 2010-2011. (Mária Út) 55/2009.(III.27.) hat.</t>
  </si>
  <si>
    <t xml:space="preserve"> e.) Térinformatikai pályázat Partnerség a határmentén 2010-2011.</t>
  </si>
  <si>
    <t xml:space="preserve"> f.) Kulturális, eü.-i és természeti értékek fejlesztése Szlovén-MO ERFA p. 209/2008.(IX.26.) hat.</t>
  </si>
  <si>
    <t xml:space="preserve"> g.) Szent Márton sétaút Szlovén-Mo Határon Átnyúló Együttm. Pr. 210/2008.(IX.26.) hat.</t>
  </si>
  <si>
    <t xml:space="preserve"> h.) Hagyományos népi mesterségek ETE Szlovén -Mo HEOP Pr. 211/2008.(IX.26.) hat.</t>
  </si>
  <si>
    <t xml:space="preserve">Kötvényből pénzpiacon hasznosított tőkéből</t>
  </si>
  <si>
    <t xml:space="preserve"> a.) Püspöki Palota felújításához biztosított támogatás</t>
  </si>
  <si>
    <t xml:space="preserve"> b.) Markusovszky Kórház pályázatok megvalósításához biztosított önerő</t>
  </si>
  <si>
    <t xml:space="preserve"> c.) Múzeumok Igazgatósága Region Op.Program pályázathoz önerő bizt.</t>
  </si>
  <si>
    <t xml:space="preserve">Fejlesztési tartalék összesen:</t>
  </si>
  <si>
    <t xml:space="preserve">Feladat: h.) felhalmozási célú kölcsönök nyújtása, visszafizetése</t>
  </si>
  <si>
    <t xml:space="preserve">Felhalmozási célú kölcsön nyújtása összesen:</t>
  </si>
  <si>
    <t xml:space="preserve">Megyeközponti felhalmozás:</t>
  </si>
  <si>
    <t xml:space="preserve">Megyeközponti felhalmozás mindösszesen:</t>
  </si>
  <si>
    <t xml:space="preserve">B/ Intézményeknél</t>
  </si>
  <si>
    <t xml:space="preserve">Feladat: Beruházás </t>
  </si>
  <si>
    <t xml:space="preserve">Számítástechnikai eszközök beszerzése</t>
  </si>
  <si>
    <t xml:space="preserve">Eszközbeszerzésre</t>
  </si>
  <si>
    <t xml:space="preserve">Vas Megyei Idősek Otthona Hegyfalu</t>
  </si>
  <si>
    <t xml:space="preserve">Ipari mosógép (szárítóval) és számítógép beszerzése, érintésvédelmi dokumentáció</t>
  </si>
  <si>
    <t xml:space="preserve">Vas Megyei Szakosított Otthon Ivánc</t>
  </si>
  <si>
    <t xml:space="preserve">Gázzsámoly beszerzésére</t>
  </si>
  <si>
    <t xml:space="preserve">Vas M. Pszichiátriai Betegek Otthona Sajtoskál</t>
  </si>
  <si>
    <t xml:space="preserve">Szennyvíztároló </t>
  </si>
  <si>
    <t xml:space="preserve">Vas M Idősek Otthona Táplán</t>
  </si>
  <si>
    <t xml:space="preserve">Hűtőláda beszerzése</t>
  </si>
  <si>
    <t xml:space="preserve">Vas M. Szakosított Szociális Intézet Szombathely</t>
  </si>
  <si>
    <t xml:space="preserve">Nővérhívó, mosógép és szárítógép beszerzése</t>
  </si>
  <si>
    <t xml:space="preserve">Vas Megyei Idősek Otthona Vasvár</t>
  </si>
  <si>
    <t xml:space="preserve">Oszkói intézmény melletti földterület megvásárlása</t>
  </si>
  <si>
    <t xml:space="preserve">Dr. Nagy László  Egységes Gyógyped. Módszertani Intézmény</t>
  </si>
  <si>
    <t xml:space="preserve">Szakképzési, szakoktatási gépek beszerzése</t>
  </si>
  <si>
    <t xml:space="preserve">Mosógép és szakmai eszközök vásárlása</t>
  </si>
  <si>
    <t xml:space="preserve">Nádasdy T. Közgazd., Inform.Szakközépisk. és Kollégium Csepreg</t>
  </si>
  <si>
    <t xml:space="preserve">Számítástechnikai és szakmai  eszközök, szoftverek és csocsóasztal beszerzése</t>
  </si>
  <si>
    <t xml:space="preserve">Rázsó Imre Szakközépiskola, Szakisk.  Körmend</t>
  </si>
  <si>
    <t xml:space="preserve">Iskolai tanműhelybe oktatási eszközök beszerzése</t>
  </si>
  <si>
    <t xml:space="preserve">B.B.Á. Posta-és Bankkforgalmi Szakközépiskola Vasvár</t>
  </si>
  <si>
    <t xml:space="preserve">Számítógépek és szoftverek beszerzésére</t>
  </si>
  <si>
    <t xml:space="preserve">Mesebolt Bábszínház</t>
  </si>
  <si>
    <t xml:space="preserve">Számítógép beszerzésére</t>
  </si>
  <si>
    <t xml:space="preserve">Savaria Szimfónikus Zenekar</t>
  </si>
  <si>
    <t xml:space="preserve">Számítógép és hangszervbeszerésre</t>
  </si>
  <si>
    <t xml:space="preserve">Vas M. Művelődési és Ifjúsági Központ</t>
  </si>
  <si>
    <t xml:space="preserve">Hangosító berendezés, autó beszerzése, Vasi Míves Tanoda program</t>
  </si>
  <si>
    <t xml:space="preserve">Berzsenyi Dániel Könyvtár</t>
  </si>
  <si>
    <t xml:space="preserve">Számítógépek, szoftverek, egyéb gépek beszerzésére</t>
  </si>
  <si>
    <t xml:space="preserve">Vas Megyei Levéltár</t>
  </si>
  <si>
    <t xml:space="preserve">Gép és szoftver beszerzése</t>
  </si>
  <si>
    <t xml:space="preserve">Vas Megyei Múzeumok Igazgatósága</t>
  </si>
  <si>
    <t xml:space="preserve">Polcrendszer megvásárlására, kiállítás megvalósításához eszközök beszerzés, helyiségek kialakítása, Smidt Múzeum, Kőszegi Vármúzeum állandó kiállításhoz helyiségek kialakítása, berendezések beszerzése, oktatási terek kialkítása a vasvári múzeum tetőterében</t>
  </si>
  <si>
    <t xml:space="preserve">TIOP és TÁMOP pályázatok keretében történő beszerzésekre</t>
  </si>
  <si>
    <t xml:space="preserve">Vas Megyei Sportigazgatóság</t>
  </si>
  <si>
    <t xml:space="preserve">Számítógép beszerzése</t>
  </si>
  <si>
    <t xml:space="preserve">Intézményeknél beruházási kiadások összesen:</t>
  </si>
  <si>
    <t xml:space="preserve">Feladat: Felújítás </t>
  </si>
  <si>
    <t xml:space="preserve">Lift kialakítása</t>
  </si>
  <si>
    <t xml:space="preserve">Vas M. Szakosított Szociális Intézet</t>
  </si>
  <si>
    <t xml:space="preserve">Gázóra,  kerítés felújítása, vizesblokk felújítása</t>
  </si>
  <si>
    <t xml:space="preserve">Szaktantermek felújítása</t>
  </si>
  <si>
    <t xml:space="preserve">Taniroda felújítása</t>
  </si>
  <si>
    <t xml:space="preserve">Vasi Míves Tanoda kialakítása, gyermekek és fiatalok integr.programja keretében történő eszköz beszerzésre</t>
  </si>
  <si>
    <t xml:space="preserve">szentgotthárdi Pável Ágoston Múzeum, egyéb épületek felújítása</t>
  </si>
  <si>
    <t xml:space="preserve">Intézményeknél felújítási kiadások összesen:</t>
  </si>
  <si>
    <t xml:space="preserve">Feladat: Felhalmozási célú pénzeszköz átadás </t>
  </si>
  <si>
    <t xml:space="preserve">Vas M. Területi és Gyermekvédelmi Szakszolgálat</t>
  </si>
  <si>
    <t xml:space="preserve">Fiatalok lakáshoz jutásának támogatása</t>
  </si>
  <si>
    <t xml:space="preserve">Felhalmozási célú pénzeszköz átadás összesen:</t>
  </si>
  <si>
    <t xml:space="preserve">Feladat: Immateriális javak, tárgyi eszk. értékesítéséhez kapcs. áfa befizetés</t>
  </si>
  <si>
    <t xml:space="preserve">Rázsó Imre Szakközépiskola Körmend</t>
  </si>
  <si>
    <t xml:space="preserve">Immateriális javak, tárgyi eszk. értékesítéséhez kapcs. áfa befiz. összesen:</t>
  </si>
  <si>
    <t xml:space="preserve">Feladat: Fejlesztési célú kölcsönnyújtás államháztartáson kívülre </t>
  </si>
  <si>
    <t xml:space="preserve">Fejlesztési célú kölcsönnyújtás áh-on kívülre összesen:</t>
  </si>
  <si>
    <t xml:space="preserve">Intézményeknél felhalmozás összesen:</t>
  </si>
  <si>
    <t xml:space="preserve">Vas Megyei Szakképzés-szervezési Társulás</t>
  </si>
  <si>
    <t xml:space="preserve">Feladat: Beruházás</t>
  </si>
  <si>
    <t xml:space="preserve">Szoftverfejlesztésre, irodabútor, szakmai eszközök beszerzésére, kiviteli tervek elkészítésére, tanműhely kialakítására</t>
  </si>
  <si>
    <t xml:space="preserve">Feladat: Felújítás</t>
  </si>
  <si>
    <t xml:space="preserve">Irodahelyiségek felújítása</t>
  </si>
  <si>
    <t xml:space="preserve">Feladat: Előző évi felhalmozási célú előirányzat-, pénzmaradvány átadás </t>
  </si>
  <si>
    <t xml:space="preserve">2009. évi, az oktatási intézményeket megillető szakképzési hozzájárulás</t>
  </si>
  <si>
    <t xml:space="preserve">Támogatásértékű felhalmozási kiadás összesen:</t>
  </si>
  <si>
    <t xml:space="preserve">Feladat: Támogatásértékű felhalmozási kiadás államháztartáson belülre</t>
  </si>
  <si>
    <t xml:space="preserve">Iskolának decentralizált pályázathoz szakképzés fejlesztésére</t>
  </si>
  <si>
    <t xml:space="preserve">Felhalmozási kiadások összesen:</t>
  </si>
  <si>
    <t xml:space="preserve">7.sz. melléklet</t>
  </si>
  <si>
    <t xml:space="preserve">Vas megyei Közgyűlés Intézményeinek 2010. évre engedélyezett létszámkerete</t>
  </si>
  <si>
    <t xml:space="preserve">Fő</t>
  </si>
  <si>
    <t xml:space="preserve">Éves átlagos létszámkeret </t>
  </si>
  <si>
    <t xml:space="preserve">8órás foglalkoztatottra átszámítva</t>
  </si>
  <si>
    <t xml:space="preserve">Éves átlagos </t>
  </si>
  <si>
    <t xml:space="preserve">statisztikai</t>
  </si>
  <si>
    <t xml:space="preserve">állományba</t>
  </si>
  <si>
    <t xml:space="preserve">XII.31.-i</t>
  </si>
  <si>
    <t xml:space="preserve">állományi</t>
  </si>
  <si>
    <t xml:space="preserve">nem tarto-</t>
  </si>
  <si>
    <t xml:space="preserve">munkajogi</t>
  </si>
  <si>
    <t xml:space="preserve">létszám</t>
  </si>
  <si>
    <t xml:space="preserve">zók átl. stat.</t>
  </si>
  <si>
    <t xml:space="preserve">áll.létszáma</t>
  </si>
  <si>
    <t xml:space="preserve">Vas Megyei  Cigány Területi Kisebbségi Önkormányzat</t>
  </si>
  <si>
    <t xml:space="preserve">Vasm. Közgyűlés Ellátó Szervezete</t>
  </si>
  <si>
    <t xml:space="preserve">Vasm. Időskorúak Szociális Intézete Acsád</t>
  </si>
  <si>
    <t xml:space="preserve">Vasm. Idősek Otthona Hegyfalu</t>
  </si>
  <si>
    <t xml:space="preserve">Vasm. Szakosított Otthon Ivánc*</t>
  </si>
  <si>
    <t xml:space="preserve">Vasm. Pszich.Bet. Otth. Sajtoskál*</t>
  </si>
  <si>
    <t xml:space="preserve">Vasm. Idősek Otthona Táplánszentk.</t>
  </si>
  <si>
    <t xml:space="preserve">Vasm. Szakosít. Szociális Intézet Szhely.</t>
  </si>
  <si>
    <t xml:space="preserve">Vasm. Idősek Otthona Vasvár</t>
  </si>
  <si>
    <t xml:space="preserve">Vasm.Területi Gyerm.védelmi Szolg.és Gyermekotth.</t>
  </si>
  <si>
    <t xml:space="preserve">Vasm. Tan.Képességet Vizsg.Szakértői és Rehab.Biz.</t>
  </si>
  <si>
    <t xml:space="preserve">Rumi Többcélú Gyógypedagógiai Intézmény**</t>
  </si>
  <si>
    <t xml:space="preserve">Berzsenyi D. Megyei Könyvtár Szhely.</t>
  </si>
  <si>
    <t xml:space="preserve">Vasm. Levéltár Szombathely</t>
  </si>
  <si>
    <t xml:space="preserve">Vasm. Múzeumok Igazgatósága Szh. </t>
  </si>
  <si>
    <t xml:space="preserve">Vasm. Sportigazgatóság</t>
  </si>
  <si>
    <t xml:space="preserve">MINDÖSSZESEN:</t>
  </si>
  <si>
    <t xml:space="preserve">Vas megyei Közgyűlési tagok</t>
  </si>
  <si>
    <t xml:space="preserve">Vasm Közgy. nem közgy.-i tag /külső/ Bizottsági tagjai</t>
  </si>
  <si>
    <t xml:space="preserve">* Ebből:Szociális foglalkoztatás </t>
  </si>
  <si>
    <t xml:space="preserve">              Vasm. Szakosított Otthon Ivánc </t>
  </si>
  <si>
    <t xml:space="preserve">              Vasm. Pszich.Bet. Otth. Sajtoskál </t>
  </si>
  <si>
    <t xml:space="preserve">** Vas Megyei Múzeumok Igazgatósága</t>
  </si>
  <si>
    <t xml:space="preserve">     Ebből:</t>
  </si>
  <si>
    <t xml:space="preserve">TÁMOP pályázat 2010.10.01.-től 2011.09.14.-ig</t>
  </si>
  <si>
    <t xml:space="preserve">TÁMOP pályázat 2010.10.01.-től 2011.09.16.-ig</t>
  </si>
  <si>
    <t xml:space="preserve">TÁMOP pályázat 2010.10.01.-től 2011.09.20.-ig</t>
  </si>
  <si>
    <t xml:space="preserve">TÁMOP pályázat 2010.10.01.-től 2011.09.06.-ig</t>
  </si>
  <si>
    <t xml:space="preserve">TIOP pályázat 2010.10.01.-től 2011.03.31.-ig</t>
  </si>
  <si>
    <t xml:space="preserve">Szakrestaurátor 2010.10.01.-től 2010.12.15-ig</t>
  </si>
  <si>
    <t xml:space="preserve">ISEUM projekt 2010.10.01.-től 2010.12.17-ig</t>
  </si>
  <si>
    <t xml:space="preserve">Régészeti munkára 2010.10.01-től 2010.12.31.-ig</t>
  </si>
  <si>
    <t xml:space="preserve">Régészeti munkára 2010.10.01-től 2011.12.31.-ig</t>
  </si>
  <si>
    <t xml:space="preserve">2 fő 4 órás takarító 2010.10.01-től 2010.12.31-ig</t>
  </si>
  <si>
    <t xml:space="preserve">*** Vas M. Szakképzés-szervezési Társulás</t>
  </si>
  <si>
    <t xml:space="preserve">           2010. november 1.-től 2011. április 30.-i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0"/>
    <numFmt numFmtId="169" formatCode="0"/>
    <numFmt numFmtId="170" formatCode="General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z val="9"/>
      <name val="Times New Roman CE"/>
      <family val="1"/>
      <charset val="238"/>
    </font>
    <font>
      <b val="true"/>
      <u val="single"/>
      <sz val="10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sz val="10"/>
      <color rgb="FF0000FF"/>
      <name val="Times New Roman"/>
      <family val="1"/>
      <charset val="238"/>
    </font>
    <font>
      <sz val="9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V117" activePane="bottomRight" state="frozen"/>
      <selection pane="topLeft" activeCell="A1" activeCellId="0" sqref="A1"/>
      <selection pane="topRight" activeCell="V1" activeCellId="0" sqref="V1"/>
      <selection pane="bottomLeft" activeCell="A117" activeCellId="0" sqref="A117"/>
      <selection pane="bottomRight" activeCell="Z19" activeCellId="0" sqref="Z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" width="8.99"/>
    <col collapsed="false" customWidth="true" hidden="false" outlineLevel="0" max="3" min="3" style="2" width="8.99"/>
    <col collapsed="false" customWidth="true" hidden="false" outlineLevel="0" max="8" min="4" style="1" width="8.99"/>
    <col collapsed="false" customWidth="true" hidden="false" outlineLevel="0" max="9" min="9" style="2" width="8.99"/>
    <col collapsed="false" customWidth="true" hidden="false" outlineLevel="0" max="10" min="10" style="1" width="8.99"/>
    <col collapsed="false" customWidth="true" hidden="false" outlineLevel="0" max="19" min="11" style="3" width="8.99"/>
    <col collapsed="false" customWidth="false" hidden="false" outlineLevel="0" max="26" min="20" style="3" width="9.14"/>
    <col collapsed="false" customWidth="false" hidden="false" outlineLevel="0" max="257" min="27" style="1" width="9.14"/>
  </cols>
  <sheetData>
    <row r="1" customFormat="false" ht="15.75" hidden="false" customHeight="false" outlineLevel="0" collapsed="false">
      <c r="B1" s="4"/>
      <c r="C1" s="4"/>
      <c r="D1" s="4"/>
      <c r="E1" s="2"/>
      <c r="F1" s="4"/>
      <c r="G1" s="4" t="s">
        <v>0</v>
      </c>
      <c r="H1" s="2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4.25" hidden="false" customHeight="false" outlineLevel="0" collapsed="false">
      <c r="B2" s="6"/>
      <c r="D2" s="6"/>
      <c r="E2" s="6" t="s">
        <v>1</v>
      </c>
      <c r="F2" s="2"/>
      <c r="G2" s="6"/>
      <c r="H2" s="2"/>
      <c r="J2" s="6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customFormat="false" ht="14.25" hidden="false" customHeight="false" outlineLevel="0" collapsed="false">
      <c r="B3" s="6"/>
      <c r="C3" s="6"/>
      <c r="D3" s="6"/>
      <c r="E3" s="2"/>
      <c r="F3" s="6"/>
      <c r="G3" s="6" t="s">
        <v>2</v>
      </c>
      <c r="H3" s="2"/>
      <c r="J3" s="6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12.75" hidden="false" customHeight="false" outlineLevel="0" collapsed="false">
      <c r="B4" s="2"/>
      <c r="D4" s="2"/>
      <c r="E4" s="2"/>
      <c r="F4" s="2"/>
      <c r="G4" s="2"/>
      <c r="H4" s="2"/>
      <c r="J4" s="2"/>
      <c r="S4" s="8" t="s">
        <v>3</v>
      </c>
      <c r="AB4" s="8" t="s">
        <v>3</v>
      </c>
    </row>
    <row r="5" customFormat="false" ht="12.75" hidden="false" customHeight="true" outlineLevel="0" collapsed="false">
      <c r="A5" s="9"/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1" t="s">
        <v>5</v>
      </c>
      <c r="L5" s="11"/>
      <c r="M5" s="11"/>
      <c r="N5" s="11"/>
      <c r="O5" s="11"/>
      <c r="P5" s="11"/>
      <c r="Q5" s="11"/>
      <c r="R5" s="11"/>
      <c r="S5" s="11"/>
      <c r="T5" s="11" t="s">
        <v>6</v>
      </c>
      <c r="U5" s="11"/>
      <c r="V5" s="11"/>
      <c r="W5" s="11" t="s">
        <v>7</v>
      </c>
      <c r="X5" s="11"/>
      <c r="Y5" s="11"/>
      <c r="Z5" s="12" t="s">
        <v>8</v>
      </c>
      <c r="AA5" s="12"/>
      <c r="AB5" s="12"/>
    </row>
    <row r="6" customFormat="false" ht="12.75" hidden="false" customHeight="false" outlineLevel="0" collapsed="false">
      <c r="A6" s="13" t="s">
        <v>9</v>
      </c>
      <c r="B6" s="14" t="s">
        <v>10</v>
      </c>
      <c r="C6" s="14"/>
      <c r="D6" s="14"/>
      <c r="E6" s="15" t="s">
        <v>11</v>
      </c>
      <c r="F6" s="15"/>
      <c r="G6" s="15"/>
      <c r="H6" s="16" t="s">
        <v>12</v>
      </c>
      <c r="I6" s="16"/>
      <c r="J6" s="16"/>
      <c r="K6" s="12" t="s">
        <v>10</v>
      </c>
      <c r="L6" s="12"/>
      <c r="M6" s="12"/>
      <c r="N6" s="17" t="s">
        <v>11</v>
      </c>
      <c r="O6" s="17"/>
      <c r="P6" s="17"/>
      <c r="Q6" s="12" t="s">
        <v>12</v>
      </c>
      <c r="R6" s="12"/>
      <c r="S6" s="12"/>
      <c r="T6" s="11"/>
      <c r="U6" s="11"/>
      <c r="V6" s="11"/>
      <c r="W6" s="11"/>
      <c r="X6" s="11"/>
      <c r="Y6" s="11"/>
      <c r="Z6" s="12"/>
      <c r="AA6" s="12"/>
      <c r="AB6" s="12"/>
    </row>
    <row r="7" customFormat="false" ht="12.75" hidden="false" customHeight="false" outlineLevel="0" collapsed="false">
      <c r="A7" s="18"/>
      <c r="B7" s="19" t="s">
        <v>13</v>
      </c>
      <c r="C7" s="20" t="s">
        <v>14</v>
      </c>
      <c r="D7" s="21" t="s">
        <v>15</v>
      </c>
      <c r="E7" s="22" t="s">
        <v>13</v>
      </c>
      <c r="F7" s="22" t="s">
        <v>14</v>
      </c>
      <c r="G7" s="21" t="s">
        <v>15</v>
      </c>
      <c r="H7" s="19" t="s">
        <v>13</v>
      </c>
      <c r="I7" s="20" t="s">
        <v>14</v>
      </c>
      <c r="J7" s="21" t="s">
        <v>15</v>
      </c>
      <c r="K7" s="23" t="s">
        <v>13</v>
      </c>
      <c r="L7" s="23" t="s">
        <v>14</v>
      </c>
      <c r="M7" s="24" t="s">
        <v>15</v>
      </c>
      <c r="N7" s="25" t="s">
        <v>13</v>
      </c>
      <c r="O7" s="26" t="s">
        <v>14</v>
      </c>
      <c r="P7" s="24" t="s">
        <v>15</v>
      </c>
      <c r="Q7" s="23" t="s">
        <v>13</v>
      </c>
      <c r="R7" s="26" t="s">
        <v>14</v>
      </c>
      <c r="S7" s="24" t="s">
        <v>15</v>
      </c>
      <c r="T7" s="23" t="s">
        <v>13</v>
      </c>
      <c r="U7" s="26" t="s">
        <v>14</v>
      </c>
      <c r="V7" s="24" t="s">
        <v>15</v>
      </c>
      <c r="W7" s="23" t="s">
        <v>13</v>
      </c>
      <c r="X7" s="23" t="s">
        <v>14</v>
      </c>
      <c r="Y7" s="24" t="s">
        <v>15</v>
      </c>
      <c r="Z7" s="26" t="s">
        <v>13</v>
      </c>
      <c r="AA7" s="25" t="s">
        <v>14</v>
      </c>
      <c r="AB7" s="24" t="s">
        <v>15</v>
      </c>
    </row>
    <row r="8" customFormat="false" ht="12.75" hidden="false" customHeight="false" outlineLevel="0" collapsed="false">
      <c r="A8" s="27"/>
      <c r="B8" s="28" t="s">
        <v>16</v>
      </c>
      <c r="C8" s="29" t="s">
        <v>16</v>
      </c>
      <c r="D8" s="30" t="s">
        <v>17</v>
      </c>
      <c r="E8" s="31" t="s">
        <v>16</v>
      </c>
      <c r="F8" s="31" t="s">
        <v>16</v>
      </c>
      <c r="G8" s="30" t="s">
        <v>17</v>
      </c>
      <c r="H8" s="28" t="s">
        <v>16</v>
      </c>
      <c r="I8" s="29" t="s">
        <v>16</v>
      </c>
      <c r="J8" s="30" t="s">
        <v>17</v>
      </c>
      <c r="K8" s="32" t="s">
        <v>16</v>
      </c>
      <c r="L8" s="32" t="s">
        <v>16</v>
      </c>
      <c r="M8" s="33" t="s">
        <v>17</v>
      </c>
      <c r="N8" s="34" t="s">
        <v>16</v>
      </c>
      <c r="O8" s="35" t="s">
        <v>16</v>
      </c>
      <c r="P8" s="33" t="s">
        <v>17</v>
      </c>
      <c r="Q8" s="32" t="s">
        <v>16</v>
      </c>
      <c r="R8" s="35" t="s">
        <v>16</v>
      </c>
      <c r="S8" s="33" t="s">
        <v>17</v>
      </c>
      <c r="T8" s="32" t="s">
        <v>16</v>
      </c>
      <c r="U8" s="35" t="s">
        <v>16</v>
      </c>
      <c r="V8" s="33" t="s">
        <v>17</v>
      </c>
      <c r="W8" s="32" t="s">
        <v>16</v>
      </c>
      <c r="X8" s="32" t="s">
        <v>16</v>
      </c>
      <c r="Y8" s="33" t="s">
        <v>17</v>
      </c>
      <c r="Z8" s="35" t="s">
        <v>16</v>
      </c>
      <c r="AA8" s="34" t="s">
        <v>16</v>
      </c>
      <c r="AB8" s="33" t="s">
        <v>17</v>
      </c>
    </row>
    <row r="9" customFormat="false" ht="12.75" hidden="false" customHeight="false" outlineLevel="0" collapsed="false">
      <c r="A9" s="36" t="s">
        <v>18</v>
      </c>
      <c r="B9" s="37" t="n">
        <f aca="false">B10+B19+B26+B29</f>
        <v>3910627</v>
      </c>
      <c r="C9" s="37" t="n">
        <f aca="false">C10+C19+C26+C29</f>
        <v>4241809</v>
      </c>
      <c r="D9" s="38" t="n">
        <f aca="false">D10+D19+D26+D29</f>
        <v>4039702</v>
      </c>
      <c r="E9" s="38" t="n">
        <f aca="false">E10+E19+E26+E29</f>
        <v>4153</v>
      </c>
      <c r="F9" s="39" t="n">
        <f aca="false">F10+F19+F26+F29</f>
        <v>9950</v>
      </c>
      <c r="G9" s="38" t="n">
        <f aca="false">G10+G19+G26+G29</f>
        <v>9965</v>
      </c>
      <c r="H9" s="37" t="n">
        <f aca="false">H10+H19+H26+H29</f>
        <v>3914780</v>
      </c>
      <c r="I9" s="40" t="n">
        <f aca="false">I10+I19+I26+I29</f>
        <v>4251759</v>
      </c>
      <c r="J9" s="38" t="n">
        <f aca="false">J10+J19+J26+J29</f>
        <v>4049667</v>
      </c>
      <c r="K9" s="38" t="n">
        <f aca="false">K10+K19+K26+K29</f>
        <v>234334</v>
      </c>
      <c r="L9" s="38" t="n">
        <f aca="false">L10+L19+L26+L29</f>
        <v>234101</v>
      </c>
      <c r="M9" s="38" t="n">
        <f aca="false">M10+M19+M26+M29</f>
        <v>259662</v>
      </c>
      <c r="N9" s="38" t="n">
        <f aca="false">N10+N19+N26+N29</f>
        <v>0</v>
      </c>
      <c r="O9" s="38" t="n">
        <f aca="false">O10+O19+O26+O29</f>
        <v>0</v>
      </c>
      <c r="P9" s="38" t="n">
        <f aca="false">P10+P19+P26+P29</f>
        <v>0</v>
      </c>
      <c r="Q9" s="38" t="n">
        <f aca="false">Q10+Q19+Q26+Q29</f>
        <v>234334</v>
      </c>
      <c r="R9" s="38" t="n">
        <f aca="false">R10+R19+R26+R29</f>
        <v>234101</v>
      </c>
      <c r="S9" s="38" t="n">
        <f aca="false">S10+S19+S26+S29</f>
        <v>259662</v>
      </c>
      <c r="T9" s="41" t="n">
        <f aca="false">B9+K9</f>
        <v>4144961</v>
      </c>
      <c r="U9" s="41" t="n">
        <f aca="false">C9+L9</f>
        <v>4475910</v>
      </c>
      <c r="V9" s="41" t="n">
        <f aca="false">D9+M9</f>
        <v>4299364</v>
      </c>
      <c r="W9" s="41" t="n">
        <f aca="false">E9+N9</f>
        <v>4153</v>
      </c>
      <c r="X9" s="41" t="n">
        <f aca="false">F9+O9</f>
        <v>9950</v>
      </c>
      <c r="Y9" s="41" t="n">
        <f aca="false">G9+P9</f>
        <v>9965</v>
      </c>
      <c r="Z9" s="41" t="n">
        <f aca="false">T9+W9</f>
        <v>4149114</v>
      </c>
      <c r="AA9" s="41" t="n">
        <f aca="false">U9+X9</f>
        <v>4485860</v>
      </c>
      <c r="AB9" s="41" t="n">
        <f aca="false">V9+Y9</f>
        <v>4309329</v>
      </c>
    </row>
    <row r="10" customFormat="false" ht="13.5" hidden="false" customHeight="false" outlineLevel="0" collapsed="false">
      <c r="A10" s="42" t="s">
        <v>19</v>
      </c>
      <c r="B10" s="43" t="n">
        <f aca="false">B11+B12+B15+B16+B17+B18</f>
        <v>1475968</v>
      </c>
      <c r="C10" s="44" t="n">
        <f aca="false">SUM(C11:C12)+C15+C16+C17</f>
        <v>1791931</v>
      </c>
      <c r="D10" s="45" t="n">
        <f aca="false">D11+D12+D15+D16+D17+D18</f>
        <v>1801935</v>
      </c>
      <c r="E10" s="45" t="n">
        <f aca="false">E11+E12+E15+E16+E17+E18</f>
        <v>0</v>
      </c>
      <c r="F10" s="45" t="n">
        <f aca="false">F11+F12+F15+F16+F17+F18</f>
        <v>1480</v>
      </c>
      <c r="G10" s="45" t="n">
        <f aca="false">G11+G12+G15+G16+G17+G18</f>
        <v>1495</v>
      </c>
      <c r="H10" s="45" t="n">
        <f aca="false">H11+H12+H15+H16+H17+H18</f>
        <v>1475968</v>
      </c>
      <c r="I10" s="46" t="n">
        <f aca="false">I11+I12+I15+I16+I17+I18</f>
        <v>1793411</v>
      </c>
      <c r="J10" s="45" t="n">
        <f aca="false">J11+J12+J15+J16+J17+J18</f>
        <v>1803430</v>
      </c>
      <c r="K10" s="45" t="n">
        <f aca="false">SUM(K11:K12)+K16+K17+K18</f>
        <v>234334</v>
      </c>
      <c r="L10" s="45" t="n">
        <f aca="false">SUM(L11:L12)+L16+L17+L18</f>
        <v>234101</v>
      </c>
      <c r="M10" s="45" t="n">
        <f aca="false">SUM(M11:M12)+M16+M17+M18</f>
        <v>259662</v>
      </c>
      <c r="N10" s="45" t="n">
        <f aca="false">SUM(N11:N12)+N16+N17+N18</f>
        <v>0</v>
      </c>
      <c r="O10" s="45" t="n">
        <f aca="false">SUM(O11:O12)+O16+O17+O18</f>
        <v>0</v>
      </c>
      <c r="P10" s="45" t="n">
        <f aca="false">SUM(P11:P12)+P16+P17+P18</f>
        <v>0</v>
      </c>
      <c r="Q10" s="45" t="n">
        <f aca="false">K10+N10</f>
        <v>234334</v>
      </c>
      <c r="R10" s="45" t="n">
        <f aca="false">L10+O10</f>
        <v>234101</v>
      </c>
      <c r="S10" s="45" t="n">
        <f aca="false">M10+P10</f>
        <v>259662</v>
      </c>
      <c r="T10" s="47" t="n">
        <f aca="false">SUM(T11:T12)+T15+T16+T17+T18</f>
        <v>1710302</v>
      </c>
      <c r="U10" s="47" t="n">
        <f aca="false">SUM(U11:U12)+U15+U16+U17+U18</f>
        <v>2026032</v>
      </c>
      <c r="V10" s="47" t="n">
        <f aca="false">SUM(V11:V12)+V15+V16+V17+V18</f>
        <v>2061597</v>
      </c>
      <c r="W10" s="47" t="n">
        <f aca="false">SUM(W11:W12)+W15+W16+W17+W18</f>
        <v>0</v>
      </c>
      <c r="X10" s="47" t="n">
        <f aca="false">SUM(X11:X12)+X15+X16+X17+X18</f>
        <v>1480</v>
      </c>
      <c r="Y10" s="47" t="n">
        <f aca="false">SUM(Y11:Y12)+Y15+Y16+Y17+Y18</f>
        <v>1495</v>
      </c>
      <c r="Z10" s="47" t="n">
        <f aca="false">SUM(Z11:Z12)+Z15+Z16+Z17+Z18</f>
        <v>1710302</v>
      </c>
      <c r="AA10" s="47" t="n">
        <f aca="false">SUM(AA11:AA12)+AA15+AA16+AA17+AA18</f>
        <v>2027512</v>
      </c>
      <c r="AB10" s="47" t="n">
        <f aca="false">SUM(AB11:AB12)+AB15+AB16+AB17+AB18</f>
        <v>2063092</v>
      </c>
    </row>
    <row r="11" customFormat="false" ht="12.75" hidden="false" customHeight="false" outlineLevel="0" collapsed="false">
      <c r="A11" s="48" t="s">
        <v>20</v>
      </c>
      <c r="B11" s="49" t="n">
        <v>1475968</v>
      </c>
      <c r="C11" s="50" t="n">
        <f aca="false">1820533-31701+70</f>
        <v>1788902</v>
      </c>
      <c r="D11" s="51" t="n">
        <f aca="false">1806130-32662</f>
        <v>1773468</v>
      </c>
      <c r="E11" s="51"/>
      <c r="F11" s="52"/>
      <c r="G11" s="51"/>
      <c r="H11" s="53" t="n">
        <f aca="false">B11+E11</f>
        <v>1475968</v>
      </c>
      <c r="I11" s="53" t="n">
        <f aca="false">C11+F11</f>
        <v>1788902</v>
      </c>
      <c r="J11" s="53" t="n">
        <f aca="false">D11+G11</f>
        <v>1773468</v>
      </c>
      <c r="K11" s="51"/>
      <c r="L11" s="51" t="n">
        <v>31701</v>
      </c>
      <c r="M11" s="51" t="n">
        <f aca="false">100+90+27+390+32055</f>
        <v>32662</v>
      </c>
      <c r="N11" s="54"/>
      <c r="O11" s="54"/>
      <c r="P11" s="54"/>
      <c r="Q11" s="54" t="n">
        <f aca="false">K11+N11</f>
        <v>0</v>
      </c>
      <c r="R11" s="54" t="n">
        <f aca="false">L11+O11</f>
        <v>31701</v>
      </c>
      <c r="S11" s="54" t="n">
        <f aca="false">M11+P11</f>
        <v>32662</v>
      </c>
      <c r="T11" s="55" t="n">
        <f aca="false">B11+K11</f>
        <v>1475968</v>
      </c>
      <c r="U11" s="55" t="n">
        <f aca="false">C11+L11</f>
        <v>1820603</v>
      </c>
      <c r="V11" s="55" t="n">
        <f aca="false">D11+M11</f>
        <v>1806130</v>
      </c>
      <c r="W11" s="55" t="n">
        <f aca="false">E11+N11</f>
        <v>0</v>
      </c>
      <c r="X11" s="55" t="n">
        <f aca="false">F11+O11</f>
        <v>0</v>
      </c>
      <c r="Y11" s="55" t="n">
        <f aca="false">G11+P11</f>
        <v>0</v>
      </c>
      <c r="Z11" s="55" t="n">
        <f aca="false">T11+W11</f>
        <v>1475968</v>
      </c>
      <c r="AA11" s="55" t="n">
        <f aca="false">U11+X11</f>
        <v>1820603</v>
      </c>
      <c r="AB11" s="55" t="n">
        <f aca="false">V11+Y11</f>
        <v>1806130</v>
      </c>
    </row>
    <row r="12" customFormat="false" ht="12.75" hidden="false" customHeight="false" outlineLevel="0" collapsed="false">
      <c r="A12" s="48" t="s">
        <v>21</v>
      </c>
      <c r="B12" s="56" t="n">
        <f aca="false">SUM(B13:B14)</f>
        <v>0</v>
      </c>
      <c r="C12" s="50" t="n">
        <f aca="false">SUM(C13:C14)</f>
        <v>3029</v>
      </c>
      <c r="D12" s="57" t="n">
        <f aca="false">SUM(D13:D14)</f>
        <v>9611</v>
      </c>
      <c r="E12" s="57" t="n">
        <f aca="false">SUM(E13:E14)</f>
        <v>0</v>
      </c>
      <c r="F12" s="57" t="n">
        <f aca="false">SUM(F13:F14)</f>
        <v>0</v>
      </c>
      <c r="G12" s="54" t="n">
        <f aca="false">SUM(G13:G14)</f>
        <v>0</v>
      </c>
      <c r="H12" s="49" t="n">
        <f aca="false">B12+E12</f>
        <v>0</v>
      </c>
      <c r="I12" s="53" t="n">
        <f aca="false">C12+F12</f>
        <v>3029</v>
      </c>
      <c r="J12" s="49" t="n">
        <f aca="false">D12+G12</f>
        <v>9611</v>
      </c>
      <c r="K12" s="51" t="n">
        <f aca="false">SUM(K13:K14)</f>
        <v>234334</v>
      </c>
      <c r="L12" s="51" t="n">
        <f aca="false">SUM(L13:L14)</f>
        <v>202400</v>
      </c>
      <c r="M12" s="51" t="n">
        <f aca="false">SUM(M13:M14)</f>
        <v>227000</v>
      </c>
      <c r="N12" s="51" t="n">
        <f aca="false">SUM(N13:N14)</f>
        <v>0</v>
      </c>
      <c r="O12" s="51" t="n">
        <f aca="false">SUM(O13:O14)</f>
        <v>0</v>
      </c>
      <c r="P12" s="51" t="n">
        <f aca="false">SUM(P13:P14)</f>
        <v>0</v>
      </c>
      <c r="Q12" s="54" t="n">
        <f aca="false">K12+N12</f>
        <v>234334</v>
      </c>
      <c r="R12" s="54" t="n">
        <f aca="false">L12+O12</f>
        <v>202400</v>
      </c>
      <c r="S12" s="54" t="n">
        <f aca="false">M12+P12</f>
        <v>227000</v>
      </c>
      <c r="T12" s="55" t="n">
        <f aca="false">B12+K12</f>
        <v>234334</v>
      </c>
      <c r="U12" s="55" t="n">
        <f aca="false">C12+L12</f>
        <v>205429</v>
      </c>
      <c r="V12" s="55" t="n">
        <f aca="false">D12+M12</f>
        <v>236611</v>
      </c>
      <c r="W12" s="55" t="n">
        <f aca="false">E12+N12</f>
        <v>0</v>
      </c>
      <c r="X12" s="55" t="n">
        <f aca="false">F12+O12</f>
        <v>0</v>
      </c>
      <c r="Y12" s="55" t="n">
        <f aca="false">G12+P12</f>
        <v>0</v>
      </c>
      <c r="Z12" s="55" t="n">
        <f aca="false">T12+W12</f>
        <v>234334</v>
      </c>
      <c r="AA12" s="55" t="n">
        <f aca="false">U12+X12</f>
        <v>205429</v>
      </c>
      <c r="AB12" s="55" t="n">
        <f aca="false">V12+Y12</f>
        <v>236611</v>
      </c>
    </row>
    <row r="13" customFormat="false" ht="12.75" hidden="false" customHeight="false" outlineLevel="0" collapsed="false">
      <c r="A13" s="58" t="s">
        <v>22</v>
      </c>
      <c r="B13" s="59"/>
      <c r="C13" s="50"/>
      <c r="D13" s="51"/>
      <c r="E13" s="54"/>
      <c r="F13" s="57"/>
      <c r="G13" s="54"/>
      <c r="H13" s="49" t="n">
        <f aca="false">B13+E13</f>
        <v>0</v>
      </c>
      <c r="I13" s="53" t="n">
        <f aca="false">C13+F13</f>
        <v>0</v>
      </c>
      <c r="J13" s="49" t="n">
        <f aca="false">D13+G13</f>
        <v>0</v>
      </c>
      <c r="K13" s="51" t="n">
        <v>202400</v>
      </c>
      <c r="L13" s="51" t="n">
        <v>202400</v>
      </c>
      <c r="M13" s="51" t="n">
        <v>227000</v>
      </c>
      <c r="N13" s="54"/>
      <c r="O13" s="54"/>
      <c r="P13" s="54"/>
      <c r="Q13" s="54" t="n">
        <f aca="false">K13+N13</f>
        <v>202400</v>
      </c>
      <c r="R13" s="54" t="n">
        <f aca="false">L13+O13</f>
        <v>202400</v>
      </c>
      <c r="S13" s="54" t="n">
        <f aca="false">M13+P13</f>
        <v>227000</v>
      </c>
      <c r="T13" s="55" t="n">
        <f aca="false">B13+K13</f>
        <v>202400</v>
      </c>
      <c r="U13" s="55" t="n">
        <f aca="false">C13+L13</f>
        <v>202400</v>
      </c>
      <c r="V13" s="55" t="n">
        <f aca="false">D13+M13</f>
        <v>227000</v>
      </c>
      <c r="W13" s="55" t="n">
        <f aca="false">E13+N13</f>
        <v>0</v>
      </c>
      <c r="X13" s="55" t="n">
        <f aca="false">F13+O13</f>
        <v>0</v>
      </c>
      <c r="Y13" s="55" t="n">
        <f aca="false">G13+P13</f>
        <v>0</v>
      </c>
      <c r="Z13" s="55" t="n">
        <f aca="false">T13+W13</f>
        <v>202400</v>
      </c>
      <c r="AA13" s="55" t="n">
        <f aca="false">U13+X13</f>
        <v>202400</v>
      </c>
      <c r="AB13" s="55" t="n">
        <f aca="false">V13+Y13</f>
        <v>227000</v>
      </c>
    </row>
    <row r="14" customFormat="false" ht="12.75" hidden="false" customHeight="false" outlineLevel="0" collapsed="false">
      <c r="A14" s="58" t="s">
        <v>23</v>
      </c>
      <c r="B14" s="59"/>
      <c r="C14" s="50" t="n">
        <f aca="false">205429-202400</f>
        <v>3029</v>
      </c>
      <c r="D14" s="51" t="n">
        <f aca="false">5700+748+2212+951</f>
        <v>9611</v>
      </c>
      <c r="E14" s="51"/>
      <c r="F14" s="57"/>
      <c r="G14" s="54"/>
      <c r="H14" s="49" t="n">
        <f aca="false">B14+E14</f>
        <v>0</v>
      </c>
      <c r="I14" s="53" t="n">
        <f aca="false">C14+F14</f>
        <v>3029</v>
      </c>
      <c r="J14" s="49" t="n">
        <f aca="false">D14+G14</f>
        <v>9611</v>
      </c>
      <c r="K14" s="51" t="n">
        <v>31934</v>
      </c>
      <c r="L14" s="51"/>
      <c r="M14" s="51"/>
      <c r="N14" s="54"/>
      <c r="O14" s="54"/>
      <c r="P14" s="54"/>
      <c r="Q14" s="54" t="n">
        <f aca="false">K14+N14</f>
        <v>31934</v>
      </c>
      <c r="R14" s="54" t="n">
        <f aca="false">L14+O14</f>
        <v>0</v>
      </c>
      <c r="S14" s="54" t="n">
        <f aca="false">M14+P14</f>
        <v>0</v>
      </c>
      <c r="T14" s="55" t="n">
        <f aca="false">B14+K14</f>
        <v>31934</v>
      </c>
      <c r="U14" s="55" t="n">
        <f aca="false">C14+L14</f>
        <v>3029</v>
      </c>
      <c r="V14" s="55" t="n">
        <f aca="false">D14+M14</f>
        <v>9611</v>
      </c>
      <c r="W14" s="55" t="n">
        <f aca="false">E14+N14</f>
        <v>0</v>
      </c>
      <c r="X14" s="55" t="n">
        <f aca="false">F14+O14</f>
        <v>0</v>
      </c>
      <c r="Y14" s="55" t="n">
        <f aca="false">G14+P14</f>
        <v>0</v>
      </c>
      <c r="Z14" s="55" t="n">
        <f aca="false">T14+W14</f>
        <v>31934</v>
      </c>
      <c r="AA14" s="55" t="n">
        <f aca="false">U14+X14</f>
        <v>3029</v>
      </c>
      <c r="AB14" s="55" t="n">
        <f aca="false">V14+Y14</f>
        <v>9611</v>
      </c>
    </row>
    <row r="15" customFormat="false" ht="12.75" hidden="false" customHeight="false" outlineLevel="0" collapsed="false">
      <c r="A15" s="60" t="s">
        <v>24</v>
      </c>
      <c r="B15" s="59"/>
      <c r="C15" s="50"/>
      <c r="D15" s="51" t="n">
        <v>18856</v>
      </c>
      <c r="E15" s="51"/>
      <c r="F15" s="57"/>
      <c r="G15" s="54"/>
      <c r="H15" s="49" t="n">
        <f aca="false">B15+E15</f>
        <v>0</v>
      </c>
      <c r="I15" s="53" t="n">
        <f aca="false">C15+F15</f>
        <v>0</v>
      </c>
      <c r="J15" s="49" t="n">
        <f aca="false">D15+G15</f>
        <v>18856</v>
      </c>
      <c r="K15" s="51"/>
      <c r="L15" s="51"/>
      <c r="M15" s="51"/>
      <c r="N15" s="54"/>
      <c r="O15" s="54"/>
      <c r="P15" s="54"/>
      <c r="Q15" s="54" t="n">
        <f aca="false">K15+N15</f>
        <v>0</v>
      </c>
      <c r="R15" s="54" t="n">
        <f aca="false">L15+O15</f>
        <v>0</v>
      </c>
      <c r="S15" s="54" t="n">
        <f aca="false">M15+P15</f>
        <v>0</v>
      </c>
      <c r="T15" s="55" t="n">
        <f aca="false">B15+K15</f>
        <v>0</v>
      </c>
      <c r="U15" s="55" t="n">
        <f aca="false">C15+L15</f>
        <v>0</v>
      </c>
      <c r="V15" s="55" t="n">
        <f aca="false">D15+M15</f>
        <v>18856</v>
      </c>
      <c r="W15" s="55" t="n">
        <f aca="false">E15+N15</f>
        <v>0</v>
      </c>
      <c r="X15" s="55" t="n">
        <f aca="false">F15+O15</f>
        <v>0</v>
      </c>
      <c r="Y15" s="55" t="n">
        <f aca="false">G15+P15</f>
        <v>0</v>
      </c>
      <c r="Z15" s="55" t="n">
        <f aca="false">T15+W15</f>
        <v>0</v>
      </c>
      <c r="AA15" s="55" t="n">
        <f aca="false">U15+X15</f>
        <v>0</v>
      </c>
      <c r="AB15" s="55" t="n">
        <f aca="false">V15+Y15</f>
        <v>18856</v>
      </c>
    </row>
    <row r="16" customFormat="false" ht="12.75" hidden="false" customHeight="false" outlineLevel="0" collapsed="false">
      <c r="A16" s="60" t="s">
        <v>25</v>
      </c>
      <c r="B16" s="59"/>
      <c r="C16" s="50"/>
      <c r="D16" s="51"/>
      <c r="E16" s="51"/>
      <c r="F16" s="57" t="n">
        <v>2</v>
      </c>
      <c r="G16" s="54" t="n">
        <v>17</v>
      </c>
      <c r="H16" s="49" t="n">
        <f aca="false">B16+E16</f>
        <v>0</v>
      </c>
      <c r="I16" s="53" t="n">
        <f aca="false">C16+F16</f>
        <v>2</v>
      </c>
      <c r="J16" s="49" t="n">
        <f aca="false">D16+G16</f>
        <v>17</v>
      </c>
      <c r="K16" s="51"/>
      <c r="L16" s="51"/>
      <c r="M16" s="51"/>
      <c r="N16" s="54"/>
      <c r="O16" s="54"/>
      <c r="P16" s="54"/>
      <c r="Q16" s="54" t="n">
        <f aca="false">K16+N16</f>
        <v>0</v>
      </c>
      <c r="R16" s="54" t="n">
        <f aca="false">L16+O16</f>
        <v>0</v>
      </c>
      <c r="S16" s="54" t="n">
        <f aca="false">M16+P16</f>
        <v>0</v>
      </c>
      <c r="T16" s="55" t="n">
        <f aca="false">B16+K16</f>
        <v>0</v>
      </c>
      <c r="U16" s="55" t="n">
        <f aca="false">C16+L16</f>
        <v>0</v>
      </c>
      <c r="V16" s="55" t="n">
        <f aca="false">D16+M16</f>
        <v>0</v>
      </c>
      <c r="W16" s="55" t="n">
        <f aca="false">E16+N16</f>
        <v>0</v>
      </c>
      <c r="X16" s="55" t="n">
        <f aca="false">F16+O16</f>
        <v>2</v>
      </c>
      <c r="Y16" s="55" t="n">
        <f aca="false">G16+P16</f>
        <v>17</v>
      </c>
      <c r="Z16" s="55" t="n">
        <f aca="false">T16+W16</f>
        <v>0</v>
      </c>
      <c r="AA16" s="55" t="n">
        <f aca="false">U16+X16</f>
        <v>2</v>
      </c>
      <c r="AB16" s="55" t="n">
        <f aca="false">V16+Y16</f>
        <v>17</v>
      </c>
    </row>
    <row r="17" customFormat="false" ht="12.75" hidden="false" customHeight="false" outlineLevel="0" collapsed="false">
      <c r="A17" s="60" t="s">
        <v>26</v>
      </c>
      <c r="B17" s="59"/>
      <c r="C17" s="50"/>
      <c r="D17" s="51"/>
      <c r="E17" s="51"/>
      <c r="F17" s="57" t="n">
        <v>48</v>
      </c>
      <c r="G17" s="54" t="n">
        <v>48</v>
      </c>
      <c r="H17" s="49" t="n">
        <f aca="false">B17+E17</f>
        <v>0</v>
      </c>
      <c r="I17" s="53" t="n">
        <f aca="false">C17+F17</f>
        <v>48</v>
      </c>
      <c r="J17" s="49" t="n">
        <f aca="false">D17+G17</f>
        <v>48</v>
      </c>
      <c r="K17" s="51"/>
      <c r="L17" s="51"/>
      <c r="M17" s="51"/>
      <c r="N17" s="54"/>
      <c r="O17" s="54"/>
      <c r="P17" s="54"/>
      <c r="Q17" s="54" t="n">
        <f aca="false">K17+N17</f>
        <v>0</v>
      </c>
      <c r="R17" s="54" t="n">
        <f aca="false">L17+O17</f>
        <v>0</v>
      </c>
      <c r="S17" s="54" t="n">
        <f aca="false">M17+P17</f>
        <v>0</v>
      </c>
      <c r="T17" s="55" t="n">
        <f aca="false">B17+K17</f>
        <v>0</v>
      </c>
      <c r="U17" s="55" t="n">
        <f aca="false">C17+L17</f>
        <v>0</v>
      </c>
      <c r="V17" s="55" t="n">
        <f aca="false">D17+M17</f>
        <v>0</v>
      </c>
      <c r="W17" s="55" t="n">
        <f aca="false">E17+N17</f>
        <v>0</v>
      </c>
      <c r="X17" s="55" t="n">
        <f aca="false">F17+O17</f>
        <v>48</v>
      </c>
      <c r="Y17" s="55" t="n">
        <f aca="false">G17+P17</f>
        <v>48</v>
      </c>
      <c r="Z17" s="55" t="n">
        <f aca="false">T17+W17</f>
        <v>0</v>
      </c>
      <c r="AA17" s="55" t="n">
        <f aca="false">U17+X17</f>
        <v>48</v>
      </c>
      <c r="AB17" s="55" t="n">
        <f aca="false">V17+Y17</f>
        <v>48</v>
      </c>
    </row>
    <row r="18" customFormat="false" ht="12.75" hidden="false" customHeight="false" outlineLevel="0" collapsed="false">
      <c r="A18" s="60" t="s">
        <v>27</v>
      </c>
      <c r="B18" s="59"/>
      <c r="C18" s="44"/>
      <c r="D18" s="51"/>
      <c r="E18" s="51"/>
      <c r="F18" s="57" t="n">
        <v>1430</v>
      </c>
      <c r="G18" s="54" t="n">
        <v>1430</v>
      </c>
      <c r="H18" s="49" t="n">
        <f aca="false">B18+E18</f>
        <v>0</v>
      </c>
      <c r="I18" s="53" t="n">
        <f aca="false">C18+F18</f>
        <v>1430</v>
      </c>
      <c r="J18" s="49" t="n">
        <f aca="false">D18+G18</f>
        <v>1430</v>
      </c>
      <c r="K18" s="51"/>
      <c r="L18" s="51"/>
      <c r="M18" s="51"/>
      <c r="N18" s="54"/>
      <c r="O18" s="54"/>
      <c r="P18" s="54"/>
      <c r="Q18" s="54" t="n">
        <f aca="false">K18+N18</f>
        <v>0</v>
      </c>
      <c r="R18" s="54" t="n">
        <f aca="false">L18+O18</f>
        <v>0</v>
      </c>
      <c r="S18" s="54" t="n">
        <f aca="false">M18+P18</f>
        <v>0</v>
      </c>
      <c r="T18" s="55" t="n">
        <f aca="false">B18+K18</f>
        <v>0</v>
      </c>
      <c r="U18" s="55" t="n">
        <f aca="false">C18+L18</f>
        <v>0</v>
      </c>
      <c r="V18" s="55" t="n">
        <f aca="false">D18+M18</f>
        <v>0</v>
      </c>
      <c r="W18" s="55" t="n">
        <f aca="false">E18+N18</f>
        <v>0</v>
      </c>
      <c r="X18" s="55" t="n">
        <f aca="false">F18+O18</f>
        <v>1430</v>
      </c>
      <c r="Y18" s="55" t="n">
        <f aca="false">G18+P18</f>
        <v>1430</v>
      </c>
      <c r="Z18" s="55" t="n">
        <f aca="false">T18+W18</f>
        <v>0</v>
      </c>
      <c r="AA18" s="55" t="n">
        <f aca="false">U18+X18</f>
        <v>1430</v>
      </c>
      <c r="AB18" s="55" t="n">
        <f aca="false">V18+Y18</f>
        <v>1430</v>
      </c>
    </row>
    <row r="19" customFormat="false" ht="12.75" hidden="false" customHeight="false" outlineLevel="0" collapsed="false">
      <c r="A19" s="61" t="s">
        <v>28</v>
      </c>
      <c r="B19" s="43" t="n">
        <f aca="false">SUM(B20:B25)</f>
        <v>855494</v>
      </c>
      <c r="C19" s="62" t="n">
        <f aca="false">SUM(C20:C25)</f>
        <v>951644</v>
      </c>
      <c r="D19" s="45" t="n">
        <f aca="false">SUM(D20:D25)</f>
        <v>973383</v>
      </c>
      <c r="E19" s="45" t="n">
        <f aca="false">SUM(E20:E25)</f>
        <v>4153</v>
      </c>
      <c r="F19" s="63" t="n">
        <f aca="false">SUM(F20:F25)</f>
        <v>8470</v>
      </c>
      <c r="G19" s="45" t="n">
        <f aca="false">SUM(G20:G25)</f>
        <v>8470</v>
      </c>
      <c r="H19" s="43" t="n">
        <f aca="false">SUM(H20:H25)</f>
        <v>859647</v>
      </c>
      <c r="I19" s="46" t="n">
        <f aca="false">SUM(I20:I25)</f>
        <v>960114</v>
      </c>
      <c r="J19" s="45" t="n">
        <f aca="false">SUM(J20:J25)</f>
        <v>981853</v>
      </c>
      <c r="K19" s="45" t="n">
        <f aca="false">SUM(K20:K25)</f>
        <v>0</v>
      </c>
      <c r="L19" s="45" t="n">
        <f aca="false">SUM(L20:L25)</f>
        <v>0</v>
      </c>
      <c r="M19" s="45" t="n">
        <f aca="false">SUM(M20:M25)</f>
        <v>0</v>
      </c>
      <c r="N19" s="45" t="n">
        <f aca="false">SUM(N20:N25)</f>
        <v>0</v>
      </c>
      <c r="O19" s="45" t="n">
        <f aca="false">SUM(O20:O25)</f>
        <v>0</v>
      </c>
      <c r="P19" s="45" t="n">
        <f aca="false">SUM(P20:P25)</f>
        <v>0</v>
      </c>
      <c r="Q19" s="45" t="n">
        <f aca="false">K19+N19</f>
        <v>0</v>
      </c>
      <c r="R19" s="45" t="n">
        <f aca="false">L19+O19</f>
        <v>0</v>
      </c>
      <c r="S19" s="45" t="n">
        <f aca="false">M19+P19</f>
        <v>0</v>
      </c>
      <c r="T19" s="47" t="n">
        <f aca="false">SUM(T20:T25)</f>
        <v>855494</v>
      </c>
      <c r="U19" s="47" t="n">
        <f aca="false">SUM(U20:U25)</f>
        <v>951644</v>
      </c>
      <c r="V19" s="47" t="n">
        <f aca="false">SUM(V20:V25)</f>
        <v>973383</v>
      </c>
      <c r="W19" s="47" t="n">
        <f aca="false">E19+N19</f>
        <v>4153</v>
      </c>
      <c r="X19" s="47" t="n">
        <f aca="false">F19+O19</f>
        <v>8470</v>
      </c>
      <c r="Y19" s="47" t="n">
        <f aca="false">G19+P19</f>
        <v>8470</v>
      </c>
      <c r="Z19" s="47" t="n">
        <f aca="false">T19+W19</f>
        <v>859647</v>
      </c>
      <c r="AA19" s="47" t="n">
        <f aca="false">U19+X19</f>
        <v>960114</v>
      </c>
      <c r="AB19" s="47" t="n">
        <f aca="false">V19+Y19</f>
        <v>981853</v>
      </c>
    </row>
    <row r="20" customFormat="false" ht="12.75" hidden="false" customHeight="false" outlineLevel="0" collapsed="false">
      <c r="A20" s="48" t="s">
        <v>20</v>
      </c>
      <c r="B20" s="53" t="n">
        <v>410241</v>
      </c>
      <c r="C20" s="50" t="n">
        <f aca="false">522793</f>
        <v>522793</v>
      </c>
      <c r="D20" s="51" t="n">
        <v>435185</v>
      </c>
      <c r="E20" s="54"/>
      <c r="F20" s="57"/>
      <c r="G20" s="54"/>
      <c r="H20" s="49" t="n">
        <f aca="false">B20+E20</f>
        <v>410241</v>
      </c>
      <c r="I20" s="53" t="n">
        <f aca="false">C20+F20</f>
        <v>522793</v>
      </c>
      <c r="J20" s="49" t="n">
        <f aca="false">D20+G20</f>
        <v>435185</v>
      </c>
      <c r="K20" s="54"/>
      <c r="L20" s="54"/>
      <c r="M20" s="54"/>
      <c r="N20" s="54"/>
      <c r="O20" s="54"/>
      <c r="P20" s="54"/>
      <c r="Q20" s="54" t="n">
        <f aca="false">K20+N20</f>
        <v>0</v>
      </c>
      <c r="R20" s="54" t="n">
        <f aca="false">L20+O20</f>
        <v>0</v>
      </c>
      <c r="S20" s="54" t="n">
        <f aca="false">M20+P20</f>
        <v>0</v>
      </c>
      <c r="T20" s="55" t="n">
        <f aca="false">B20+K20</f>
        <v>410241</v>
      </c>
      <c r="U20" s="55" t="n">
        <f aca="false">C20+L20</f>
        <v>522793</v>
      </c>
      <c r="V20" s="55" t="n">
        <f aca="false">D20+M20</f>
        <v>435185</v>
      </c>
      <c r="W20" s="55" t="n">
        <f aca="false">E20+N20</f>
        <v>0</v>
      </c>
      <c r="X20" s="55" t="n">
        <f aca="false">F20+O20</f>
        <v>0</v>
      </c>
      <c r="Y20" s="55" t="n">
        <f aca="false">G20+P20</f>
        <v>0</v>
      </c>
      <c r="Z20" s="55" t="n">
        <f aca="false">T20+W20</f>
        <v>410241</v>
      </c>
      <c r="AA20" s="55" t="n">
        <f aca="false">U20+X20</f>
        <v>522793</v>
      </c>
      <c r="AB20" s="55" t="n">
        <f aca="false">V20+Y20</f>
        <v>435185</v>
      </c>
    </row>
    <row r="21" customFormat="false" ht="12.75" hidden="false" customHeight="false" outlineLevel="0" collapsed="false">
      <c r="A21" s="48" t="s">
        <v>21</v>
      </c>
      <c r="B21" s="49" t="n">
        <v>270444</v>
      </c>
      <c r="C21" s="50" t="n">
        <v>178532</v>
      </c>
      <c r="D21" s="51" t="n">
        <v>162737</v>
      </c>
      <c r="E21" s="51"/>
      <c r="F21" s="57"/>
      <c r="G21" s="54"/>
      <c r="H21" s="49" t="n">
        <f aca="false">B21+E21</f>
        <v>270444</v>
      </c>
      <c r="I21" s="53" t="n">
        <f aca="false">C21+F21</f>
        <v>178532</v>
      </c>
      <c r="J21" s="49" t="n">
        <f aca="false">D21+G21</f>
        <v>162737</v>
      </c>
      <c r="K21" s="51"/>
      <c r="L21" s="51"/>
      <c r="M21" s="51"/>
      <c r="N21" s="54"/>
      <c r="O21" s="54"/>
      <c r="P21" s="54"/>
      <c r="Q21" s="54" t="n">
        <f aca="false">K21+N21</f>
        <v>0</v>
      </c>
      <c r="R21" s="54" t="n">
        <f aca="false">L21+O21</f>
        <v>0</v>
      </c>
      <c r="S21" s="54" t="n">
        <f aca="false">M21+P21</f>
        <v>0</v>
      </c>
      <c r="T21" s="55" t="n">
        <f aca="false">B21+K21</f>
        <v>270444</v>
      </c>
      <c r="U21" s="55" t="n">
        <f aca="false">C21+L21</f>
        <v>178532</v>
      </c>
      <c r="V21" s="55" t="n">
        <f aca="false">D21+M21</f>
        <v>162737</v>
      </c>
      <c r="W21" s="55" t="n">
        <f aca="false">E21+N21</f>
        <v>0</v>
      </c>
      <c r="X21" s="55" t="n">
        <f aca="false">F21+O21</f>
        <v>0</v>
      </c>
      <c r="Y21" s="55" t="n">
        <f aca="false">G21+P21</f>
        <v>0</v>
      </c>
      <c r="Z21" s="55" t="n">
        <f aca="false">T21+W21</f>
        <v>270444</v>
      </c>
      <c r="AA21" s="55" t="n">
        <f aca="false">U21+X21</f>
        <v>178532</v>
      </c>
      <c r="AB21" s="55" t="n">
        <f aca="false">V21+Y21</f>
        <v>162737</v>
      </c>
    </row>
    <row r="22" customFormat="false" ht="12.75" hidden="false" customHeight="false" outlineLevel="0" collapsed="false">
      <c r="A22" s="60" t="s">
        <v>24</v>
      </c>
      <c r="B22" s="64" t="n">
        <v>174809</v>
      </c>
      <c r="C22" s="50" t="n">
        <v>250319</v>
      </c>
      <c r="D22" s="51" t="n">
        <v>375461</v>
      </c>
      <c r="E22" s="51"/>
      <c r="F22" s="57"/>
      <c r="G22" s="54"/>
      <c r="H22" s="49" t="n">
        <f aca="false">B22+E22</f>
        <v>174809</v>
      </c>
      <c r="I22" s="53" t="n">
        <f aca="false">C22+F22</f>
        <v>250319</v>
      </c>
      <c r="J22" s="49" t="n">
        <f aca="false">D22+G22</f>
        <v>375461</v>
      </c>
      <c r="K22" s="51"/>
      <c r="L22" s="51"/>
      <c r="M22" s="51"/>
      <c r="N22" s="54"/>
      <c r="O22" s="54"/>
      <c r="P22" s="54"/>
      <c r="Q22" s="54" t="n">
        <f aca="false">K22+N22</f>
        <v>0</v>
      </c>
      <c r="R22" s="54" t="n">
        <f aca="false">L22+O22</f>
        <v>0</v>
      </c>
      <c r="S22" s="54" t="n">
        <f aca="false">M22+P22</f>
        <v>0</v>
      </c>
      <c r="T22" s="55" t="n">
        <f aca="false">B22+K22</f>
        <v>174809</v>
      </c>
      <c r="U22" s="55" t="n">
        <f aca="false">C22+L22</f>
        <v>250319</v>
      </c>
      <c r="V22" s="55" t="n">
        <f aca="false">D22+M22</f>
        <v>375461</v>
      </c>
      <c r="W22" s="55" t="n">
        <f aca="false">E22+N22</f>
        <v>0</v>
      </c>
      <c r="X22" s="55" t="n">
        <f aca="false">F22+O22</f>
        <v>0</v>
      </c>
      <c r="Y22" s="55" t="n">
        <f aca="false">G22+P22</f>
        <v>0</v>
      </c>
      <c r="Z22" s="55" t="n">
        <f aca="false">T22+W22</f>
        <v>174809</v>
      </c>
      <c r="AA22" s="55" t="n">
        <f aca="false">U22+X22</f>
        <v>250319</v>
      </c>
      <c r="AB22" s="55" t="n">
        <f aca="false">V22+Y22</f>
        <v>375461</v>
      </c>
    </row>
    <row r="23" customFormat="false" ht="12.75" hidden="false" customHeight="false" outlineLevel="0" collapsed="false">
      <c r="A23" s="60" t="s">
        <v>25</v>
      </c>
      <c r="B23" s="64"/>
      <c r="C23" s="50"/>
      <c r="D23" s="54"/>
      <c r="E23" s="54" t="n">
        <v>1385</v>
      </c>
      <c r="F23" s="57" t="n">
        <v>2862</v>
      </c>
      <c r="G23" s="54" t="n">
        <v>2861</v>
      </c>
      <c r="H23" s="49" t="n">
        <f aca="false">B23+E23</f>
        <v>1385</v>
      </c>
      <c r="I23" s="53" t="n">
        <f aca="false">C23+F23</f>
        <v>2862</v>
      </c>
      <c r="J23" s="49" t="n">
        <f aca="false">D23+G23</f>
        <v>2861</v>
      </c>
      <c r="K23" s="54"/>
      <c r="L23" s="54"/>
      <c r="M23" s="54"/>
      <c r="N23" s="54"/>
      <c r="O23" s="54"/>
      <c r="P23" s="54"/>
      <c r="Q23" s="54" t="n">
        <f aca="false">K23+N23</f>
        <v>0</v>
      </c>
      <c r="R23" s="54" t="n">
        <f aca="false">L23+O23</f>
        <v>0</v>
      </c>
      <c r="S23" s="54" t="n">
        <f aca="false">M23+P23</f>
        <v>0</v>
      </c>
      <c r="T23" s="55" t="n">
        <f aca="false">B23+K23</f>
        <v>0</v>
      </c>
      <c r="U23" s="55" t="n">
        <f aca="false">C23+L23</f>
        <v>0</v>
      </c>
      <c r="V23" s="55" t="n">
        <f aca="false">D23+M23</f>
        <v>0</v>
      </c>
      <c r="W23" s="55" t="n">
        <f aca="false">E23+N23</f>
        <v>1385</v>
      </c>
      <c r="X23" s="55" t="n">
        <f aca="false">F23+O23</f>
        <v>2862</v>
      </c>
      <c r="Y23" s="55" t="n">
        <f aca="false">G23+P23</f>
        <v>2861</v>
      </c>
      <c r="Z23" s="55" t="n">
        <f aca="false">T23+W23</f>
        <v>1385</v>
      </c>
      <c r="AA23" s="55" t="n">
        <f aca="false">U23+X23</f>
        <v>2862</v>
      </c>
      <c r="AB23" s="55" t="n">
        <f aca="false">V23+Y23</f>
        <v>2861</v>
      </c>
    </row>
    <row r="24" customFormat="false" ht="12.75" hidden="false" customHeight="false" outlineLevel="0" collapsed="false">
      <c r="A24" s="60" t="s">
        <v>26</v>
      </c>
      <c r="B24" s="64"/>
      <c r="C24" s="50"/>
      <c r="D24" s="54"/>
      <c r="E24" s="54" t="n">
        <v>1384</v>
      </c>
      <c r="F24" s="57" t="n">
        <v>3617</v>
      </c>
      <c r="G24" s="54" t="n">
        <v>3618</v>
      </c>
      <c r="H24" s="49" t="n">
        <f aca="false">B24+E24</f>
        <v>1384</v>
      </c>
      <c r="I24" s="53" t="n">
        <f aca="false">C24+F24</f>
        <v>3617</v>
      </c>
      <c r="J24" s="49" t="n">
        <f aca="false">D24+G24</f>
        <v>3618</v>
      </c>
      <c r="K24" s="54"/>
      <c r="L24" s="54"/>
      <c r="M24" s="54"/>
      <c r="N24" s="54"/>
      <c r="O24" s="54"/>
      <c r="P24" s="54"/>
      <c r="Q24" s="54" t="n">
        <f aca="false">K24+N24</f>
        <v>0</v>
      </c>
      <c r="R24" s="54" t="n">
        <f aca="false">L24+O24</f>
        <v>0</v>
      </c>
      <c r="S24" s="54" t="n">
        <f aca="false">M24+P24</f>
        <v>0</v>
      </c>
      <c r="T24" s="55" t="n">
        <f aca="false">B24+K24</f>
        <v>0</v>
      </c>
      <c r="U24" s="55" t="n">
        <f aca="false">C24+L24</f>
        <v>0</v>
      </c>
      <c r="V24" s="55" t="n">
        <f aca="false">D24+M24</f>
        <v>0</v>
      </c>
      <c r="W24" s="55" t="n">
        <f aca="false">E24+N24</f>
        <v>1384</v>
      </c>
      <c r="X24" s="55" t="n">
        <f aca="false">F24+O24</f>
        <v>3617</v>
      </c>
      <c r="Y24" s="55" t="n">
        <f aca="false">G24+P24</f>
        <v>3618</v>
      </c>
      <c r="Z24" s="55" t="n">
        <f aca="false">T24+W24</f>
        <v>1384</v>
      </c>
      <c r="AA24" s="55" t="n">
        <f aca="false">U24+X24</f>
        <v>3617</v>
      </c>
      <c r="AB24" s="55" t="n">
        <f aca="false">V24+Y24</f>
        <v>3618</v>
      </c>
    </row>
    <row r="25" customFormat="false" ht="12.75" hidden="false" customHeight="false" outlineLevel="0" collapsed="false">
      <c r="A25" s="60" t="s">
        <v>27</v>
      </c>
      <c r="B25" s="64"/>
      <c r="C25" s="44"/>
      <c r="D25" s="54"/>
      <c r="E25" s="54" t="n">
        <v>1384</v>
      </c>
      <c r="F25" s="57" t="n">
        <v>1991</v>
      </c>
      <c r="G25" s="54" t="n">
        <v>1991</v>
      </c>
      <c r="H25" s="49" t="n">
        <f aca="false">B25+E25</f>
        <v>1384</v>
      </c>
      <c r="I25" s="53" t="n">
        <f aca="false">C25+F25</f>
        <v>1991</v>
      </c>
      <c r="J25" s="49" t="n">
        <f aca="false">D25+G25</f>
        <v>1991</v>
      </c>
      <c r="K25" s="54"/>
      <c r="L25" s="54"/>
      <c r="M25" s="54"/>
      <c r="N25" s="54"/>
      <c r="O25" s="54"/>
      <c r="P25" s="54"/>
      <c r="Q25" s="54" t="n">
        <f aca="false">K25+N25</f>
        <v>0</v>
      </c>
      <c r="R25" s="54" t="n">
        <f aca="false">L25+O25</f>
        <v>0</v>
      </c>
      <c r="S25" s="54" t="n">
        <f aca="false">M25+P25</f>
        <v>0</v>
      </c>
      <c r="T25" s="55" t="n">
        <f aca="false">B25+K25</f>
        <v>0</v>
      </c>
      <c r="U25" s="55" t="n">
        <f aca="false">C25+L25</f>
        <v>0</v>
      </c>
      <c r="V25" s="55" t="n">
        <f aca="false">D25+M25</f>
        <v>0</v>
      </c>
      <c r="W25" s="55" t="n">
        <f aca="false">E25+N25</f>
        <v>1384</v>
      </c>
      <c r="X25" s="55" t="n">
        <f aca="false">F25+O25</f>
        <v>1991</v>
      </c>
      <c r="Y25" s="55" t="n">
        <f aca="false">G25+P25</f>
        <v>1991</v>
      </c>
      <c r="Z25" s="55" t="n">
        <f aca="false">T25+W25</f>
        <v>1384</v>
      </c>
      <c r="AA25" s="55" t="n">
        <f aca="false">U25+X25</f>
        <v>1991</v>
      </c>
      <c r="AB25" s="55" t="n">
        <f aca="false">V25+Y25</f>
        <v>1991</v>
      </c>
    </row>
    <row r="26" customFormat="false" ht="12.75" hidden="false" customHeight="false" outlineLevel="0" collapsed="false">
      <c r="A26" s="61" t="s">
        <v>29</v>
      </c>
      <c r="B26" s="43" t="n">
        <f aca="false">SUM(B27:B28)</f>
        <v>0</v>
      </c>
      <c r="C26" s="62" t="n">
        <f aca="false">SUM(C27:C28)</f>
        <v>0</v>
      </c>
      <c r="D26" s="45" t="n">
        <f aca="false">SUM(D27:D28)</f>
        <v>60061</v>
      </c>
      <c r="E26" s="45" t="n">
        <f aca="false">SUM(E27:E28)</f>
        <v>0</v>
      </c>
      <c r="F26" s="63" t="n">
        <f aca="false">SUM(F27:F28)</f>
        <v>0</v>
      </c>
      <c r="G26" s="45" t="n">
        <f aca="false">SUM(G27:G28)</f>
        <v>0</v>
      </c>
      <c r="H26" s="43" t="n">
        <f aca="false">SUM(H27:H28)</f>
        <v>0</v>
      </c>
      <c r="I26" s="46" t="n">
        <f aca="false">SUM(I27:I28)</f>
        <v>0</v>
      </c>
      <c r="J26" s="45" t="n">
        <f aca="false">SUM(J27:J28)</f>
        <v>60061</v>
      </c>
      <c r="K26" s="45" t="n">
        <f aca="false">SUM(K27:K28)</f>
        <v>0</v>
      </c>
      <c r="L26" s="45" t="n">
        <f aca="false">SUM(L27:L28)</f>
        <v>0</v>
      </c>
      <c r="M26" s="45" t="n">
        <f aca="false">SUM(M27:M28)</f>
        <v>0</v>
      </c>
      <c r="N26" s="45" t="n">
        <f aca="false">SUM(N27:N28)</f>
        <v>0</v>
      </c>
      <c r="O26" s="45" t="n">
        <f aca="false">SUM(O27:O28)</f>
        <v>0</v>
      </c>
      <c r="P26" s="45" t="n">
        <f aca="false">SUM(P27:P28)</f>
        <v>0</v>
      </c>
      <c r="Q26" s="45" t="n">
        <f aca="false">K26+N26</f>
        <v>0</v>
      </c>
      <c r="R26" s="45" t="n">
        <f aca="false">L26+O26</f>
        <v>0</v>
      </c>
      <c r="S26" s="45" t="n">
        <f aca="false">M26+P26</f>
        <v>0</v>
      </c>
      <c r="T26" s="47" t="n">
        <f aca="false">SUM(T27:T28)</f>
        <v>0</v>
      </c>
      <c r="U26" s="47" t="n">
        <f aca="false">SUM(U27:U28)</f>
        <v>0</v>
      </c>
      <c r="V26" s="47" t="n">
        <f aca="false">SUM(V27:V28)</f>
        <v>60061</v>
      </c>
      <c r="W26" s="47" t="n">
        <f aca="false">E26+N26</f>
        <v>0</v>
      </c>
      <c r="X26" s="47" t="n">
        <f aca="false">F26+O26</f>
        <v>0</v>
      </c>
      <c r="Y26" s="47" t="n">
        <f aca="false">G26+P26</f>
        <v>0</v>
      </c>
      <c r="Z26" s="47" t="n">
        <f aca="false">T26+W26</f>
        <v>0</v>
      </c>
      <c r="AA26" s="47" t="n">
        <f aca="false">U26+X26</f>
        <v>0</v>
      </c>
      <c r="AB26" s="47" t="n">
        <f aca="false">V26+Y26</f>
        <v>60061</v>
      </c>
    </row>
    <row r="27" customFormat="false" ht="12.75" hidden="false" customHeight="false" outlineLevel="0" collapsed="false">
      <c r="A27" s="48" t="s">
        <v>20</v>
      </c>
      <c r="B27" s="49"/>
      <c r="C27" s="50"/>
      <c r="D27" s="54" t="n">
        <v>1300</v>
      </c>
      <c r="E27" s="54"/>
      <c r="F27" s="57"/>
      <c r="G27" s="54"/>
      <c r="H27" s="49" t="n">
        <f aca="false">B27+E27</f>
        <v>0</v>
      </c>
      <c r="I27" s="53" t="n">
        <f aca="false">C27+F27</f>
        <v>0</v>
      </c>
      <c r="J27" s="49" t="n">
        <f aca="false">D27+G27</f>
        <v>1300</v>
      </c>
      <c r="K27" s="54"/>
      <c r="L27" s="54"/>
      <c r="M27" s="54"/>
      <c r="N27" s="54"/>
      <c r="O27" s="54"/>
      <c r="P27" s="54"/>
      <c r="Q27" s="54" t="n">
        <f aca="false">K27+N27</f>
        <v>0</v>
      </c>
      <c r="R27" s="54" t="n">
        <f aca="false">L27+O27</f>
        <v>0</v>
      </c>
      <c r="S27" s="54" t="n">
        <f aca="false">M27+P27</f>
        <v>0</v>
      </c>
      <c r="T27" s="55" t="n">
        <f aca="false">B27+K27</f>
        <v>0</v>
      </c>
      <c r="U27" s="55" t="n">
        <f aca="false">C27+L27</f>
        <v>0</v>
      </c>
      <c r="V27" s="55" t="n">
        <f aca="false">D27+M27</f>
        <v>1300</v>
      </c>
      <c r="W27" s="55" t="n">
        <f aca="false">E27+N27</f>
        <v>0</v>
      </c>
      <c r="X27" s="55" t="n">
        <f aca="false">F27+O27</f>
        <v>0</v>
      </c>
      <c r="Y27" s="55" t="n">
        <f aca="false">G27+P27</f>
        <v>0</v>
      </c>
      <c r="Z27" s="55" t="n">
        <f aca="false">T27+W27</f>
        <v>0</v>
      </c>
      <c r="AA27" s="55" t="n">
        <f aca="false">U27+X27</f>
        <v>0</v>
      </c>
      <c r="AB27" s="55" t="n">
        <f aca="false">V27+Y27</f>
        <v>1300</v>
      </c>
    </row>
    <row r="28" customFormat="false" ht="12.75" hidden="false" customHeight="false" outlineLevel="0" collapsed="false">
      <c r="A28" s="48" t="s">
        <v>21</v>
      </c>
      <c r="B28" s="49"/>
      <c r="C28" s="44"/>
      <c r="D28" s="51" t="n">
        <f aca="false">54574+4187</f>
        <v>58761</v>
      </c>
      <c r="E28" s="54"/>
      <c r="F28" s="57"/>
      <c r="G28" s="54"/>
      <c r="H28" s="49" t="n">
        <f aca="false">B28+E28</f>
        <v>0</v>
      </c>
      <c r="I28" s="53" t="n">
        <f aca="false">C28+F28</f>
        <v>0</v>
      </c>
      <c r="J28" s="49" t="n">
        <f aca="false">D28+G28</f>
        <v>58761</v>
      </c>
      <c r="K28" s="54"/>
      <c r="L28" s="54"/>
      <c r="M28" s="54"/>
      <c r="N28" s="54"/>
      <c r="O28" s="54"/>
      <c r="P28" s="54"/>
      <c r="Q28" s="54" t="n">
        <f aca="false">K28+N28</f>
        <v>0</v>
      </c>
      <c r="R28" s="54" t="n">
        <f aca="false">L28+O28</f>
        <v>0</v>
      </c>
      <c r="S28" s="54" t="n">
        <f aca="false">M28+P28</f>
        <v>0</v>
      </c>
      <c r="T28" s="55" t="n">
        <f aca="false">B28+K28</f>
        <v>0</v>
      </c>
      <c r="U28" s="55" t="n">
        <f aca="false">C28+L28</f>
        <v>0</v>
      </c>
      <c r="V28" s="55" t="n">
        <f aca="false">D28+M28</f>
        <v>58761</v>
      </c>
      <c r="W28" s="55" t="n">
        <f aca="false">E28+N28</f>
        <v>0</v>
      </c>
      <c r="X28" s="55" t="n">
        <f aca="false">F28+O28</f>
        <v>0</v>
      </c>
      <c r="Y28" s="55" t="n">
        <f aca="false">G28+P28</f>
        <v>0</v>
      </c>
      <c r="Z28" s="55" t="n">
        <f aca="false">T28+W28</f>
        <v>0</v>
      </c>
      <c r="AA28" s="55" t="n">
        <f aca="false">U28+X28</f>
        <v>0</v>
      </c>
      <c r="AB28" s="55" t="n">
        <f aca="false">V28+Y28</f>
        <v>58761</v>
      </c>
    </row>
    <row r="29" customFormat="false" ht="12.75" hidden="false" customHeight="false" outlineLevel="0" collapsed="false">
      <c r="A29" s="61" t="s">
        <v>30</v>
      </c>
      <c r="B29" s="43" t="n">
        <f aca="false">B30+B31</f>
        <v>1579165</v>
      </c>
      <c r="C29" s="62" t="n">
        <f aca="false">C30+C31</f>
        <v>1498234</v>
      </c>
      <c r="D29" s="45" t="n">
        <f aca="false">D30+D31</f>
        <v>1204323</v>
      </c>
      <c r="E29" s="45" t="n">
        <f aca="false">E30+E31</f>
        <v>0</v>
      </c>
      <c r="F29" s="63" t="n">
        <f aca="false">F30+F31</f>
        <v>0</v>
      </c>
      <c r="G29" s="45" t="n">
        <f aca="false">G30+G31</f>
        <v>0</v>
      </c>
      <c r="H29" s="43" t="n">
        <f aca="false">H30+H31</f>
        <v>1579165</v>
      </c>
      <c r="I29" s="46" t="n">
        <f aca="false">I30+I31</f>
        <v>1498234</v>
      </c>
      <c r="J29" s="45" t="n">
        <f aca="false">J30+J31</f>
        <v>1204323</v>
      </c>
      <c r="K29" s="45" t="n">
        <f aca="false">K30+K31</f>
        <v>0</v>
      </c>
      <c r="L29" s="45" t="n">
        <f aca="false">L30+L31</f>
        <v>0</v>
      </c>
      <c r="M29" s="45" t="n">
        <f aca="false">M30+M31</f>
        <v>0</v>
      </c>
      <c r="N29" s="45" t="n">
        <f aca="false">N30+N31</f>
        <v>0</v>
      </c>
      <c r="O29" s="45" t="n">
        <f aca="false">O30+O31</f>
        <v>0</v>
      </c>
      <c r="P29" s="45" t="n">
        <f aca="false">P30+P31</f>
        <v>0</v>
      </c>
      <c r="Q29" s="45" t="n">
        <f aca="false">K29+N29</f>
        <v>0</v>
      </c>
      <c r="R29" s="45" t="n">
        <f aca="false">L29+O29</f>
        <v>0</v>
      </c>
      <c r="S29" s="45" t="n">
        <f aca="false">M29+P29</f>
        <v>0</v>
      </c>
      <c r="T29" s="47" t="n">
        <f aca="false">T30+T31</f>
        <v>1579165</v>
      </c>
      <c r="U29" s="47" t="n">
        <f aca="false">U30+U31</f>
        <v>1498234</v>
      </c>
      <c r="V29" s="47" t="n">
        <f aca="false">V30+V31</f>
        <v>1204323</v>
      </c>
      <c r="W29" s="47" t="n">
        <f aca="false">E29+N29</f>
        <v>0</v>
      </c>
      <c r="X29" s="47" t="n">
        <f aca="false">F29+O29</f>
        <v>0</v>
      </c>
      <c r="Y29" s="47" t="n">
        <f aca="false">G29+P29</f>
        <v>0</v>
      </c>
      <c r="Z29" s="47" t="n">
        <f aca="false">T29+W29</f>
        <v>1579165</v>
      </c>
      <c r="AA29" s="47" t="n">
        <f aca="false">U29+X29</f>
        <v>1498234</v>
      </c>
      <c r="AB29" s="47" t="n">
        <f aca="false">V29+Y29</f>
        <v>1204323</v>
      </c>
    </row>
    <row r="30" customFormat="false" ht="12.75" hidden="false" customHeight="false" outlineLevel="0" collapsed="false">
      <c r="A30" s="48" t="s">
        <v>31</v>
      </c>
      <c r="B30" s="49" t="n">
        <v>1450000</v>
      </c>
      <c r="C30" s="50" t="n">
        <f aca="false">1450000-33068-47552</f>
        <v>1369380</v>
      </c>
      <c r="D30" s="51" t="n">
        <v>1075469</v>
      </c>
      <c r="E30" s="51"/>
      <c r="F30" s="57"/>
      <c r="G30" s="54"/>
      <c r="H30" s="49" t="n">
        <f aca="false">B30+E30</f>
        <v>1450000</v>
      </c>
      <c r="I30" s="53" t="n">
        <f aca="false">C30+F30</f>
        <v>1369380</v>
      </c>
      <c r="J30" s="49" t="n">
        <f aca="false">D30+G30</f>
        <v>1075469</v>
      </c>
      <c r="K30" s="54"/>
      <c r="L30" s="54"/>
      <c r="M30" s="54"/>
      <c r="N30" s="54"/>
      <c r="O30" s="54"/>
      <c r="P30" s="54"/>
      <c r="Q30" s="54" t="n">
        <f aca="false">K30+N30</f>
        <v>0</v>
      </c>
      <c r="R30" s="54" t="n">
        <f aca="false">L30+O30</f>
        <v>0</v>
      </c>
      <c r="S30" s="54" t="n">
        <f aca="false">M30+P30</f>
        <v>0</v>
      </c>
      <c r="T30" s="55" t="n">
        <f aca="false">B30+K30</f>
        <v>1450000</v>
      </c>
      <c r="U30" s="55" t="n">
        <f aca="false">C30+L30</f>
        <v>1369380</v>
      </c>
      <c r="V30" s="55" t="n">
        <f aca="false">D30+M30</f>
        <v>1075469</v>
      </c>
      <c r="W30" s="55" t="n">
        <f aca="false">E30+N30</f>
        <v>0</v>
      </c>
      <c r="X30" s="55" t="n">
        <f aca="false">F30+O30</f>
        <v>0</v>
      </c>
      <c r="Y30" s="55" t="n">
        <f aca="false">G30+P30</f>
        <v>0</v>
      </c>
      <c r="Z30" s="55" t="n">
        <f aca="false">T30+W30</f>
        <v>1450000</v>
      </c>
      <c r="AA30" s="55" t="n">
        <f aca="false">U30+X30</f>
        <v>1369380</v>
      </c>
      <c r="AB30" s="55" t="n">
        <f aca="false">V30+Y30</f>
        <v>1075469</v>
      </c>
    </row>
    <row r="31" customFormat="false" ht="12.75" hidden="false" customHeight="false" outlineLevel="0" collapsed="false">
      <c r="A31" s="48" t="s">
        <v>32</v>
      </c>
      <c r="B31" s="49" t="n">
        <v>129165</v>
      </c>
      <c r="C31" s="50" t="n">
        <f aca="false">SUM(C32)</f>
        <v>128854</v>
      </c>
      <c r="D31" s="54" t="n">
        <f aca="false">SUM(D32)</f>
        <v>128854</v>
      </c>
      <c r="E31" s="54" t="n">
        <f aca="false">SUM(E32)</f>
        <v>0</v>
      </c>
      <c r="F31" s="54" t="n">
        <f aca="false">SUM(F32)</f>
        <v>0</v>
      </c>
      <c r="G31" s="54" t="n">
        <f aca="false">SUM(G32)</f>
        <v>0</v>
      </c>
      <c r="H31" s="49" t="n">
        <f aca="false">B31+E31</f>
        <v>129165</v>
      </c>
      <c r="I31" s="53" t="n">
        <f aca="false">C31+F31</f>
        <v>128854</v>
      </c>
      <c r="J31" s="49" t="n">
        <f aca="false">D31+G31</f>
        <v>128854</v>
      </c>
      <c r="K31" s="54" t="n">
        <f aca="false">SUM(K32)</f>
        <v>0</v>
      </c>
      <c r="L31" s="54" t="n">
        <f aca="false">SUM(L32)</f>
        <v>0</v>
      </c>
      <c r="M31" s="54" t="n">
        <f aca="false">SUM(M32)</f>
        <v>0</v>
      </c>
      <c r="N31" s="54" t="n">
        <f aca="false">SUM(N32)</f>
        <v>0</v>
      </c>
      <c r="O31" s="54" t="n">
        <f aca="false">SUM(O32)</f>
        <v>0</v>
      </c>
      <c r="P31" s="54" t="n">
        <f aca="false">SUM(P32)</f>
        <v>0</v>
      </c>
      <c r="Q31" s="54" t="n">
        <f aca="false">K31+N31</f>
        <v>0</v>
      </c>
      <c r="R31" s="54" t="n">
        <f aca="false">L31+O31</f>
        <v>0</v>
      </c>
      <c r="S31" s="54" t="n">
        <f aca="false">M31+P31</f>
        <v>0</v>
      </c>
      <c r="T31" s="55" t="n">
        <f aca="false">B31+K31</f>
        <v>129165</v>
      </c>
      <c r="U31" s="55" t="n">
        <f aca="false">C31+L31</f>
        <v>128854</v>
      </c>
      <c r="V31" s="55" t="n">
        <f aca="false">D31+M31</f>
        <v>128854</v>
      </c>
      <c r="W31" s="55" t="n">
        <f aca="false">E31+N31</f>
        <v>0</v>
      </c>
      <c r="X31" s="55" t="n">
        <f aca="false">F31+O31</f>
        <v>0</v>
      </c>
      <c r="Y31" s="55" t="n">
        <f aca="false">G31+P31</f>
        <v>0</v>
      </c>
      <c r="Z31" s="55" t="n">
        <f aca="false">T31+W31</f>
        <v>129165</v>
      </c>
      <c r="AA31" s="55" t="n">
        <f aca="false">U31+X31</f>
        <v>128854</v>
      </c>
      <c r="AB31" s="55" t="n">
        <f aca="false">V31+Y31</f>
        <v>128854</v>
      </c>
    </row>
    <row r="32" customFormat="false" ht="12.75" hidden="false" customHeight="false" outlineLevel="0" collapsed="false">
      <c r="A32" s="58" t="s">
        <v>33</v>
      </c>
      <c r="B32" s="65" t="n">
        <v>129165</v>
      </c>
      <c r="C32" s="50" t="n">
        <f aca="false">SUM(C33:C34)</f>
        <v>128854</v>
      </c>
      <c r="D32" s="66" t="n">
        <f aca="false">SUM(D33:D34)</f>
        <v>128854</v>
      </c>
      <c r="E32" s="54" t="n">
        <f aca="false">SUM(E33:E34)</f>
        <v>0</v>
      </c>
      <c r="F32" s="54" t="n">
        <f aca="false">SUM(F33:F34)</f>
        <v>0</v>
      </c>
      <c r="G32" s="54" t="n">
        <f aca="false">SUM(G33:G34)</f>
        <v>0</v>
      </c>
      <c r="H32" s="49" t="n">
        <f aca="false">B32+E32</f>
        <v>129165</v>
      </c>
      <c r="I32" s="53" t="n">
        <f aca="false">C32+F32</f>
        <v>128854</v>
      </c>
      <c r="J32" s="49" t="n">
        <f aca="false">D32+G32</f>
        <v>128854</v>
      </c>
      <c r="K32" s="54" t="n">
        <f aca="false">SUM(K33:K34)</f>
        <v>0</v>
      </c>
      <c r="L32" s="54" t="n">
        <f aca="false">SUM(L33:L34)</f>
        <v>0</v>
      </c>
      <c r="M32" s="54" t="n">
        <f aca="false">SUM(M33:M34)</f>
        <v>0</v>
      </c>
      <c r="N32" s="54" t="n">
        <f aca="false">SUM(N33:N34)</f>
        <v>0</v>
      </c>
      <c r="O32" s="54" t="n">
        <f aca="false">SUM(O33:O34)</f>
        <v>0</v>
      </c>
      <c r="P32" s="54" t="n">
        <f aca="false">SUM(P33:P34)</f>
        <v>0</v>
      </c>
      <c r="Q32" s="54" t="n">
        <f aca="false">K32+N32</f>
        <v>0</v>
      </c>
      <c r="R32" s="54" t="n">
        <f aca="false">L32+O32</f>
        <v>0</v>
      </c>
      <c r="S32" s="54" t="n">
        <f aca="false">M32+P32</f>
        <v>0</v>
      </c>
      <c r="T32" s="55" t="n">
        <f aca="false">B32+K32</f>
        <v>129165</v>
      </c>
      <c r="U32" s="55" t="n">
        <f aca="false">C32+L32</f>
        <v>128854</v>
      </c>
      <c r="V32" s="55" t="n">
        <f aca="false">D32+M32</f>
        <v>128854</v>
      </c>
      <c r="W32" s="55" t="n">
        <f aca="false">E32+N32</f>
        <v>0</v>
      </c>
      <c r="X32" s="55" t="n">
        <f aca="false">F32+O32</f>
        <v>0</v>
      </c>
      <c r="Y32" s="55" t="n">
        <f aca="false">G32+P32</f>
        <v>0</v>
      </c>
      <c r="Z32" s="55" t="n">
        <f aca="false">T32+W32</f>
        <v>129165</v>
      </c>
      <c r="AA32" s="55" t="n">
        <f aca="false">U32+X32</f>
        <v>128854</v>
      </c>
      <c r="AB32" s="55" t="n">
        <f aca="false">V32+Y32</f>
        <v>128854</v>
      </c>
    </row>
    <row r="33" customFormat="false" ht="12.75" hidden="false" customHeight="false" outlineLevel="0" collapsed="false">
      <c r="A33" s="67" t="s">
        <v>34</v>
      </c>
      <c r="B33" s="53" t="n">
        <v>31700</v>
      </c>
      <c r="C33" s="50" t="n">
        <v>31700</v>
      </c>
      <c r="D33" s="66" t="n">
        <v>31700</v>
      </c>
      <c r="E33" s="54"/>
      <c r="F33" s="57"/>
      <c r="G33" s="54"/>
      <c r="H33" s="49" t="n">
        <f aca="false">B33+E33</f>
        <v>31700</v>
      </c>
      <c r="I33" s="53" t="n">
        <f aca="false">C33+F33</f>
        <v>31700</v>
      </c>
      <c r="J33" s="49" t="n">
        <f aca="false">D33+G33</f>
        <v>31700</v>
      </c>
      <c r="K33" s="54"/>
      <c r="L33" s="54"/>
      <c r="M33" s="54"/>
      <c r="N33" s="54"/>
      <c r="O33" s="54"/>
      <c r="P33" s="54"/>
      <c r="Q33" s="54" t="n">
        <f aca="false">K33+N33</f>
        <v>0</v>
      </c>
      <c r="R33" s="54" t="n">
        <f aca="false">L33+O33</f>
        <v>0</v>
      </c>
      <c r="S33" s="54" t="n">
        <f aca="false">M33+P33</f>
        <v>0</v>
      </c>
      <c r="T33" s="55" t="n">
        <f aca="false">B33+K33</f>
        <v>31700</v>
      </c>
      <c r="U33" s="55" t="n">
        <f aca="false">C33+L33</f>
        <v>31700</v>
      </c>
      <c r="V33" s="55" t="n">
        <f aca="false">D33+M33</f>
        <v>31700</v>
      </c>
      <c r="W33" s="55" t="n">
        <f aca="false">E33+N33</f>
        <v>0</v>
      </c>
      <c r="X33" s="55" t="n">
        <f aca="false">F33+O33</f>
        <v>0</v>
      </c>
      <c r="Y33" s="55" t="n">
        <f aca="false">G33+P33</f>
        <v>0</v>
      </c>
      <c r="Z33" s="55" t="n">
        <f aca="false">T33+W33</f>
        <v>31700</v>
      </c>
      <c r="AA33" s="55" t="n">
        <f aca="false">U33+X33</f>
        <v>31700</v>
      </c>
      <c r="AB33" s="55" t="n">
        <f aca="false">V33+Y33</f>
        <v>31700</v>
      </c>
    </row>
    <row r="34" customFormat="false" ht="12.75" hidden="false" customHeight="false" outlineLevel="0" collapsed="false">
      <c r="A34" s="68" t="s">
        <v>35</v>
      </c>
      <c r="B34" s="69" t="n">
        <v>97465</v>
      </c>
      <c r="C34" s="50" t="n">
        <f aca="false">97465-311</f>
        <v>97154</v>
      </c>
      <c r="D34" s="50" t="n">
        <f aca="false">97465-311</f>
        <v>97154</v>
      </c>
      <c r="E34" s="54"/>
      <c r="F34" s="57"/>
      <c r="G34" s="54"/>
      <c r="H34" s="49" t="n">
        <f aca="false">B34+E34</f>
        <v>97465</v>
      </c>
      <c r="I34" s="53" t="n">
        <f aca="false">C34+F34</f>
        <v>97154</v>
      </c>
      <c r="J34" s="49" t="n">
        <f aca="false">D34+G34</f>
        <v>97154</v>
      </c>
      <c r="K34" s="54"/>
      <c r="L34" s="54"/>
      <c r="M34" s="54"/>
      <c r="N34" s="54"/>
      <c r="O34" s="54"/>
      <c r="P34" s="54"/>
      <c r="Q34" s="54" t="n">
        <f aca="false">K34+N34</f>
        <v>0</v>
      </c>
      <c r="R34" s="54" t="n">
        <f aca="false">L34+O34</f>
        <v>0</v>
      </c>
      <c r="S34" s="54" t="n">
        <f aca="false">M34+P34</f>
        <v>0</v>
      </c>
      <c r="T34" s="55" t="n">
        <f aca="false">B34+K34</f>
        <v>97465</v>
      </c>
      <c r="U34" s="55" t="n">
        <f aca="false">C34+L34</f>
        <v>97154</v>
      </c>
      <c r="V34" s="55" t="n">
        <f aca="false">D34+M34</f>
        <v>97154</v>
      </c>
      <c r="W34" s="55" t="n">
        <f aca="false">E34+N34</f>
        <v>0</v>
      </c>
      <c r="X34" s="55" t="n">
        <f aca="false">F34+O34</f>
        <v>0</v>
      </c>
      <c r="Y34" s="55" t="n">
        <f aca="false">G34+P34</f>
        <v>0</v>
      </c>
      <c r="Z34" s="55" t="n">
        <f aca="false">T34+W34</f>
        <v>97465</v>
      </c>
      <c r="AA34" s="55" t="n">
        <f aca="false">U34+X34</f>
        <v>97154</v>
      </c>
      <c r="AB34" s="55" t="n">
        <f aca="false">V34+Y34</f>
        <v>97154</v>
      </c>
    </row>
    <row r="35" customFormat="false" ht="12.75" hidden="false" customHeight="false" outlineLevel="0" collapsed="false">
      <c r="A35" s="48" t="s">
        <v>36</v>
      </c>
      <c r="B35" s="49"/>
      <c r="C35" s="51"/>
      <c r="D35" s="51"/>
      <c r="E35" s="54"/>
      <c r="F35" s="57"/>
      <c r="G35" s="54"/>
      <c r="H35" s="49" t="n">
        <f aca="false">B35+E35</f>
        <v>0</v>
      </c>
      <c r="I35" s="53" t="n">
        <f aca="false">C35+F35</f>
        <v>0</v>
      </c>
      <c r="J35" s="49" t="n">
        <f aca="false">D35+G35</f>
        <v>0</v>
      </c>
      <c r="K35" s="54"/>
      <c r="L35" s="54"/>
      <c r="M35" s="54"/>
      <c r="N35" s="54"/>
      <c r="O35" s="54"/>
      <c r="P35" s="54"/>
      <c r="Q35" s="54" t="n">
        <f aca="false">K35+N35</f>
        <v>0</v>
      </c>
      <c r="R35" s="54" t="n">
        <f aca="false">L35+O35</f>
        <v>0</v>
      </c>
      <c r="S35" s="54" t="n">
        <f aca="false">M35+P35</f>
        <v>0</v>
      </c>
      <c r="T35" s="55" t="n">
        <f aca="false">B35+K35</f>
        <v>0</v>
      </c>
      <c r="U35" s="55" t="n">
        <f aca="false">C35+L35</f>
        <v>0</v>
      </c>
      <c r="V35" s="55" t="n">
        <f aca="false">D35+M35</f>
        <v>0</v>
      </c>
      <c r="W35" s="55" t="n">
        <f aca="false">E35+N35</f>
        <v>0</v>
      </c>
      <c r="X35" s="55" t="n">
        <f aca="false">F35+O35</f>
        <v>0</v>
      </c>
      <c r="Y35" s="55" t="n">
        <f aca="false">G35+P35</f>
        <v>0</v>
      </c>
      <c r="Z35" s="55" t="n">
        <f aca="false">T35+W35</f>
        <v>0</v>
      </c>
      <c r="AA35" s="55" t="n">
        <f aca="false">U35+X35</f>
        <v>0</v>
      </c>
      <c r="AB35" s="55" t="n">
        <f aca="false">V35+Y35</f>
        <v>0</v>
      </c>
    </row>
    <row r="36" customFormat="false" ht="12.75" hidden="false" customHeight="false" outlineLevel="0" collapsed="false">
      <c r="A36" s="70" t="s">
        <v>37</v>
      </c>
      <c r="B36" s="43" t="n">
        <f aca="false">B37</f>
        <v>2059673</v>
      </c>
      <c r="C36" s="46" t="n">
        <f aca="false">C37</f>
        <v>2492619</v>
      </c>
      <c r="D36" s="46" t="n">
        <f aca="false">D37</f>
        <v>2492619</v>
      </c>
      <c r="E36" s="45" t="n">
        <f aca="false">E37</f>
        <v>0</v>
      </c>
      <c r="F36" s="63" t="n">
        <f aca="false">F37</f>
        <v>0</v>
      </c>
      <c r="G36" s="45" t="n">
        <f aca="false">G37</f>
        <v>0</v>
      </c>
      <c r="H36" s="43" t="n">
        <f aca="false">H37</f>
        <v>2059673</v>
      </c>
      <c r="I36" s="46" t="n">
        <f aca="false">I37</f>
        <v>2492619</v>
      </c>
      <c r="J36" s="45" t="n">
        <f aca="false">J37</f>
        <v>2492619</v>
      </c>
      <c r="K36" s="45" t="n">
        <f aca="false">K37</f>
        <v>0</v>
      </c>
      <c r="L36" s="45" t="n">
        <f aca="false">L37</f>
        <v>56226</v>
      </c>
      <c r="M36" s="45" t="n">
        <f aca="false">M37</f>
        <v>56226</v>
      </c>
      <c r="N36" s="45" t="n">
        <f aca="false">N37</f>
        <v>0</v>
      </c>
      <c r="O36" s="45" t="n">
        <f aca="false">O37</f>
        <v>0</v>
      </c>
      <c r="P36" s="45" t="n">
        <f aca="false">P37</f>
        <v>0</v>
      </c>
      <c r="Q36" s="45" t="n">
        <f aca="false">K36+N36</f>
        <v>0</v>
      </c>
      <c r="R36" s="45" t="n">
        <f aca="false">L36+O36</f>
        <v>56226</v>
      </c>
      <c r="S36" s="45" t="n">
        <f aca="false">M36+P36</f>
        <v>56226</v>
      </c>
      <c r="T36" s="47" t="n">
        <f aca="false">T37</f>
        <v>2059673</v>
      </c>
      <c r="U36" s="47" t="n">
        <f aca="false">U37</f>
        <v>2548845</v>
      </c>
      <c r="V36" s="47" t="n">
        <f aca="false">V37</f>
        <v>2548845</v>
      </c>
      <c r="W36" s="47" t="n">
        <f aca="false">E36+N36</f>
        <v>0</v>
      </c>
      <c r="X36" s="47" t="n">
        <f aca="false">F36+O36</f>
        <v>0</v>
      </c>
      <c r="Y36" s="47" t="n">
        <f aca="false">G36+P36</f>
        <v>0</v>
      </c>
      <c r="Z36" s="47" t="n">
        <f aca="false">T36+W36</f>
        <v>2059673</v>
      </c>
      <c r="AA36" s="47" t="n">
        <f aca="false">U36+X36</f>
        <v>2548845</v>
      </c>
      <c r="AB36" s="47" t="n">
        <f aca="false">V36+Y36</f>
        <v>2548845</v>
      </c>
    </row>
    <row r="37" customFormat="false" ht="12.75" hidden="false" customHeight="false" outlineLevel="0" collapsed="false">
      <c r="A37" s="61" t="s">
        <v>38</v>
      </c>
      <c r="B37" s="43" t="n">
        <f aca="false">B38+B58+B57+B43+B54+B60+B62</f>
        <v>2059673</v>
      </c>
      <c r="C37" s="46" t="n">
        <f aca="false">C38+C58+C57+C43+C54+C60+C62</f>
        <v>2492619</v>
      </c>
      <c r="D37" s="46" t="n">
        <f aca="false">D38+D58+D57+D43+D54+D60+D62</f>
        <v>2492619</v>
      </c>
      <c r="E37" s="45" t="n">
        <f aca="false">E38+E58+E57+E43+E54+E60+E62</f>
        <v>0</v>
      </c>
      <c r="F37" s="63" t="n">
        <f aca="false">F38+F58+F57+F43+F54+F60+F62</f>
        <v>0</v>
      </c>
      <c r="G37" s="45" t="n">
        <f aca="false">G38+G58+G57+G43+G54+G60+G62</f>
        <v>0</v>
      </c>
      <c r="H37" s="43" t="n">
        <f aca="false">H38+H58+H57+H43+H54+H60+H62</f>
        <v>2059673</v>
      </c>
      <c r="I37" s="46" t="n">
        <f aca="false">I38+I58+I57+I43+I54+I60+I62</f>
        <v>2492619</v>
      </c>
      <c r="J37" s="45" t="n">
        <f aca="false">J38+J58+J57+J43+J54+J60+J62</f>
        <v>2492619</v>
      </c>
      <c r="K37" s="45" t="n">
        <f aca="false">K38+K58+K57+K43+K54+K60+K62</f>
        <v>0</v>
      </c>
      <c r="L37" s="45" t="n">
        <f aca="false">L38+L58+L57+L43+L54+L60+L62</f>
        <v>56226</v>
      </c>
      <c r="M37" s="45" t="n">
        <f aca="false">M38+M58+M57+M43+M54+M60+M62</f>
        <v>56226</v>
      </c>
      <c r="N37" s="45" t="n">
        <f aca="false">N38+N58+N57+N43+N54+N60+N62</f>
        <v>0</v>
      </c>
      <c r="O37" s="45" t="n">
        <f aca="false">O38+O58+O57+O43+O54+O60+O62</f>
        <v>0</v>
      </c>
      <c r="P37" s="45" t="n">
        <f aca="false">P38+P58+P57+P43+P54+P60+P62</f>
        <v>0</v>
      </c>
      <c r="Q37" s="45" t="n">
        <f aca="false">K37+N37</f>
        <v>0</v>
      </c>
      <c r="R37" s="45" t="n">
        <f aca="false">L37+O37</f>
        <v>56226</v>
      </c>
      <c r="S37" s="45" t="n">
        <f aca="false">M37+P37</f>
        <v>56226</v>
      </c>
      <c r="T37" s="47" t="n">
        <f aca="false">B37+K37</f>
        <v>2059673</v>
      </c>
      <c r="U37" s="47" t="n">
        <f aca="false">U38+U58+U57+U43+U54+U60+U62</f>
        <v>2548845</v>
      </c>
      <c r="V37" s="47" t="n">
        <f aca="false">V38+V58+V57+V43+V54+V60+V62</f>
        <v>2548845</v>
      </c>
      <c r="W37" s="47" t="n">
        <f aca="false">E37+N37</f>
        <v>0</v>
      </c>
      <c r="X37" s="47" t="n">
        <f aca="false">F37+O37</f>
        <v>0</v>
      </c>
      <c r="Y37" s="47" t="n">
        <f aca="false">G37+P37</f>
        <v>0</v>
      </c>
      <c r="Z37" s="47" t="n">
        <f aca="false">T37+W37</f>
        <v>2059673</v>
      </c>
      <c r="AA37" s="47" t="n">
        <f aca="false">U37+X37</f>
        <v>2548845</v>
      </c>
      <c r="AB37" s="47" t="n">
        <f aca="false">V37+Y37</f>
        <v>2548845</v>
      </c>
    </row>
    <row r="38" customFormat="false" ht="12.75" hidden="false" customHeight="false" outlineLevel="0" collapsed="false">
      <c r="A38" s="48" t="s">
        <v>39</v>
      </c>
      <c r="B38" s="65" t="n">
        <v>2007711</v>
      </c>
      <c r="C38" s="50" t="n">
        <f aca="false">SUM(C39:C42)</f>
        <v>2003356</v>
      </c>
      <c r="D38" s="51" t="n">
        <f aca="false">SUM(D39:D42)</f>
        <v>2003356</v>
      </c>
      <c r="E38" s="54" t="n">
        <f aca="false">SUM(E39:E42)</f>
        <v>0</v>
      </c>
      <c r="F38" s="54" t="n">
        <f aca="false">SUM(F39:F42)</f>
        <v>0</v>
      </c>
      <c r="G38" s="54" t="n">
        <f aca="false">SUM(G39:G42)</f>
        <v>0</v>
      </c>
      <c r="H38" s="53" t="n">
        <f aca="false">B38+E38</f>
        <v>2007711</v>
      </c>
      <c r="I38" s="53" t="n">
        <f aca="false">C38+F38</f>
        <v>2003356</v>
      </c>
      <c r="J38" s="53" t="n">
        <f aca="false">D38+G38</f>
        <v>2003356</v>
      </c>
      <c r="K38" s="54" t="n">
        <f aca="false">SUM(K39:K42)</f>
        <v>0</v>
      </c>
      <c r="L38" s="54" t="n">
        <f aca="false">SUM(L39:L42)</f>
        <v>0</v>
      </c>
      <c r="M38" s="54" t="n">
        <f aca="false">SUM(M39:M42)</f>
        <v>0</v>
      </c>
      <c r="N38" s="54" t="n">
        <f aca="false">SUM(N39:N42)</f>
        <v>0</v>
      </c>
      <c r="O38" s="54" t="n">
        <f aca="false">SUM(O39:O42)</f>
        <v>0</v>
      </c>
      <c r="P38" s="54" t="n">
        <f aca="false">SUM(P39:P42)</f>
        <v>0</v>
      </c>
      <c r="Q38" s="54" t="n">
        <f aca="false">K38+N38</f>
        <v>0</v>
      </c>
      <c r="R38" s="54" t="n">
        <f aca="false">L38+O38</f>
        <v>0</v>
      </c>
      <c r="S38" s="54" t="n">
        <f aca="false">M38+P38</f>
        <v>0</v>
      </c>
      <c r="T38" s="55" t="n">
        <f aca="false">B38+K38</f>
        <v>2007711</v>
      </c>
      <c r="U38" s="55" t="n">
        <f aca="false">SUM(U39:U42)</f>
        <v>2003356</v>
      </c>
      <c r="V38" s="55" t="n">
        <f aca="false">SUM(V39:V42)</f>
        <v>2003356</v>
      </c>
      <c r="W38" s="55" t="n">
        <f aca="false">E38+N38</f>
        <v>0</v>
      </c>
      <c r="X38" s="55" t="n">
        <f aca="false">F38+O38</f>
        <v>0</v>
      </c>
      <c r="Y38" s="55" t="n">
        <f aca="false">G38+P38</f>
        <v>0</v>
      </c>
      <c r="Z38" s="55" t="n">
        <f aca="false">T38+W38</f>
        <v>2007711</v>
      </c>
      <c r="AA38" s="55" t="n">
        <f aca="false">U38+X38</f>
        <v>2003356</v>
      </c>
      <c r="AB38" s="55" t="n">
        <f aca="false">V38+Y38</f>
        <v>2003356</v>
      </c>
    </row>
    <row r="39" customFormat="false" ht="12.75" hidden="false" customHeight="false" outlineLevel="0" collapsed="false">
      <c r="A39" s="71" t="s">
        <v>40</v>
      </c>
      <c r="B39" s="59" t="n">
        <v>69939</v>
      </c>
      <c r="C39" s="50" t="n">
        <v>69939</v>
      </c>
      <c r="D39" s="66" t="n">
        <v>69939</v>
      </c>
      <c r="E39" s="54"/>
      <c r="F39" s="57"/>
      <c r="G39" s="54"/>
      <c r="H39" s="53" t="n">
        <f aca="false">B39+E39</f>
        <v>69939</v>
      </c>
      <c r="I39" s="53" t="n">
        <f aca="false">C39+F39</f>
        <v>69939</v>
      </c>
      <c r="J39" s="53" t="n">
        <f aca="false">D39+G39</f>
        <v>69939</v>
      </c>
      <c r="K39" s="54"/>
      <c r="L39" s="54"/>
      <c r="M39" s="54"/>
      <c r="N39" s="54"/>
      <c r="O39" s="54"/>
      <c r="P39" s="54"/>
      <c r="Q39" s="54" t="n">
        <f aca="false">K39+N39</f>
        <v>0</v>
      </c>
      <c r="R39" s="54" t="n">
        <f aca="false">L39+O39</f>
        <v>0</v>
      </c>
      <c r="S39" s="54" t="n">
        <f aca="false">M39+P39</f>
        <v>0</v>
      </c>
      <c r="T39" s="55" t="n">
        <f aca="false">B39+K39</f>
        <v>69939</v>
      </c>
      <c r="U39" s="55" t="n">
        <f aca="false">C39+L39</f>
        <v>69939</v>
      </c>
      <c r="V39" s="55" t="n">
        <f aca="false">D39+M39</f>
        <v>69939</v>
      </c>
      <c r="W39" s="55" t="n">
        <f aca="false">E39+N39</f>
        <v>0</v>
      </c>
      <c r="X39" s="55" t="n">
        <f aca="false">F39+O39</f>
        <v>0</v>
      </c>
      <c r="Y39" s="55" t="n">
        <f aca="false">G39+P39</f>
        <v>0</v>
      </c>
      <c r="Z39" s="55" t="n">
        <f aca="false">T39+W39</f>
        <v>69939</v>
      </c>
      <c r="AA39" s="55" t="n">
        <f aca="false">U39+X39</f>
        <v>69939</v>
      </c>
      <c r="AB39" s="55" t="n">
        <f aca="false">V39+Y39</f>
        <v>69939</v>
      </c>
    </row>
    <row r="40" customFormat="false" ht="12.75" hidden="false" customHeight="false" outlineLevel="0" collapsed="false">
      <c r="A40" s="71" t="s">
        <v>41</v>
      </c>
      <c r="B40" s="59" t="n">
        <v>103553</v>
      </c>
      <c r="C40" s="50" t="n">
        <f aca="false">173492-69939</f>
        <v>103553</v>
      </c>
      <c r="D40" s="66" t="n">
        <f aca="false">173492-69939</f>
        <v>103553</v>
      </c>
      <c r="E40" s="54"/>
      <c r="F40" s="57"/>
      <c r="G40" s="54"/>
      <c r="H40" s="53" t="n">
        <f aca="false">B40+E40</f>
        <v>103553</v>
      </c>
      <c r="I40" s="53" t="n">
        <f aca="false">C40+F40</f>
        <v>103553</v>
      </c>
      <c r="J40" s="53" t="n">
        <f aca="false">D40+G40</f>
        <v>103553</v>
      </c>
      <c r="K40" s="54"/>
      <c r="L40" s="54"/>
      <c r="M40" s="54"/>
      <c r="N40" s="54"/>
      <c r="O40" s="54"/>
      <c r="P40" s="54"/>
      <c r="Q40" s="54" t="n">
        <f aca="false">K40+N40</f>
        <v>0</v>
      </c>
      <c r="R40" s="54" t="n">
        <f aca="false">L40+O40</f>
        <v>0</v>
      </c>
      <c r="S40" s="54" t="n">
        <f aca="false">M40+P40</f>
        <v>0</v>
      </c>
      <c r="T40" s="55" t="n">
        <f aca="false">B40+K40</f>
        <v>103553</v>
      </c>
      <c r="U40" s="55" t="n">
        <f aca="false">C40+L40</f>
        <v>103553</v>
      </c>
      <c r="V40" s="55" t="n">
        <f aca="false">D40+M40</f>
        <v>103553</v>
      </c>
      <c r="W40" s="55" t="n">
        <f aca="false">E40+N40</f>
        <v>0</v>
      </c>
      <c r="X40" s="55" t="n">
        <f aca="false">F40+O40</f>
        <v>0</v>
      </c>
      <c r="Y40" s="55" t="n">
        <f aca="false">G40+P40</f>
        <v>0</v>
      </c>
      <c r="Z40" s="55" t="n">
        <f aca="false">T40+W40</f>
        <v>103553</v>
      </c>
      <c r="AA40" s="55" t="n">
        <f aca="false">U40+X40</f>
        <v>103553</v>
      </c>
      <c r="AB40" s="55" t="n">
        <f aca="false">V40+Y40</f>
        <v>103553</v>
      </c>
    </row>
    <row r="41" customFormat="false" ht="12.75" hidden="false" customHeight="false" outlineLevel="0" collapsed="false">
      <c r="A41" s="71" t="s">
        <v>42</v>
      </c>
      <c r="B41" s="59" t="n">
        <v>29698</v>
      </c>
      <c r="C41" s="50" t="n">
        <f aca="false">29698+1</f>
        <v>29699</v>
      </c>
      <c r="D41" s="66" t="n">
        <f aca="false">29698+1</f>
        <v>29699</v>
      </c>
      <c r="E41" s="54"/>
      <c r="F41" s="57"/>
      <c r="G41" s="54"/>
      <c r="H41" s="53" t="n">
        <f aca="false">B41+E41</f>
        <v>29698</v>
      </c>
      <c r="I41" s="53" t="n">
        <f aca="false">C41+F41</f>
        <v>29699</v>
      </c>
      <c r="J41" s="53" t="n">
        <f aca="false">D41+G41</f>
        <v>29699</v>
      </c>
      <c r="K41" s="54"/>
      <c r="L41" s="54"/>
      <c r="M41" s="54"/>
      <c r="N41" s="54"/>
      <c r="O41" s="54"/>
      <c r="P41" s="54"/>
      <c r="Q41" s="54" t="n">
        <f aca="false">K41+N41</f>
        <v>0</v>
      </c>
      <c r="R41" s="54" t="n">
        <f aca="false">L41+O41</f>
        <v>0</v>
      </c>
      <c r="S41" s="54" t="n">
        <f aca="false">M41+P41</f>
        <v>0</v>
      </c>
      <c r="T41" s="55" t="n">
        <f aca="false">B41+K41</f>
        <v>29698</v>
      </c>
      <c r="U41" s="55" t="n">
        <f aca="false">C41+L41</f>
        <v>29699</v>
      </c>
      <c r="V41" s="55" t="n">
        <f aca="false">D41+M41</f>
        <v>29699</v>
      </c>
      <c r="W41" s="55" t="n">
        <f aca="false">E41+N41</f>
        <v>0</v>
      </c>
      <c r="X41" s="55" t="n">
        <f aca="false">F41+O41</f>
        <v>0</v>
      </c>
      <c r="Y41" s="55" t="n">
        <f aca="false">G41+P41</f>
        <v>0</v>
      </c>
      <c r="Z41" s="55" t="n">
        <f aca="false">T41+W41</f>
        <v>29698</v>
      </c>
      <c r="AA41" s="55" t="n">
        <f aca="false">U41+X41</f>
        <v>29699</v>
      </c>
      <c r="AB41" s="55" t="n">
        <f aca="false">V41+Y41</f>
        <v>29699</v>
      </c>
    </row>
    <row r="42" customFormat="false" ht="12.75" hidden="false" customHeight="false" outlineLevel="0" collapsed="false">
      <c r="A42" s="58" t="s">
        <v>43</v>
      </c>
      <c r="B42" s="65" t="n">
        <v>1804521</v>
      </c>
      <c r="C42" s="50" t="n">
        <f aca="false">1804520-4355</f>
        <v>1800165</v>
      </c>
      <c r="D42" s="50" t="n">
        <f aca="false">1804520-4355</f>
        <v>1800165</v>
      </c>
      <c r="E42" s="54"/>
      <c r="F42" s="57"/>
      <c r="G42" s="54"/>
      <c r="H42" s="53" t="n">
        <f aca="false">B42+E42</f>
        <v>1804521</v>
      </c>
      <c r="I42" s="53" t="n">
        <f aca="false">C42+F42</f>
        <v>1800165</v>
      </c>
      <c r="J42" s="53" t="n">
        <f aca="false">D42+G42</f>
        <v>1800165</v>
      </c>
      <c r="K42" s="54"/>
      <c r="L42" s="54"/>
      <c r="M42" s="54"/>
      <c r="N42" s="54"/>
      <c r="O42" s="54"/>
      <c r="P42" s="54"/>
      <c r="Q42" s="54" t="n">
        <f aca="false">K42+N42</f>
        <v>0</v>
      </c>
      <c r="R42" s="54" t="n">
        <f aca="false">L42+O42</f>
        <v>0</v>
      </c>
      <c r="S42" s="54" t="n">
        <f aca="false">M42+P42</f>
        <v>0</v>
      </c>
      <c r="T42" s="55" t="n">
        <f aca="false">B42+K42</f>
        <v>1804521</v>
      </c>
      <c r="U42" s="55" t="n">
        <f aca="false">C42+L42</f>
        <v>1800165</v>
      </c>
      <c r="V42" s="55" t="n">
        <f aca="false">D42+M42</f>
        <v>1800165</v>
      </c>
      <c r="W42" s="55" t="n">
        <f aca="false">E42+N42</f>
        <v>0</v>
      </c>
      <c r="X42" s="55" t="n">
        <f aca="false">F42+O42</f>
        <v>0</v>
      </c>
      <c r="Y42" s="55" t="n">
        <f aca="false">G42+P42</f>
        <v>0</v>
      </c>
      <c r="Z42" s="55" t="n">
        <f aca="false">T42+W42</f>
        <v>1804521</v>
      </c>
      <c r="AA42" s="55" t="n">
        <f aca="false">U42+X42</f>
        <v>1800165</v>
      </c>
      <c r="AB42" s="55" t="n">
        <f aca="false">V42+Y42</f>
        <v>1800165</v>
      </c>
    </row>
    <row r="43" customFormat="false" ht="12.75" hidden="false" customHeight="false" outlineLevel="0" collapsed="false">
      <c r="A43" s="48" t="s">
        <v>44</v>
      </c>
      <c r="B43" s="49" t="n">
        <f aca="false">SUM(B44:B53)</f>
        <v>0</v>
      </c>
      <c r="C43" s="51" t="n">
        <f aca="false">SUM(C44:C53)</f>
        <v>336724</v>
      </c>
      <c r="D43" s="51" t="n">
        <f aca="false">SUM(D44:D53)</f>
        <v>336724</v>
      </c>
      <c r="E43" s="54" t="n">
        <f aca="false">SUM(E44:E53)</f>
        <v>0</v>
      </c>
      <c r="F43" s="54" t="n">
        <f aca="false">SUM(F44:F53)</f>
        <v>0</v>
      </c>
      <c r="G43" s="54" t="n">
        <f aca="false">SUM(G44:G53)</f>
        <v>0</v>
      </c>
      <c r="H43" s="53" t="n">
        <f aca="false">B43+E43</f>
        <v>0</v>
      </c>
      <c r="I43" s="53" t="n">
        <f aca="false">C43+F43</f>
        <v>336724</v>
      </c>
      <c r="J43" s="53" t="n">
        <f aca="false">D43+G43</f>
        <v>336724</v>
      </c>
      <c r="K43" s="54" t="n">
        <f aca="false">SUM(K44:K53)</f>
        <v>0</v>
      </c>
      <c r="L43" s="54" t="n">
        <f aca="false">SUM(L44:L53)</f>
        <v>46480</v>
      </c>
      <c r="M43" s="54" t="n">
        <f aca="false">SUM(M44:M53)</f>
        <v>46480</v>
      </c>
      <c r="N43" s="54" t="n">
        <f aca="false">SUM(N44:N53)</f>
        <v>0</v>
      </c>
      <c r="O43" s="54" t="n">
        <f aca="false">SUM(O44:O53)</f>
        <v>0</v>
      </c>
      <c r="P43" s="54" t="n">
        <f aca="false">SUM(P44:P53)</f>
        <v>0</v>
      </c>
      <c r="Q43" s="54" t="n">
        <f aca="false">K43+N43</f>
        <v>0</v>
      </c>
      <c r="R43" s="54" t="n">
        <f aca="false">L43+O43</f>
        <v>46480</v>
      </c>
      <c r="S43" s="54" t="n">
        <f aca="false">M43+P43</f>
        <v>46480</v>
      </c>
      <c r="T43" s="55" t="n">
        <f aca="false">B43+K43</f>
        <v>0</v>
      </c>
      <c r="U43" s="55" t="n">
        <f aca="false">C43+L43</f>
        <v>383204</v>
      </c>
      <c r="V43" s="55" t="n">
        <f aca="false">D43+M43</f>
        <v>383204</v>
      </c>
      <c r="W43" s="55" t="n">
        <f aca="false">E43+N43</f>
        <v>0</v>
      </c>
      <c r="X43" s="55" t="n">
        <f aca="false">F43+O43</f>
        <v>0</v>
      </c>
      <c r="Y43" s="55" t="n">
        <f aca="false">G43+P43</f>
        <v>0</v>
      </c>
      <c r="Z43" s="55" t="n">
        <f aca="false">T43+W43</f>
        <v>0</v>
      </c>
      <c r="AA43" s="55" t="n">
        <f aca="false">U43+X43</f>
        <v>383204</v>
      </c>
      <c r="AB43" s="55" t="n">
        <f aca="false">V43+Y43</f>
        <v>383204</v>
      </c>
    </row>
    <row r="44" customFormat="false" ht="12.75" hidden="false" customHeight="false" outlineLevel="0" collapsed="false">
      <c r="A44" s="60" t="s">
        <v>45</v>
      </c>
      <c r="B44" s="65"/>
      <c r="C44" s="51" t="n">
        <v>49605</v>
      </c>
      <c r="D44" s="51" t="n">
        <v>49605</v>
      </c>
      <c r="E44" s="54"/>
      <c r="F44" s="57"/>
      <c r="G44" s="54"/>
      <c r="H44" s="53" t="n">
        <f aca="false">B44+E44</f>
        <v>0</v>
      </c>
      <c r="I44" s="53" t="n">
        <f aca="false">C44+F44</f>
        <v>49605</v>
      </c>
      <c r="J44" s="53" t="n">
        <f aca="false">D44+G44</f>
        <v>49605</v>
      </c>
      <c r="K44" s="54"/>
      <c r="L44" s="54"/>
      <c r="M44" s="54"/>
      <c r="N44" s="54"/>
      <c r="O44" s="54"/>
      <c r="P44" s="54"/>
      <c r="Q44" s="54" t="n">
        <f aca="false">K44+N44</f>
        <v>0</v>
      </c>
      <c r="R44" s="54" t="n">
        <f aca="false">L44+O44</f>
        <v>0</v>
      </c>
      <c r="S44" s="54" t="n">
        <f aca="false">M44+P44</f>
        <v>0</v>
      </c>
      <c r="T44" s="55" t="n">
        <f aca="false">B44+K44</f>
        <v>0</v>
      </c>
      <c r="U44" s="55" t="n">
        <f aca="false">C44+L44</f>
        <v>49605</v>
      </c>
      <c r="V44" s="55" t="n">
        <f aca="false">D44+M44</f>
        <v>49605</v>
      </c>
      <c r="W44" s="55" t="n">
        <f aca="false">E44+N44</f>
        <v>0</v>
      </c>
      <c r="X44" s="55" t="n">
        <f aca="false">F44+O44</f>
        <v>0</v>
      </c>
      <c r="Y44" s="55" t="n">
        <f aca="false">G44+P44</f>
        <v>0</v>
      </c>
      <c r="Z44" s="55" t="n">
        <f aca="false">T44+W44</f>
        <v>0</v>
      </c>
      <c r="AA44" s="55" t="n">
        <f aca="false">U44+X44</f>
        <v>49605</v>
      </c>
      <c r="AB44" s="55" t="n">
        <f aca="false">V44+Y44</f>
        <v>49605</v>
      </c>
    </row>
    <row r="45" customFormat="false" ht="12.75" hidden="false" customHeight="false" outlineLevel="0" collapsed="false">
      <c r="A45" s="60" t="s">
        <v>46</v>
      </c>
      <c r="B45" s="65"/>
      <c r="C45" s="51" t="n">
        <v>186830</v>
      </c>
      <c r="D45" s="51" t="n">
        <v>186830</v>
      </c>
      <c r="E45" s="54"/>
      <c r="F45" s="57"/>
      <c r="G45" s="54"/>
      <c r="H45" s="53" t="n">
        <f aca="false">B45+E45</f>
        <v>0</v>
      </c>
      <c r="I45" s="53" t="n">
        <f aca="false">C45+F45</f>
        <v>186830</v>
      </c>
      <c r="J45" s="53" t="n">
        <f aca="false">D45+G45</f>
        <v>186830</v>
      </c>
      <c r="K45" s="54"/>
      <c r="L45" s="54"/>
      <c r="M45" s="54"/>
      <c r="N45" s="54"/>
      <c r="O45" s="54"/>
      <c r="P45" s="54"/>
      <c r="Q45" s="54" t="n">
        <f aca="false">K45+N45</f>
        <v>0</v>
      </c>
      <c r="R45" s="54" t="n">
        <f aca="false">L45+O45</f>
        <v>0</v>
      </c>
      <c r="S45" s="54" t="n">
        <f aca="false">M45+P45</f>
        <v>0</v>
      </c>
      <c r="T45" s="55" t="n">
        <f aca="false">B45+K45</f>
        <v>0</v>
      </c>
      <c r="U45" s="55" t="n">
        <f aca="false">C45+L45</f>
        <v>186830</v>
      </c>
      <c r="V45" s="55" t="n">
        <f aca="false">D45+M45</f>
        <v>186830</v>
      </c>
      <c r="W45" s="55" t="n">
        <f aca="false">E45+N45</f>
        <v>0</v>
      </c>
      <c r="X45" s="55" t="n">
        <f aca="false">F45+O45</f>
        <v>0</v>
      </c>
      <c r="Y45" s="55" t="n">
        <f aca="false">G45+P45</f>
        <v>0</v>
      </c>
      <c r="Z45" s="55" t="n">
        <f aca="false">T45+W45</f>
        <v>0</v>
      </c>
      <c r="AA45" s="55" t="n">
        <f aca="false">U45+X45</f>
        <v>186830</v>
      </c>
      <c r="AB45" s="55" t="n">
        <f aca="false">V45+Y45</f>
        <v>186830</v>
      </c>
    </row>
    <row r="46" customFormat="false" ht="25.5" hidden="false" customHeight="false" outlineLevel="0" collapsed="false">
      <c r="A46" s="72" t="s">
        <v>47</v>
      </c>
      <c r="B46" s="73"/>
      <c r="C46" s="51" t="n">
        <v>3231</v>
      </c>
      <c r="D46" s="51" t="n">
        <v>3231</v>
      </c>
      <c r="E46" s="74"/>
      <c r="F46" s="75"/>
      <c r="G46" s="54"/>
      <c r="H46" s="53" t="n">
        <f aca="false">B46+E46</f>
        <v>0</v>
      </c>
      <c r="I46" s="53" t="n">
        <f aca="false">C46+F46</f>
        <v>3231</v>
      </c>
      <c r="J46" s="53" t="n">
        <f aca="false">D46+G46</f>
        <v>3231</v>
      </c>
      <c r="K46" s="54"/>
      <c r="L46" s="54" t="n">
        <v>1385</v>
      </c>
      <c r="M46" s="54" t="n">
        <v>1385</v>
      </c>
      <c r="N46" s="54"/>
      <c r="O46" s="54"/>
      <c r="P46" s="54"/>
      <c r="Q46" s="54" t="n">
        <f aca="false">K46+N46</f>
        <v>0</v>
      </c>
      <c r="R46" s="54" t="n">
        <f aca="false">L46+O46</f>
        <v>1385</v>
      </c>
      <c r="S46" s="54" t="n">
        <f aca="false">M46+P46</f>
        <v>1385</v>
      </c>
      <c r="T46" s="55" t="n">
        <f aca="false">B46+K46</f>
        <v>0</v>
      </c>
      <c r="U46" s="55" t="n">
        <f aca="false">C46+L46</f>
        <v>4616</v>
      </c>
      <c r="V46" s="55" t="n">
        <f aca="false">D46+M46</f>
        <v>4616</v>
      </c>
      <c r="W46" s="55" t="n">
        <f aca="false">E46+N46</f>
        <v>0</v>
      </c>
      <c r="X46" s="55" t="n">
        <f aca="false">F46+O46</f>
        <v>0</v>
      </c>
      <c r="Y46" s="55" t="n">
        <f aca="false">G46+P46</f>
        <v>0</v>
      </c>
      <c r="Z46" s="55" t="n">
        <f aca="false">T46+W46</f>
        <v>0</v>
      </c>
      <c r="AA46" s="55" t="n">
        <f aca="false">U46+X46</f>
        <v>4616</v>
      </c>
      <c r="AB46" s="55" t="n">
        <f aca="false">V46+Y46</f>
        <v>4616</v>
      </c>
    </row>
    <row r="47" customFormat="false" ht="25.5" hidden="false" customHeight="false" outlineLevel="0" collapsed="false">
      <c r="A47" s="72" t="s">
        <v>48</v>
      </c>
      <c r="B47" s="76"/>
      <c r="C47" s="52" t="n">
        <v>5944</v>
      </c>
      <c r="D47" s="52" t="n">
        <v>5944</v>
      </c>
      <c r="E47" s="54"/>
      <c r="F47" s="54"/>
      <c r="G47" s="54"/>
      <c r="H47" s="53" t="n">
        <f aca="false">B47+E47</f>
        <v>0</v>
      </c>
      <c r="I47" s="53" t="n">
        <f aca="false">C47+F47</f>
        <v>5944</v>
      </c>
      <c r="J47" s="53" t="n">
        <f aca="false">D47+G47</f>
        <v>5944</v>
      </c>
      <c r="K47" s="54"/>
      <c r="L47" s="54" t="n">
        <v>43056</v>
      </c>
      <c r="M47" s="54" t="n">
        <v>43056</v>
      </c>
      <c r="N47" s="54"/>
      <c r="O47" s="54"/>
      <c r="P47" s="54"/>
      <c r="Q47" s="54" t="n">
        <f aca="false">K47+N47</f>
        <v>0</v>
      </c>
      <c r="R47" s="54" t="n">
        <f aca="false">L47+O47</f>
        <v>43056</v>
      </c>
      <c r="S47" s="54" t="n">
        <f aca="false">M47+P47</f>
        <v>43056</v>
      </c>
      <c r="T47" s="55" t="n">
        <f aca="false">B47+K47</f>
        <v>0</v>
      </c>
      <c r="U47" s="55" t="n">
        <f aca="false">C47+L47</f>
        <v>49000</v>
      </c>
      <c r="V47" s="55" t="n">
        <f aca="false">D47+M47</f>
        <v>49000</v>
      </c>
      <c r="W47" s="55" t="n">
        <f aca="false">E47+N47</f>
        <v>0</v>
      </c>
      <c r="X47" s="55" t="n">
        <f aca="false">F47+O47</f>
        <v>0</v>
      </c>
      <c r="Y47" s="55" t="n">
        <f aca="false">G47+P47</f>
        <v>0</v>
      </c>
      <c r="Z47" s="55" t="n">
        <f aca="false">T47+W47</f>
        <v>0</v>
      </c>
      <c r="AA47" s="55" t="n">
        <f aca="false">U47+X47</f>
        <v>49000</v>
      </c>
      <c r="AB47" s="55" t="n">
        <f aca="false">V47+Y47</f>
        <v>49000</v>
      </c>
    </row>
    <row r="48" customFormat="false" ht="12.75" hidden="false" customHeight="false" outlineLevel="0" collapsed="false">
      <c r="A48" s="72" t="s">
        <v>49</v>
      </c>
      <c r="B48" s="76"/>
      <c r="C48" s="52" t="n">
        <v>2183</v>
      </c>
      <c r="D48" s="52" t="n">
        <v>2183</v>
      </c>
      <c r="E48" s="54"/>
      <c r="F48" s="54"/>
      <c r="G48" s="54"/>
      <c r="H48" s="53" t="n">
        <f aca="false">B48+E48</f>
        <v>0</v>
      </c>
      <c r="I48" s="53" t="n">
        <f aca="false">C48+F48</f>
        <v>2183</v>
      </c>
      <c r="J48" s="53" t="n">
        <f aca="false">D48+G48</f>
        <v>2183</v>
      </c>
      <c r="K48" s="54"/>
      <c r="L48" s="54"/>
      <c r="M48" s="54"/>
      <c r="N48" s="54"/>
      <c r="O48" s="54"/>
      <c r="P48" s="54"/>
      <c r="Q48" s="54" t="n">
        <f aca="false">K48+N48</f>
        <v>0</v>
      </c>
      <c r="R48" s="54" t="n">
        <f aca="false">L48+O48</f>
        <v>0</v>
      </c>
      <c r="S48" s="54" t="n">
        <f aca="false">M48+P48</f>
        <v>0</v>
      </c>
      <c r="T48" s="55" t="n">
        <f aca="false">B48+K48</f>
        <v>0</v>
      </c>
      <c r="U48" s="55" t="n">
        <f aca="false">C48+L48</f>
        <v>2183</v>
      </c>
      <c r="V48" s="55" t="n">
        <f aca="false">D48+M48</f>
        <v>2183</v>
      </c>
      <c r="W48" s="55" t="n">
        <f aca="false">E48+N48</f>
        <v>0</v>
      </c>
      <c r="X48" s="55" t="n">
        <f aca="false">F48+O48</f>
        <v>0</v>
      </c>
      <c r="Y48" s="55" t="n">
        <f aca="false">G48+P48</f>
        <v>0</v>
      </c>
      <c r="Z48" s="55" t="n">
        <f aca="false">T48+W48</f>
        <v>0</v>
      </c>
      <c r="AA48" s="55" t="n">
        <f aca="false">U48+X48</f>
        <v>2183</v>
      </c>
      <c r="AB48" s="55" t="n">
        <f aca="false">V48+Y48</f>
        <v>2183</v>
      </c>
    </row>
    <row r="49" customFormat="false" ht="15" hidden="false" customHeight="true" outlineLevel="0" collapsed="false">
      <c r="A49" s="72" t="s">
        <v>50</v>
      </c>
      <c r="B49" s="76"/>
      <c r="C49" s="52" t="n">
        <v>1500</v>
      </c>
      <c r="D49" s="52" t="n">
        <v>1500</v>
      </c>
      <c r="E49" s="54"/>
      <c r="F49" s="54"/>
      <c r="G49" s="54"/>
      <c r="H49" s="53" t="n">
        <f aca="false">B49+E49</f>
        <v>0</v>
      </c>
      <c r="I49" s="53" t="n">
        <f aca="false">C49+F49</f>
        <v>1500</v>
      </c>
      <c r="J49" s="53" t="n">
        <f aca="false">D49+G49</f>
        <v>1500</v>
      </c>
      <c r="K49" s="54"/>
      <c r="L49" s="54"/>
      <c r="M49" s="54"/>
      <c r="N49" s="54"/>
      <c r="O49" s="54"/>
      <c r="P49" s="54"/>
      <c r="Q49" s="54" t="n">
        <f aca="false">K49+N49</f>
        <v>0</v>
      </c>
      <c r="R49" s="54" t="n">
        <f aca="false">L49+O49</f>
        <v>0</v>
      </c>
      <c r="S49" s="54" t="n">
        <f aca="false">M49+P49</f>
        <v>0</v>
      </c>
      <c r="T49" s="55" t="n">
        <f aca="false">B49+K49</f>
        <v>0</v>
      </c>
      <c r="U49" s="55" t="n">
        <f aca="false">C49+L49</f>
        <v>1500</v>
      </c>
      <c r="V49" s="55" t="n">
        <f aca="false">D49+M49</f>
        <v>1500</v>
      </c>
      <c r="W49" s="55" t="n">
        <f aca="false">E49+N49</f>
        <v>0</v>
      </c>
      <c r="X49" s="55" t="n">
        <f aca="false">F49+O49</f>
        <v>0</v>
      </c>
      <c r="Y49" s="55" t="n">
        <f aca="false">G49+P49</f>
        <v>0</v>
      </c>
      <c r="Z49" s="55" t="n">
        <f aca="false">T49+W49</f>
        <v>0</v>
      </c>
      <c r="AA49" s="55" t="n">
        <f aca="false">U49+X49</f>
        <v>1500</v>
      </c>
      <c r="AB49" s="55" t="n">
        <f aca="false">V49+Y49</f>
        <v>1500</v>
      </c>
    </row>
    <row r="50" customFormat="false" ht="14.25" hidden="false" customHeight="true" outlineLevel="0" collapsed="false">
      <c r="A50" s="77" t="s">
        <v>51</v>
      </c>
      <c r="B50" s="76"/>
      <c r="C50" s="52" t="n">
        <v>660</v>
      </c>
      <c r="D50" s="52" t="n">
        <v>660</v>
      </c>
      <c r="E50" s="54"/>
      <c r="F50" s="54"/>
      <c r="G50" s="54"/>
      <c r="H50" s="53" t="n">
        <f aca="false">B50+E50</f>
        <v>0</v>
      </c>
      <c r="I50" s="53" t="n">
        <f aca="false">C50+F50</f>
        <v>660</v>
      </c>
      <c r="J50" s="53" t="n">
        <f aca="false">D50+G50</f>
        <v>660</v>
      </c>
      <c r="K50" s="54"/>
      <c r="L50" s="54"/>
      <c r="M50" s="54"/>
      <c r="N50" s="54"/>
      <c r="O50" s="54"/>
      <c r="P50" s="54"/>
      <c r="Q50" s="54" t="n">
        <f aca="false">K50+N50</f>
        <v>0</v>
      </c>
      <c r="R50" s="54" t="n">
        <f aca="false">L50+O50</f>
        <v>0</v>
      </c>
      <c r="S50" s="54" t="n">
        <f aca="false">M50+P50</f>
        <v>0</v>
      </c>
      <c r="T50" s="55" t="n">
        <f aca="false">B50+K50</f>
        <v>0</v>
      </c>
      <c r="U50" s="55" t="n">
        <f aca="false">C50+L50</f>
        <v>660</v>
      </c>
      <c r="V50" s="55" t="n">
        <f aca="false">D50+M50</f>
        <v>660</v>
      </c>
      <c r="W50" s="55" t="n">
        <f aca="false">E50+N50</f>
        <v>0</v>
      </c>
      <c r="X50" s="55" t="n">
        <f aca="false">F50+O50</f>
        <v>0</v>
      </c>
      <c r="Y50" s="55" t="n">
        <f aca="false">G50+P50</f>
        <v>0</v>
      </c>
      <c r="Z50" s="55" t="n">
        <f aca="false">T50+W50</f>
        <v>0</v>
      </c>
      <c r="AA50" s="55" t="n">
        <f aca="false">U50+X50</f>
        <v>660</v>
      </c>
      <c r="AB50" s="55" t="n">
        <f aca="false">V50+Y50</f>
        <v>660</v>
      </c>
    </row>
    <row r="51" customFormat="false" ht="12.75" hidden="false" customHeight="false" outlineLevel="0" collapsed="false">
      <c r="A51" s="72" t="s">
        <v>52</v>
      </c>
      <c r="B51" s="76"/>
      <c r="C51" s="52" t="n">
        <v>15301</v>
      </c>
      <c r="D51" s="52" t="n">
        <v>15301</v>
      </c>
      <c r="E51" s="54"/>
      <c r="F51" s="54"/>
      <c r="G51" s="54"/>
      <c r="H51" s="53" t="n">
        <f aca="false">B51+E51</f>
        <v>0</v>
      </c>
      <c r="I51" s="53" t="n">
        <f aca="false">C51+F51</f>
        <v>15301</v>
      </c>
      <c r="J51" s="53" t="n">
        <f aca="false">D51+G51</f>
        <v>15301</v>
      </c>
      <c r="K51" s="54"/>
      <c r="L51" s="54"/>
      <c r="M51" s="54"/>
      <c r="N51" s="54"/>
      <c r="O51" s="54"/>
      <c r="P51" s="54"/>
      <c r="Q51" s="54" t="n">
        <f aca="false">K51+N51</f>
        <v>0</v>
      </c>
      <c r="R51" s="54" t="n">
        <f aca="false">L51+O51</f>
        <v>0</v>
      </c>
      <c r="S51" s="54" t="n">
        <f aca="false">M51+P51</f>
        <v>0</v>
      </c>
      <c r="T51" s="55" t="n">
        <f aca="false">B51+K51</f>
        <v>0</v>
      </c>
      <c r="U51" s="55" t="n">
        <f aca="false">C51+L51</f>
        <v>15301</v>
      </c>
      <c r="V51" s="55" t="n">
        <f aca="false">D51+M51</f>
        <v>15301</v>
      </c>
      <c r="W51" s="55" t="n">
        <f aca="false">E51+N51</f>
        <v>0</v>
      </c>
      <c r="X51" s="55" t="n">
        <f aca="false">F51+O51</f>
        <v>0</v>
      </c>
      <c r="Y51" s="55" t="n">
        <f aca="false">G51+P51</f>
        <v>0</v>
      </c>
      <c r="Z51" s="55" t="n">
        <f aca="false">T51+W51</f>
        <v>0</v>
      </c>
      <c r="AA51" s="55" t="n">
        <f aca="false">U51+X51</f>
        <v>15301</v>
      </c>
      <c r="AB51" s="55" t="n">
        <f aca="false">V51+Y51</f>
        <v>15301</v>
      </c>
    </row>
    <row r="52" customFormat="false" ht="12.75" hidden="false" customHeight="false" outlineLevel="0" collapsed="false">
      <c r="A52" s="72" t="s">
        <v>53</v>
      </c>
      <c r="B52" s="76"/>
      <c r="C52" s="52" t="n">
        <v>2601</v>
      </c>
      <c r="D52" s="52" t="n">
        <v>2601</v>
      </c>
      <c r="E52" s="54"/>
      <c r="F52" s="54"/>
      <c r="G52" s="54"/>
      <c r="H52" s="53" t="n">
        <f aca="false">B52+E52</f>
        <v>0</v>
      </c>
      <c r="I52" s="53" t="n">
        <f aca="false">C52+F52</f>
        <v>2601</v>
      </c>
      <c r="J52" s="53" t="n">
        <f aca="false">D52+G52</f>
        <v>2601</v>
      </c>
      <c r="K52" s="54"/>
      <c r="L52" s="54" t="n">
        <v>2039</v>
      </c>
      <c r="M52" s="54" t="n">
        <v>2039</v>
      </c>
      <c r="N52" s="54"/>
      <c r="O52" s="54"/>
      <c r="P52" s="54"/>
      <c r="Q52" s="54" t="n">
        <f aca="false">K52+N52</f>
        <v>0</v>
      </c>
      <c r="R52" s="54" t="n">
        <f aca="false">L52+O52</f>
        <v>2039</v>
      </c>
      <c r="S52" s="54" t="n">
        <f aca="false">M52+P52</f>
        <v>2039</v>
      </c>
      <c r="T52" s="55" t="n">
        <f aca="false">B52+K52</f>
        <v>0</v>
      </c>
      <c r="U52" s="55" t="n">
        <f aca="false">C52+L52</f>
        <v>4640</v>
      </c>
      <c r="V52" s="55" t="n">
        <f aca="false">D52+M52</f>
        <v>4640</v>
      </c>
      <c r="W52" s="55" t="n">
        <f aca="false">E52+N52</f>
        <v>0</v>
      </c>
      <c r="X52" s="55" t="n">
        <f aca="false">F52+O52</f>
        <v>0</v>
      </c>
      <c r="Y52" s="55" t="n">
        <f aca="false">G52+P52</f>
        <v>0</v>
      </c>
      <c r="Z52" s="55" t="n">
        <f aca="false">T52+W52</f>
        <v>0</v>
      </c>
      <c r="AA52" s="55" t="n">
        <f aca="false">U52+X52</f>
        <v>4640</v>
      </c>
      <c r="AB52" s="55" t="n">
        <f aca="false">V52+Y52</f>
        <v>4640</v>
      </c>
    </row>
    <row r="53" customFormat="false" ht="12.75" hidden="false" customHeight="false" outlineLevel="0" collapsed="false">
      <c r="A53" s="72" t="s">
        <v>54</v>
      </c>
      <c r="B53" s="76"/>
      <c r="C53" s="52" t="n">
        <v>68869</v>
      </c>
      <c r="D53" s="52" t="n">
        <v>68869</v>
      </c>
      <c r="E53" s="54"/>
      <c r="F53" s="54"/>
      <c r="G53" s="54"/>
      <c r="H53" s="53" t="n">
        <f aca="false">B53+E53</f>
        <v>0</v>
      </c>
      <c r="I53" s="53" t="n">
        <f aca="false">C53+F53</f>
        <v>68869</v>
      </c>
      <c r="J53" s="53" t="n">
        <f aca="false">D53+G53</f>
        <v>68869</v>
      </c>
      <c r="K53" s="54"/>
      <c r="L53" s="54"/>
      <c r="M53" s="54"/>
      <c r="N53" s="54"/>
      <c r="O53" s="54"/>
      <c r="P53" s="54"/>
      <c r="Q53" s="54" t="n">
        <f aca="false">K53+N53</f>
        <v>0</v>
      </c>
      <c r="R53" s="54" t="n">
        <f aca="false">L53+O53</f>
        <v>0</v>
      </c>
      <c r="S53" s="54" t="n">
        <f aca="false">M53+P53</f>
        <v>0</v>
      </c>
      <c r="T53" s="55" t="n">
        <f aca="false">B53+K53</f>
        <v>0</v>
      </c>
      <c r="U53" s="55" t="n">
        <f aca="false">C53+L53</f>
        <v>68869</v>
      </c>
      <c r="V53" s="55" t="n">
        <f aca="false">D53+M53</f>
        <v>68869</v>
      </c>
      <c r="W53" s="55" t="n">
        <f aca="false">E53+N53</f>
        <v>0</v>
      </c>
      <c r="X53" s="55" t="n">
        <f aca="false">F53+O53</f>
        <v>0</v>
      </c>
      <c r="Y53" s="55" t="n">
        <f aca="false">G53+P53</f>
        <v>0</v>
      </c>
      <c r="Z53" s="55" t="n">
        <f aca="false">T53+W53</f>
        <v>0</v>
      </c>
      <c r="AA53" s="55" t="n">
        <f aca="false">U53+X53</f>
        <v>68869</v>
      </c>
      <c r="AB53" s="55" t="n">
        <f aca="false">V53+Y53</f>
        <v>68869</v>
      </c>
    </row>
    <row r="54" customFormat="false" ht="12.75" hidden="false" customHeight="false" outlineLevel="0" collapsed="false">
      <c r="A54" s="48" t="s">
        <v>55</v>
      </c>
      <c r="B54" s="56" t="n">
        <f aca="false">SUM(B55:B56)</f>
        <v>43100</v>
      </c>
      <c r="C54" s="52" t="n">
        <f aca="false">SUM(C55:C56)</f>
        <v>133677</v>
      </c>
      <c r="D54" s="52" t="n">
        <f aca="false">SUM(D55:D56)</f>
        <v>133677</v>
      </c>
      <c r="E54" s="54" t="n">
        <f aca="false">SUM(E55:E56)</f>
        <v>0</v>
      </c>
      <c r="F54" s="54" t="n">
        <f aca="false">SUM(F55:F56)</f>
        <v>0</v>
      </c>
      <c r="G54" s="54" t="n">
        <f aca="false">SUM(G55:G56)</f>
        <v>0</v>
      </c>
      <c r="H54" s="53" t="n">
        <f aca="false">B54+E54</f>
        <v>43100</v>
      </c>
      <c r="I54" s="53" t="n">
        <f aca="false">C54+F54</f>
        <v>133677</v>
      </c>
      <c r="J54" s="53" t="n">
        <f aca="false">D54+G54</f>
        <v>133677</v>
      </c>
      <c r="K54" s="54" t="n">
        <f aca="false">SUM(K55:K56)</f>
        <v>0</v>
      </c>
      <c r="L54" s="54" t="n">
        <f aca="false">SUM(L55:L56)</f>
        <v>0</v>
      </c>
      <c r="M54" s="54" t="n">
        <f aca="false">SUM(M55:M56)</f>
        <v>0</v>
      </c>
      <c r="N54" s="54" t="n">
        <f aca="false">SUM(N55:N56)</f>
        <v>0</v>
      </c>
      <c r="O54" s="54" t="n">
        <f aca="false">SUM(O55:O56)</f>
        <v>0</v>
      </c>
      <c r="P54" s="54" t="n">
        <f aca="false">SUM(P55:P56)</f>
        <v>0</v>
      </c>
      <c r="Q54" s="54" t="n">
        <f aca="false">K54+N54</f>
        <v>0</v>
      </c>
      <c r="R54" s="54" t="n">
        <f aca="false">L54+O54</f>
        <v>0</v>
      </c>
      <c r="S54" s="54" t="n">
        <f aca="false">M54+P54</f>
        <v>0</v>
      </c>
      <c r="T54" s="55" t="n">
        <f aca="false">B54+K54</f>
        <v>43100</v>
      </c>
      <c r="U54" s="55" t="n">
        <f aca="false">SUM(U55:U56)</f>
        <v>133677</v>
      </c>
      <c r="V54" s="55" t="n">
        <f aca="false">SUM(V55:V56)</f>
        <v>133677</v>
      </c>
      <c r="W54" s="55" t="n">
        <f aca="false">E54+N54</f>
        <v>0</v>
      </c>
      <c r="X54" s="55" t="n">
        <f aca="false">F54+O54</f>
        <v>0</v>
      </c>
      <c r="Y54" s="55" t="n">
        <f aca="false">G54+P54</f>
        <v>0</v>
      </c>
      <c r="Z54" s="55" t="n">
        <f aca="false">T54+W54</f>
        <v>43100</v>
      </c>
      <c r="AA54" s="55" t="n">
        <f aca="false">U54+X54</f>
        <v>133677</v>
      </c>
      <c r="AB54" s="55" t="n">
        <f aca="false">V54+Y54</f>
        <v>133677</v>
      </c>
    </row>
    <row r="55" customFormat="false" ht="12.75" hidden="false" customHeight="false" outlineLevel="0" collapsed="false">
      <c r="A55" s="58" t="s">
        <v>56</v>
      </c>
      <c r="B55" s="49" t="n">
        <v>43100</v>
      </c>
      <c r="C55" s="51" t="n">
        <f aca="false">16100+27000</f>
        <v>43100</v>
      </c>
      <c r="D55" s="51" t="n">
        <v>43100</v>
      </c>
      <c r="E55" s="78"/>
      <c r="F55" s="79"/>
      <c r="G55" s="78"/>
      <c r="H55" s="53" t="n">
        <f aca="false">B55+E55</f>
        <v>43100</v>
      </c>
      <c r="I55" s="53" t="n">
        <f aca="false">C55+F55</f>
        <v>43100</v>
      </c>
      <c r="J55" s="53" t="n">
        <f aca="false">D55+G55</f>
        <v>43100</v>
      </c>
      <c r="K55" s="54"/>
      <c r="L55" s="54"/>
      <c r="M55" s="54"/>
      <c r="N55" s="54"/>
      <c r="O55" s="54"/>
      <c r="P55" s="54"/>
      <c r="Q55" s="54" t="n">
        <f aca="false">K55+N55</f>
        <v>0</v>
      </c>
      <c r="R55" s="54" t="n">
        <f aca="false">L55+O55</f>
        <v>0</v>
      </c>
      <c r="S55" s="54" t="n">
        <f aca="false">M55+P55</f>
        <v>0</v>
      </c>
      <c r="T55" s="55" t="n">
        <f aca="false">B55+K55</f>
        <v>43100</v>
      </c>
      <c r="U55" s="55" t="n">
        <f aca="false">C55+L55</f>
        <v>43100</v>
      </c>
      <c r="V55" s="55" t="n">
        <f aca="false">D55+M55</f>
        <v>43100</v>
      </c>
      <c r="W55" s="55" t="n">
        <f aca="false">E55+N55</f>
        <v>0</v>
      </c>
      <c r="X55" s="55" t="n">
        <f aca="false">F55+O55</f>
        <v>0</v>
      </c>
      <c r="Y55" s="55" t="n">
        <f aca="false">G55+P55</f>
        <v>0</v>
      </c>
      <c r="Z55" s="55" t="n">
        <f aca="false">T55+W55</f>
        <v>43100</v>
      </c>
      <c r="AA55" s="55" t="n">
        <f aca="false">U55+X55</f>
        <v>43100</v>
      </c>
      <c r="AB55" s="55" t="n">
        <f aca="false">V55+Y55</f>
        <v>43100</v>
      </c>
    </row>
    <row r="56" customFormat="false" ht="12.75" hidden="false" customHeight="false" outlineLevel="0" collapsed="false">
      <c r="A56" s="58" t="s">
        <v>57</v>
      </c>
      <c r="B56" s="49"/>
      <c r="C56" s="51" t="n">
        <v>90577</v>
      </c>
      <c r="D56" s="51" t="n">
        <v>90577</v>
      </c>
      <c r="E56" s="54"/>
      <c r="F56" s="57"/>
      <c r="G56" s="54"/>
      <c r="H56" s="53" t="n">
        <f aca="false">B56+E56</f>
        <v>0</v>
      </c>
      <c r="I56" s="53" t="n">
        <f aca="false">C56+F56</f>
        <v>90577</v>
      </c>
      <c r="J56" s="53" t="n">
        <f aca="false">D56+G56</f>
        <v>90577</v>
      </c>
      <c r="K56" s="54"/>
      <c r="L56" s="54"/>
      <c r="M56" s="54"/>
      <c r="N56" s="54"/>
      <c r="O56" s="54"/>
      <c r="P56" s="54"/>
      <c r="Q56" s="54" t="n">
        <f aca="false">K56+N56</f>
        <v>0</v>
      </c>
      <c r="R56" s="54" t="n">
        <f aca="false">L56+O56</f>
        <v>0</v>
      </c>
      <c r="S56" s="54" t="n">
        <f aca="false">M56+P56</f>
        <v>0</v>
      </c>
      <c r="T56" s="55" t="n">
        <f aca="false">B56+K56</f>
        <v>0</v>
      </c>
      <c r="U56" s="55" t="n">
        <f aca="false">C56+L56</f>
        <v>90577</v>
      </c>
      <c r="V56" s="55" t="n">
        <f aca="false">D56+M56</f>
        <v>90577</v>
      </c>
      <c r="W56" s="55" t="n">
        <f aca="false">E56+N56</f>
        <v>0</v>
      </c>
      <c r="X56" s="55" t="n">
        <f aca="false">F56+O56</f>
        <v>0</v>
      </c>
      <c r="Y56" s="55" t="n">
        <f aca="false">G56+P56</f>
        <v>0</v>
      </c>
      <c r="Z56" s="55" t="n">
        <f aca="false">T56+W56</f>
        <v>0</v>
      </c>
      <c r="AA56" s="55" t="n">
        <f aca="false">U56+X56</f>
        <v>90577</v>
      </c>
      <c r="AB56" s="55" t="n">
        <f aca="false">V56+Y56</f>
        <v>90577</v>
      </c>
    </row>
    <row r="57" customFormat="false" ht="12.75" hidden="false" customHeight="false" outlineLevel="0" collapsed="false">
      <c r="A57" s="48" t="s">
        <v>58</v>
      </c>
      <c r="B57" s="49" t="n">
        <v>8862</v>
      </c>
      <c r="C57" s="51" t="n">
        <v>8862</v>
      </c>
      <c r="D57" s="51" t="n">
        <v>8862</v>
      </c>
      <c r="E57" s="54"/>
      <c r="F57" s="57"/>
      <c r="G57" s="54"/>
      <c r="H57" s="53" t="n">
        <f aca="false">B57+E57</f>
        <v>8862</v>
      </c>
      <c r="I57" s="53" t="n">
        <f aca="false">C57+F57</f>
        <v>8862</v>
      </c>
      <c r="J57" s="53" t="n">
        <f aca="false">D57+G57</f>
        <v>8862</v>
      </c>
      <c r="K57" s="54"/>
      <c r="L57" s="54"/>
      <c r="M57" s="54"/>
      <c r="N57" s="54"/>
      <c r="O57" s="54"/>
      <c r="P57" s="54"/>
      <c r="Q57" s="54" t="n">
        <f aca="false">K57+N57</f>
        <v>0</v>
      </c>
      <c r="R57" s="54" t="n">
        <f aca="false">L57+O57</f>
        <v>0</v>
      </c>
      <c r="S57" s="54" t="n">
        <f aca="false">M57+P57</f>
        <v>0</v>
      </c>
      <c r="T57" s="55" t="n">
        <f aca="false">B57+K57</f>
        <v>8862</v>
      </c>
      <c r="U57" s="55" t="n">
        <f aca="false">C57+L57</f>
        <v>8862</v>
      </c>
      <c r="V57" s="55" t="n">
        <f aca="false">D57+M57</f>
        <v>8862</v>
      </c>
      <c r="W57" s="55" t="n">
        <f aca="false">E57+N57</f>
        <v>0</v>
      </c>
      <c r="X57" s="55" t="n">
        <f aca="false">F57+O57</f>
        <v>0</v>
      </c>
      <c r="Y57" s="55" t="n">
        <f aca="false">G57+P57</f>
        <v>0</v>
      </c>
      <c r="Z57" s="55" t="n">
        <f aca="false">T57+W57</f>
        <v>8862</v>
      </c>
      <c r="AA57" s="55" t="n">
        <f aca="false">U57+X57</f>
        <v>8862</v>
      </c>
      <c r="AB57" s="55" t="n">
        <f aca="false">V57+Y57</f>
        <v>8862</v>
      </c>
    </row>
    <row r="58" customFormat="false" ht="12.75" hidden="false" customHeight="false" outlineLevel="0" collapsed="false">
      <c r="A58" s="48" t="s">
        <v>59</v>
      </c>
      <c r="B58" s="49" t="n">
        <f aca="false">SUM(B59)</f>
        <v>0</v>
      </c>
      <c r="C58" s="51" t="n">
        <f aca="false">SUM(C59)</f>
        <v>0</v>
      </c>
      <c r="D58" s="54" t="n">
        <f aca="false">SUM(D59)</f>
        <v>0</v>
      </c>
      <c r="E58" s="54" t="n">
        <f aca="false">SUM(E59)</f>
        <v>0</v>
      </c>
      <c r="F58" s="54" t="n">
        <f aca="false">SUM(F59)</f>
        <v>0</v>
      </c>
      <c r="G58" s="54" t="n">
        <f aca="false">SUM(G59)</f>
        <v>0</v>
      </c>
      <c r="H58" s="53" t="n">
        <f aca="false">B58+E58</f>
        <v>0</v>
      </c>
      <c r="I58" s="53" t="n">
        <f aca="false">C58+F58</f>
        <v>0</v>
      </c>
      <c r="J58" s="53" t="n">
        <f aca="false">D58+G58</f>
        <v>0</v>
      </c>
      <c r="K58" s="54" t="n">
        <f aca="false">K59</f>
        <v>0</v>
      </c>
      <c r="L58" s="54" t="n">
        <f aca="false">L59</f>
        <v>9746</v>
      </c>
      <c r="M58" s="54" t="n">
        <f aca="false">M59</f>
        <v>9746</v>
      </c>
      <c r="N58" s="54" t="n">
        <f aca="false">N59</f>
        <v>0</v>
      </c>
      <c r="O58" s="54" t="n">
        <f aca="false">O59</f>
        <v>0</v>
      </c>
      <c r="P58" s="54" t="n">
        <f aca="false">P59</f>
        <v>0</v>
      </c>
      <c r="Q58" s="54" t="n">
        <f aca="false">K58+N58</f>
        <v>0</v>
      </c>
      <c r="R58" s="54" t="n">
        <f aca="false">L58+O58</f>
        <v>9746</v>
      </c>
      <c r="S58" s="54" t="n">
        <f aca="false">M58+P58</f>
        <v>9746</v>
      </c>
      <c r="T58" s="55" t="n">
        <f aca="false">B58+K58</f>
        <v>0</v>
      </c>
      <c r="U58" s="55" t="n">
        <f aca="false">C58+L58</f>
        <v>9746</v>
      </c>
      <c r="V58" s="55" t="n">
        <f aca="false">D58+M58</f>
        <v>9746</v>
      </c>
      <c r="W58" s="55" t="n">
        <f aca="false">E58+N58</f>
        <v>0</v>
      </c>
      <c r="X58" s="55" t="n">
        <f aca="false">F58+O58</f>
        <v>0</v>
      </c>
      <c r="Y58" s="55" t="n">
        <f aca="false">G58+P58</f>
        <v>0</v>
      </c>
      <c r="Z58" s="55" t="n">
        <f aca="false">T58+W58</f>
        <v>0</v>
      </c>
      <c r="AA58" s="55" t="n">
        <f aca="false">U58+X58</f>
        <v>9746</v>
      </c>
      <c r="AB58" s="55" t="n">
        <f aca="false">V58+Y58</f>
        <v>9746</v>
      </c>
    </row>
    <row r="59" customFormat="false" ht="12.75" hidden="false" customHeight="false" outlineLevel="0" collapsed="false">
      <c r="A59" s="58" t="s">
        <v>60</v>
      </c>
      <c r="B59" s="49"/>
      <c r="C59" s="51"/>
      <c r="D59" s="54"/>
      <c r="E59" s="54"/>
      <c r="F59" s="57"/>
      <c r="G59" s="54"/>
      <c r="H59" s="53" t="n">
        <f aca="false">B59+E59</f>
        <v>0</v>
      </c>
      <c r="I59" s="53" t="n">
        <f aca="false">C59+F59</f>
        <v>0</v>
      </c>
      <c r="J59" s="53" t="n">
        <f aca="false">D59+G59</f>
        <v>0</v>
      </c>
      <c r="K59" s="54"/>
      <c r="L59" s="54" t="n">
        <v>9746</v>
      </c>
      <c r="M59" s="54" t="n">
        <v>9746</v>
      </c>
      <c r="N59" s="54"/>
      <c r="O59" s="54"/>
      <c r="P59" s="54"/>
      <c r="Q59" s="54" t="n">
        <f aca="false">K59+N59</f>
        <v>0</v>
      </c>
      <c r="R59" s="54" t="n">
        <f aca="false">L59+O59</f>
        <v>9746</v>
      </c>
      <c r="S59" s="54" t="n">
        <f aca="false">M59+P59</f>
        <v>9746</v>
      </c>
      <c r="T59" s="55" t="n">
        <f aca="false">B59+K59</f>
        <v>0</v>
      </c>
      <c r="U59" s="55" t="n">
        <f aca="false">C59+L59</f>
        <v>9746</v>
      </c>
      <c r="V59" s="55" t="n">
        <f aca="false">D59+M59</f>
        <v>9746</v>
      </c>
      <c r="W59" s="55" t="n">
        <f aca="false">E59+N59</f>
        <v>0</v>
      </c>
      <c r="X59" s="55" t="n">
        <f aca="false">F59+O59</f>
        <v>0</v>
      </c>
      <c r="Y59" s="55" t="n">
        <f aca="false">G59+P59</f>
        <v>0</v>
      </c>
      <c r="Z59" s="55" t="n">
        <f aca="false">T59+W59</f>
        <v>0</v>
      </c>
      <c r="AA59" s="55" t="n">
        <f aca="false">U59+X59</f>
        <v>9746</v>
      </c>
      <c r="AB59" s="55" t="n">
        <f aca="false">V59+Y59</f>
        <v>9746</v>
      </c>
    </row>
    <row r="60" customFormat="false" ht="12.75" hidden="false" customHeight="false" outlineLevel="0" collapsed="false">
      <c r="A60" s="60" t="s">
        <v>61</v>
      </c>
      <c r="B60" s="64"/>
      <c r="C60" s="51" t="n">
        <v>10000</v>
      </c>
      <c r="D60" s="51" t="n">
        <v>10000</v>
      </c>
      <c r="E60" s="51"/>
      <c r="F60" s="52"/>
      <c r="G60" s="51"/>
      <c r="H60" s="53" t="n">
        <f aca="false">B60+E60</f>
        <v>0</v>
      </c>
      <c r="I60" s="53" t="n">
        <f aca="false">C60+F60</f>
        <v>10000</v>
      </c>
      <c r="J60" s="53" t="n">
        <f aca="false">D60+G60</f>
        <v>10000</v>
      </c>
      <c r="K60" s="54"/>
      <c r="L60" s="54"/>
      <c r="M60" s="54"/>
      <c r="N60" s="54"/>
      <c r="O60" s="54"/>
      <c r="P60" s="54"/>
      <c r="Q60" s="54" t="n">
        <f aca="false">K60+N60</f>
        <v>0</v>
      </c>
      <c r="R60" s="54" t="n">
        <f aca="false">L60+O60</f>
        <v>0</v>
      </c>
      <c r="S60" s="54" t="n">
        <f aca="false">M60+P60</f>
        <v>0</v>
      </c>
      <c r="T60" s="55" t="n">
        <f aca="false">B60+K60</f>
        <v>0</v>
      </c>
      <c r="U60" s="55" t="n">
        <f aca="false">C60+L60</f>
        <v>10000</v>
      </c>
      <c r="V60" s="55" t="n">
        <f aca="false">D60+M60</f>
        <v>10000</v>
      </c>
      <c r="W60" s="55" t="n">
        <f aca="false">E60+N60</f>
        <v>0</v>
      </c>
      <c r="X60" s="55" t="n">
        <f aca="false">F60+O60</f>
        <v>0</v>
      </c>
      <c r="Y60" s="55" t="n">
        <f aca="false">G60+P60</f>
        <v>0</v>
      </c>
      <c r="Z60" s="55" t="n">
        <f aca="false">T60+W60</f>
        <v>0</v>
      </c>
      <c r="AA60" s="55" t="n">
        <f aca="false">U60+X60</f>
        <v>10000</v>
      </c>
      <c r="AB60" s="55" t="n">
        <f aca="false">V60+Y60</f>
        <v>10000</v>
      </c>
    </row>
    <row r="61" customFormat="false" ht="12.75" hidden="false" customHeight="false" outlineLevel="0" collapsed="false">
      <c r="A61" s="60" t="s">
        <v>62</v>
      </c>
      <c r="B61" s="64"/>
      <c r="C61" s="51"/>
      <c r="D61" s="51"/>
      <c r="E61" s="51"/>
      <c r="F61" s="52"/>
      <c r="G61" s="51"/>
      <c r="H61" s="53"/>
      <c r="I61" s="53"/>
      <c r="J61" s="53"/>
      <c r="K61" s="54"/>
      <c r="L61" s="54"/>
      <c r="M61" s="54"/>
      <c r="N61" s="54"/>
      <c r="O61" s="54"/>
      <c r="P61" s="54"/>
      <c r="Q61" s="54"/>
      <c r="R61" s="54"/>
      <c r="S61" s="54"/>
      <c r="T61" s="55"/>
      <c r="U61" s="55"/>
      <c r="V61" s="55"/>
      <c r="W61" s="55"/>
      <c r="X61" s="55"/>
      <c r="Y61" s="55"/>
      <c r="Z61" s="55"/>
      <c r="AA61" s="55"/>
      <c r="AB61" s="55"/>
    </row>
    <row r="62" customFormat="false" ht="12.75" hidden="false" customHeight="false" outlineLevel="0" collapsed="false">
      <c r="A62" s="60" t="s">
        <v>63</v>
      </c>
      <c r="B62" s="64"/>
      <c r="C62" s="51"/>
      <c r="D62" s="51"/>
      <c r="E62" s="51"/>
      <c r="F62" s="52"/>
      <c r="G62" s="51"/>
      <c r="H62" s="53" t="n">
        <f aca="false">B62+E62</f>
        <v>0</v>
      </c>
      <c r="I62" s="53" t="n">
        <f aca="false">C62+F62</f>
        <v>0</v>
      </c>
      <c r="J62" s="53" t="n">
        <f aca="false">D62+G62</f>
        <v>0</v>
      </c>
      <c r="K62" s="54"/>
      <c r="L62" s="54"/>
      <c r="M62" s="54"/>
      <c r="N62" s="54"/>
      <c r="O62" s="54"/>
      <c r="P62" s="54"/>
      <c r="Q62" s="54" t="n">
        <f aca="false">K62+N62</f>
        <v>0</v>
      </c>
      <c r="R62" s="54" t="n">
        <f aca="false">L62+O62</f>
        <v>0</v>
      </c>
      <c r="S62" s="54" t="n">
        <f aca="false">M62+P62</f>
        <v>0</v>
      </c>
      <c r="T62" s="55" t="n">
        <f aca="false">B62+K62</f>
        <v>0</v>
      </c>
      <c r="U62" s="55" t="n">
        <f aca="false">C62+L62</f>
        <v>0</v>
      </c>
      <c r="V62" s="55" t="n">
        <f aca="false">D62+M62</f>
        <v>0</v>
      </c>
      <c r="W62" s="55" t="n">
        <f aca="false">E62+N62</f>
        <v>0</v>
      </c>
      <c r="X62" s="55" t="n">
        <f aca="false">F62+O62</f>
        <v>0</v>
      </c>
      <c r="Y62" s="55" t="n">
        <f aca="false">G62+P62</f>
        <v>0</v>
      </c>
      <c r="Z62" s="55" t="n">
        <f aca="false">T62+W62</f>
        <v>0</v>
      </c>
      <c r="AA62" s="55" t="n">
        <f aca="false">U62+X62</f>
        <v>0</v>
      </c>
      <c r="AB62" s="55" t="n">
        <f aca="false">V62+Y62</f>
        <v>0</v>
      </c>
    </row>
    <row r="63" customFormat="false" ht="12.75" hidden="false" customHeight="false" outlineLevel="0" collapsed="false">
      <c r="A63" s="70" t="s">
        <v>64</v>
      </c>
      <c r="B63" s="43" t="n">
        <f aca="false">B64+B67+B70+B74+B78</f>
        <v>0</v>
      </c>
      <c r="C63" s="46" t="n">
        <f aca="false">C64+C67+C70+C74+C78</f>
        <v>0</v>
      </c>
      <c r="D63" s="45" t="n">
        <f aca="false">D64+D67+D70+D74+D78</f>
        <v>0</v>
      </c>
      <c r="E63" s="45" t="n">
        <f aca="false">E64+E67+E70+E74+E78</f>
        <v>0</v>
      </c>
      <c r="F63" s="63" t="n">
        <f aca="false">F64+F67+F70+F74+F78</f>
        <v>0</v>
      </c>
      <c r="G63" s="45" t="n">
        <f aca="false">G64+G67+G70+G74+G78</f>
        <v>0</v>
      </c>
      <c r="H63" s="43" t="n">
        <f aca="false">H64+H67+H70+H74+H78</f>
        <v>0</v>
      </c>
      <c r="I63" s="46" t="n">
        <f aca="false">I64+I67+I70+I74+I78</f>
        <v>0</v>
      </c>
      <c r="J63" s="45" t="n">
        <f aca="false">J64+J67+J70+J74+J78</f>
        <v>0</v>
      </c>
      <c r="K63" s="45" t="n">
        <f aca="false">K64+K67+K70+K74+K78</f>
        <v>67195</v>
      </c>
      <c r="L63" s="45" t="n">
        <f aca="false">L64+L67+L70+L74+L78</f>
        <v>1454481</v>
      </c>
      <c r="M63" s="45" t="n">
        <f aca="false">M64+M67+M70+M74+M78</f>
        <v>511944</v>
      </c>
      <c r="N63" s="45" t="n">
        <f aca="false">N64+N67+N70+N74+N78</f>
        <v>0</v>
      </c>
      <c r="O63" s="45" t="n">
        <f aca="false">O64+O67+O70+O74+O78</f>
        <v>0</v>
      </c>
      <c r="P63" s="45" t="n">
        <f aca="false">P64+P67+P70+P74+P78</f>
        <v>0</v>
      </c>
      <c r="Q63" s="45" t="n">
        <f aca="false">K63+N63</f>
        <v>67195</v>
      </c>
      <c r="R63" s="45" t="n">
        <f aca="false">L63+O63</f>
        <v>1454481</v>
      </c>
      <c r="S63" s="45" t="n">
        <f aca="false">M63+P63</f>
        <v>511944</v>
      </c>
      <c r="T63" s="47" t="n">
        <f aca="false">B63+K63</f>
        <v>67195</v>
      </c>
      <c r="U63" s="47" t="n">
        <f aca="false">C63+L63</f>
        <v>1454481</v>
      </c>
      <c r="V63" s="47" t="n">
        <f aca="false">P63+S63</f>
        <v>511944</v>
      </c>
      <c r="W63" s="47" t="n">
        <f aca="false">E63+N63</f>
        <v>0</v>
      </c>
      <c r="X63" s="47" t="n">
        <f aca="false">F63+O63</f>
        <v>0</v>
      </c>
      <c r="Y63" s="47" t="n">
        <f aca="false">G63+P63</f>
        <v>0</v>
      </c>
      <c r="Z63" s="47" t="n">
        <f aca="false">T63+W63</f>
        <v>67195</v>
      </c>
      <c r="AA63" s="47" t="n">
        <f aca="false">U63+X63</f>
        <v>1454481</v>
      </c>
      <c r="AB63" s="47" t="n">
        <f aca="false">V63+Y63</f>
        <v>511944</v>
      </c>
    </row>
    <row r="64" customFormat="false" ht="12.75" hidden="false" customHeight="false" outlineLevel="0" collapsed="false">
      <c r="A64" s="61" t="s">
        <v>65</v>
      </c>
      <c r="B64" s="43" t="n">
        <f aca="false">SUM(B65:B66)</f>
        <v>0</v>
      </c>
      <c r="C64" s="46" t="n">
        <f aca="false">SUM(C65:C66)</f>
        <v>0</v>
      </c>
      <c r="D64" s="45" t="n">
        <f aca="false">SUM(D65:D66)</f>
        <v>0</v>
      </c>
      <c r="E64" s="45" t="n">
        <f aca="false">SUM(E65:E66)</f>
        <v>0</v>
      </c>
      <c r="F64" s="63" t="n">
        <f aca="false">SUM(F65:F66)</f>
        <v>0</v>
      </c>
      <c r="G64" s="45" t="n">
        <f aca="false">SUM(G65:G66)</f>
        <v>0</v>
      </c>
      <c r="H64" s="43" t="n">
        <f aca="false">SUM(H65:H66)</f>
        <v>0</v>
      </c>
      <c r="I64" s="46" t="n">
        <f aca="false">SUM(I65:I66)</f>
        <v>0</v>
      </c>
      <c r="J64" s="45" t="n">
        <f aca="false">SUM(J65:J66)</f>
        <v>0</v>
      </c>
      <c r="K64" s="45" t="n">
        <f aca="false">SUM(K65:K66)</f>
        <v>45405</v>
      </c>
      <c r="L64" s="45" t="n">
        <f aca="false">SUM(L65:L66)</f>
        <v>48845</v>
      </c>
      <c r="M64" s="45" t="n">
        <f aca="false">SUM(M65:M66)</f>
        <v>6417</v>
      </c>
      <c r="N64" s="45" t="n">
        <f aca="false">SUM(N65:N66)</f>
        <v>0</v>
      </c>
      <c r="O64" s="45" t="n">
        <f aca="false">SUM(O65:O66)</f>
        <v>0</v>
      </c>
      <c r="P64" s="45" t="n">
        <f aca="false">SUM(P65:P66)</f>
        <v>0</v>
      </c>
      <c r="Q64" s="45" t="n">
        <f aca="false">K64+N64</f>
        <v>45405</v>
      </c>
      <c r="R64" s="45" t="n">
        <f aca="false">L64+O64</f>
        <v>48845</v>
      </c>
      <c r="S64" s="45" t="n">
        <f aca="false">M64+P64</f>
        <v>6417</v>
      </c>
      <c r="T64" s="47" t="n">
        <f aca="false">B64+K64</f>
        <v>45405</v>
      </c>
      <c r="U64" s="47" t="n">
        <f aca="false">SUM(U65:U66)</f>
        <v>48845</v>
      </c>
      <c r="V64" s="47" t="n">
        <f aca="false">P64+S64</f>
        <v>6417</v>
      </c>
      <c r="W64" s="47" t="n">
        <f aca="false">E64+N64</f>
        <v>0</v>
      </c>
      <c r="X64" s="47" t="n">
        <f aca="false">F64+O64</f>
        <v>0</v>
      </c>
      <c r="Y64" s="47" t="n">
        <f aca="false">G64+P64</f>
        <v>0</v>
      </c>
      <c r="Z64" s="47" t="n">
        <f aca="false">T64+W64</f>
        <v>45405</v>
      </c>
      <c r="AA64" s="47" t="n">
        <f aca="false">U64+X64</f>
        <v>48845</v>
      </c>
      <c r="AB64" s="47" t="n">
        <f aca="false">V64+Y64</f>
        <v>6417</v>
      </c>
    </row>
    <row r="65" customFormat="false" ht="12.75" hidden="false" customHeight="false" outlineLevel="0" collapsed="false">
      <c r="A65" s="48" t="s">
        <v>20</v>
      </c>
      <c r="B65" s="49"/>
      <c r="C65" s="51"/>
      <c r="D65" s="54"/>
      <c r="E65" s="54"/>
      <c r="F65" s="57"/>
      <c r="G65" s="54"/>
      <c r="H65" s="49" t="n">
        <f aca="false">B65+E65</f>
        <v>0</v>
      </c>
      <c r="I65" s="53" t="n">
        <f aca="false">C65+F65</f>
        <v>0</v>
      </c>
      <c r="J65" s="49" t="n">
        <f aca="false">D65+G65</f>
        <v>0</v>
      </c>
      <c r="K65" s="54"/>
      <c r="L65" s="54" t="n">
        <v>3440</v>
      </c>
      <c r="M65" s="54" t="n">
        <v>4272</v>
      </c>
      <c r="N65" s="54"/>
      <c r="O65" s="54"/>
      <c r="P65" s="54"/>
      <c r="Q65" s="54" t="n">
        <f aca="false">K65+N65</f>
        <v>0</v>
      </c>
      <c r="R65" s="54" t="n">
        <f aca="false">L65+O65</f>
        <v>3440</v>
      </c>
      <c r="S65" s="54" t="n">
        <f aca="false">M65+P65</f>
        <v>4272</v>
      </c>
      <c r="T65" s="55" t="n">
        <f aca="false">B65+K65</f>
        <v>0</v>
      </c>
      <c r="U65" s="55" t="n">
        <f aca="false">C65+L65</f>
        <v>3440</v>
      </c>
      <c r="V65" s="55" t="n">
        <f aca="false">P65+S65</f>
        <v>4272</v>
      </c>
      <c r="W65" s="55" t="n">
        <f aca="false">E65+N65</f>
        <v>0</v>
      </c>
      <c r="X65" s="55" t="n">
        <f aca="false">F65+O65</f>
        <v>0</v>
      </c>
      <c r="Y65" s="55" t="n">
        <f aca="false">G65+P65</f>
        <v>0</v>
      </c>
      <c r="Z65" s="55" t="n">
        <f aca="false">T65+W65</f>
        <v>0</v>
      </c>
      <c r="AA65" s="55" t="n">
        <f aca="false">U65+X65</f>
        <v>3440</v>
      </c>
      <c r="AB65" s="55" t="n">
        <f aca="false">V65+Y65</f>
        <v>4272</v>
      </c>
    </row>
    <row r="66" customFormat="false" ht="12.75" hidden="false" customHeight="false" outlineLevel="0" collapsed="false">
      <c r="A66" s="48" t="s">
        <v>21</v>
      </c>
      <c r="B66" s="49"/>
      <c r="C66" s="51"/>
      <c r="D66" s="51"/>
      <c r="E66" s="51"/>
      <c r="F66" s="57"/>
      <c r="G66" s="54"/>
      <c r="H66" s="49" t="n">
        <f aca="false">B66+E66</f>
        <v>0</v>
      </c>
      <c r="I66" s="53" t="n">
        <f aca="false">C66+F66</f>
        <v>0</v>
      </c>
      <c r="J66" s="49" t="n">
        <f aca="false">D66+G66</f>
        <v>0</v>
      </c>
      <c r="K66" s="51" t="n">
        <v>45405</v>
      </c>
      <c r="L66" s="51" t="n">
        <v>45405</v>
      </c>
      <c r="M66" s="51" t="n">
        <v>2145</v>
      </c>
      <c r="N66" s="54"/>
      <c r="O66" s="54"/>
      <c r="P66" s="54"/>
      <c r="Q66" s="54" t="n">
        <f aca="false">K66+N66</f>
        <v>45405</v>
      </c>
      <c r="R66" s="54" t="n">
        <f aca="false">L66+O66</f>
        <v>45405</v>
      </c>
      <c r="S66" s="54" t="n">
        <f aca="false">M66+P66</f>
        <v>2145</v>
      </c>
      <c r="T66" s="55" t="n">
        <f aca="false">B66+K66</f>
        <v>45405</v>
      </c>
      <c r="U66" s="55" t="n">
        <f aca="false">C66+L66</f>
        <v>45405</v>
      </c>
      <c r="V66" s="55" t="n">
        <f aca="false">P66+S66</f>
        <v>2145</v>
      </c>
      <c r="W66" s="55" t="n">
        <f aca="false">E66+N66</f>
        <v>0</v>
      </c>
      <c r="X66" s="55" t="n">
        <f aca="false">F66+O66</f>
        <v>0</v>
      </c>
      <c r="Y66" s="55" t="n">
        <f aca="false">G66+P66</f>
        <v>0</v>
      </c>
      <c r="Z66" s="55" t="n">
        <f aca="false">T66+W66</f>
        <v>45405</v>
      </c>
      <c r="AA66" s="55" t="n">
        <f aca="false">U66+X66</f>
        <v>45405</v>
      </c>
      <c r="AB66" s="55" t="n">
        <f aca="false">V66+Y66</f>
        <v>2145</v>
      </c>
    </row>
    <row r="67" customFormat="false" ht="12.75" hidden="false" customHeight="false" outlineLevel="0" collapsed="false">
      <c r="A67" s="61" t="s">
        <v>66</v>
      </c>
      <c r="B67" s="43" t="n">
        <f aca="false">SUM(B68:B69)</f>
        <v>0</v>
      </c>
      <c r="C67" s="46" t="n">
        <f aca="false">SUM(C68:C69)</f>
        <v>0</v>
      </c>
      <c r="D67" s="45" t="n">
        <f aca="false">SUM(D68:D69)</f>
        <v>0</v>
      </c>
      <c r="E67" s="45" t="n">
        <f aca="false">SUM(E68:E69)</f>
        <v>0</v>
      </c>
      <c r="F67" s="63" t="n">
        <f aca="false">SUM(F68:F69)</f>
        <v>0</v>
      </c>
      <c r="G67" s="45" t="n">
        <f aca="false">SUM(G68:G69)</f>
        <v>0</v>
      </c>
      <c r="H67" s="43" t="n">
        <f aca="false">SUM(H68:H69)</f>
        <v>0</v>
      </c>
      <c r="I67" s="46" t="n">
        <f aca="false">SUM(I68:I69)</f>
        <v>0</v>
      </c>
      <c r="J67" s="45" t="n">
        <f aca="false">SUM(J68:J69)</f>
        <v>0</v>
      </c>
      <c r="K67" s="45" t="n">
        <f aca="false">SUM(K68:K69)</f>
        <v>0</v>
      </c>
      <c r="L67" s="45" t="n">
        <f aca="false">SUM(L68:L69)</f>
        <v>0</v>
      </c>
      <c r="M67" s="45" t="n">
        <f aca="false">SUM(M68:M69)</f>
        <v>57</v>
      </c>
      <c r="N67" s="45" t="n">
        <f aca="false">SUM(N68:N69)</f>
        <v>0</v>
      </c>
      <c r="O67" s="45" t="n">
        <f aca="false">SUM(O68:O69)</f>
        <v>0</v>
      </c>
      <c r="P67" s="45" t="n">
        <f aca="false">SUM(P68:P69)</f>
        <v>0</v>
      </c>
      <c r="Q67" s="45" t="n">
        <f aca="false">K67+N67</f>
        <v>0</v>
      </c>
      <c r="R67" s="45" t="n">
        <f aca="false">L67+O67</f>
        <v>0</v>
      </c>
      <c r="S67" s="45" t="n">
        <f aca="false">M67+P67</f>
        <v>57</v>
      </c>
      <c r="T67" s="55" t="n">
        <f aca="false">B67+K67</f>
        <v>0</v>
      </c>
      <c r="U67" s="47" t="n">
        <f aca="false">SUM(U68:U69)</f>
        <v>0</v>
      </c>
      <c r="V67" s="47" t="n">
        <f aca="false">P67+S67</f>
        <v>57</v>
      </c>
      <c r="W67" s="47" t="n">
        <f aca="false">E67+N67</f>
        <v>0</v>
      </c>
      <c r="X67" s="47" t="n">
        <f aca="false">F67+O67</f>
        <v>0</v>
      </c>
      <c r="Y67" s="47" t="n">
        <f aca="false">G67+P67</f>
        <v>0</v>
      </c>
      <c r="Z67" s="47" t="n">
        <f aca="false">T67+W67</f>
        <v>0</v>
      </c>
      <c r="AA67" s="47" t="n">
        <f aca="false">U67+X67</f>
        <v>0</v>
      </c>
      <c r="AB67" s="47" t="n">
        <f aca="false">V67+Y67</f>
        <v>57</v>
      </c>
    </row>
    <row r="68" customFormat="false" ht="12.75" hidden="false" customHeight="false" outlineLevel="0" collapsed="false">
      <c r="A68" s="48" t="s">
        <v>20</v>
      </c>
      <c r="B68" s="49"/>
      <c r="C68" s="46"/>
      <c r="D68" s="45"/>
      <c r="E68" s="45"/>
      <c r="F68" s="57"/>
      <c r="G68" s="54"/>
      <c r="H68" s="49" t="n">
        <f aca="false">B68+E68</f>
        <v>0</v>
      </c>
      <c r="I68" s="53" t="n">
        <f aca="false">C68+F68</f>
        <v>0</v>
      </c>
      <c r="J68" s="49" t="n">
        <f aca="false">D68+G68</f>
        <v>0</v>
      </c>
      <c r="K68" s="54"/>
      <c r="L68" s="54"/>
      <c r="M68" s="54"/>
      <c r="N68" s="54"/>
      <c r="O68" s="54"/>
      <c r="P68" s="54"/>
      <c r="Q68" s="54" t="n">
        <f aca="false">K68+N68</f>
        <v>0</v>
      </c>
      <c r="R68" s="54" t="n">
        <f aca="false">L68+O68</f>
        <v>0</v>
      </c>
      <c r="S68" s="54" t="n">
        <f aca="false">M68+P68</f>
        <v>0</v>
      </c>
      <c r="T68" s="55" t="n">
        <f aca="false">B68+K68</f>
        <v>0</v>
      </c>
      <c r="U68" s="55" t="n">
        <f aca="false">C68+L68</f>
        <v>0</v>
      </c>
      <c r="V68" s="55" t="n">
        <f aca="false">P68+S68</f>
        <v>0</v>
      </c>
      <c r="W68" s="55" t="n">
        <f aca="false">E68+N68</f>
        <v>0</v>
      </c>
      <c r="X68" s="55" t="n">
        <f aca="false">F68+O68</f>
        <v>0</v>
      </c>
      <c r="Y68" s="55" t="n">
        <f aca="false">G68+P68</f>
        <v>0</v>
      </c>
      <c r="Z68" s="55" t="n">
        <f aca="false">T68+W68</f>
        <v>0</v>
      </c>
      <c r="AA68" s="55" t="n">
        <f aca="false">U68+X68</f>
        <v>0</v>
      </c>
      <c r="AB68" s="55" t="n">
        <f aca="false">V68+Y68</f>
        <v>0</v>
      </c>
    </row>
    <row r="69" customFormat="false" ht="12.75" hidden="false" customHeight="false" outlineLevel="0" collapsed="false">
      <c r="A69" s="48" t="s">
        <v>21</v>
      </c>
      <c r="B69" s="49"/>
      <c r="C69" s="51"/>
      <c r="D69" s="54"/>
      <c r="E69" s="54"/>
      <c r="F69" s="57"/>
      <c r="G69" s="54"/>
      <c r="H69" s="49" t="n">
        <f aca="false">B69+E69</f>
        <v>0</v>
      </c>
      <c r="I69" s="53" t="n">
        <f aca="false">C69+F69</f>
        <v>0</v>
      </c>
      <c r="J69" s="49" t="n">
        <f aca="false">D69+G69</f>
        <v>0</v>
      </c>
      <c r="K69" s="54"/>
      <c r="L69" s="54"/>
      <c r="M69" s="54" t="n">
        <v>57</v>
      </c>
      <c r="N69" s="54"/>
      <c r="O69" s="54"/>
      <c r="P69" s="54"/>
      <c r="Q69" s="54" t="n">
        <f aca="false">K69+N69</f>
        <v>0</v>
      </c>
      <c r="R69" s="54" t="n">
        <f aca="false">L69+O69</f>
        <v>0</v>
      </c>
      <c r="S69" s="54" t="n">
        <f aca="false">M69+P69</f>
        <v>57</v>
      </c>
      <c r="T69" s="55" t="n">
        <f aca="false">B69+K69</f>
        <v>0</v>
      </c>
      <c r="U69" s="55" t="n">
        <f aca="false">C69+L69</f>
        <v>0</v>
      </c>
      <c r="V69" s="55" t="n">
        <f aca="false">P69+S69</f>
        <v>57</v>
      </c>
      <c r="W69" s="55" t="n">
        <f aca="false">E69+N69</f>
        <v>0</v>
      </c>
      <c r="X69" s="55" t="n">
        <f aca="false">F69+O69</f>
        <v>0</v>
      </c>
      <c r="Y69" s="55" t="n">
        <f aca="false">G69+P69</f>
        <v>0</v>
      </c>
      <c r="Z69" s="55" t="n">
        <f aca="false">T69+W69</f>
        <v>0</v>
      </c>
      <c r="AA69" s="55" t="n">
        <f aca="false">U69+X69</f>
        <v>0</v>
      </c>
      <c r="AB69" s="55" t="n">
        <f aca="false">V69+Y69</f>
        <v>57</v>
      </c>
    </row>
    <row r="70" customFormat="false" ht="12.75" hidden="false" customHeight="false" outlineLevel="0" collapsed="false">
      <c r="A70" s="61" t="s">
        <v>67</v>
      </c>
      <c r="B70" s="43" t="n">
        <f aca="false">SUM(B71:B73)</f>
        <v>0</v>
      </c>
      <c r="C70" s="43" t="n">
        <f aca="false">SUM(C71:C73)</f>
        <v>0</v>
      </c>
      <c r="D70" s="43" t="n">
        <f aca="false">SUM(D71:D73)</f>
        <v>0</v>
      </c>
      <c r="E70" s="43" t="n">
        <f aca="false">SUM(E71:E73)</f>
        <v>0</v>
      </c>
      <c r="F70" s="43" t="n">
        <f aca="false">SUM(F71:F73)</f>
        <v>0</v>
      </c>
      <c r="G70" s="43" t="n">
        <f aca="false">SUM(G71:G73)</f>
        <v>0</v>
      </c>
      <c r="H70" s="43" t="n">
        <f aca="false">SUM(H71:H73)</f>
        <v>0</v>
      </c>
      <c r="I70" s="43" t="n">
        <f aca="false">SUM(I71:I73)</f>
        <v>0</v>
      </c>
      <c r="J70" s="43" t="n">
        <f aca="false">SUM(J71:J73)</f>
        <v>0</v>
      </c>
      <c r="K70" s="43" t="n">
        <f aca="false">SUM(K71:K73)</f>
        <v>21790</v>
      </c>
      <c r="L70" s="43" t="n">
        <f aca="false">SUM(L71:L73)</f>
        <v>64289</v>
      </c>
      <c r="M70" s="43" t="n">
        <f aca="false">SUM(M71:M73)</f>
        <v>181611</v>
      </c>
      <c r="N70" s="43" t="n">
        <f aca="false">SUM(N71:N73)</f>
        <v>0</v>
      </c>
      <c r="O70" s="43" t="n">
        <f aca="false">SUM(O71:O73)</f>
        <v>0</v>
      </c>
      <c r="P70" s="43" t="n">
        <f aca="false">SUM(P71:P73)</f>
        <v>0</v>
      </c>
      <c r="Q70" s="43" t="n">
        <f aca="false">SUM(Q71:Q73)</f>
        <v>21790</v>
      </c>
      <c r="R70" s="43" t="n">
        <f aca="false">SUM(R71:R73)</f>
        <v>64289</v>
      </c>
      <c r="S70" s="43" t="n">
        <f aca="false">SUM(S71:S73)</f>
        <v>181611</v>
      </c>
      <c r="T70" s="43" t="n">
        <f aca="false">SUM(T71:T73)</f>
        <v>21790</v>
      </c>
      <c r="U70" s="43" t="n">
        <f aca="false">SUM(U71:U73)</f>
        <v>64289</v>
      </c>
      <c r="V70" s="43" t="n">
        <f aca="false">SUM(V71:V73)</f>
        <v>181611</v>
      </c>
      <c r="W70" s="43" t="n">
        <f aca="false">SUM(W71:W73)</f>
        <v>0</v>
      </c>
      <c r="X70" s="43" t="n">
        <f aca="false">SUM(X71:X73)</f>
        <v>0</v>
      </c>
      <c r="Y70" s="43" t="n">
        <f aca="false">SUM(Y71:Y73)</f>
        <v>0</v>
      </c>
      <c r="Z70" s="43" t="n">
        <f aca="false">SUM(Z71:Z73)</f>
        <v>21790</v>
      </c>
      <c r="AA70" s="43" t="n">
        <f aca="false">SUM(AA71:AA73)</f>
        <v>64289</v>
      </c>
      <c r="AB70" s="43" t="n">
        <f aca="false">SUM(AB71:AB73)</f>
        <v>181611</v>
      </c>
    </row>
    <row r="71" customFormat="false" ht="12.75" hidden="false" customHeight="false" outlineLevel="0" collapsed="false">
      <c r="A71" s="48" t="s">
        <v>20</v>
      </c>
      <c r="B71" s="49"/>
      <c r="C71" s="46"/>
      <c r="D71" s="45"/>
      <c r="E71" s="45"/>
      <c r="F71" s="57"/>
      <c r="G71" s="54"/>
      <c r="H71" s="49" t="n">
        <f aca="false">B71+E71</f>
        <v>0</v>
      </c>
      <c r="I71" s="53" t="n">
        <f aca="false">C71+F71</f>
        <v>0</v>
      </c>
      <c r="J71" s="49" t="n">
        <f aca="false">D71+G71</f>
        <v>0</v>
      </c>
      <c r="K71" s="54" t="n">
        <v>10000</v>
      </c>
      <c r="L71" s="54" t="n">
        <v>20552</v>
      </c>
      <c r="M71" s="54" t="n">
        <v>14741</v>
      </c>
      <c r="N71" s="54"/>
      <c r="O71" s="54"/>
      <c r="P71" s="54"/>
      <c r="Q71" s="54" t="n">
        <f aca="false">K71+N71</f>
        <v>10000</v>
      </c>
      <c r="R71" s="54" t="n">
        <f aca="false">L71+O71</f>
        <v>20552</v>
      </c>
      <c r="S71" s="54" t="n">
        <f aca="false">M71+P71</f>
        <v>14741</v>
      </c>
      <c r="T71" s="55" t="n">
        <f aca="false">B71+K71</f>
        <v>10000</v>
      </c>
      <c r="U71" s="55" t="n">
        <f aca="false">C71+L71</f>
        <v>20552</v>
      </c>
      <c r="V71" s="55" t="n">
        <f aca="false">P71+S71</f>
        <v>14741</v>
      </c>
      <c r="W71" s="55" t="n">
        <f aca="false">E71+N71</f>
        <v>0</v>
      </c>
      <c r="X71" s="55" t="n">
        <f aca="false">F71+O71</f>
        <v>0</v>
      </c>
      <c r="Y71" s="55" t="n">
        <f aca="false">G71+P71</f>
        <v>0</v>
      </c>
      <c r="Z71" s="55" t="n">
        <f aca="false">T71+W71</f>
        <v>10000</v>
      </c>
      <c r="AA71" s="55" t="n">
        <f aca="false">U71+X71</f>
        <v>20552</v>
      </c>
      <c r="AB71" s="55" t="n">
        <f aca="false">V71+Y71</f>
        <v>14741</v>
      </c>
    </row>
    <row r="72" customFormat="false" ht="12.75" hidden="false" customHeight="false" outlineLevel="0" collapsed="false">
      <c r="A72" s="48" t="s">
        <v>21</v>
      </c>
      <c r="B72" s="49"/>
      <c r="C72" s="51"/>
      <c r="D72" s="54"/>
      <c r="E72" s="54"/>
      <c r="F72" s="57"/>
      <c r="G72" s="54"/>
      <c r="H72" s="49" t="n">
        <f aca="false">B72+E72</f>
        <v>0</v>
      </c>
      <c r="I72" s="53" t="n">
        <f aca="false">C72+F72</f>
        <v>0</v>
      </c>
      <c r="J72" s="49" t="n">
        <f aca="false">D72+G72</f>
        <v>0</v>
      </c>
      <c r="K72" s="54" t="n">
        <v>11790</v>
      </c>
      <c r="L72" s="54" t="n">
        <v>43737</v>
      </c>
      <c r="M72" s="54" t="n">
        <v>43737</v>
      </c>
      <c r="N72" s="54"/>
      <c r="O72" s="54"/>
      <c r="P72" s="54"/>
      <c r="Q72" s="54" t="n">
        <f aca="false">K72+N72</f>
        <v>11790</v>
      </c>
      <c r="R72" s="54" t="n">
        <f aca="false">L72+O72</f>
        <v>43737</v>
      </c>
      <c r="S72" s="54" t="n">
        <f aca="false">M72+P72</f>
        <v>43737</v>
      </c>
      <c r="T72" s="55" t="n">
        <f aca="false">B72+K72</f>
        <v>11790</v>
      </c>
      <c r="U72" s="55" t="n">
        <f aca="false">C72+L72</f>
        <v>43737</v>
      </c>
      <c r="V72" s="55" t="n">
        <f aca="false">P72+S72</f>
        <v>43737</v>
      </c>
      <c r="W72" s="55" t="n">
        <f aca="false">E72+N72</f>
        <v>0</v>
      </c>
      <c r="X72" s="55" t="n">
        <f aca="false">F72+O72</f>
        <v>0</v>
      </c>
      <c r="Y72" s="55" t="n">
        <f aca="false">G72+P72</f>
        <v>0</v>
      </c>
      <c r="Z72" s="55" t="n">
        <f aca="false">T72+W72</f>
        <v>11790</v>
      </c>
      <c r="AA72" s="55" t="n">
        <f aca="false">U72+X72</f>
        <v>43737</v>
      </c>
      <c r="AB72" s="55" t="n">
        <f aca="false">V72+Y72</f>
        <v>43737</v>
      </c>
    </row>
    <row r="73" customFormat="false" ht="12.75" hidden="false" customHeight="false" outlineLevel="0" collapsed="false">
      <c r="A73" s="60" t="s">
        <v>24</v>
      </c>
      <c r="B73" s="49"/>
      <c r="C73" s="51"/>
      <c r="D73" s="54"/>
      <c r="E73" s="54"/>
      <c r="F73" s="57"/>
      <c r="G73" s="54"/>
      <c r="H73" s="49" t="n">
        <f aca="false">B73+E73</f>
        <v>0</v>
      </c>
      <c r="I73" s="53" t="n">
        <f aca="false">C73+F73</f>
        <v>0</v>
      </c>
      <c r="J73" s="49" t="n">
        <f aca="false">D73+G73</f>
        <v>0</v>
      </c>
      <c r="K73" s="54"/>
      <c r="L73" s="54"/>
      <c r="M73" s="54" t="n">
        <v>123133</v>
      </c>
      <c r="N73" s="54"/>
      <c r="O73" s="54"/>
      <c r="P73" s="54"/>
      <c r="Q73" s="54" t="n">
        <f aca="false">K73+N73</f>
        <v>0</v>
      </c>
      <c r="R73" s="54" t="n">
        <f aca="false">L73+O73</f>
        <v>0</v>
      </c>
      <c r="S73" s="54" t="n">
        <f aca="false">M73+P73</f>
        <v>123133</v>
      </c>
      <c r="T73" s="55" t="n">
        <f aca="false">B73+K73</f>
        <v>0</v>
      </c>
      <c r="U73" s="55" t="n">
        <f aca="false">C73+L73</f>
        <v>0</v>
      </c>
      <c r="V73" s="55" t="n">
        <f aca="false">P73+S73</f>
        <v>123133</v>
      </c>
      <c r="W73" s="55" t="n">
        <f aca="false">E73+N73</f>
        <v>0</v>
      </c>
      <c r="X73" s="55" t="n">
        <f aca="false">F73+O73</f>
        <v>0</v>
      </c>
      <c r="Y73" s="55" t="n">
        <f aca="false">G73+P73</f>
        <v>0</v>
      </c>
      <c r="Z73" s="55" t="n">
        <f aca="false">T73+W73</f>
        <v>0</v>
      </c>
      <c r="AA73" s="55" t="n">
        <f aca="false">U73+X73</f>
        <v>0</v>
      </c>
      <c r="AB73" s="55" t="n">
        <f aca="false">V73+Y73</f>
        <v>123133</v>
      </c>
    </row>
    <row r="74" customFormat="false" ht="12.75" hidden="false" customHeight="false" outlineLevel="0" collapsed="false">
      <c r="A74" s="61" t="s">
        <v>68</v>
      </c>
      <c r="B74" s="43" t="n">
        <f aca="false">SUM(B75:B77)</f>
        <v>0</v>
      </c>
      <c r="C74" s="46" t="n">
        <f aca="false">SUM(C75:C77)</f>
        <v>0</v>
      </c>
      <c r="D74" s="45" t="n">
        <f aca="false">SUM(D75:D77)</f>
        <v>0</v>
      </c>
      <c r="E74" s="45" t="n">
        <f aca="false">SUM(E75:E77)</f>
        <v>0</v>
      </c>
      <c r="F74" s="63" t="n">
        <f aca="false">SUM(F75:F77)</f>
        <v>0</v>
      </c>
      <c r="G74" s="45" t="n">
        <f aca="false">SUM(G75:G77)</f>
        <v>0</v>
      </c>
      <c r="H74" s="43" t="n">
        <f aca="false">SUM(H75:H77)</f>
        <v>0</v>
      </c>
      <c r="I74" s="46" t="n">
        <f aca="false">SUM(I75:I77)</f>
        <v>0</v>
      </c>
      <c r="J74" s="45" t="n">
        <f aca="false">SUM(J75:J77)</f>
        <v>0</v>
      </c>
      <c r="K74" s="45" t="n">
        <f aca="false">SUM(K75:K77)</f>
        <v>0</v>
      </c>
      <c r="L74" s="45" t="n">
        <f aca="false">SUM(L75:L77)</f>
        <v>341347</v>
      </c>
      <c r="M74" s="45" t="n">
        <f aca="false">SUM(M75:M77)</f>
        <v>323479</v>
      </c>
      <c r="N74" s="45" t="n">
        <f aca="false">SUM(N75:N77)</f>
        <v>0</v>
      </c>
      <c r="O74" s="45" t="n">
        <f aca="false">SUM(O75:O77)</f>
        <v>0</v>
      </c>
      <c r="P74" s="45" t="n">
        <f aca="false">SUM(P75:P77)</f>
        <v>0</v>
      </c>
      <c r="Q74" s="45" t="n">
        <f aca="false">K74+N74</f>
        <v>0</v>
      </c>
      <c r="R74" s="45" t="n">
        <f aca="false">L74+O74</f>
        <v>341347</v>
      </c>
      <c r="S74" s="45" t="n">
        <f aca="false">M74+P74</f>
        <v>323479</v>
      </c>
      <c r="T74" s="47" t="n">
        <f aca="false">SUM(T75:T77)</f>
        <v>0</v>
      </c>
      <c r="U74" s="47" t="n">
        <f aca="false">SUM(U75:U77)</f>
        <v>341347</v>
      </c>
      <c r="V74" s="47" t="n">
        <f aca="false">P74+S74</f>
        <v>323479</v>
      </c>
      <c r="W74" s="47" t="n">
        <f aca="false">E74+N74</f>
        <v>0</v>
      </c>
      <c r="X74" s="47" t="n">
        <f aca="false">F74+O74</f>
        <v>0</v>
      </c>
      <c r="Y74" s="47" t="n">
        <f aca="false">G74+P74</f>
        <v>0</v>
      </c>
      <c r="Z74" s="47" t="n">
        <f aca="false">T74+W74</f>
        <v>0</v>
      </c>
      <c r="AA74" s="47" t="n">
        <f aca="false">U74+X74</f>
        <v>341347</v>
      </c>
      <c r="AB74" s="47" t="n">
        <f aca="false">V74+Y74</f>
        <v>323479</v>
      </c>
    </row>
    <row r="75" customFormat="false" ht="12.75" hidden="false" customHeight="false" outlineLevel="0" collapsed="false">
      <c r="A75" s="48" t="s">
        <v>20</v>
      </c>
      <c r="B75" s="49"/>
      <c r="C75" s="51"/>
      <c r="D75" s="54"/>
      <c r="E75" s="54"/>
      <c r="F75" s="57"/>
      <c r="G75" s="54"/>
      <c r="H75" s="49" t="n">
        <f aca="false">B75+E75</f>
        <v>0</v>
      </c>
      <c r="I75" s="53" t="n">
        <f aca="false">C75+F75</f>
        <v>0</v>
      </c>
      <c r="J75" s="49" t="n">
        <f aca="false">D75+G75</f>
        <v>0</v>
      </c>
      <c r="K75" s="54"/>
      <c r="L75" s="54" t="n">
        <v>88674</v>
      </c>
      <c r="M75" s="54" t="n">
        <v>72056</v>
      </c>
      <c r="N75" s="54"/>
      <c r="O75" s="54"/>
      <c r="P75" s="54"/>
      <c r="Q75" s="54" t="n">
        <f aca="false">K75+N75</f>
        <v>0</v>
      </c>
      <c r="R75" s="54" t="n">
        <f aca="false">L75+O75</f>
        <v>88674</v>
      </c>
      <c r="S75" s="54" t="n">
        <f aca="false">M75+P75</f>
        <v>72056</v>
      </c>
      <c r="T75" s="55" t="n">
        <f aca="false">B75+K75</f>
        <v>0</v>
      </c>
      <c r="U75" s="55" t="n">
        <f aca="false">C75+L75</f>
        <v>88674</v>
      </c>
      <c r="V75" s="55" t="n">
        <f aca="false">P75+S75</f>
        <v>72056</v>
      </c>
      <c r="W75" s="55" t="n">
        <f aca="false">E75+N75</f>
        <v>0</v>
      </c>
      <c r="X75" s="55" t="n">
        <f aca="false">F75+O75</f>
        <v>0</v>
      </c>
      <c r="Y75" s="55" t="n">
        <f aca="false">G75+P75</f>
        <v>0</v>
      </c>
      <c r="Z75" s="55" t="n">
        <f aca="false">T75+W75</f>
        <v>0</v>
      </c>
      <c r="AA75" s="55" t="n">
        <f aca="false">U75+X75</f>
        <v>88674</v>
      </c>
      <c r="AB75" s="55" t="n">
        <f aca="false">V75+Y75</f>
        <v>72056</v>
      </c>
    </row>
    <row r="76" customFormat="false" ht="12.75" hidden="false" customHeight="false" outlineLevel="0" collapsed="false">
      <c r="A76" s="48" t="s">
        <v>21</v>
      </c>
      <c r="B76" s="49"/>
      <c r="C76" s="51"/>
      <c r="D76" s="54"/>
      <c r="E76" s="54"/>
      <c r="F76" s="57"/>
      <c r="G76" s="54"/>
      <c r="H76" s="49" t="n">
        <f aca="false">B76+E76</f>
        <v>0</v>
      </c>
      <c r="I76" s="53" t="n">
        <f aca="false">C76+F76</f>
        <v>0</v>
      </c>
      <c r="J76" s="49" t="n">
        <f aca="false">D76+G76</f>
        <v>0</v>
      </c>
      <c r="K76" s="54"/>
      <c r="L76" s="54" t="n">
        <v>8684</v>
      </c>
      <c r="M76" s="54" t="n">
        <v>8684</v>
      </c>
      <c r="N76" s="54"/>
      <c r="O76" s="54"/>
      <c r="P76" s="54"/>
      <c r="Q76" s="54" t="n">
        <f aca="false">K76+N76</f>
        <v>0</v>
      </c>
      <c r="R76" s="54" t="n">
        <f aca="false">L76+O76</f>
        <v>8684</v>
      </c>
      <c r="S76" s="54" t="n">
        <f aca="false">M76+P76</f>
        <v>8684</v>
      </c>
      <c r="T76" s="55" t="n">
        <f aca="false">B76+K76</f>
        <v>0</v>
      </c>
      <c r="U76" s="55" t="n">
        <f aca="false">C76+L76</f>
        <v>8684</v>
      </c>
      <c r="V76" s="55" t="n">
        <f aca="false">P76+S76</f>
        <v>8684</v>
      </c>
      <c r="W76" s="55" t="n">
        <f aca="false">E76+N76</f>
        <v>0</v>
      </c>
      <c r="X76" s="55" t="n">
        <f aca="false">F76+O76</f>
        <v>0</v>
      </c>
      <c r="Y76" s="55" t="n">
        <f aca="false">G76+P76</f>
        <v>0</v>
      </c>
      <c r="Z76" s="55" t="n">
        <f aca="false">T76+W76</f>
        <v>0</v>
      </c>
      <c r="AA76" s="55" t="n">
        <f aca="false">U76+X76</f>
        <v>8684</v>
      </c>
      <c r="AB76" s="55" t="n">
        <f aca="false">V76+Y76</f>
        <v>8684</v>
      </c>
    </row>
    <row r="77" customFormat="false" ht="12.75" hidden="false" customHeight="false" outlineLevel="0" collapsed="false">
      <c r="A77" s="60" t="s">
        <v>24</v>
      </c>
      <c r="B77" s="64"/>
      <c r="C77" s="51"/>
      <c r="D77" s="54"/>
      <c r="E77" s="54"/>
      <c r="F77" s="57"/>
      <c r="G77" s="54"/>
      <c r="H77" s="49" t="n">
        <f aca="false">B77+E77</f>
        <v>0</v>
      </c>
      <c r="I77" s="53" t="n">
        <f aca="false">C77+F77</f>
        <v>0</v>
      </c>
      <c r="J77" s="49" t="n">
        <f aca="false">D77+G77</f>
        <v>0</v>
      </c>
      <c r="K77" s="54"/>
      <c r="L77" s="54" t="n">
        <v>243989</v>
      </c>
      <c r="M77" s="54" t="n">
        <v>242739</v>
      </c>
      <c r="N77" s="54"/>
      <c r="O77" s="54"/>
      <c r="P77" s="54"/>
      <c r="Q77" s="54" t="n">
        <f aca="false">K77+N77</f>
        <v>0</v>
      </c>
      <c r="R77" s="54" t="n">
        <f aca="false">L77+O77</f>
        <v>243989</v>
      </c>
      <c r="S77" s="54" t="n">
        <f aca="false">M77+P77</f>
        <v>242739</v>
      </c>
      <c r="T77" s="55" t="n">
        <f aca="false">B77+K77</f>
        <v>0</v>
      </c>
      <c r="U77" s="55" t="n">
        <f aca="false">C77+L77</f>
        <v>243989</v>
      </c>
      <c r="V77" s="55" t="n">
        <f aca="false">P77+S77</f>
        <v>242739</v>
      </c>
      <c r="W77" s="55" t="n">
        <f aca="false">E77+N77</f>
        <v>0</v>
      </c>
      <c r="X77" s="55" t="n">
        <f aca="false">F77+O77</f>
        <v>0</v>
      </c>
      <c r="Y77" s="55" t="n">
        <f aca="false">G77+P77</f>
        <v>0</v>
      </c>
      <c r="Z77" s="55" t="n">
        <f aca="false">T77+W77</f>
        <v>0</v>
      </c>
      <c r="AA77" s="55" t="n">
        <f aca="false">U77+X77</f>
        <v>243989</v>
      </c>
      <c r="AB77" s="55" t="n">
        <f aca="false">V77+Y77</f>
        <v>242739</v>
      </c>
    </row>
    <row r="78" customFormat="false" ht="12.75" hidden="false" customHeight="false" outlineLevel="0" collapsed="false">
      <c r="A78" s="61" t="s">
        <v>69</v>
      </c>
      <c r="B78" s="80"/>
      <c r="C78" s="46"/>
      <c r="D78" s="45"/>
      <c r="E78" s="45"/>
      <c r="F78" s="63"/>
      <c r="G78" s="45"/>
      <c r="H78" s="43" t="n">
        <f aca="false">B78+E78</f>
        <v>0</v>
      </c>
      <c r="I78" s="62" t="n">
        <f aca="false">C78+F78</f>
        <v>0</v>
      </c>
      <c r="J78" s="43" t="n">
        <f aca="false">D78+G78</f>
        <v>0</v>
      </c>
      <c r="K78" s="45"/>
      <c r="L78" s="45" t="n">
        <v>1000000</v>
      </c>
      <c r="M78" s="45" t="n">
        <v>380</v>
      </c>
      <c r="N78" s="45"/>
      <c r="O78" s="45"/>
      <c r="P78" s="45"/>
      <c r="Q78" s="45" t="n">
        <f aca="false">K78+N78</f>
        <v>0</v>
      </c>
      <c r="R78" s="45" t="n">
        <f aca="false">L78+O78</f>
        <v>1000000</v>
      </c>
      <c r="S78" s="45" t="n">
        <f aca="false">M78+P78</f>
        <v>380</v>
      </c>
      <c r="T78" s="47" t="n">
        <f aca="false">B78+K78</f>
        <v>0</v>
      </c>
      <c r="U78" s="47" t="n">
        <f aca="false">C78+K78</f>
        <v>0</v>
      </c>
      <c r="V78" s="47" t="n">
        <f aca="false">P78+S78</f>
        <v>380</v>
      </c>
      <c r="W78" s="47" t="n">
        <f aca="false">E78+N78</f>
        <v>0</v>
      </c>
      <c r="X78" s="47" t="n">
        <f aca="false">F78+O78</f>
        <v>0</v>
      </c>
      <c r="Y78" s="47" t="n">
        <f aca="false">G78+P78</f>
        <v>0</v>
      </c>
      <c r="Z78" s="47" t="n">
        <f aca="false">T78+W78</f>
        <v>0</v>
      </c>
      <c r="AA78" s="47" t="n">
        <f aca="false">U78+X78</f>
        <v>0</v>
      </c>
      <c r="AB78" s="47" t="n">
        <f aca="false">V78+Y78</f>
        <v>380</v>
      </c>
    </row>
    <row r="79" customFormat="false" ht="12.75" hidden="false" customHeight="false" outlineLevel="0" collapsed="false">
      <c r="A79" s="70" t="s">
        <v>70</v>
      </c>
      <c r="B79" s="43" t="n">
        <f aca="false">B80+B86</f>
        <v>500</v>
      </c>
      <c r="C79" s="46" t="n">
        <f aca="false">C80+C86</f>
        <v>400364</v>
      </c>
      <c r="D79" s="45" t="n">
        <f aca="false">D80+D86</f>
        <v>373663</v>
      </c>
      <c r="E79" s="45" t="n">
        <f aca="false">E80+E86</f>
        <v>0</v>
      </c>
      <c r="F79" s="63" t="n">
        <f aca="false">F80+F86</f>
        <v>0</v>
      </c>
      <c r="G79" s="45" t="n">
        <f aca="false">G80+G86</f>
        <v>0</v>
      </c>
      <c r="H79" s="43" t="n">
        <f aca="false">H80+H86</f>
        <v>500</v>
      </c>
      <c r="I79" s="46" t="n">
        <f aca="false">I80+I86</f>
        <v>400364</v>
      </c>
      <c r="J79" s="45" t="n">
        <f aca="false">J80+J86</f>
        <v>373663</v>
      </c>
      <c r="K79" s="45" t="n">
        <f aca="false">K80+K86</f>
        <v>126439</v>
      </c>
      <c r="L79" s="45" t="n">
        <f aca="false">L80+L86</f>
        <v>194330</v>
      </c>
      <c r="M79" s="45" t="n">
        <f aca="false">M80+M86</f>
        <v>240921</v>
      </c>
      <c r="N79" s="45" t="n">
        <f aca="false">N80+N86</f>
        <v>0</v>
      </c>
      <c r="O79" s="45" t="n">
        <f aca="false">O80+O86</f>
        <v>0</v>
      </c>
      <c r="P79" s="45" t="n">
        <f aca="false">P80+P86</f>
        <v>0</v>
      </c>
      <c r="Q79" s="45" t="n">
        <f aca="false">K79+N79</f>
        <v>126439</v>
      </c>
      <c r="R79" s="45" t="n">
        <f aca="false">L79+O79</f>
        <v>194330</v>
      </c>
      <c r="S79" s="45" t="n">
        <f aca="false">M79+P79</f>
        <v>240921</v>
      </c>
      <c r="T79" s="47" t="n">
        <f aca="false">B79+K79</f>
        <v>126939</v>
      </c>
      <c r="U79" s="47" t="n">
        <f aca="false">C79+L79</f>
        <v>594694</v>
      </c>
      <c r="V79" s="47" t="n">
        <f aca="false">D79+M79</f>
        <v>614584</v>
      </c>
      <c r="W79" s="47" t="n">
        <f aca="false">E79+N79</f>
        <v>0</v>
      </c>
      <c r="X79" s="47" t="n">
        <f aca="false">F79+O79</f>
        <v>0</v>
      </c>
      <c r="Y79" s="47" t="n">
        <f aca="false">G79+P79</f>
        <v>0</v>
      </c>
      <c r="Z79" s="47" t="n">
        <f aca="false">T79+W79</f>
        <v>126939</v>
      </c>
      <c r="AA79" s="47" t="n">
        <f aca="false">U79+X79</f>
        <v>594694</v>
      </c>
      <c r="AB79" s="47" t="n">
        <f aca="false">V79+Y79</f>
        <v>614584</v>
      </c>
    </row>
    <row r="80" customFormat="false" ht="13.5" hidden="false" customHeight="false" outlineLevel="0" collapsed="false">
      <c r="A80" s="42" t="s">
        <v>71</v>
      </c>
      <c r="B80" s="43" t="n">
        <f aca="false">SUM(B81:B85)</f>
        <v>500</v>
      </c>
      <c r="C80" s="43" t="n">
        <f aca="false">SUM(C81:C85)</f>
        <v>400364</v>
      </c>
      <c r="D80" s="43" t="n">
        <f aca="false">SUM(D81:D85)</f>
        <v>373663</v>
      </c>
      <c r="E80" s="43" t="n">
        <f aca="false">SUM(E81:E85)</f>
        <v>0</v>
      </c>
      <c r="F80" s="43" t="n">
        <f aca="false">SUM(F81:F85)</f>
        <v>0</v>
      </c>
      <c r="G80" s="43" t="n">
        <f aca="false">SUM(G81:G85)</f>
        <v>0</v>
      </c>
      <c r="H80" s="43" t="n">
        <f aca="false">SUM(H81:H85)</f>
        <v>500</v>
      </c>
      <c r="I80" s="43" t="n">
        <f aca="false">SUM(I81:I85)</f>
        <v>400364</v>
      </c>
      <c r="J80" s="43" t="n">
        <f aca="false">SUM(J81:J85)</f>
        <v>373663</v>
      </c>
      <c r="K80" s="43" t="n">
        <f aca="false">SUM(K81:K85)</f>
        <v>0</v>
      </c>
      <c r="L80" s="43" t="n">
        <f aca="false">SUM(L81:L85)</f>
        <v>66582</v>
      </c>
      <c r="M80" s="43" t="n">
        <f aca="false">SUM(M81:M85)</f>
        <v>113091</v>
      </c>
      <c r="N80" s="43" t="n">
        <f aca="false">SUM(N81:N85)</f>
        <v>0</v>
      </c>
      <c r="O80" s="43" t="n">
        <f aca="false">SUM(O81:O85)</f>
        <v>0</v>
      </c>
      <c r="P80" s="43" t="n">
        <f aca="false">SUM(P81:P85)</f>
        <v>0</v>
      </c>
      <c r="Q80" s="43" t="n">
        <f aca="false">SUM(Q81:Q85)</f>
        <v>0</v>
      </c>
      <c r="R80" s="43" t="n">
        <f aca="false">SUM(R81:R85)</f>
        <v>66582</v>
      </c>
      <c r="S80" s="43" t="n">
        <f aca="false">SUM(S81:S85)</f>
        <v>113091</v>
      </c>
      <c r="T80" s="47" t="n">
        <f aca="false">B80+K80</f>
        <v>500</v>
      </c>
      <c r="U80" s="47" t="n">
        <f aca="false">C80+L80</f>
        <v>466946</v>
      </c>
      <c r="V80" s="47" t="n">
        <f aca="false">D80+M80</f>
        <v>486754</v>
      </c>
      <c r="W80" s="47" t="n">
        <f aca="false">E80+N80</f>
        <v>0</v>
      </c>
      <c r="X80" s="47" t="n">
        <f aca="false">F80+O80</f>
        <v>0</v>
      </c>
      <c r="Y80" s="47" t="n">
        <f aca="false">G80+P80</f>
        <v>0</v>
      </c>
      <c r="Z80" s="47" t="n">
        <f aca="false">H80+Q80</f>
        <v>500</v>
      </c>
      <c r="AA80" s="47" t="n">
        <f aca="false">I80+R80</f>
        <v>466946</v>
      </c>
      <c r="AB80" s="47" t="n">
        <f aca="false">J80+S80</f>
        <v>486754</v>
      </c>
    </row>
    <row r="81" customFormat="false" ht="12.75" hidden="false" customHeight="false" outlineLevel="0" collapsed="false">
      <c r="A81" s="48" t="s">
        <v>20</v>
      </c>
      <c r="B81" s="43"/>
      <c r="C81" s="43"/>
      <c r="D81" s="43"/>
      <c r="E81" s="43"/>
      <c r="F81" s="43"/>
      <c r="G81" s="43"/>
      <c r="H81" s="49" t="n">
        <f aca="false">B81+E81</f>
        <v>0</v>
      </c>
      <c r="I81" s="53" t="n">
        <f aca="false">C81+F81</f>
        <v>0</v>
      </c>
      <c r="J81" s="49" t="n">
        <f aca="false">D81+G81</f>
        <v>0</v>
      </c>
      <c r="K81" s="43"/>
      <c r="L81" s="43"/>
      <c r="M81" s="49" t="n">
        <v>46509</v>
      </c>
      <c r="N81" s="43"/>
      <c r="O81" s="43"/>
      <c r="P81" s="43"/>
      <c r="Q81" s="54" t="n">
        <f aca="false">K81+N81</f>
        <v>0</v>
      </c>
      <c r="R81" s="54" t="n">
        <f aca="false">L81+O81</f>
        <v>0</v>
      </c>
      <c r="S81" s="54" t="n">
        <f aca="false">M81+P81</f>
        <v>46509</v>
      </c>
      <c r="T81" s="55" t="n">
        <f aca="false">B81+K81</f>
        <v>0</v>
      </c>
      <c r="U81" s="55" t="n">
        <f aca="false">C81+L81</f>
        <v>0</v>
      </c>
      <c r="V81" s="55" t="n">
        <f aca="false">D81+M81</f>
        <v>46509</v>
      </c>
      <c r="W81" s="55" t="n">
        <f aca="false">E81+N81</f>
        <v>0</v>
      </c>
      <c r="X81" s="55" t="n">
        <f aca="false">F81+O81</f>
        <v>0</v>
      </c>
      <c r="Y81" s="55" t="n">
        <f aca="false">G81+P81</f>
        <v>0</v>
      </c>
      <c r="Z81" s="55" t="n">
        <f aca="false">T81+W81</f>
        <v>0</v>
      </c>
      <c r="AA81" s="55" t="n">
        <f aca="false">U81+X81</f>
        <v>0</v>
      </c>
      <c r="AB81" s="55" t="n">
        <f aca="false">V81+Y81</f>
        <v>46509</v>
      </c>
    </row>
    <row r="82" customFormat="false" ht="12.75" hidden="false" customHeight="false" outlineLevel="0" collapsed="false">
      <c r="A82" s="48" t="s">
        <v>72</v>
      </c>
      <c r="B82" s="49" t="n">
        <v>500</v>
      </c>
      <c r="C82" s="51" t="n">
        <v>725</v>
      </c>
      <c r="D82" s="54" t="n">
        <f aca="false">725+1</f>
        <v>726</v>
      </c>
      <c r="E82" s="54"/>
      <c r="F82" s="57"/>
      <c r="G82" s="54"/>
      <c r="H82" s="49" t="n">
        <f aca="false">B82+E82</f>
        <v>500</v>
      </c>
      <c r="I82" s="53" t="n">
        <f aca="false">C82+F82</f>
        <v>725</v>
      </c>
      <c r="J82" s="49" t="n">
        <f aca="false">D82+G82</f>
        <v>726</v>
      </c>
      <c r="K82" s="54"/>
      <c r="L82" s="54"/>
      <c r="M82" s="54"/>
      <c r="N82" s="54"/>
      <c r="O82" s="54"/>
      <c r="P82" s="54"/>
      <c r="Q82" s="54" t="n">
        <f aca="false">K82+N82</f>
        <v>0</v>
      </c>
      <c r="R82" s="54" t="n">
        <f aca="false">L82+O82</f>
        <v>0</v>
      </c>
      <c r="S82" s="54" t="n">
        <f aca="false">M82+P82</f>
        <v>0</v>
      </c>
      <c r="T82" s="55" t="n">
        <f aca="false">B82+K82</f>
        <v>500</v>
      </c>
      <c r="U82" s="55" t="n">
        <f aca="false">C82+L82</f>
        <v>725</v>
      </c>
      <c r="V82" s="55" t="n">
        <f aca="false">D82+M82</f>
        <v>726</v>
      </c>
      <c r="W82" s="55" t="n">
        <f aca="false">E82+N82</f>
        <v>0</v>
      </c>
      <c r="X82" s="55" t="n">
        <f aca="false">F82+O82</f>
        <v>0</v>
      </c>
      <c r="Y82" s="55" t="n">
        <f aca="false">G82+P82</f>
        <v>0</v>
      </c>
      <c r="Z82" s="55" t="n">
        <f aca="false">T82+W82</f>
        <v>500</v>
      </c>
      <c r="AA82" s="55" t="n">
        <f aca="false">U82+X82</f>
        <v>725</v>
      </c>
      <c r="AB82" s="55" t="n">
        <f aca="false">V82+Y82</f>
        <v>726</v>
      </c>
    </row>
    <row r="83" customFormat="false" ht="12.75" hidden="false" customHeight="false" outlineLevel="0" collapsed="false">
      <c r="A83" s="60" t="s">
        <v>73</v>
      </c>
      <c r="B83" s="64"/>
      <c r="C83" s="51" t="n">
        <v>722</v>
      </c>
      <c r="D83" s="54" t="n">
        <v>722</v>
      </c>
      <c r="E83" s="54"/>
      <c r="F83" s="57"/>
      <c r="G83" s="54"/>
      <c r="H83" s="49" t="n">
        <f aca="false">B83+E83</f>
        <v>0</v>
      </c>
      <c r="I83" s="53" t="n">
        <f aca="false">C83+F83</f>
        <v>722</v>
      </c>
      <c r="J83" s="49" t="n">
        <f aca="false">D83+G83</f>
        <v>722</v>
      </c>
      <c r="K83" s="54"/>
      <c r="L83" s="54"/>
      <c r="M83" s="54"/>
      <c r="N83" s="54"/>
      <c r="O83" s="54"/>
      <c r="P83" s="54"/>
      <c r="Q83" s="54" t="n">
        <f aca="false">K83+N83</f>
        <v>0</v>
      </c>
      <c r="R83" s="54" t="n">
        <f aca="false">L83+O83</f>
        <v>0</v>
      </c>
      <c r="S83" s="54" t="n">
        <f aca="false">M83+P83</f>
        <v>0</v>
      </c>
      <c r="T83" s="55" t="n">
        <f aca="false">B83+K83</f>
        <v>0</v>
      </c>
      <c r="U83" s="55" t="n">
        <f aca="false">C83+L83</f>
        <v>722</v>
      </c>
      <c r="V83" s="55" t="n">
        <f aca="false">D83+M83</f>
        <v>722</v>
      </c>
      <c r="W83" s="55" t="n">
        <f aca="false">E83+N83</f>
        <v>0</v>
      </c>
      <c r="X83" s="55" t="n">
        <f aca="false">F83+O83</f>
        <v>0</v>
      </c>
      <c r="Y83" s="55" t="n">
        <f aca="false">G83+P83</f>
        <v>0</v>
      </c>
      <c r="Z83" s="55" t="n">
        <f aca="false">T83+W83</f>
        <v>0</v>
      </c>
      <c r="AA83" s="55" t="n">
        <f aca="false">U83+X83</f>
        <v>722</v>
      </c>
      <c r="AB83" s="55" t="n">
        <f aca="false">V83+Y83</f>
        <v>722</v>
      </c>
    </row>
    <row r="84" customFormat="false" ht="12.75" hidden="false" customHeight="false" outlineLevel="0" collapsed="false">
      <c r="A84" s="81" t="s">
        <v>74</v>
      </c>
      <c r="B84" s="64"/>
      <c r="C84" s="51" t="n">
        <v>123750</v>
      </c>
      <c r="D84" s="54" t="n">
        <f aca="false">123750-1</f>
        <v>123749</v>
      </c>
      <c r="E84" s="54"/>
      <c r="F84" s="57"/>
      <c r="G84" s="54"/>
      <c r="H84" s="49" t="n">
        <f aca="false">B84+E84</f>
        <v>0</v>
      </c>
      <c r="I84" s="53" t="n">
        <f aca="false">C84+F84</f>
        <v>123750</v>
      </c>
      <c r="J84" s="49" t="n">
        <f aca="false">D84+G84</f>
        <v>123749</v>
      </c>
      <c r="K84" s="54"/>
      <c r="L84" s="54" t="n">
        <v>3663</v>
      </c>
      <c r="M84" s="54" t="n">
        <v>3663</v>
      </c>
      <c r="N84" s="54"/>
      <c r="O84" s="54"/>
      <c r="P84" s="54"/>
      <c r="Q84" s="54" t="n">
        <f aca="false">K84+N84</f>
        <v>0</v>
      </c>
      <c r="R84" s="54" t="n">
        <f aca="false">L84+O84</f>
        <v>3663</v>
      </c>
      <c r="S84" s="54" t="n">
        <f aca="false">M84+P84</f>
        <v>3663</v>
      </c>
      <c r="T84" s="55" t="n">
        <f aca="false">B84+K84</f>
        <v>0</v>
      </c>
      <c r="U84" s="55" t="n">
        <f aca="false">C84+L84</f>
        <v>127413</v>
      </c>
      <c r="V84" s="55" t="n">
        <f aca="false">D84+M84</f>
        <v>127412</v>
      </c>
      <c r="W84" s="55" t="n">
        <f aca="false">E84+N84</f>
        <v>0</v>
      </c>
      <c r="X84" s="55" t="n">
        <f aca="false">F84+O84</f>
        <v>0</v>
      </c>
      <c r="Y84" s="55" t="n">
        <f aca="false">G84+P84</f>
        <v>0</v>
      </c>
      <c r="Z84" s="55" t="n">
        <f aca="false">T84+W84</f>
        <v>0</v>
      </c>
      <c r="AA84" s="55" t="n">
        <f aca="false">U84+X84</f>
        <v>127413</v>
      </c>
      <c r="AB84" s="55" t="n">
        <f aca="false">V84+Y84</f>
        <v>127412</v>
      </c>
    </row>
    <row r="85" customFormat="false" ht="12.75" hidden="false" customHeight="false" outlineLevel="0" collapsed="false">
      <c r="A85" s="81" t="s">
        <v>75</v>
      </c>
      <c r="B85" s="64"/>
      <c r="C85" s="51" t="n">
        <v>275167</v>
      </c>
      <c r="D85" s="54" t="n">
        <v>248466</v>
      </c>
      <c r="E85" s="54"/>
      <c r="F85" s="57"/>
      <c r="G85" s="54"/>
      <c r="H85" s="49" t="n">
        <f aca="false">B85+E85</f>
        <v>0</v>
      </c>
      <c r="I85" s="53" t="n">
        <f aca="false">C85+F85</f>
        <v>275167</v>
      </c>
      <c r="J85" s="49" t="n">
        <f aca="false">D85+G85</f>
        <v>248466</v>
      </c>
      <c r="K85" s="54"/>
      <c r="L85" s="54" t="n">
        <v>62919</v>
      </c>
      <c r="M85" s="54" t="n">
        <v>62919</v>
      </c>
      <c r="N85" s="54"/>
      <c r="O85" s="54"/>
      <c r="P85" s="54"/>
      <c r="Q85" s="54" t="n">
        <f aca="false">K85+N85</f>
        <v>0</v>
      </c>
      <c r="R85" s="54" t="n">
        <f aca="false">L85+O85</f>
        <v>62919</v>
      </c>
      <c r="S85" s="54" t="n">
        <f aca="false">M85+P85</f>
        <v>62919</v>
      </c>
      <c r="T85" s="55" t="n">
        <f aca="false">B85+K85</f>
        <v>0</v>
      </c>
      <c r="U85" s="55" t="n">
        <f aca="false">C85+L85</f>
        <v>338086</v>
      </c>
      <c r="V85" s="55" t="n">
        <f aca="false">D85+M85</f>
        <v>311385</v>
      </c>
      <c r="W85" s="55" t="n">
        <f aca="false">E85+N85</f>
        <v>0</v>
      </c>
      <c r="X85" s="55" t="n">
        <f aca="false">F85+O85</f>
        <v>0</v>
      </c>
      <c r="Y85" s="55" t="n">
        <f aca="false">G85+P85</f>
        <v>0</v>
      </c>
      <c r="Z85" s="55" t="n">
        <f aca="false">T85+W85</f>
        <v>0</v>
      </c>
      <c r="AA85" s="55" t="n">
        <f aca="false">U85+X85</f>
        <v>338086</v>
      </c>
      <c r="AB85" s="55" t="n">
        <f aca="false">V85+Y85</f>
        <v>311385</v>
      </c>
    </row>
    <row r="86" customFormat="false" ht="13.5" hidden="false" customHeight="false" outlineLevel="0" collapsed="false">
      <c r="A86" s="42" t="s">
        <v>76</v>
      </c>
      <c r="B86" s="43" t="n">
        <f aca="false">SUM(B87:B89)</f>
        <v>0</v>
      </c>
      <c r="C86" s="46" t="n">
        <f aca="false">SUM(C87:C89)</f>
        <v>0</v>
      </c>
      <c r="D86" s="45" t="n">
        <f aca="false">SUM(D87:D89)</f>
        <v>0</v>
      </c>
      <c r="E86" s="45" t="n">
        <f aca="false">SUM(E87:E89)</f>
        <v>0</v>
      </c>
      <c r="F86" s="63" t="n">
        <f aca="false">SUM(F87:F89)</f>
        <v>0</v>
      </c>
      <c r="G86" s="45" t="n">
        <f aca="false">SUM(G87:G89)</f>
        <v>0</v>
      </c>
      <c r="H86" s="43" t="n">
        <f aca="false">SUM(H87:H89)</f>
        <v>0</v>
      </c>
      <c r="I86" s="46" t="n">
        <f aca="false">SUM(I87:I89)</f>
        <v>0</v>
      </c>
      <c r="J86" s="45" t="n">
        <f aca="false">SUM(J87:J89)</f>
        <v>0</v>
      </c>
      <c r="K86" s="45" t="n">
        <f aca="false">SUM(K87:K89)</f>
        <v>126439</v>
      </c>
      <c r="L86" s="45" t="n">
        <f aca="false">SUM(L87:L89)</f>
        <v>127748</v>
      </c>
      <c r="M86" s="45" t="n">
        <f aca="false">SUM(M87:M89)</f>
        <v>127830</v>
      </c>
      <c r="N86" s="45" t="n">
        <f aca="false">SUM(N87:N89)</f>
        <v>0</v>
      </c>
      <c r="O86" s="45" t="n">
        <f aca="false">SUM(O87:O89)</f>
        <v>0</v>
      </c>
      <c r="P86" s="45" t="n">
        <f aca="false">SUM(P87:P89)</f>
        <v>0</v>
      </c>
      <c r="Q86" s="45" t="n">
        <f aca="false">K86+N86</f>
        <v>126439</v>
      </c>
      <c r="R86" s="45" t="n">
        <f aca="false">L86+O86</f>
        <v>127748</v>
      </c>
      <c r="S86" s="45" t="n">
        <f aca="false">M86+P86</f>
        <v>127830</v>
      </c>
      <c r="T86" s="47" t="n">
        <f aca="false">B86+K86</f>
        <v>126439</v>
      </c>
      <c r="U86" s="47" t="n">
        <f aca="false">SUM(U87:U89)</f>
        <v>127748</v>
      </c>
      <c r="V86" s="47" t="n">
        <f aca="false">P86+S86</f>
        <v>127830</v>
      </c>
      <c r="W86" s="47" t="n">
        <f aca="false">E86+N86</f>
        <v>0</v>
      </c>
      <c r="X86" s="47" t="n">
        <f aca="false">F86+O86</f>
        <v>0</v>
      </c>
      <c r="Y86" s="47" t="n">
        <f aca="false">G86+P86</f>
        <v>0</v>
      </c>
      <c r="Z86" s="47" t="n">
        <f aca="false">T86+W86</f>
        <v>126439</v>
      </c>
      <c r="AA86" s="47" t="n">
        <f aca="false">U86+X86</f>
        <v>127748</v>
      </c>
      <c r="AB86" s="47" t="n">
        <f aca="false">V86+Y86</f>
        <v>127830</v>
      </c>
    </row>
    <row r="87" customFormat="false" ht="12.75" hidden="false" customHeight="false" outlineLevel="0" collapsed="false">
      <c r="A87" s="48" t="s">
        <v>20</v>
      </c>
      <c r="B87" s="49"/>
      <c r="C87" s="51"/>
      <c r="D87" s="54"/>
      <c r="E87" s="54"/>
      <c r="F87" s="57"/>
      <c r="G87" s="54"/>
      <c r="H87" s="49" t="n">
        <f aca="false">B87+E87</f>
        <v>0</v>
      </c>
      <c r="I87" s="53" t="n">
        <f aca="false">C87+F87</f>
        <v>0</v>
      </c>
      <c r="J87" s="49" t="n">
        <f aca="false">D87+G87</f>
        <v>0</v>
      </c>
      <c r="K87" s="54"/>
      <c r="L87" s="54" t="n">
        <v>1213</v>
      </c>
      <c r="M87" s="54" t="n">
        <v>1295</v>
      </c>
      <c r="N87" s="54"/>
      <c r="O87" s="54"/>
      <c r="P87" s="54"/>
      <c r="Q87" s="54" t="n">
        <f aca="false">K87+N87</f>
        <v>0</v>
      </c>
      <c r="R87" s="54" t="n">
        <f aca="false">L87+O87</f>
        <v>1213</v>
      </c>
      <c r="S87" s="54" t="n">
        <f aca="false">M87+P87</f>
        <v>1295</v>
      </c>
      <c r="T87" s="55" t="n">
        <f aca="false">B87+K87</f>
        <v>0</v>
      </c>
      <c r="U87" s="55" t="n">
        <f aca="false">C87+L87</f>
        <v>1213</v>
      </c>
      <c r="V87" s="55" t="n">
        <f aca="false">P87+S87</f>
        <v>1295</v>
      </c>
      <c r="W87" s="55" t="n">
        <f aca="false">E87+N87</f>
        <v>0</v>
      </c>
      <c r="X87" s="55" t="n">
        <f aca="false">F87+O87</f>
        <v>0</v>
      </c>
      <c r="Y87" s="55" t="n">
        <f aca="false">G87+P87</f>
        <v>0</v>
      </c>
      <c r="Z87" s="55" t="n">
        <f aca="false">T87+W87</f>
        <v>0</v>
      </c>
      <c r="AA87" s="55" t="n">
        <f aca="false">U87+X87</f>
        <v>1213</v>
      </c>
      <c r="AB87" s="55" t="n">
        <f aca="false">V87+Y87</f>
        <v>1295</v>
      </c>
    </row>
    <row r="88" customFormat="false" ht="12.75" hidden="false" customHeight="false" outlineLevel="0" collapsed="false">
      <c r="A88" s="48" t="s">
        <v>77</v>
      </c>
      <c r="B88" s="49"/>
      <c r="C88" s="51"/>
      <c r="D88" s="54"/>
      <c r="E88" s="54"/>
      <c r="F88" s="57"/>
      <c r="G88" s="54"/>
      <c r="H88" s="49" t="n">
        <f aca="false">B88+E88</f>
        <v>0</v>
      </c>
      <c r="I88" s="53" t="n">
        <f aca="false">C88+F88</f>
        <v>0</v>
      </c>
      <c r="J88" s="49" t="n">
        <f aca="false">D88+G88</f>
        <v>0</v>
      </c>
      <c r="K88" s="54" t="n">
        <v>122439</v>
      </c>
      <c r="L88" s="54" t="n">
        <v>122439</v>
      </c>
      <c r="M88" s="54" t="n">
        <v>122439</v>
      </c>
      <c r="N88" s="54"/>
      <c r="O88" s="54"/>
      <c r="P88" s="54"/>
      <c r="Q88" s="54" t="n">
        <f aca="false">K88+N88</f>
        <v>122439</v>
      </c>
      <c r="R88" s="54" t="n">
        <f aca="false">L88+O88</f>
        <v>122439</v>
      </c>
      <c r="S88" s="54" t="n">
        <f aca="false">M88+P88</f>
        <v>122439</v>
      </c>
      <c r="T88" s="55" t="n">
        <f aca="false">B88+K88</f>
        <v>122439</v>
      </c>
      <c r="U88" s="55" t="n">
        <f aca="false">C88+L88</f>
        <v>122439</v>
      </c>
      <c r="V88" s="55" t="n">
        <f aca="false">P88+S88</f>
        <v>122439</v>
      </c>
      <c r="W88" s="55" t="n">
        <f aca="false">E88+N88</f>
        <v>0</v>
      </c>
      <c r="X88" s="55" t="n">
        <f aca="false">F88+O88</f>
        <v>0</v>
      </c>
      <c r="Y88" s="55" t="n">
        <f aca="false">G88+P88</f>
        <v>0</v>
      </c>
      <c r="Z88" s="55" t="n">
        <f aca="false">T88+W88</f>
        <v>122439</v>
      </c>
      <c r="AA88" s="55" t="n">
        <f aca="false">U88+X88</f>
        <v>122439</v>
      </c>
      <c r="AB88" s="55" t="n">
        <f aca="false">V88+Y88</f>
        <v>122439</v>
      </c>
    </row>
    <row r="89" customFormat="false" ht="12.75" hidden="false" customHeight="false" outlineLevel="0" collapsed="false">
      <c r="A89" s="48" t="s">
        <v>78</v>
      </c>
      <c r="B89" s="49"/>
      <c r="C89" s="51"/>
      <c r="D89" s="54"/>
      <c r="E89" s="54"/>
      <c r="F89" s="57"/>
      <c r="G89" s="54"/>
      <c r="H89" s="49" t="n">
        <f aca="false">B89+E89</f>
        <v>0</v>
      </c>
      <c r="I89" s="53" t="n">
        <f aca="false">C89+F89</f>
        <v>0</v>
      </c>
      <c r="J89" s="49" t="n">
        <f aca="false">D89+G89</f>
        <v>0</v>
      </c>
      <c r="K89" s="54" t="n">
        <v>4000</v>
      </c>
      <c r="L89" s="54" t="n">
        <v>4096</v>
      </c>
      <c r="M89" s="54" t="n">
        <v>4096</v>
      </c>
      <c r="N89" s="54"/>
      <c r="O89" s="54"/>
      <c r="P89" s="54"/>
      <c r="Q89" s="54" t="n">
        <f aca="false">K89+N89</f>
        <v>4000</v>
      </c>
      <c r="R89" s="54" t="n">
        <f aca="false">L89+O89</f>
        <v>4096</v>
      </c>
      <c r="S89" s="54" t="n">
        <f aca="false">M89+P89</f>
        <v>4096</v>
      </c>
      <c r="T89" s="55" t="n">
        <f aca="false">B89+K89</f>
        <v>4000</v>
      </c>
      <c r="U89" s="55" t="n">
        <f aca="false">C89+L89</f>
        <v>4096</v>
      </c>
      <c r="V89" s="55" t="n">
        <f aca="false">P89+S89</f>
        <v>4096</v>
      </c>
      <c r="W89" s="55" t="n">
        <f aca="false">E89+N89</f>
        <v>0</v>
      </c>
      <c r="X89" s="55" t="n">
        <f aca="false">F89+O89</f>
        <v>0</v>
      </c>
      <c r="Y89" s="55" t="n">
        <f aca="false">G89+P89</f>
        <v>0</v>
      </c>
      <c r="Z89" s="55" t="n">
        <f aca="false">T89+W89</f>
        <v>4000</v>
      </c>
      <c r="AA89" s="55" t="n">
        <f aca="false">U89+X89</f>
        <v>4096</v>
      </c>
      <c r="AB89" s="55" t="n">
        <f aca="false">V89+Y89</f>
        <v>4096</v>
      </c>
    </row>
    <row r="90" customFormat="false" ht="12.75" hidden="false" customHeight="false" outlineLevel="0" collapsed="false">
      <c r="A90" s="70" t="s">
        <v>79</v>
      </c>
      <c r="B90" s="43" t="n">
        <f aca="false">B91+B99</f>
        <v>19513</v>
      </c>
      <c r="C90" s="46" t="n">
        <f aca="false">C91+C99</f>
        <v>607499</v>
      </c>
      <c r="D90" s="45" t="n">
        <f aca="false">D91+D99</f>
        <v>577798</v>
      </c>
      <c r="E90" s="45" t="n">
        <f aca="false">E91+E99</f>
        <v>0</v>
      </c>
      <c r="F90" s="45" t="n">
        <f aca="false">F91+F99</f>
        <v>1722</v>
      </c>
      <c r="G90" s="38" t="n">
        <f aca="false">G91+G99</f>
        <v>1722</v>
      </c>
      <c r="H90" s="43" t="n">
        <f aca="false">H91+H99</f>
        <v>19513</v>
      </c>
      <c r="I90" s="46" t="n">
        <f aca="false">I91+I99</f>
        <v>609221</v>
      </c>
      <c r="J90" s="45" t="n">
        <f aca="false">J91+J99</f>
        <v>579520</v>
      </c>
      <c r="K90" s="45" t="n">
        <f aca="false">K91+K99</f>
        <v>4060254</v>
      </c>
      <c r="L90" s="45" t="n">
        <f aca="false">L91+L99</f>
        <v>2908168</v>
      </c>
      <c r="M90" s="45" t="n">
        <f aca="false">M91+M99</f>
        <v>262362</v>
      </c>
      <c r="N90" s="45" t="n">
        <f aca="false">N91+N99</f>
        <v>0</v>
      </c>
      <c r="O90" s="45" t="n">
        <f aca="false">O91+O99</f>
        <v>0</v>
      </c>
      <c r="P90" s="45" t="n">
        <f aca="false">P91+P99</f>
        <v>0</v>
      </c>
      <c r="Q90" s="45" t="n">
        <f aca="false">K90+N90</f>
        <v>4060254</v>
      </c>
      <c r="R90" s="45" t="n">
        <f aca="false">L90+O90</f>
        <v>2908168</v>
      </c>
      <c r="S90" s="45" t="n">
        <f aca="false">M90+P90</f>
        <v>262362</v>
      </c>
      <c r="T90" s="47" t="n">
        <f aca="false">B90+K90</f>
        <v>4079767</v>
      </c>
      <c r="U90" s="47" t="n">
        <f aca="false">U91+U99</f>
        <v>3515667</v>
      </c>
      <c r="V90" s="47" t="n">
        <f aca="false">V91+V99</f>
        <v>840160</v>
      </c>
      <c r="W90" s="47" t="n">
        <f aca="false">E90+N90</f>
        <v>0</v>
      </c>
      <c r="X90" s="47" t="n">
        <f aca="false">F90+O90</f>
        <v>1722</v>
      </c>
      <c r="Y90" s="47" t="n">
        <f aca="false">G90+P90</f>
        <v>1722</v>
      </c>
      <c r="Z90" s="47" t="n">
        <f aca="false">T90+W90</f>
        <v>4079767</v>
      </c>
      <c r="AA90" s="47" t="n">
        <f aca="false">U90+X90</f>
        <v>3517389</v>
      </c>
      <c r="AB90" s="47" t="n">
        <f aca="false">V90+Y90</f>
        <v>841882</v>
      </c>
    </row>
    <row r="91" customFormat="false" ht="13.5" hidden="false" customHeight="false" outlineLevel="0" collapsed="false">
      <c r="A91" s="42" t="s">
        <v>80</v>
      </c>
      <c r="B91" s="43" t="n">
        <f aca="false">SUM(B92:B93,B95:B98)</f>
        <v>19513</v>
      </c>
      <c r="C91" s="46" t="n">
        <f aca="false">SUM(C92:C93,C95:C98)</f>
        <v>607499</v>
      </c>
      <c r="D91" s="45" t="n">
        <f aca="false">SUM(D92:D93,D95:D98)</f>
        <v>577798</v>
      </c>
      <c r="E91" s="45" t="n">
        <f aca="false">SUM(E92:E93,E95:E98)</f>
        <v>0</v>
      </c>
      <c r="F91" s="45" t="n">
        <f aca="false">SUM(F92:F93,F95:F98)</f>
        <v>1722</v>
      </c>
      <c r="G91" s="82" t="n">
        <f aca="false">SUM(G92:G93,G95:G98)</f>
        <v>1722</v>
      </c>
      <c r="H91" s="43" t="n">
        <f aca="false">SUM(H92:H93,H95:H98)</f>
        <v>19513</v>
      </c>
      <c r="I91" s="46" t="n">
        <f aca="false">SUM(I92:I93,I95:I98)</f>
        <v>609221</v>
      </c>
      <c r="J91" s="45" t="n">
        <f aca="false">SUM(J92:J93,J95:J98)</f>
        <v>579520</v>
      </c>
      <c r="K91" s="45" t="n">
        <f aca="false">SUM(K92:K93,K95:K98)</f>
        <v>4060254</v>
      </c>
      <c r="L91" s="45" t="n">
        <f aca="false">SUM(L92:L93,L95:L98)</f>
        <v>2908168</v>
      </c>
      <c r="M91" s="45" t="n">
        <f aca="false">SUM(M92:M93,M95:M98)</f>
        <v>262362</v>
      </c>
      <c r="N91" s="45" t="n">
        <f aca="false">SUM(N92:N93,N95:N98)</f>
        <v>0</v>
      </c>
      <c r="O91" s="45" t="n">
        <f aca="false">SUM(O92:O93,O95:O98)</f>
        <v>0</v>
      </c>
      <c r="P91" s="45" t="n">
        <f aca="false">SUM(P92:P93,P95:P98)</f>
        <v>0</v>
      </c>
      <c r="Q91" s="45" t="n">
        <f aca="false">K91+N91</f>
        <v>4060254</v>
      </c>
      <c r="R91" s="45" t="n">
        <f aca="false">L91+O91</f>
        <v>2908168</v>
      </c>
      <c r="S91" s="45" t="n">
        <f aca="false">M91+P91</f>
        <v>262362</v>
      </c>
      <c r="T91" s="47" t="n">
        <f aca="false">B91+K91</f>
        <v>4079767</v>
      </c>
      <c r="U91" s="47" t="n">
        <f aca="false">SUM(U92:U93,U95:U98)</f>
        <v>3515667</v>
      </c>
      <c r="V91" s="47" t="n">
        <f aca="false">SUM(V92:V93,V95:V98)</f>
        <v>840160</v>
      </c>
      <c r="W91" s="47" t="n">
        <f aca="false">E91+N91</f>
        <v>0</v>
      </c>
      <c r="X91" s="47" t="n">
        <f aca="false">F91+O91</f>
        <v>1722</v>
      </c>
      <c r="Y91" s="47" t="n">
        <f aca="false">G91+P91</f>
        <v>1722</v>
      </c>
      <c r="Z91" s="47" t="n">
        <f aca="false">T91+W91</f>
        <v>4079767</v>
      </c>
      <c r="AA91" s="47" t="n">
        <f aca="false">U91+X91</f>
        <v>3517389</v>
      </c>
      <c r="AB91" s="47" t="n">
        <f aca="false">V91+Y91</f>
        <v>841882</v>
      </c>
    </row>
    <row r="92" customFormat="false" ht="12.75" hidden="false" customHeight="false" outlineLevel="0" collapsed="false">
      <c r="A92" s="48" t="s">
        <v>20</v>
      </c>
      <c r="B92" s="49" t="n">
        <v>17553</v>
      </c>
      <c r="C92" s="51" t="n">
        <f aca="false">17553+213361</f>
        <v>230914</v>
      </c>
      <c r="D92" s="51" t="n">
        <v>230914</v>
      </c>
      <c r="E92" s="51"/>
      <c r="F92" s="57"/>
      <c r="G92" s="54"/>
      <c r="H92" s="49" t="n">
        <f aca="false">B92+E92</f>
        <v>17553</v>
      </c>
      <c r="I92" s="53" t="n">
        <f aca="false">C92+F92</f>
        <v>230914</v>
      </c>
      <c r="J92" s="49" t="n">
        <f aca="false">D92+G92</f>
        <v>230914</v>
      </c>
      <c r="K92" s="51"/>
      <c r="L92" s="51" t="n">
        <v>95255</v>
      </c>
      <c r="M92" s="51" t="n">
        <v>95192</v>
      </c>
      <c r="N92" s="54"/>
      <c r="O92" s="54"/>
      <c r="P92" s="54"/>
      <c r="Q92" s="54" t="n">
        <f aca="false">K92+N92</f>
        <v>0</v>
      </c>
      <c r="R92" s="54" t="n">
        <f aca="false">L92+O92</f>
        <v>95255</v>
      </c>
      <c r="S92" s="54" t="n">
        <f aca="false">M92+P92</f>
        <v>95192</v>
      </c>
      <c r="T92" s="55" t="n">
        <f aca="false">B92+K92</f>
        <v>17553</v>
      </c>
      <c r="U92" s="55" t="n">
        <f aca="false">C92+L92</f>
        <v>326169</v>
      </c>
      <c r="V92" s="55" t="n">
        <f aca="false">D92+M92</f>
        <v>326106</v>
      </c>
      <c r="W92" s="55" t="n">
        <f aca="false">E92+N92</f>
        <v>0</v>
      </c>
      <c r="X92" s="55" t="n">
        <f aca="false">F92+O92</f>
        <v>0</v>
      </c>
      <c r="Y92" s="55" t="n">
        <f aca="false">G92+P92</f>
        <v>0</v>
      </c>
      <c r="Z92" s="55" t="n">
        <f aca="false">T92+W92</f>
        <v>17553</v>
      </c>
      <c r="AA92" s="55" t="n">
        <f aca="false">U92+X92</f>
        <v>326169</v>
      </c>
      <c r="AB92" s="55" t="n">
        <f aca="false">V92+Y92</f>
        <v>326106</v>
      </c>
    </row>
    <row r="93" customFormat="false" ht="12.75" hidden="false" customHeight="false" outlineLevel="0" collapsed="false">
      <c r="A93" s="48" t="s">
        <v>21</v>
      </c>
      <c r="B93" s="49" t="n">
        <v>1960</v>
      </c>
      <c r="C93" s="51" t="n">
        <v>325168</v>
      </c>
      <c r="D93" s="51" t="n">
        <v>295467</v>
      </c>
      <c r="E93" s="51"/>
      <c r="F93" s="52"/>
      <c r="G93" s="51"/>
      <c r="H93" s="49" t="n">
        <f aca="false">B93+E93</f>
        <v>1960</v>
      </c>
      <c r="I93" s="53" t="n">
        <f aca="false">C93+F93</f>
        <v>325168</v>
      </c>
      <c r="J93" s="49" t="n">
        <f aca="false">D93+G93</f>
        <v>295467</v>
      </c>
      <c r="K93" s="51" t="n">
        <f aca="false">4048054+10200+2000</f>
        <v>4060254</v>
      </c>
      <c r="L93" s="51" t="n">
        <v>2780366</v>
      </c>
      <c r="M93" s="51" t="n">
        <v>134623</v>
      </c>
      <c r="N93" s="54"/>
      <c r="O93" s="54"/>
      <c r="P93" s="54"/>
      <c r="Q93" s="54" t="n">
        <f aca="false">K93+N93</f>
        <v>4060254</v>
      </c>
      <c r="R93" s="54" t="n">
        <f aca="false">L93+O93</f>
        <v>2780366</v>
      </c>
      <c r="S93" s="54" t="n">
        <f aca="false">M93+P93</f>
        <v>134623</v>
      </c>
      <c r="T93" s="55" t="n">
        <f aca="false">B93+K93</f>
        <v>4062214</v>
      </c>
      <c r="U93" s="55" t="n">
        <f aca="false">C93+L93</f>
        <v>3105534</v>
      </c>
      <c r="V93" s="55" t="n">
        <f aca="false">D93+M93</f>
        <v>430090</v>
      </c>
      <c r="W93" s="55" t="n">
        <f aca="false">E93+N93</f>
        <v>0</v>
      </c>
      <c r="X93" s="55" t="n">
        <f aca="false">F93+O93</f>
        <v>0</v>
      </c>
      <c r="Y93" s="55" t="n">
        <f aca="false">G93+P93</f>
        <v>0</v>
      </c>
      <c r="Z93" s="55" t="n">
        <f aca="false">T93+W93</f>
        <v>4062214</v>
      </c>
      <c r="AA93" s="55" t="n">
        <f aca="false">U93+X93</f>
        <v>3105534</v>
      </c>
      <c r="AB93" s="55" t="n">
        <f aca="false">V93+Y93</f>
        <v>430090</v>
      </c>
    </row>
    <row r="94" customFormat="false" ht="12.75" hidden="false" customHeight="false" outlineLevel="0" collapsed="false">
      <c r="A94" s="71" t="s">
        <v>81</v>
      </c>
      <c r="B94" s="83"/>
      <c r="C94" s="51" t="n">
        <v>279888</v>
      </c>
      <c r="D94" s="54" t="n">
        <v>253187</v>
      </c>
      <c r="E94" s="54"/>
      <c r="F94" s="57"/>
      <c r="G94" s="54"/>
      <c r="H94" s="49" t="n">
        <f aca="false">B94+E94</f>
        <v>0</v>
      </c>
      <c r="I94" s="53" t="n">
        <f aca="false">C94+F94</f>
        <v>279888</v>
      </c>
      <c r="J94" s="49" t="n">
        <f aca="false">D94+G94</f>
        <v>253187</v>
      </c>
      <c r="K94" s="51" t="n">
        <f aca="false">4048054+2000</f>
        <v>4050054</v>
      </c>
      <c r="L94" s="51" t="n">
        <v>2770166</v>
      </c>
      <c r="M94" s="51" t="n">
        <v>133358</v>
      </c>
      <c r="N94" s="54"/>
      <c r="O94" s="54"/>
      <c r="P94" s="54"/>
      <c r="Q94" s="54" t="n">
        <f aca="false">K94+N94</f>
        <v>4050054</v>
      </c>
      <c r="R94" s="54" t="n">
        <f aca="false">L94+O94</f>
        <v>2770166</v>
      </c>
      <c r="S94" s="54" t="n">
        <f aca="false">M94+P94</f>
        <v>133358</v>
      </c>
      <c r="T94" s="55" t="n">
        <f aca="false">B94+K94</f>
        <v>4050054</v>
      </c>
      <c r="U94" s="55" t="n">
        <f aca="false">C94+L94</f>
        <v>3050054</v>
      </c>
      <c r="V94" s="55" t="n">
        <f aca="false">D94+M94</f>
        <v>386545</v>
      </c>
      <c r="W94" s="55" t="n">
        <f aca="false">E94+N94</f>
        <v>0</v>
      </c>
      <c r="X94" s="55" t="n">
        <f aca="false">F94+O94</f>
        <v>0</v>
      </c>
      <c r="Y94" s="55" t="n">
        <f aca="false">G94+P94</f>
        <v>0</v>
      </c>
      <c r="Z94" s="55" t="n">
        <f aca="false">T94+W94</f>
        <v>4050054</v>
      </c>
      <c r="AA94" s="55" t="n">
        <f aca="false">U94+X94</f>
        <v>3050054</v>
      </c>
      <c r="AB94" s="55" t="n">
        <f aca="false">V94+Y94</f>
        <v>386545</v>
      </c>
    </row>
    <row r="95" customFormat="false" ht="12.75" hidden="false" customHeight="false" outlineLevel="0" collapsed="false">
      <c r="A95" s="60" t="s">
        <v>24</v>
      </c>
      <c r="B95" s="64"/>
      <c r="C95" s="51" t="n">
        <v>51417</v>
      </c>
      <c r="D95" s="54" t="n">
        <v>51417</v>
      </c>
      <c r="E95" s="54"/>
      <c r="F95" s="57"/>
      <c r="G95" s="54"/>
      <c r="H95" s="49" t="n">
        <f aca="false">B95+E95</f>
        <v>0</v>
      </c>
      <c r="I95" s="53" t="n">
        <f aca="false">C95+F95</f>
        <v>51417</v>
      </c>
      <c r="J95" s="49" t="n">
        <f aca="false">D95+G95</f>
        <v>51417</v>
      </c>
      <c r="K95" s="51"/>
      <c r="L95" s="51" t="n">
        <v>32547</v>
      </c>
      <c r="M95" s="51" t="n">
        <v>32547</v>
      </c>
      <c r="N95" s="54"/>
      <c r="O95" s="54"/>
      <c r="P95" s="54"/>
      <c r="Q95" s="54" t="n">
        <f aca="false">K95+N95</f>
        <v>0</v>
      </c>
      <c r="R95" s="54" t="n">
        <f aca="false">L95+O95</f>
        <v>32547</v>
      </c>
      <c r="S95" s="54" t="n">
        <f aca="false">M95+P95</f>
        <v>32547</v>
      </c>
      <c r="T95" s="55" t="n">
        <f aca="false">B95+K95</f>
        <v>0</v>
      </c>
      <c r="U95" s="55" t="n">
        <f aca="false">C95+L95</f>
        <v>83964</v>
      </c>
      <c r="V95" s="55" t="n">
        <f aca="false">D95+M95</f>
        <v>83964</v>
      </c>
      <c r="W95" s="55" t="n">
        <f aca="false">E95+N95</f>
        <v>0</v>
      </c>
      <c r="X95" s="55" t="n">
        <f aca="false">F95+O95</f>
        <v>0</v>
      </c>
      <c r="Y95" s="55" t="n">
        <f aca="false">G95+P95</f>
        <v>0</v>
      </c>
      <c r="Z95" s="55" t="n">
        <f aca="false">T95+W95</f>
        <v>0</v>
      </c>
      <c r="AA95" s="55" t="n">
        <f aca="false">U95+X95</f>
        <v>83964</v>
      </c>
      <c r="AB95" s="55" t="n">
        <f aca="false">V95+Y95</f>
        <v>83964</v>
      </c>
    </row>
    <row r="96" customFormat="false" ht="12.75" hidden="false" customHeight="false" outlineLevel="0" collapsed="false">
      <c r="A96" s="60" t="s">
        <v>25</v>
      </c>
      <c r="B96" s="64"/>
      <c r="C96" s="51"/>
      <c r="D96" s="54"/>
      <c r="E96" s="54"/>
      <c r="F96" s="57" t="n">
        <v>208</v>
      </c>
      <c r="G96" s="54" t="n">
        <v>208</v>
      </c>
      <c r="H96" s="49" t="n">
        <f aca="false">B96+E96</f>
        <v>0</v>
      </c>
      <c r="I96" s="53" t="n">
        <f aca="false">C96+F96</f>
        <v>208</v>
      </c>
      <c r="J96" s="49" t="n">
        <f aca="false">D96+G96</f>
        <v>208</v>
      </c>
      <c r="K96" s="51"/>
      <c r="L96" s="51"/>
      <c r="M96" s="51"/>
      <c r="N96" s="54"/>
      <c r="O96" s="54"/>
      <c r="P96" s="54"/>
      <c r="Q96" s="54" t="n">
        <f aca="false">K96+N96</f>
        <v>0</v>
      </c>
      <c r="R96" s="54" t="n">
        <f aca="false">L96+O96</f>
        <v>0</v>
      </c>
      <c r="S96" s="54" t="n">
        <f aca="false">M96+P96</f>
        <v>0</v>
      </c>
      <c r="T96" s="55" t="n">
        <f aca="false">B96+K96</f>
        <v>0</v>
      </c>
      <c r="U96" s="55" t="n">
        <f aca="false">C96+L96</f>
        <v>0</v>
      </c>
      <c r="V96" s="55" t="n">
        <f aca="false">D96+M96</f>
        <v>0</v>
      </c>
      <c r="W96" s="55" t="n">
        <f aca="false">E96+N96</f>
        <v>0</v>
      </c>
      <c r="X96" s="55" t="n">
        <f aca="false">F96+O96</f>
        <v>208</v>
      </c>
      <c r="Y96" s="55" t="n">
        <f aca="false">G96+P96</f>
        <v>208</v>
      </c>
      <c r="Z96" s="55" t="n">
        <f aca="false">T96+W96</f>
        <v>0</v>
      </c>
      <c r="AA96" s="55" t="n">
        <f aca="false">U96+X96</f>
        <v>208</v>
      </c>
      <c r="AB96" s="55" t="n">
        <f aca="false">V96+Y96</f>
        <v>208</v>
      </c>
    </row>
    <row r="97" customFormat="false" ht="12.75" hidden="false" customHeight="false" outlineLevel="0" collapsed="false">
      <c r="A97" s="60" t="s">
        <v>26</v>
      </c>
      <c r="B97" s="64"/>
      <c r="C97" s="51"/>
      <c r="D97" s="54"/>
      <c r="E97" s="54"/>
      <c r="F97" s="57" t="n">
        <v>684</v>
      </c>
      <c r="G97" s="54" t="n">
        <v>684</v>
      </c>
      <c r="H97" s="49" t="n">
        <f aca="false">B97+E97</f>
        <v>0</v>
      </c>
      <c r="I97" s="53" t="n">
        <f aca="false">C97+F97</f>
        <v>684</v>
      </c>
      <c r="J97" s="49" t="n">
        <f aca="false">D97+G97</f>
        <v>684</v>
      </c>
      <c r="K97" s="51"/>
      <c r="L97" s="51"/>
      <c r="M97" s="51"/>
      <c r="N97" s="54"/>
      <c r="O97" s="54"/>
      <c r="P97" s="54"/>
      <c r="Q97" s="54" t="n">
        <f aca="false">K97+N97</f>
        <v>0</v>
      </c>
      <c r="R97" s="54" t="n">
        <f aca="false">L97+O97</f>
        <v>0</v>
      </c>
      <c r="S97" s="54" t="n">
        <f aca="false">M97+P97</f>
        <v>0</v>
      </c>
      <c r="T97" s="55" t="n">
        <f aca="false">B97+K97</f>
        <v>0</v>
      </c>
      <c r="U97" s="55" t="n">
        <f aca="false">C97+L97</f>
        <v>0</v>
      </c>
      <c r="V97" s="55" t="n">
        <f aca="false">D97+M97</f>
        <v>0</v>
      </c>
      <c r="W97" s="55" t="n">
        <f aca="false">E97+N97</f>
        <v>0</v>
      </c>
      <c r="X97" s="55" t="n">
        <f aca="false">F97+O97</f>
        <v>684</v>
      </c>
      <c r="Y97" s="55" t="n">
        <f aca="false">G97+P97</f>
        <v>684</v>
      </c>
      <c r="Z97" s="55" t="n">
        <f aca="false">T97+W97</f>
        <v>0</v>
      </c>
      <c r="AA97" s="55" t="n">
        <f aca="false">U97+X97</f>
        <v>684</v>
      </c>
      <c r="AB97" s="55" t="n">
        <f aca="false">V97+Y97</f>
        <v>684</v>
      </c>
    </row>
    <row r="98" customFormat="false" ht="12.75" hidden="false" customHeight="false" outlineLevel="0" collapsed="false">
      <c r="A98" s="60" t="s">
        <v>27</v>
      </c>
      <c r="B98" s="64"/>
      <c r="C98" s="51"/>
      <c r="D98" s="54"/>
      <c r="E98" s="54"/>
      <c r="F98" s="57" t="n">
        <v>830</v>
      </c>
      <c r="G98" s="54" t="n">
        <v>830</v>
      </c>
      <c r="H98" s="49" t="n">
        <f aca="false">B98+E98</f>
        <v>0</v>
      </c>
      <c r="I98" s="53" t="n">
        <f aca="false">C98+F98</f>
        <v>830</v>
      </c>
      <c r="J98" s="49" t="n">
        <f aca="false">D98+G98</f>
        <v>830</v>
      </c>
      <c r="K98" s="51"/>
      <c r="L98" s="51"/>
      <c r="M98" s="51"/>
      <c r="N98" s="54"/>
      <c r="O98" s="54"/>
      <c r="P98" s="54"/>
      <c r="Q98" s="54" t="n">
        <f aca="false">K98+N98</f>
        <v>0</v>
      </c>
      <c r="R98" s="54" t="n">
        <f aca="false">L98+O98</f>
        <v>0</v>
      </c>
      <c r="S98" s="54" t="n">
        <f aca="false">M98+P98</f>
        <v>0</v>
      </c>
      <c r="T98" s="55" t="n">
        <f aca="false">B98+K98</f>
        <v>0</v>
      </c>
      <c r="U98" s="55" t="n">
        <f aca="false">C98+L98</f>
        <v>0</v>
      </c>
      <c r="V98" s="55" t="n">
        <f aca="false">D98+M98</f>
        <v>0</v>
      </c>
      <c r="W98" s="55" t="n">
        <f aca="false">E98+N98</f>
        <v>0</v>
      </c>
      <c r="X98" s="55" t="n">
        <f aca="false">F98+O98</f>
        <v>830</v>
      </c>
      <c r="Y98" s="55" t="n">
        <f aca="false">G98+P98</f>
        <v>830</v>
      </c>
      <c r="Z98" s="55" t="n">
        <f aca="false">T98+W98</f>
        <v>0</v>
      </c>
      <c r="AA98" s="55" t="n">
        <f aca="false">U98+X98</f>
        <v>830</v>
      </c>
      <c r="AB98" s="55" t="n">
        <f aca="false">V98+Y98</f>
        <v>830</v>
      </c>
    </row>
    <row r="99" customFormat="false" ht="13.5" hidden="false" customHeight="false" outlineLevel="0" collapsed="false">
      <c r="A99" s="42" t="s">
        <v>82</v>
      </c>
      <c r="B99" s="43" t="n">
        <f aca="false">SUM(B100:B101)</f>
        <v>0</v>
      </c>
      <c r="C99" s="46" t="n">
        <f aca="false">SUM(C100:C101)</f>
        <v>0</v>
      </c>
      <c r="D99" s="45" t="n">
        <f aca="false">SUM(D100:D101)</f>
        <v>0</v>
      </c>
      <c r="E99" s="45" t="n">
        <f aca="false">SUM(E100:E101)</f>
        <v>0</v>
      </c>
      <c r="F99" s="63" t="n">
        <f aca="false">SUM(F100:F101)</f>
        <v>0</v>
      </c>
      <c r="G99" s="45" t="n">
        <f aca="false">SUM(G100:G101)</f>
        <v>0</v>
      </c>
      <c r="H99" s="43" t="n">
        <f aca="false">SUM(H100:H101)</f>
        <v>0</v>
      </c>
      <c r="I99" s="46" t="n">
        <f aca="false">SUM(I100:I101)</f>
        <v>0</v>
      </c>
      <c r="J99" s="45" t="n">
        <f aca="false">SUM(J100:J101)</f>
        <v>0</v>
      </c>
      <c r="K99" s="45" t="n">
        <f aca="false">SUM(K100:K101)</f>
        <v>0</v>
      </c>
      <c r="L99" s="45" t="n">
        <f aca="false">SUM(L100:L101)</f>
        <v>0</v>
      </c>
      <c r="M99" s="45" t="n">
        <f aca="false">SUM(M100:M101)</f>
        <v>0</v>
      </c>
      <c r="N99" s="45" t="n">
        <f aca="false">SUM(N100:N101)</f>
        <v>0</v>
      </c>
      <c r="O99" s="45" t="n">
        <f aca="false">SUM(O100:O101)</f>
        <v>0</v>
      </c>
      <c r="P99" s="45" t="n">
        <f aca="false">SUM(P100:P101)</f>
        <v>0</v>
      </c>
      <c r="Q99" s="45" t="n">
        <f aca="false">K99+N99</f>
        <v>0</v>
      </c>
      <c r="R99" s="45" t="n">
        <f aca="false">L99+O99</f>
        <v>0</v>
      </c>
      <c r="S99" s="45" t="n">
        <f aca="false">M99+P99</f>
        <v>0</v>
      </c>
      <c r="T99" s="55" t="n">
        <f aca="false">B99+K99</f>
        <v>0</v>
      </c>
      <c r="U99" s="47" t="n">
        <f aca="false">SUM(U100:U101)</f>
        <v>0</v>
      </c>
      <c r="V99" s="47" t="n">
        <f aca="false">SUM(V100:V101)</f>
        <v>0</v>
      </c>
      <c r="W99" s="47" t="n">
        <f aca="false">E99+N99</f>
        <v>0</v>
      </c>
      <c r="X99" s="47" t="n">
        <f aca="false">F99+O99</f>
        <v>0</v>
      </c>
      <c r="Y99" s="47" t="n">
        <f aca="false">G99+P99</f>
        <v>0</v>
      </c>
      <c r="Z99" s="47" t="n">
        <f aca="false">T99+W99</f>
        <v>0</v>
      </c>
      <c r="AA99" s="47" t="n">
        <f aca="false">U99+X99</f>
        <v>0</v>
      </c>
      <c r="AB99" s="47" t="n">
        <f aca="false">V99+Y99</f>
        <v>0</v>
      </c>
    </row>
    <row r="100" customFormat="false" ht="12.75" hidden="false" customHeight="false" outlineLevel="0" collapsed="false">
      <c r="A100" s="48" t="s">
        <v>20</v>
      </c>
      <c r="B100" s="49"/>
      <c r="C100" s="51"/>
      <c r="D100" s="54"/>
      <c r="E100" s="54"/>
      <c r="F100" s="57"/>
      <c r="G100" s="54"/>
      <c r="H100" s="49" t="n">
        <f aca="false">B100+E100</f>
        <v>0</v>
      </c>
      <c r="I100" s="53" t="n">
        <f aca="false">C100+F100</f>
        <v>0</v>
      </c>
      <c r="J100" s="49" t="n">
        <f aca="false">D100+G100</f>
        <v>0</v>
      </c>
      <c r="K100" s="54"/>
      <c r="L100" s="54"/>
      <c r="M100" s="54"/>
      <c r="N100" s="54"/>
      <c r="O100" s="54"/>
      <c r="P100" s="54"/>
      <c r="Q100" s="54" t="n">
        <f aca="false">K100+N100</f>
        <v>0</v>
      </c>
      <c r="R100" s="54" t="n">
        <f aca="false">L100+O100</f>
        <v>0</v>
      </c>
      <c r="S100" s="54" t="n">
        <f aca="false">M100+P100</f>
        <v>0</v>
      </c>
      <c r="T100" s="55" t="n">
        <f aca="false">B100+K100</f>
        <v>0</v>
      </c>
      <c r="U100" s="55" t="n">
        <f aca="false">C100+L100</f>
        <v>0</v>
      </c>
      <c r="V100" s="55" t="n">
        <f aca="false">D100+M100</f>
        <v>0</v>
      </c>
      <c r="W100" s="55" t="n">
        <f aca="false">E100+N100</f>
        <v>0</v>
      </c>
      <c r="X100" s="55" t="n">
        <f aca="false">F100+O100</f>
        <v>0</v>
      </c>
      <c r="Y100" s="55" t="n">
        <f aca="false">G100+P100</f>
        <v>0</v>
      </c>
      <c r="Z100" s="55" t="n">
        <f aca="false">T100+W100</f>
        <v>0</v>
      </c>
      <c r="AA100" s="55" t="n">
        <f aca="false">U100+X100</f>
        <v>0</v>
      </c>
      <c r="AB100" s="55" t="n">
        <f aca="false">V100+Y100</f>
        <v>0</v>
      </c>
    </row>
    <row r="101" customFormat="false" ht="12.75" hidden="false" customHeight="false" outlineLevel="0" collapsed="false">
      <c r="A101" s="48" t="s">
        <v>21</v>
      </c>
      <c r="B101" s="49"/>
      <c r="C101" s="51"/>
      <c r="D101" s="54"/>
      <c r="E101" s="54"/>
      <c r="F101" s="57"/>
      <c r="G101" s="54"/>
      <c r="H101" s="49" t="n">
        <f aca="false">B101+E101</f>
        <v>0</v>
      </c>
      <c r="I101" s="53" t="n">
        <f aca="false">C101+F101</f>
        <v>0</v>
      </c>
      <c r="J101" s="49" t="n">
        <f aca="false">D101+G101</f>
        <v>0</v>
      </c>
      <c r="K101" s="54"/>
      <c r="L101" s="54"/>
      <c r="M101" s="54"/>
      <c r="N101" s="54"/>
      <c r="O101" s="54"/>
      <c r="P101" s="54"/>
      <c r="Q101" s="54" t="n">
        <f aca="false">K101+N101</f>
        <v>0</v>
      </c>
      <c r="R101" s="54" t="n">
        <f aca="false">L101+O101</f>
        <v>0</v>
      </c>
      <c r="S101" s="54" t="n">
        <f aca="false">M101+P101</f>
        <v>0</v>
      </c>
      <c r="T101" s="55" t="n">
        <f aca="false">B101+K101</f>
        <v>0</v>
      </c>
      <c r="U101" s="55" t="n">
        <f aca="false">C101+L101</f>
        <v>0</v>
      </c>
      <c r="V101" s="55" t="n">
        <f aca="false">D101+M101</f>
        <v>0</v>
      </c>
      <c r="W101" s="55" t="n">
        <f aca="false">E101+N101</f>
        <v>0</v>
      </c>
      <c r="X101" s="55" t="n">
        <f aca="false">F101+O101</f>
        <v>0</v>
      </c>
      <c r="Y101" s="55" t="n">
        <f aca="false">G101+P101</f>
        <v>0</v>
      </c>
      <c r="Z101" s="55" t="n">
        <f aca="false">T101+W101</f>
        <v>0</v>
      </c>
      <c r="AA101" s="55" t="n">
        <f aca="false">U101+X101</f>
        <v>0</v>
      </c>
      <c r="AB101" s="55" t="n">
        <f aca="false">V101+Y101</f>
        <v>0</v>
      </c>
    </row>
    <row r="102" customFormat="false" ht="12.75" hidden="false" customHeight="false" outlineLevel="0" collapsed="false">
      <c r="A102" s="70" t="s">
        <v>83</v>
      </c>
      <c r="B102" s="43" t="n">
        <f aca="false">SUM(B103:B105)</f>
        <v>0</v>
      </c>
      <c r="C102" s="46" t="n">
        <f aca="false">SUM(C103:C105)</f>
        <v>0</v>
      </c>
      <c r="D102" s="45" t="n">
        <f aca="false">SUM(D103:D105)</f>
        <v>0</v>
      </c>
      <c r="E102" s="45" t="n">
        <f aca="false">SUM(E103:E105)</f>
        <v>0</v>
      </c>
      <c r="F102" s="63" t="n">
        <f aca="false">SUM(F103:F105)</f>
        <v>0</v>
      </c>
      <c r="G102" s="45" t="n">
        <f aca="false">SUM(G103:G105)</f>
        <v>0</v>
      </c>
      <c r="H102" s="43" t="n">
        <f aca="false">SUM(H103:H105)</f>
        <v>0</v>
      </c>
      <c r="I102" s="46" t="n">
        <f aca="false">SUM(I103:I105)</f>
        <v>0</v>
      </c>
      <c r="J102" s="45" t="n">
        <f aca="false">SUM(J103:J105)</f>
        <v>0</v>
      </c>
      <c r="K102" s="45" t="n">
        <f aca="false">SUM(K103:K105)</f>
        <v>0</v>
      </c>
      <c r="L102" s="45" t="n">
        <f aca="false">SUM(L103:L105)</f>
        <v>0</v>
      </c>
      <c r="M102" s="45" t="n">
        <f aca="false">SUM(M103:M105)</f>
        <v>0</v>
      </c>
      <c r="N102" s="45" t="n">
        <f aca="false">SUM(N103:N105)</f>
        <v>0</v>
      </c>
      <c r="O102" s="45" t="n">
        <f aca="false">SUM(O103:O105)</f>
        <v>0</v>
      </c>
      <c r="P102" s="45" t="n">
        <f aca="false">SUM(P103:P105)</f>
        <v>0</v>
      </c>
      <c r="Q102" s="45" t="n">
        <f aca="false">SUM(Q103:Q105)</f>
        <v>0</v>
      </c>
      <c r="R102" s="45" t="n">
        <f aca="false">SUM(R103:R105)</f>
        <v>0</v>
      </c>
      <c r="S102" s="45" t="n">
        <f aca="false">M102+P102</f>
        <v>0</v>
      </c>
      <c r="T102" s="47" t="n">
        <f aca="false">B102+K102</f>
        <v>0</v>
      </c>
      <c r="U102" s="47" t="n">
        <f aca="false">C102+L102</f>
        <v>0</v>
      </c>
      <c r="V102" s="47" t="n">
        <f aca="false">D102+M102</f>
        <v>0</v>
      </c>
      <c r="W102" s="47" t="n">
        <f aca="false">E102+N102</f>
        <v>0</v>
      </c>
      <c r="X102" s="47" t="n">
        <f aca="false">F102+O102</f>
        <v>0</v>
      </c>
      <c r="Y102" s="47" t="n">
        <f aca="false">G102+P102</f>
        <v>0</v>
      </c>
      <c r="Z102" s="47" t="n">
        <f aca="false">T102+W102</f>
        <v>0</v>
      </c>
      <c r="AA102" s="47" t="n">
        <f aca="false">U102+X102</f>
        <v>0</v>
      </c>
      <c r="AB102" s="47" t="n">
        <f aca="false">V102+Y102</f>
        <v>0</v>
      </c>
    </row>
    <row r="103" customFormat="false" ht="12.75" hidden="false" customHeight="false" outlineLevel="0" collapsed="false">
      <c r="A103" s="48" t="s">
        <v>20</v>
      </c>
      <c r="B103" s="49"/>
      <c r="C103" s="51"/>
      <c r="D103" s="54"/>
      <c r="E103" s="54"/>
      <c r="F103" s="57"/>
      <c r="G103" s="54"/>
      <c r="H103" s="49" t="n">
        <f aca="false">B103+E103</f>
        <v>0</v>
      </c>
      <c r="I103" s="53" t="n">
        <f aca="false">C103+F103</f>
        <v>0</v>
      </c>
      <c r="J103" s="49" t="n">
        <f aca="false">D103+G103</f>
        <v>0</v>
      </c>
      <c r="K103" s="54"/>
      <c r="L103" s="54"/>
      <c r="M103" s="54"/>
      <c r="N103" s="54"/>
      <c r="O103" s="54"/>
      <c r="P103" s="54"/>
      <c r="Q103" s="54" t="n">
        <f aca="false">K103+N103</f>
        <v>0</v>
      </c>
      <c r="R103" s="54" t="n">
        <f aca="false">L103+O103</f>
        <v>0</v>
      </c>
      <c r="S103" s="54" t="n">
        <f aca="false">M103+P103</f>
        <v>0</v>
      </c>
      <c r="T103" s="55" t="n">
        <f aca="false">B103+K103</f>
        <v>0</v>
      </c>
      <c r="U103" s="55" t="n">
        <f aca="false">C103+L103</f>
        <v>0</v>
      </c>
      <c r="V103" s="55" t="n">
        <f aca="false">D103+M103</f>
        <v>0</v>
      </c>
      <c r="W103" s="55" t="n">
        <f aca="false">E103+N103</f>
        <v>0</v>
      </c>
      <c r="X103" s="55" t="n">
        <f aca="false">F103+O103</f>
        <v>0</v>
      </c>
      <c r="Y103" s="55" t="n">
        <f aca="false">G103+P103</f>
        <v>0</v>
      </c>
      <c r="Z103" s="55" t="n">
        <f aca="false">T103+W103</f>
        <v>0</v>
      </c>
      <c r="AA103" s="55" t="n">
        <f aca="false">U103+X103</f>
        <v>0</v>
      </c>
      <c r="AB103" s="55" t="n">
        <f aca="false">V103+Y103</f>
        <v>0</v>
      </c>
    </row>
    <row r="104" customFormat="false" ht="12.75" hidden="false" customHeight="false" outlineLevel="0" collapsed="false">
      <c r="A104" s="48" t="s">
        <v>21</v>
      </c>
      <c r="B104" s="49"/>
      <c r="C104" s="51"/>
      <c r="D104" s="54"/>
      <c r="E104" s="54"/>
      <c r="F104" s="57"/>
      <c r="G104" s="54"/>
      <c r="H104" s="49" t="n">
        <f aca="false">B104+E104</f>
        <v>0</v>
      </c>
      <c r="I104" s="53" t="n">
        <f aca="false">C104+F104</f>
        <v>0</v>
      </c>
      <c r="J104" s="49" t="n">
        <f aca="false">D104+G104</f>
        <v>0</v>
      </c>
      <c r="K104" s="54"/>
      <c r="L104" s="54"/>
      <c r="M104" s="54"/>
      <c r="N104" s="54"/>
      <c r="O104" s="54"/>
      <c r="P104" s="54"/>
      <c r="Q104" s="54" t="n">
        <f aca="false">K104+N104</f>
        <v>0</v>
      </c>
      <c r="R104" s="54" t="n">
        <f aca="false">L104+O104</f>
        <v>0</v>
      </c>
      <c r="S104" s="54" t="n">
        <f aca="false">M104+P104</f>
        <v>0</v>
      </c>
      <c r="T104" s="55" t="n">
        <f aca="false">B104+K104</f>
        <v>0</v>
      </c>
      <c r="U104" s="55" t="n">
        <f aca="false">C104+L104</f>
        <v>0</v>
      </c>
      <c r="V104" s="55" t="n">
        <f aca="false">D104+M104</f>
        <v>0</v>
      </c>
      <c r="W104" s="55" t="n">
        <f aca="false">E104+N104</f>
        <v>0</v>
      </c>
      <c r="X104" s="55" t="n">
        <f aca="false">F104+O104</f>
        <v>0</v>
      </c>
      <c r="Y104" s="55" t="n">
        <f aca="false">G104+P104</f>
        <v>0</v>
      </c>
      <c r="Z104" s="55" t="n">
        <f aca="false">T104+W104</f>
        <v>0</v>
      </c>
      <c r="AA104" s="55" t="n">
        <f aca="false">U104+X104</f>
        <v>0</v>
      </c>
      <c r="AB104" s="55" t="n">
        <f aca="false">V104+Y104</f>
        <v>0</v>
      </c>
    </row>
    <row r="105" customFormat="false" ht="12.75" hidden="false" customHeight="false" outlineLevel="0" collapsed="false">
      <c r="A105" s="60" t="s">
        <v>24</v>
      </c>
      <c r="B105" s="49"/>
      <c r="C105" s="51"/>
      <c r="D105" s="54"/>
      <c r="E105" s="54"/>
      <c r="F105" s="57"/>
      <c r="G105" s="54"/>
      <c r="H105" s="49" t="n">
        <f aca="false">B105+E105</f>
        <v>0</v>
      </c>
      <c r="I105" s="53" t="n">
        <f aca="false">C105+F105</f>
        <v>0</v>
      </c>
      <c r="J105" s="49" t="n">
        <f aca="false">D105+G105</f>
        <v>0</v>
      </c>
      <c r="K105" s="54"/>
      <c r="L105" s="54"/>
      <c r="M105" s="54"/>
      <c r="N105" s="54"/>
      <c r="O105" s="54"/>
      <c r="P105" s="54"/>
      <c r="Q105" s="54" t="n">
        <f aca="false">K105+N105</f>
        <v>0</v>
      </c>
      <c r="R105" s="54" t="n">
        <f aca="false">L105+O105</f>
        <v>0</v>
      </c>
      <c r="S105" s="54" t="n">
        <f aca="false">M105+P105</f>
        <v>0</v>
      </c>
      <c r="T105" s="55" t="n">
        <f aca="false">B105+K105</f>
        <v>0</v>
      </c>
      <c r="U105" s="55" t="n">
        <f aca="false">C105+L105</f>
        <v>0</v>
      </c>
      <c r="V105" s="55" t="n">
        <f aca="false">D105+M105</f>
        <v>0</v>
      </c>
      <c r="W105" s="55" t="n">
        <f aca="false">E105+N105</f>
        <v>0</v>
      </c>
      <c r="X105" s="55" t="n">
        <f aca="false">F105+O105</f>
        <v>0</v>
      </c>
      <c r="Y105" s="55" t="n">
        <f aca="false">G105+P105</f>
        <v>0</v>
      </c>
      <c r="Z105" s="55" t="n">
        <f aca="false">T105+W105</f>
        <v>0</v>
      </c>
      <c r="AA105" s="55" t="n">
        <f aca="false">U105+X105</f>
        <v>0</v>
      </c>
      <c r="AB105" s="55" t="n">
        <f aca="false">V105+Y105</f>
        <v>0</v>
      </c>
    </row>
    <row r="106" customFormat="false" ht="12.75" hidden="false" customHeight="false" outlineLevel="0" collapsed="false">
      <c r="A106" s="84" t="s">
        <v>84</v>
      </c>
      <c r="B106" s="43" t="n">
        <f aca="false">SUM(B107:B112)</f>
        <v>0</v>
      </c>
      <c r="C106" s="46" t="n">
        <f aca="false">SUM(C107:C112)</f>
        <v>0</v>
      </c>
      <c r="D106" s="45" t="n">
        <f aca="false">SUM(D107:D112)</f>
        <v>0</v>
      </c>
      <c r="E106" s="45" t="n">
        <f aca="false">SUM(E107:E112)</f>
        <v>0</v>
      </c>
      <c r="F106" s="63" t="n">
        <f aca="false">SUM(F107:F112)</f>
        <v>0</v>
      </c>
      <c r="G106" s="45" t="n">
        <f aca="false">SUM(G107:G112)</f>
        <v>-118510</v>
      </c>
      <c r="H106" s="43" t="n">
        <f aca="false">SUM(H107:H112)</f>
        <v>0</v>
      </c>
      <c r="I106" s="46" t="n">
        <f aca="false">SUM(I107:I112)</f>
        <v>0</v>
      </c>
      <c r="J106" s="45" t="n">
        <f aca="false">SUM(J107:J112)</f>
        <v>-118510</v>
      </c>
      <c r="K106" s="45" t="n">
        <f aca="false">SUM(K107:K112)</f>
        <v>0</v>
      </c>
      <c r="L106" s="45" t="n">
        <f aca="false">SUM(L107:L112)</f>
        <v>0</v>
      </c>
      <c r="M106" s="45" t="n">
        <f aca="false">SUM(M107:M112)</f>
        <v>0</v>
      </c>
      <c r="N106" s="45" t="n">
        <f aca="false">SUM(N107:N112)</f>
        <v>0</v>
      </c>
      <c r="O106" s="45" t="n">
        <f aca="false">SUM(O107:O112)</f>
        <v>0</v>
      </c>
      <c r="P106" s="45" t="n">
        <f aca="false">SUM(P107:P112)</f>
        <v>0</v>
      </c>
      <c r="Q106" s="45" t="n">
        <f aca="false">SUM(Q107:Q112)</f>
        <v>0</v>
      </c>
      <c r="R106" s="45" t="n">
        <f aca="false">SUM(R107:R112)</f>
        <v>0</v>
      </c>
      <c r="S106" s="45" t="n">
        <f aca="false">M106+P106</f>
        <v>0</v>
      </c>
      <c r="T106" s="47" t="n">
        <f aca="false">B106+K106</f>
        <v>0</v>
      </c>
      <c r="U106" s="47" t="n">
        <f aca="false">C106+L106</f>
        <v>0</v>
      </c>
      <c r="V106" s="47" t="n">
        <f aca="false">D106+M106</f>
        <v>0</v>
      </c>
      <c r="W106" s="47" t="n">
        <f aca="false">E106+N106</f>
        <v>0</v>
      </c>
      <c r="X106" s="47" t="n">
        <f aca="false">F106+O106</f>
        <v>0</v>
      </c>
      <c r="Y106" s="47" t="n">
        <f aca="false">G106+P106</f>
        <v>-118510</v>
      </c>
      <c r="Z106" s="47" t="n">
        <f aca="false">T106+W106</f>
        <v>0</v>
      </c>
      <c r="AA106" s="47" t="n">
        <f aca="false">U106+X106</f>
        <v>0</v>
      </c>
      <c r="AB106" s="47" t="n">
        <f aca="false">V106+Y106</f>
        <v>-118510</v>
      </c>
    </row>
    <row r="107" customFormat="false" ht="12.75" hidden="false" customHeight="false" outlineLevel="0" collapsed="false">
      <c r="A107" s="48" t="s">
        <v>20</v>
      </c>
      <c r="B107" s="49"/>
      <c r="C107" s="51"/>
      <c r="D107" s="54"/>
      <c r="E107" s="54"/>
      <c r="F107" s="57"/>
      <c r="G107" s="55" t="n">
        <v>-810</v>
      </c>
      <c r="H107" s="49" t="n">
        <f aca="false">B107+E107</f>
        <v>0</v>
      </c>
      <c r="I107" s="53" t="n">
        <f aca="false">C107+F107</f>
        <v>0</v>
      </c>
      <c r="J107" s="49" t="n">
        <f aca="false">D107+G107</f>
        <v>-810</v>
      </c>
      <c r="K107" s="54"/>
      <c r="L107" s="54"/>
      <c r="M107" s="54"/>
      <c r="N107" s="54"/>
      <c r="O107" s="54"/>
      <c r="P107" s="54"/>
      <c r="Q107" s="54" t="n">
        <f aca="false">K107+N107</f>
        <v>0</v>
      </c>
      <c r="R107" s="54" t="n">
        <f aca="false">L107+O107</f>
        <v>0</v>
      </c>
      <c r="S107" s="54" t="n">
        <f aca="false">M107+P107</f>
        <v>0</v>
      </c>
      <c r="T107" s="55" t="n">
        <f aca="false">B107+K107</f>
        <v>0</v>
      </c>
      <c r="U107" s="55" t="n">
        <f aca="false">C107+L107</f>
        <v>0</v>
      </c>
      <c r="V107" s="55" t="n">
        <f aca="false">D107+M107</f>
        <v>0</v>
      </c>
      <c r="W107" s="55" t="n">
        <f aca="false">E107+N107</f>
        <v>0</v>
      </c>
      <c r="X107" s="55" t="n">
        <f aca="false">F107+O107</f>
        <v>0</v>
      </c>
      <c r="Y107" s="55" t="n">
        <f aca="false">G107+P107</f>
        <v>-810</v>
      </c>
      <c r="Z107" s="55" t="n">
        <f aca="false">T107+W107</f>
        <v>0</v>
      </c>
      <c r="AA107" s="55" t="n">
        <f aca="false">U107+X107</f>
        <v>0</v>
      </c>
      <c r="AB107" s="55" t="n">
        <f aca="false">V107+Y107</f>
        <v>-810</v>
      </c>
    </row>
    <row r="108" customFormat="false" ht="13.5" hidden="false" customHeight="true" outlineLevel="0" collapsed="false">
      <c r="A108" s="48" t="s">
        <v>21</v>
      </c>
      <c r="B108" s="49"/>
      <c r="C108" s="51"/>
      <c r="D108" s="54"/>
      <c r="E108" s="54"/>
      <c r="F108" s="57"/>
      <c r="G108" s="55" t="n">
        <v>-141437</v>
      </c>
      <c r="H108" s="49" t="n">
        <f aca="false">B108+E108</f>
        <v>0</v>
      </c>
      <c r="I108" s="53" t="n">
        <f aca="false">C108+F108</f>
        <v>0</v>
      </c>
      <c r="J108" s="49" t="n">
        <f aca="false">D108+G108</f>
        <v>-141437</v>
      </c>
      <c r="K108" s="54"/>
      <c r="L108" s="54"/>
      <c r="M108" s="54"/>
      <c r="N108" s="54"/>
      <c r="O108" s="54"/>
      <c r="P108" s="54"/>
      <c r="Q108" s="54" t="n">
        <f aca="false">K108+N108</f>
        <v>0</v>
      </c>
      <c r="R108" s="54" t="n">
        <f aca="false">L108+O108</f>
        <v>0</v>
      </c>
      <c r="S108" s="54" t="n">
        <f aca="false">M108+P108</f>
        <v>0</v>
      </c>
      <c r="T108" s="55" t="n">
        <f aca="false">B108+K108</f>
        <v>0</v>
      </c>
      <c r="U108" s="55" t="n">
        <f aca="false">C108+L108</f>
        <v>0</v>
      </c>
      <c r="V108" s="55" t="n">
        <f aca="false">D108+M108</f>
        <v>0</v>
      </c>
      <c r="W108" s="55" t="n">
        <f aca="false">E108+N108</f>
        <v>0</v>
      </c>
      <c r="X108" s="55" t="n">
        <f aca="false">F108+O108</f>
        <v>0</v>
      </c>
      <c r="Y108" s="55" t="n">
        <f aca="false">G108+P108</f>
        <v>-141437</v>
      </c>
      <c r="Z108" s="55" t="n">
        <f aca="false">T108+W108</f>
        <v>0</v>
      </c>
      <c r="AA108" s="55" t="n">
        <f aca="false">U108+X108</f>
        <v>0</v>
      </c>
      <c r="AB108" s="55" t="n">
        <f aca="false">V108+Y108</f>
        <v>-141437</v>
      </c>
    </row>
    <row r="109" customFormat="false" ht="13.5" hidden="false" customHeight="true" outlineLevel="0" collapsed="false">
      <c r="A109" s="60" t="s">
        <v>24</v>
      </c>
      <c r="B109" s="49"/>
      <c r="C109" s="51"/>
      <c r="D109" s="54"/>
      <c r="E109" s="54"/>
      <c r="F109" s="57"/>
      <c r="G109" s="55" t="n">
        <v>23976</v>
      </c>
      <c r="H109" s="49" t="n">
        <f aca="false">B109+E109</f>
        <v>0</v>
      </c>
      <c r="I109" s="53" t="n">
        <f aca="false">C109+F109</f>
        <v>0</v>
      </c>
      <c r="J109" s="49" t="n">
        <f aca="false">D109+G109</f>
        <v>23976</v>
      </c>
      <c r="K109" s="54"/>
      <c r="L109" s="54"/>
      <c r="M109" s="54"/>
      <c r="N109" s="54"/>
      <c r="O109" s="54"/>
      <c r="P109" s="54"/>
      <c r="Q109" s="54" t="n">
        <f aca="false">K109+N109</f>
        <v>0</v>
      </c>
      <c r="R109" s="54" t="n">
        <f aca="false">L109+O109</f>
        <v>0</v>
      </c>
      <c r="S109" s="54" t="n">
        <f aca="false">M109+P109</f>
        <v>0</v>
      </c>
      <c r="T109" s="55" t="n">
        <f aca="false">B109+K109</f>
        <v>0</v>
      </c>
      <c r="U109" s="55" t="n">
        <f aca="false">C109+L109</f>
        <v>0</v>
      </c>
      <c r="V109" s="55" t="n">
        <f aca="false">D109+M109</f>
        <v>0</v>
      </c>
      <c r="W109" s="55" t="n">
        <f aca="false">E109+N109</f>
        <v>0</v>
      </c>
      <c r="X109" s="55" t="n">
        <f aca="false">F109+O109</f>
        <v>0</v>
      </c>
      <c r="Y109" s="55" t="n">
        <f aca="false">G109+P109</f>
        <v>23976</v>
      </c>
      <c r="Z109" s="55" t="n">
        <f aca="false">T109+W109</f>
        <v>0</v>
      </c>
      <c r="AA109" s="55" t="n">
        <f aca="false">U109+X109</f>
        <v>0</v>
      </c>
      <c r="AB109" s="55" t="n">
        <f aca="false">V109+Y109</f>
        <v>23976</v>
      </c>
    </row>
    <row r="110" customFormat="false" ht="12.75" hidden="false" customHeight="false" outlineLevel="0" collapsed="false">
      <c r="A110" s="60" t="s">
        <v>25</v>
      </c>
      <c r="B110" s="49"/>
      <c r="C110" s="51"/>
      <c r="D110" s="54"/>
      <c r="E110" s="54"/>
      <c r="F110" s="57"/>
      <c r="G110" s="55" t="n">
        <v>0</v>
      </c>
      <c r="H110" s="49" t="n">
        <f aca="false">B110+E110</f>
        <v>0</v>
      </c>
      <c r="I110" s="53" t="n">
        <f aca="false">C110+F110</f>
        <v>0</v>
      </c>
      <c r="J110" s="49" t="n">
        <f aca="false">D110+G110</f>
        <v>0</v>
      </c>
      <c r="K110" s="54"/>
      <c r="L110" s="54"/>
      <c r="M110" s="54"/>
      <c r="N110" s="54"/>
      <c r="O110" s="54"/>
      <c r="P110" s="54"/>
      <c r="Q110" s="54" t="n">
        <f aca="false">K110+N110</f>
        <v>0</v>
      </c>
      <c r="R110" s="54" t="n">
        <f aca="false">L110+O110</f>
        <v>0</v>
      </c>
      <c r="S110" s="54" t="n">
        <f aca="false">M110+P110</f>
        <v>0</v>
      </c>
      <c r="T110" s="55" t="n">
        <f aca="false">B110+K110</f>
        <v>0</v>
      </c>
      <c r="U110" s="55" t="n">
        <f aca="false">C110+L110</f>
        <v>0</v>
      </c>
      <c r="V110" s="55" t="n">
        <f aca="false">D110+M110</f>
        <v>0</v>
      </c>
      <c r="W110" s="55" t="n">
        <f aca="false">E110+N110</f>
        <v>0</v>
      </c>
      <c r="X110" s="55" t="n">
        <f aca="false">F110+O110</f>
        <v>0</v>
      </c>
      <c r="Y110" s="55" t="n">
        <f aca="false">G110+P110</f>
        <v>0</v>
      </c>
      <c r="Z110" s="55" t="n">
        <f aca="false">T110+W110</f>
        <v>0</v>
      </c>
      <c r="AA110" s="55" t="n">
        <f aca="false">U110+X110</f>
        <v>0</v>
      </c>
      <c r="AB110" s="55" t="n">
        <f aca="false">V110+Y110</f>
        <v>0</v>
      </c>
    </row>
    <row r="111" customFormat="false" ht="12.75" hidden="false" customHeight="false" outlineLevel="0" collapsed="false">
      <c r="A111" s="60" t="s">
        <v>26</v>
      </c>
      <c r="B111" s="49"/>
      <c r="C111" s="51"/>
      <c r="D111" s="54"/>
      <c r="E111" s="54"/>
      <c r="F111" s="57"/>
      <c r="G111" s="55" t="n">
        <v>-239</v>
      </c>
      <c r="H111" s="49" t="n">
        <f aca="false">B111+E111</f>
        <v>0</v>
      </c>
      <c r="I111" s="53" t="n">
        <f aca="false">C111+F111</f>
        <v>0</v>
      </c>
      <c r="J111" s="49" t="n">
        <f aca="false">D111+G111</f>
        <v>-239</v>
      </c>
      <c r="K111" s="54"/>
      <c r="L111" s="54"/>
      <c r="M111" s="54"/>
      <c r="N111" s="54"/>
      <c r="O111" s="54"/>
      <c r="P111" s="54"/>
      <c r="Q111" s="54" t="n">
        <f aca="false">K111+N111</f>
        <v>0</v>
      </c>
      <c r="R111" s="54" t="n">
        <f aca="false">L111+O111</f>
        <v>0</v>
      </c>
      <c r="S111" s="54" t="n">
        <f aca="false">M111+P111</f>
        <v>0</v>
      </c>
      <c r="T111" s="55" t="n">
        <f aca="false">B111+K111</f>
        <v>0</v>
      </c>
      <c r="U111" s="55" t="n">
        <f aca="false">C111+L111</f>
        <v>0</v>
      </c>
      <c r="V111" s="55" t="n">
        <f aca="false">D111+M111</f>
        <v>0</v>
      </c>
      <c r="W111" s="55" t="n">
        <f aca="false">E111+N111</f>
        <v>0</v>
      </c>
      <c r="X111" s="55" t="n">
        <f aca="false">F111+O111</f>
        <v>0</v>
      </c>
      <c r="Y111" s="55" t="n">
        <f aca="false">G111+P111</f>
        <v>-239</v>
      </c>
      <c r="Z111" s="55" t="n">
        <f aca="false">T111+W111</f>
        <v>0</v>
      </c>
      <c r="AA111" s="55" t="n">
        <f aca="false">U111+X111</f>
        <v>0</v>
      </c>
      <c r="AB111" s="55" t="n">
        <f aca="false">V111+Y111</f>
        <v>-239</v>
      </c>
    </row>
    <row r="112" customFormat="false" ht="12.75" hidden="false" customHeight="false" outlineLevel="0" collapsed="false">
      <c r="A112" s="60" t="s">
        <v>27</v>
      </c>
      <c r="B112" s="49"/>
      <c r="C112" s="51"/>
      <c r="D112" s="54"/>
      <c r="E112" s="54"/>
      <c r="F112" s="57"/>
      <c r="G112" s="55" t="n">
        <v>0</v>
      </c>
      <c r="H112" s="49" t="n">
        <f aca="false">B112+E112</f>
        <v>0</v>
      </c>
      <c r="I112" s="53" t="n">
        <f aca="false">C112+F112</f>
        <v>0</v>
      </c>
      <c r="J112" s="49" t="n">
        <f aca="false">D112+G112</f>
        <v>0</v>
      </c>
      <c r="K112" s="54"/>
      <c r="L112" s="54"/>
      <c r="M112" s="54"/>
      <c r="N112" s="54"/>
      <c r="O112" s="54"/>
      <c r="P112" s="54"/>
      <c r="Q112" s="54" t="n">
        <f aca="false">K112+N112</f>
        <v>0</v>
      </c>
      <c r="R112" s="54" t="n">
        <f aca="false">L112+O112</f>
        <v>0</v>
      </c>
      <c r="S112" s="54" t="n">
        <f aca="false">M112+P112</f>
        <v>0</v>
      </c>
      <c r="T112" s="55" t="n">
        <f aca="false">B112+K112</f>
        <v>0</v>
      </c>
      <c r="U112" s="55" t="n">
        <f aca="false">C112+L112</f>
        <v>0</v>
      </c>
      <c r="V112" s="55" t="n">
        <f aca="false">D112+M112</f>
        <v>0</v>
      </c>
      <c r="W112" s="55" t="n">
        <f aca="false">E112+N112</f>
        <v>0</v>
      </c>
      <c r="X112" s="55" t="n">
        <f aca="false">F112+O112</f>
        <v>0</v>
      </c>
      <c r="Y112" s="55" t="n">
        <f aca="false">G112+P112</f>
        <v>0</v>
      </c>
      <c r="Z112" s="55" t="n">
        <f aca="false">T112+W112</f>
        <v>0</v>
      </c>
      <c r="AA112" s="55" t="n">
        <f aca="false">U112+X112</f>
        <v>0</v>
      </c>
      <c r="AB112" s="55" t="n">
        <f aca="false">V112+Y112</f>
        <v>0</v>
      </c>
    </row>
    <row r="113" customFormat="false" ht="12.75" hidden="false" customHeight="false" outlineLevel="0" collapsed="false">
      <c r="A113" s="70" t="s">
        <v>85</v>
      </c>
      <c r="B113" s="85" t="n">
        <f aca="false">B90+B79+B63+B36+B9+B102+B106</f>
        <v>5990313</v>
      </c>
      <c r="C113" s="86" t="n">
        <f aca="false">C90+C79+C63+C36+C9+C102+C106</f>
        <v>7742291</v>
      </c>
      <c r="D113" s="87" t="n">
        <f aca="false">D90+D79+D63+D36+D9+D102+D106</f>
        <v>7483782</v>
      </c>
      <c r="E113" s="87" t="n">
        <f aca="false">E90+E79+E63+E36+E9+E102+E106</f>
        <v>4153</v>
      </c>
      <c r="F113" s="88" t="n">
        <f aca="false">F90+F79+F63+F36+F9+F102+F106</f>
        <v>11672</v>
      </c>
      <c r="G113" s="87" t="n">
        <f aca="false">G90+G79+G63+G36+G9+G102+G106</f>
        <v>-106823</v>
      </c>
      <c r="H113" s="85" t="n">
        <f aca="false">H90+H79+H63+H36+H9+H102+H106</f>
        <v>5994466</v>
      </c>
      <c r="I113" s="86" t="n">
        <f aca="false">I90+I79+I63+I36+I9+I102+I106</f>
        <v>7753963</v>
      </c>
      <c r="J113" s="87" t="n">
        <f aca="false">J90+J79+J63+J36+J9+J102+J106</f>
        <v>7376959</v>
      </c>
      <c r="K113" s="87" t="n">
        <f aca="false">K90+K79+K63+K36+K9+K102+K106</f>
        <v>4488222</v>
      </c>
      <c r="L113" s="87" t="n">
        <f aca="false">L90+L79+L63+L36+L9+L102+L106</f>
        <v>4847306</v>
      </c>
      <c r="M113" s="87" t="n">
        <f aca="false">M90+M79+M63+M36+M9+M102+M106</f>
        <v>1331115</v>
      </c>
      <c r="N113" s="87" t="n">
        <f aca="false">N90+N79+N63+N36+N9+N102+N106</f>
        <v>0</v>
      </c>
      <c r="O113" s="87" t="n">
        <f aca="false">O90+O79+O63+O36+O9+O102+O106</f>
        <v>0</v>
      </c>
      <c r="P113" s="87" t="n">
        <f aca="false">P90+P79+P63+P36+P9+P102+P106</f>
        <v>0</v>
      </c>
      <c r="Q113" s="87" t="n">
        <f aca="false">Q90+Q79+Q63+Q36+Q9+Q102+Q106</f>
        <v>4488222</v>
      </c>
      <c r="R113" s="87" t="n">
        <f aca="false">R90+R79+R63+R36+R9+R102+R106</f>
        <v>4847306</v>
      </c>
      <c r="S113" s="87" t="n">
        <f aca="false">S90+S79+S63+S36+S9+S102+S106</f>
        <v>1331115</v>
      </c>
      <c r="T113" s="87" t="n">
        <f aca="false">T90+T79+T63+T36+T9+T102+T106</f>
        <v>10478535</v>
      </c>
      <c r="U113" s="87" t="n">
        <f aca="false">U90+U79+U63+U36+U9+U102+U106</f>
        <v>12589597</v>
      </c>
      <c r="V113" s="87" t="n">
        <f aca="false">V90+V79+V63+V36+V9+V102+V106</f>
        <v>8814897</v>
      </c>
      <c r="W113" s="87" t="n">
        <f aca="false">W90+W79+W63+W36+W9+W102+W106</f>
        <v>4153</v>
      </c>
      <c r="X113" s="87" t="n">
        <f aca="false">X90+X79+X63+X36+X9+X102+X106</f>
        <v>11672</v>
      </c>
      <c r="Y113" s="87" t="n">
        <f aca="false">Y90+Y79+Y63+Y36+Y9+Y102+Y106</f>
        <v>-106823</v>
      </c>
      <c r="Z113" s="87" t="n">
        <f aca="false">Z90+Z79+Z63+Z36+Z9+Z102+Z106</f>
        <v>10482688</v>
      </c>
      <c r="AA113" s="87" t="n">
        <f aca="false">AA90+AA79+AA63+AA36+AA9+AA102+AA106</f>
        <v>12601269</v>
      </c>
      <c r="AB113" s="87" t="n">
        <f aca="false">AB90+AB79+AB63+AB36+AB9+AB102+AB106</f>
        <v>8708074</v>
      </c>
    </row>
    <row r="114" customFormat="false" ht="12.75" hidden="false" customHeight="false" outlineLevel="0" collapsed="false">
      <c r="A114" s="70" t="s">
        <v>86</v>
      </c>
      <c r="B114" s="43" t="n">
        <f aca="false">SUM(B115:B116)</f>
        <v>0</v>
      </c>
      <c r="C114" s="46" t="n">
        <f aca="false">SUM(C115:C116)</f>
        <v>0</v>
      </c>
      <c r="D114" s="45" t="n">
        <f aca="false">SUM(D115:D116)</f>
        <v>0</v>
      </c>
      <c r="E114" s="45" t="n">
        <f aca="false">SUM(E115:E116)</f>
        <v>0</v>
      </c>
      <c r="F114" s="45" t="n">
        <f aca="false">SUM(F115:F116)</f>
        <v>0</v>
      </c>
      <c r="G114" s="89" t="n">
        <f aca="false">SUM(G115:G116)</f>
        <v>0</v>
      </c>
      <c r="H114" s="90" t="n">
        <f aca="false">SUM(H115:H116)</f>
        <v>0</v>
      </c>
      <c r="I114" s="46" t="n">
        <f aca="false">SUM(I115:I116)</f>
        <v>0</v>
      </c>
      <c r="J114" s="45" t="n">
        <f aca="false">SUM(J115:J116)</f>
        <v>0</v>
      </c>
      <c r="K114" s="45" t="n">
        <f aca="false">SUM(K115:K116)</f>
        <v>0</v>
      </c>
      <c r="L114" s="45" t="n">
        <f aca="false">SUM(L115:L116)</f>
        <v>0</v>
      </c>
      <c r="M114" s="45" t="n">
        <f aca="false">SUM(M115:M116)</f>
        <v>1000000</v>
      </c>
      <c r="N114" s="45" t="n">
        <f aca="false">SUM(N115:N116)</f>
        <v>0</v>
      </c>
      <c r="O114" s="45" t="n">
        <f aca="false">SUM(O115:O116)</f>
        <v>0</v>
      </c>
      <c r="P114" s="45" t="n">
        <f aca="false">SUM(P115:P116)</f>
        <v>0</v>
      </c>
      <c r="Q114" s="45" t="n">
        <f aca="false">K114+N114</f>
        <v>0</v>
      </c>
      <c r="R114" s="45" t="n">
        <f aca="false">L114+O114</f>
        <v>0</v>
      </c>
      <c r="S114" s="45" t="n">
        <f aca="false">M114+P114</f>
        <v>1000000</v>
      </c>
      <c r="T114" s="47" t="n">
        <f aca="false">B114+K114</f>
        <v>0</v>
      </c>
      <c r="U114" s="47" t="n">
        <f aca="false">C114+L114</f>
        <v>0</v>
      </c>
      <c r="V114" s="47" t="n">
        <f aca="false">D114+M114</f>
        <v>1000000</v>
      </c>
      <c r="W114" s="47" t="n">
        <f aca="false">E114+N114</f>
        <v>0</v>
      </c>
      <c r="X114" s="47" t="n">
        <f aca="false">F114+O114</f>
        <v>0</v>
      </c>
      <c r="Y114" s="47" t="n">
        <f aca="false">G114+P114</f>
        <v>0</v>
      </c>
      <c r="Z114" s="47" t="n">
        <f aca="false">T114+W114</f>
        <v>0</v>
      </c>
      <c r="AA114" s="47" t="n">
        <f aca="false">U114+X114</f>
        <v>0</v>
      </c>
      <c r="AB114" s="47" t="n">
        <f aca="false">V114+Y114</f>
        <v>1000000</v>
      </c>
    </row>
    <row r="115" customFormat="false" ht="12.75" hidden="false" customHeight="false" outlineLevel="0" collapsed="false">
      <c r="A115" s="48" t="s">
        <v>87</v>
      </c>
      <c r="B115" s="49"/>
      <c r="C115" s="51"/>
      <c r="D115" s="54"/>
      <c r="E115" s="54"/>
      <c r="F115" s="57"/>
      <c r="G115" s="54"/>
      <c r="H115" s="49" t="n">
        <f aca="false">B115+E115</f>
        <v>0</v>
      </c>
      <c r="I115" s="53" t="n">
        <f aca="false">C115+F115</f>
        <v>0</v>
      </c>
      <c r="J115" s="49" t="n">
        <f aca="false">D115+G115</f>
        <v>0</v>
      </c>
      <c r="K115" s="51"/>
      <c r="L115" s="51"/>
      <c r="M115" s="51"/>
      <c r="N115" s="54"/>
      <c r="O115" s="54"/>
      <c r="P115" s="54"/>
      <c r="Q115" s="54" t="n">
        <f aca="false">K115+N115</f>
        <v>0</v>
      </c>
      <c r="R115" s="54" t="n">
        <f aca="false">L115+O115</f>
        <v>0</v>
      </c>
      <c r="S115" s="54" t="n">
        <f aca="false">M115+P115</f>
        <v>0</v>
      </c>
      <c r="T115" s="55" t="n">
        <f aca="false">B115+K115</f>
        <v>0</v>
      </c>
      <c r="U115" s="55" t="n">
        <f aca="false">C115+L115</f>
        <v>0</v>
      </c>
      <c r="V115" s="55" t="n">
        <f aca="false">D115+M115</f>
        <v>0</v>
      </c>
      <c r="W115" s="55" t="n">
        <f aca="false">E115+N115</f>
        <v>0</v>
      </c>
      <c r="X115" s="55" t="n">
        <f aca="false">F115+O115</f>
        <v>0</v>
      </c>
      <c r="Y115" s="55" t="n">
        <f aca="false">G115+P115</f>
        <v>0</v>
      </c>
      <c r="Z115" s="55" t="n">
        <f aca="false">T115+W115</f>
        <v>0</v>
      </c>
      <c r="AA115" s="55" t="n">
        <f aca="false">U115+X115</f>
        <v>0</v>
      </c>
      <c r="AB115" s="55" t="n">
        <f aca="false">V115+Y115</f>
        <v>0</v>
      </c>
    </row>
    <row r="116" customFormat="false" ht="12.75" hidden="false" customHeight="false" outlineLevel="0" collapsed="false">
      <c r="A116" s="48" t="s">
        <v>88</v>
      </c>
      <c r="B116" s="49"/>
      <c r="C116" s="51"/>
      <c r="D116" s="54"/>
      <c r="E116" s="54"/>
      <c r="F116" s="57"/>
      <c r="G116" s="54"/>
      <c r="H116" s="49" t="n">
        <f aca="false">B116+E116</f>
        <v>0</v>
      </c>
      <c r="I116" s="53" t="n">
        <f aca="false">C116+F116</f>
        <v>0</v>
      </c>
      <c r="J116" s="49" t="n">
        <f aca="false">D116+G116</f>
        <v>0</v>
      </c>
      <c r="K116" s="51"/>
      <c r="L116" s="51"/>
      <c r="M116" s="51" t="n">
        <v>1000000</v>
      </c>
      <c r="N116" s="54"/>
      <c r="O116" s="54"/>
      <c r="P116" s="54"/>
      <c r="Q116" s="54" t="n">
        <f aca="false">K116+N116</f>
        <v>0</v>
      </c>
      <c r="R116" s="54" t="n">
        <f aca="false">L116+O116</f>
        <v>0</v>
      </c>
      <c r="S116" s="54" t="n">
        <f aca="false">M116+P116</f>
        <v>1000000</v>
      </c>
      <c r="T116" s="55" t="n">
        <f aca="false">B116+K116</f>
        <v>0</v>
      </c>
      <c r="U116" s="55" t="n">
        <f aca="false">C116+L116</f>
        <v>0</v>
      </c>
      <c r="V116" s="55" t="n">
        <f aca="false">D116+M116</f>
        <v>1000000</v>
      </c>
      <c r="W116" s="55" t="n">
        <f aca="false">E116+N116</f>
        <v>0</v>
      </c>
      <c r="X116" s="55" t="n">
        <f aca="false">F116+O116</f>
        <v>0</v>
      </c>
      <c r="Y116" s="55" t="n">
        <f aca="false">G116+P116</f>
        <v>0</v>
      </c>
      <c r="Z116" s="55" t="n">
        <f aca="false">T116+W116</f>
        <v>0</v>
      </c>
      <c r="AA116" s="55" t="n">
        <f aca="false">U116+X116</f>
        <v>0</v>
      </c>
      <c r="AB116" s="55" t="n">
        <f aca="false">V116+Y116</f>
        <v>1000000</v>
      </c>
    </row>
    <row r="117" customFormat="false" ht="12.75" hidden="false" customHeight="false" outlineLevel="0" collapsed="false">
      <c r="A117" s="70" t="s">
        <v>89</v>
      </c>
      <c r="B117" s="43" t="n">
        <f aca="false">SUM(B118:B119)</f>
        <v>0</v>
      </c>
      <c r="C117" s="46" t="n">
        <f aca="false">SUM(C118:C119)</f>
        <v>182005</v>
      </c>
      <c r="D117" s="45" t="n">
        <f aca="false">SUM(D118:D119)</f>
        <v>419469</v>
      </c>
      <c r="E117" s="45" t="n">
        <f aca="false">SUM(E118:E119)</f>
        <v>0</v>
      </c>
      <c r="F117" s="63" t="n">
        <f aca="false">SUM(F118:F119)</f>
        <v>0</v>
      </c>
      <c r="G117" s="45" t="n">
        <f aca="false">SUM(G118:G119)</f>
        <v>0</v>
      </c>
      <c r="H117" s="43" t="n">
        <f aca="false">SUM(H118:H119)</f>
        <v>0</v>
      </c>
      <c r="I117" s="62" t="n">
        <f aca="false">SUM(I118:I119)</f>
        <v>182005</v>
      </c>
      <c r="J117" s="45" t="n">
        <f aca="false">SUM(J118:J119)</f>
        <v>419469</v>
      </c>
      <c r="K117" s="45" t="n">
        <f aca="false">SUM(K118:K119)</f>
        <v>0</v>
      </c>
      <c r="L117" s="45" t="n">
        <f aca="false">SUM(L118:L119)</f>
        <v>486076</v>
      </c>
      <c r="M117" s="45" t="n">
        <f aca="false">SUM(M118:M119)</f>
        <v>0</v>
      </c>
      <c r="N117" s="45" t="n">
        <f aca="false">SUM(N118:N119)</f>
        <v>0</v>
      </c>
      <c r="O117" s="45" t="n">
        <f aca="false">SUM(O118:O119)</f>
        <v>0</v>
      </c>
      <c r="P117" s="45" t="n">
        <f aca="false">SUM(P118:P119)</f>
        <v>0</v>
      </c>
      <c r="Q117" s="45" t="n">
        <f aca="false">K117+N117</f>
        <v>0</v>
      </c>
      <c r="R117" s="45" t="n">
        <f aca="false">L117+O117</f>
        <v>486076</v>
      </c>
      <c r="S117" s="45" t="n">
        <f aca="false">M117+P117</f>
        <v>0</v>
      </c>
      <c r="T117" s="45" t="n">
        <f aca="false">N117+Q117</f>
        <v>0</v>
      </c>
      <c r="U117" s="47" t="n">
        <f aca="false">SUM(U118:U119)</f>
        <v>668081</v>
      </c>
      <c r="V117" s="47" t="n">
        <f aca="false">SUM(V118:V119)</f>
        <v>419469</v>
      </c>
      <c r="W117" s="47" t="n">
        <f aca="false">SUM(W118:W119)</f>
        <v>0</v>
      </c>
      <c r="X117" s="47" t="n">
        <f aca="false">SUM(X118:X119)</f>
        <v>0</v>
      </c>
      <c r="Y117" s="47" t="n">
        <f aca="false">SUM(Y118:Y119)</f>
        <v>0</v>
      </c>
      <c r="Z117" s="47" t="n">
        <f aca="false">T117+W117</f>
        <v>0</v>
      </c>
      <c r="AA117" s="47" t="n">
        <f aca="false">U117+X117</f>
        <v>668081</v>
      </c>
      <c r="AB117" s="47" t="n">
        <f aca="false">V117+Y117</f>
        <v>419469</v>
      </c>
    </row>
    <row r="118" customFormat="false" ht="12.75" hidden="false" customHeight="false" outlineLevel="0" collapsed="false">
      <c r="A118" s="48" t="s">
        <v>90</v>
      </c>
      <c r="B118" s="49"/>
      <c r="C118" s="51" t="n">
        <v>182005</v>
      </c>
      <c r="D118" s="51" t="n">
        <v>419469</v>
      </c>
      <c r="E118" s="54"/>
      <c r="F118" s="57"/>
      <c r="G118" s="54"/>
      <c r="H118" s="49" t="n">
        <f aca="false">B118+E118</f>
        <v>0</v>
      </c>
      <c r="I118" s="53" t="n">
        <f aca="false">C118+F118</f>
        <v>182005</v>
      </c>
      <c r="J118" s="49" t="n">
        <f aca="false">D118+G118</f>
        <v>419469</v>
      </c>
      <c r="K118" s="51"/>
      <c r="L118" s="51" t="n">
        <v>486076</v>
      </c>
      <c r="M118" s="51"/>
      <c r="N118" s="54"/>
      <c r="O118" s="54"/>
      <c r="P118" s="54"/>
      <c r="Q118" s="54" t="n">
        <f aca="false">K118+N118</f>
        <v>0</v>
      </c>
      <c r="R118" s="54" t="n">
        <f aca="false">L118+O118</f>
        <v>486076</v>
      </c>
      <c r="S118" s="54" t="n">
        <f aca="false">M118+P118</f>
        <v>0</v>
      </c>
      <c r="T118" s="55" t="n">
        <f aca="false">B118+K118</f>
        <v>0</v>
      </c>
      <c r="U118" s="55" t="n">
        <f aca="false">C118+L118</f>
        <v>668081</v>
      </c>
      <c r="V118" s="55" t="n">
        <f aca="false">D118+M118</f>
        <v>419469</v>
      </c>
      <c r="W118" s="55" t="n">
        <f aca="false">E118+N118</f>
        <v>0</v>
      </c>
      <c r="X118" s="55" t="n">
        <f aca="false">F118+O118</f>
        <v>0</v>
      </c>
      <c r="Y118" s="55" t="n">
        <f aca="false">G118+P118</f>
        <v>0</v>
      </c>
      <c r="Z118" s="55" t="n">
        <f aca="false">T118+W118</f>
        <v>0</v>
      </c>
      <c r="AA118" s="55" t="n">
        <f aca="false">U118+X118</f>
        <v>668081</v>
      </c>
      <c r="AB118" s="55" t="n">
        <f aca="false">V118+Y118</f>
        <v>419469</v>
      </c>
    </row>
    <row r="119" customFormat="false" ht="12.75" hidden="false" customHeight="false" outlineLevel="0" collapsed="false">
      <c r="A119" s="48" t="s">
        <v>88</v>
      </c>
      <c r="B119" s="49"/>
      <c r="C119" s="51"/>
      <c r="D119" s="54"/>
      <c r="E119" s="54"/>
      <c r="F119" s="57"/>
      <c r="G119" s="54"/>
      <c r="H119" s="49" t="n">
        <f aca="false">B119+E119</f>
        <v>0</v>
      </c>
      <c r="I119" s="53" t="n">
        <f aca="false">C119+F119</f>
        <v>0</v>
      </c>
      <c r="J119" s="49" t="n">
        <f aca="false">D119+G119</f>
        <v>0</v>
      </c>
      <c r="K119" s="51"/>
      <c r="L119" s="51"/>
      <c r="M119" s="51"/>
      <c r="N119" s="54"/>
      <c r="O119" s="54"/>
      <c r="P119" s="54"/>
      <c r="Q119" s="54" t="n">
        <f aca="false">K119+N119</f>
        <v>0</v>
      </c>
      <c r="R119" s="54" t="n">
        <f aca="false">L119+O119</f>
        <v>0</v>
      </c>
      <c r="S119" s="54" t="n">
        <f aca="false">M119+P119</f>
        <v>0</v>
      </c>
      <c r="T119" s="55" t="n">
        <f aca="false">B119+K119</f>
        <v>0</v>
      </c>
      <c r="U119" s="55" t="n">
        <f aca="false">C119+L119</f>
        <v>0</v>
      </c>
      <c r="V119" s="55" t="n">
        <f aca="false">P119+S119</f>
        <v>0</v>
      </c>
      <c r="W119" s="55" t="n">
        <f aca="false">E119+N119</f>
        <v>0</v>
      </c>
      <c r="X119" s="55" t="n">
        <f aca="false">F119+O119</f>
        <v>0</v>
      </c>
      <c r="Y119" s="55" t="n">
        <f aca="false">G119+P119</f>
        <v>0</v>
      </c>
      <c r="Z119" s="55" t="n">
        <f aca="false">T119+W119</f>
        <v>0</v>
      </c>
      <c r="AA119" s="55" t="n">
        <f aca="false">U119+X119</f>
        <v>0</v>
      </c>
      <c r="AB119" s="55" t="n">
        <f aca="false">V119+Y119</f>
        <v>0</v>
      </c>
    </row>
    <row r="120" customFormat="false" ht="12.75" hidden="false" customHeight="false" outlineLevel="0" collapsed="false">
      <c r="A120" s="70" t="s">
        <v>91</v>
      </c>
      <c r="B120" s="62" t="n">
        <f aca="false">B117+B114</f>
        <v>0</v>
      </c>
      <c r="C120" s="46" t="n">
        <f aca="false">C117+C114</f>
        <v>182005</v>
      </c>
      <c r="D120" s="46" t="n">
        <f aca="false">D117+D114</f>
        <v>419469</v>
      </c>
      <c r="E120" s="46" t="n">
        <f aca="false">E117+E114</f>
        <v>0</v>
      </c>
      <c r="F120" s="46" t="n">
        <f aca="false">F117+F114</f>
        <v>0</v>
      </c>
      <c r="G120" s="40" t="n">
        <f aca="false">G117+G114</f>
        <v>0</v>
      </c>
      <c r="H120" s="91" t="n">
        <f aca="false">H117+H114</f>
        <v>0</v>
      </c>
      <c r="I120" s="46" t="n">
        <f aca="false">I117+I114</f>
        <v>182005</v>
      </c>
      <c r="J120" s="46" t="n">
        <f aca="false">J117+J114</f>
        <v>419469</v>
      </c>
      <c r="K120" s="46" t="n">
        <f aca="false">K117+K114</f>
        <v>0</v>
      </c>
      <c r="L120" s="46" t="n">
        <f aca="false">L117+L114</f>
        <v>486076</v>
      </c>
      <c r="M120" s="46" t="n">
        <f aca="false">M117+M114</f>
        <v>1000000</v>
      </c>
      <c r="N120" s="46" t="n">
        <f aca="false">N117+N114</f>
        <v>0</v>
      </c>
      <c r="O120" s="46" t="n">
        <f aca="false">O117+O114</f>
        <v>0</v>
      </c>
      <c r="P120" s="46" t="n">
        <f aca="false">P117+P114</f>
        <v>0</v>
      </c>
      <c r="Q120" s="45" t="n">
        <f aca="false">K120+N120</f>
        <v>0</v>
      </c>
      <c r="R120" s="45" t="n">
        <f aca="false">L120+O120</f>
        <v>486076</v>
      </c>
      <c r="S120" s="45" t="n">
        <f aca="false">M120+P120</f>
        <v>1000000</v>
      </c>
      <c r="T120" s="47" t="n">
        <f aca="false">B120+K120</f>
        <v>0</v>
      </c>
      <c r="U120" s="92" t="n">
        <f aca="false">U117+U114</f>
        <v>668081</v>
      </c>
      <c r="V120" s="92" t="n">
        <f aca="false">V117+V114</f>
        <v>1419469</v>
      </c>
      <c r="W120" s="47" t="n">
        <f aca="false">E120+N120</f>
        <v>0</v>
      </c>
      <c r="X120" s="47" t="n">
        <f aca="false">F120+O120</f>
        <v>0</v>
      </c>
      <c r="Y120" s="47" t="n">
        <f aca="false">G120+P120</f>
        <v>0</v>
      </c>
      <c r="Z120" s="47" t="n">
        <f aca="false">T120+W120</f>
        <v>0</v>
      </c>
      <c r="AA120" s="47" t="n">
        <f aca="false">U120+X120</f>
        <v>668081</v>
      </c>
      <c r="AB120" s="47" t="n">
        <f aca="false">V120+Y120</f>
        <v>1419469</v>
      </c>
    </row>
    <row r="121" s="3" customFormat="true" ht="12.75" hidden="false" customHeight="false" outlineLevel="0" collapsed="false">
      <c r="A121" s="93"/>
      <c r="C121" s="94"/>
      <c r="H121" s="54"/>
      <c r="I121" s="94"/>
      <c r="Q121" s="95"/>
      <c r="R121" s="95"/>
      <c r="S121" s="95"/>
      <c r="T121" s="96"/>
      <c r="U121" s="97"/>
      <c r="V121" s="96"/>
      <c r="W121" s="96"/>
      <c r="X121" s="96"/>
      <c r="Y121" s="96"/>
      <c r="Z121" s="96"/>
      <c r="AA121" s="96"/>
      <c r="AB121" s="96"/>
    </row>
    <row r="122" s="3" customFormat="true" ht="12.75" hidden="false" customHeight="false" outlineLevel="0" collapsed="false">
      <c r="A122" s="98" t="s">
        <v>92</v>
      </c>
      <c r="B122" s="99" t="n">
        <f aca="false">B120+B113</f>
        <v>5990313</v>
      </c>
      <c r="C122" s="100" t="n">
        <f aca="false">C120+C113</f>
        <v>7924296</v>
      </c>
      <c r="D122" s="99" t="n">
        <f aca="false">D120+D113</f>
        <v>7903251</v>
      </c>
      <c r="E122" s="99" t="n">
        <f aca="false">E120+E113</f>
        <v>4153</v>
      </c>
      <c r="F122" s="99" t="n">
        <f aca="false">F120+F113</f>
        <v>11672</v>
      </c>
      <c r="G122" s="99" t="n">
        <f aca="false">G120+G113</f>
        <v>-106823</v>
      </c>
      <c r="H122" s="99" t="n">
        <f aca="false">H120+H113</f>
        <v>5994466</v>
      </c>
      <c r="I122" s="100" t="n">
        <f aca="false">I120+I113</f>
        <v>7935968</v>
      </c>
      <c r="J122" s="99" t="n">
        <f aca="false">J120+J113</f>
        <v>7796428</v>
      </c>
      <c r="K122" s="99" t="n">
        <f aca="false">K120+K113</f>
        <v>4488222</v>
      </c>
      <c r="L122" s="99" t="n">
        <f aca="false">L120+L113</f>
        <v>5333382</v>
      </c>
      <c r="M122" s="99" t="n">
        <f aca="false">M120+M113</f>
        <v>2331115</v>
      </c>
      <c r="N122" s="99" t="n">
        <f aca="false">N120+N113</f>
        <v>0</v>
      </c>
      <c r="O122" s="99" t="n">
        <f aca="false">O120+O113</f>
        <v>0</v>
      </c>
      <c r="P122" s="99" t="n">
        <f aca="false">P120+P113</f>
        <v>0</v>
      </c>
      <c r="Q122" s="99" t="n">
        <f aca="false">K122+N122</f>
        <v>4488222</v>
      </c>
      <c r="R122" s="99" t="n">
        <f aca="false">L122+O122</f>
        <v>5333382</v>
      </c>
      <c r="S122" s="99" t="n">
        <f aca="false">M122+P122</f>
        <v>2331115</v>
      </c>
      <c r="T122" s="99" t="n">
        <f aca="false">B122+K122</f>
        <v>10478535</v>
      </c>
      <c r="U122" s="99" t="n">
        <f aca="false">U120+U113</f>
        <v>13257678</v>
      </c>
      <c r="V122" s="99" t="n">
        <f aca="false">V120+V113</f>
        <v>10234366</v>
      </c>
      <c r="W122" s="99" t="n">
        <f aca="false">E122+N122</f>
        <v>4153</v>
      </c>
      <c r="X122" s="99" t="n">
        <f aca="false">F122+O122</f>
        <v>11672</v>
      </c>
      <c r="Y122" s="99" t="n">
        <f aca="false">G122+P122</f>
        <v>-106823</v>
      </c>
      <c r="Z122" s="99" t="n">
        <f aca="false">T122+W122</f>
        <v>10482688</v>
      </c>
      <c r="AA122" s="99" t="n">
        <f aca="false">U122+X122</f>
        <v>13269350</v>
      </c>
      <c r="AB122" s="99" t="n">
        <f aca="false">V122+Y122</f>
        <v>10127543</v>
      </c>
    </row>
    <row r="123" customFormat="false" ht="12.75" hidden="false" customHeight="false" outlineLevel="0" collapsed="false">
      <c r="A123" s="38" t="s">
        <v>93</v>
      </c>
      <c r="B123" s="38" t="n">
        <v>684010</v>
      </c>
      <c r="C123" s="40"/>
      <c r="D123" s="38"/>
      <c r="E123" s="38"/>
      <c r="F123" s="38"/>
      <c r="G123" s="38"/>
      <c r="H123" s="38" t="n">
        <v>684010</v>
      </c>
      <c r="I123" s="40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55" t="n">
        <f aca="false">B123+K123</f>
        <v>684010</v>
      </c>
      <c r="U123" s="55" t="n">
        <f aca="false">C123+L123</f>
        <v>0</v>
      </c>
      <c r="V123" s="41"/>
      <c r="W123" s="41"/>
      <c r="X123" s="41"/>
      <c r="Y123" s="41"/>
      <c r="Z123" s="55" t="n">
        <f aca="false">T123+W123</f>
        <v>684010</v>
      </c>
      <c r="AA123" s="55" t="n">
        <f aca="false">U123+X123</f>
        <v>0</v>
      </c>
      <c r="AB123" s="55" t="n">
        <f aca="false">V123+Y123</f>
        <v>0</v>
      </c>
    </row>
  </sheetData>
  <mergeCells count="11">
    <mergeCell ref="B5:J5"/>
    <mergeCell ref="K5:S5"/>
    <mergeCell ref="T5:V6"/>
    <mergeCell ref="W5:Y6"/>
    <mergeCell ref="Z5:AB6"/>
    <mergeCell ref="B6:D6"/>
    <mergeCell ref="E6:G6"/>
    <mergeCell ref="H6:J6"/>
    <mergeCell ref="K6:M6"/>
    <mergeCell ref="N6:P6"/>
    <mergeCell ref="Q6:S6"/>
  </mergeCells>
  <printOptions headings="false" gridLines="false" gridLinesSet="true" horizontalCentered="true" verticalCentered="false"/>
  <pageMargins left="0.196527777777778" right="0.196527777777778" top="0.590277777777778" bottom="0.1965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&amp;R&amp;"Times New Roman,Regular"1.sz.melléklet</oddHeader>
    <oddFooter/>
  </headerFooter>
  <rowBreaks count="1" manualBreakCount="1">
    <brk id="63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V85" activePane="bottomRight" state="frozen"/>
      <selection pane="topLeft" activeCell="A1" activeCellId="0" sqref="A1"/>
      <selection pane="topRight" activeCell="V1" activeCellId="0" sqref="V1"/>
      <selection pane="bottomLeft" activeCell="A85" activeCellId="0" sqref="A85"/>
      <selection pane="bottomRight" activeCell="T86" activeCellId="0" sqref="T86:V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11" min="2" style="1" width="8.99"/>
    <col collapsed="false" customWidth="true" hidden="false" outlineLevel="0" max="19" min="12" style="3" width="8.99"/>
    <col collapsed="false" customWidth="true" hidden="false" outlineLevel="0" max="21" min="20" style="3" width="9.7"/>
    <col collapsed="false" customWidth="true" hidden="false" outlineLevel="0" max="25" min="22" style="3" width="9.28"/>
    <col collapsed="false" customWidth="true" hidden="false" outlineLevel="0" max="26" min="26" style="3" width="9.7"/>
    <col collapsed="false" customWidth="true" hidden="false" outlineLevel="0" max="27" min="27" style="1" width="9.7"/>
    <col collapsed="false" customWidth="true" hidden="false" outlineLevel="0" max="28" min="28" style="1" width="9.28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A1" s="101"/>
      <c r="B1" s="101"/>
      <c r="F1" s="101"/>
      <c r="G1" s="101" t="s">
        <v>0</v>
      </c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</row>
    <row r="2" customFormat="false" ht="12.75" hidden="false" customHeight="false" outlineLevel="0" collapsed="false">
      <c r="A2" s="3"/>
      <c r="B2" s="3"/>
      <c r="C2" s="3"/>
      <c r="D2" s="3"/>
      <c r="F2" s="3"/>
      <c r="G2" s="3"/>
      <c r="H2" s="3"/>
      <c r="I2" s="3"/>
      <c r="J2" s="3"/>
      <c r="K2" s="3"/>
    </row>
    <row r="3" customFormat="false" ht="14.25" hidden="false" customHeight="false" outlineLevel="0" collapsed="false">
      <c r="A3" s="102"/>
      <c r="D3" s="102"/>
      <c r="E3" s="102" t="s">
        <v>1</v>
      </c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</row>
    <row r="4" customFormat="false" ht="14.25" hidden="false" customHeight="false" outlineLevel="0" collapsed="false">
      <c r="A4" s="102"/>
      <c r="C4" s="102"/>
      <c r="F4" s="102"/>
      <c r="G4" s="102" t="s">
        <v>94</v>
      </c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S5" s="103" t="s">
        <v>95</v>
      </c>
      <c r="AB5" s="103" t="s">
        <v>95</v>
      </c>
    </row>
    <row r="6" customFormat="false" ht="14.25" hidden="false" customHeight="true" outlineLevel="0" collapsed="false">
      <c r="A6" s="104"/>
      <c r="B6" s="105" t="s">
        <v>96</v>
      </c>
      <c r="C6" s="105"/>
      <c r="D6" s="105"/>
      <c r="E6" s="105"/>
      <c r="F6" s="105"/>
      <c r="G6" s="105"/>
      <c r="H6" s="105"/>
      <c r="I6" s="105"/>
      <c r="J6" s="105"/>
      <c r="K6" s="11" t="s">
        <v>97</v>
      </c>
      <c r="L6" s="11"/>
      <c r="M6" s="11"/>
      <c r="N6" s="11"/>
      <c r="O6" s="11"/>
      <c r="P6" s="11"/>
      <c r="Q6" s="11"/>
      <c r="R6" s="11"/>
      <c r="S6" s="11"/>
      <c r="T6" s="106" t="s">
        <v>6</v>
      </c>
      <c r="U6" s="106"/>
      <c r="V6" s="106"/>
      <c r="W6" s="106" t="s">
        <v>98</v>
      </c>
      <c r="X6" s="106"/>
      <c r="Y6" s="106"/>
      <c r="Z6" s="107" t="s">
        <v>99</v>
      </c>
      <c r="AA6" s="107"/>
      <c r="AB6" s="107"/>
    </row>
    <row r="7" customFormat="false" ht="12.75" hidden="false" customHeight="true" outlineLevel="0" collapsed="false">
      <c r="A7" s="108" t="s">
        <v>100</v>
      </c>
      <c r="B7" s="109" t="s">
        <v>101</v>
      </c>
      <c r="C7" s="109"/>
      <c r="D7" s="109"/>
      <c r="E7" s="110" t="s">
        <v>11</v>
      </c>
      <c r="F7" s="110"/>
      <c r="G7" s="110"/>
      <c r="H7" s="109" t="s">
        <v>12</v>
      </c>
      <c r="I7" s="109"/>
      <c r="J7" s="109"/>
      <c r="K7" s="109" t="s">
        <v>101</v>
      </c>
      <c r="L7" s="109"/>
      <c r="M7" s="109"/>
      <c r="N7" s="110" t="s">
        <v>11</v>
      </c>
      <c r="O7" s="110"/>
      <c r="P7" s="110"/>
      <c r="Q7" s="109" t="s">
        <v>12</v>
      </c>
      <c r="R7" s="109"/>
      <c r="S7" s="109"/>
      <c r="T7" s="106"/>
      <c r="U7" s="106"/>
      <c r="V7" s="106"/>
      <c r="W7" s="106"/>
      <c r="X7" s="106"/>
      <c r="Y7" s="106"/>
      <c r="Z7" s="107"/>
      <c r="AA7" s="107"/>
      <c r="AB7" s="107"/>
    </row>
    <row r="8" customFormat="false" ht="12.75" hidden="false" customHeight="false" outlineLevel="0" collapsed="false">
      <c r="A8" s="111"/>
      <c r="B8" s="112" t="s">
        <v>13</v>
      </c>
      <c r="C8" s="113" t="s">
        <v>14</v>
      </c>
      <c r="D8" s="114" t="s">
        <v>15</v>
      </c>
      <c r="E8" s="112" t="s">
        <v>13</v>
      </c>
      <c r="F8" s="113" t="s">
        <v>14</v>
      </c>
      <c r="G8" s="114" t="s">
        <v>15</v>
      </c>
      <c r="H8" s="112" t="s">
        <v>13</v>
      </c>
      <c r="I8" s="113" t="s">
        <v>14</v>
      </c>
      <c r="J8" s="114" t="s">
        <v>15</v>
      </c>
      <c r="K8" s="112" t="s">
        <v>13</v>
      </c>
      <c r="L8" s="113" t="s">
        <v>14</v>
      </c>
      <c r="M8" s="114" t="s">
        <v>15</v>
      </c>
      <c r="N8" s="112" t="s">
        <v>13</v>
      </c>
      <c r="O8" s="113" t="s">
        <v>14</v>
      </c>
      <c r="P8" s="114" t="s">
        <v>15</v>
      </c>
      <c r="Q8" s="112" t="s">
        <v>13</v>
      </c>
      <c r="R8" s="113" t="s">
        <v>14</v>
      </c>
      <c r="S8" s="114" t="s">
        <v>15</v>
      </c>
      <c r="T8" s="112" t="s">
        <v>13</v>
      </c>
      <c r="U8" s="113" t="s">
        <v>14</v>
      </c>
      <c r="V8" s="114" t="s">
        <v>15</v>
      </c>
      <c r="W8" s="112" t="s">
        <v>13</v>
      </c>
      <c r="X8" s="113" t="s">
        <v>14</v>
      </c>
      <c r="Y8" s="114" t="s">
        <v>15</v>
      </c>
      <c r="Z8" s="112" t="s">
        <v>13</v>
      </c>
      <c r="AA8" s="113" t="s">
        <v>14</v>
      </c>
      <c r="AB8" s="114" t="s">
        <v>15</v>
      </c>
    </row>
    <row r="9" customFormat="false" ht="12.75" hidden="false" customHeight="false" outlineLevel="0" collapsed="false">
      <c r="A9" s="79"/>
      <c r="B9" s="32" t="s">
        <v>16</v>
      </c>
      <c r="C9" s="35" t="s">
        <v>16</v>
      </c>
      <c r="D9" s="33" t="s">
        <v>17</v>
      </c>
      <c r="E9" s="32" t="s">
        <v>16</v>
      </c>
      <c r="F9" s="35" t="s">
        <v>16</v>
      </c>
      <c r="G9" s="33" t="s">
        <v>17</v>
      </c>
      <c r="H9" s="32" t="s">
        <v>16</v>
      </c>
      <c r="I9" s="35" t="s">
        <v>16</v>
      </c>
      <c r="J9" s="33" t="s">
        <v>17</v>
      </c>
      <c r="K9" s="32" t="s">
        <v>16</v>
      </c>
      <c r="L9" s="35" t="s">
        <v>16</v>
      </c>
      <c r="M9" s="33" t="s">
        <v>17</v>
      </c>
      <c r="N9" s="32" t="s">
        <v>16</v>
      </c>
      <c r="O9" s="35" t="s">
        <v>16</v>
      </c>
      <c r="P9" s="33" t="s">
        <v>17</v>
      </c>
      <c r="Q9" s="32" t="s">
        <v>16</v>
      </c>
      <c r="R9" s="35" t="s">
        <v>16</v>
      </c>
      <c r="S9" s="33" t="s">
        <v>17</v>
      </c>
      <c r="T9" s="32" t="s">
        <v>16</v>
      </c>
      <c r="U9" s="35" t="s">
        <v>16</v>
      </c>
      <c r="V9" s="33" t="s">
        <v>17</v>
      </c>
      <c r="W9" s="32" t="s">
        <v>16</v>
      </c>
      <c r="X9" s="35" t="s">
        <v>16</v>
      </c>
      <c r="Y9" s="33" t="s">
        <v>17</v>
      </c>
      <c r="Z9" s="32" t="s">
        <v>16</v>
      </c>
      <c r="AA9" s="35" t="s">
        <v>16</v>
      </c>
      <c r="AB9" s="33" t="s">
        <v>17</v>
      </c>
    </row>
    <row r="10" customFormat="false" ht="12.75" hidden="false" customHeight="false" outlineLevel="0" collapsed="false">
      <c r="A10" s="45" t="s">
        <v>102</v>
      </c>
      <c r="B10" s="37" t="n">
        <f aca="false">B11+B18+B25+B36</f>
        <v>6224863</v>
      </c>
      <c r="C10" s="115" t="n">
        <f aca="false">C11+C18+C25+C36</f>
        <v>7443624</v>
      </c>
      <c r="D10" s="38" t="n">
        <f aca="false">D11+D18+D25+D36</f>
        <v>6960543</v>
      </c>
      <c r="E10" s="38" t="n">
        <f aca="false">E11+E18+E25+E36</f>
        <v>2706</v>
      </c>
      <c r="F10" s="38" t="n">
        <f aca="false">F11+F18+F25+F36</f>
        <v>10225</v>
      </c>
      <c r="G10" s="38" t="n">
        <f aca="false">G11+G18+G25+G36</f>
        <v>8711</v>
      </c>
      <c r="H10" s="38" t="n">
        <f aca="false">H11+H18+H25+H36</f>
        <v>6227569</v>
      </c>
      <c r="I10" s="38" t="n">
        <f aca="false">I11+I18+I25+I36</f>
        <v>7453849</v>
      </c>
      <c r="J10" s="38" t="n">
        <f aca="false">J11+J18+J25+J36</f>
        <v>6969254</v>
      </c>
      <c r="K10" s="38" t="n">
        <f aca="false">K11+K18+K25+K36</f>
        <v>192886</v>
      </c>
      <c r="L10" s="38" t="n">
        <f aca="false">SUM(L11,L18,L25,L36)</f>
        <v>334494</v>
      </c>
      <c r="M10" s="38" t="n">
        <f aca="false">M11+M18+M25+M36</f>
        <v>77386</v>
      </c>
      <c r="N10" s="38" t="n">
        <f aca="false">N11+N18+N25+N36</f>
        <v>0</v>
      </c>
      <c r="O10" s="38" t="n">
        <f aca="false">O11+O18+O25+O36</f>
        <v>0</v>
      </c>
      <c r="P10" s="38" t="n">
        <f aca="false">P11+P18+P25+P36</f>
        <v>0</v>
      </c>
      <c r="Q10" s="38" t="n">
        <f aca="false">Q11+Q18+Q25+Q36</f>
        <v>192886</v>
      </c>
      <c r="R10" s="38" t="n">
        <f aca="false">R11+R18+R25+R36</f>
        <v>334494</v>
      </c>
      <c r="S10" s="38" t="n">
        <f aca="false">S11+S18+S25+S36</f>
        <v>77386</v>
      </c>
      <c r="T10" s="41" t="n">
        <f aca="false">T11+T18+T25+T36</f>
        <v>6417749</v>
      </c>
      <c r="U10" s="41" t="n">
        <f aca="false">U11+U18+U25+U36</f>
        <v>7778118</v>
      </c>
      <c r="V10" s="41" t="n">
        <f aca="false">V11+V18+V25+V36</f>
        <v>7037929</v>
      </c>
      <c r="W10" s="38" t="n">
        <f aca="false">W11+W18+W25+W36</f>
        <v>2706</v>
      </c>
      <c r="X10" s="38" t="n">
        <f aca="false">X11+X18+X25+X36</f>
        <v>10225</v>
      </c>
      <c r="Y10" s="38" t="n">
        <f aca="false">Y11+Y18+Y25+Y36</f>
        <v>8711</v>
      </c>
      <c r="Z10" s="41" t="n">
        <f aca="false">T10+W10</f>
        <v>6420455</v>
      </c>
      <c r="AA10" s="41" t="n">
        <f aca="false">U10+X10</f>
        <v>7788343</v>
      </c>
      <c r="AB10" s="41" t="n">
        <f aca="false">V10+Y10</f>
        <v>7046640</v>
      </c>
    </row>
    <row r="11" customFormat="false" ht="12.75" hidden="false" customHeight="false" outlineLevel="0" collapsed="false">
      <c r="A11" s="45" t="s">
        <v>103</v>
      </c>
      <c r="B11" s="43" t="n">
        <f aca="false">SUM(B12:B17)</f>
        <v>3183561</v>
      </c>
      <c r="C11" s="116" t="n">
        <f aca="false">SUM(C12:C17)</f>
        <v>3516469</v>
      </c>
      <c r="D11" s="45" t="n">
        <f aca="false">SUM(D12:D17)</f>
        <v>3403606</v>
      </c>
      <c r="E11" s="45" t="n">
        <f aca="false">SUM(E12:E17)</f>
        <v>805</v>
      </c>
      <c r="F11" s="45" t="n">
        <f aca="false">SUM(F12:F17)</f>
        <v>3071</v>
      </c>
      <c r="G11" s="45" t="n">
        <f aca="false">SUM(G12:G17)</f>
        <v>2719</v>
      </c>
      <c r="H11" s="45" t="n">
        <f aca="false">SUM(H12:H17)</f>
        <v>3184366</v>
      </c>
      <c r="I11" s="45" t="n">
        <f aca="false">SUM(I12:I17)</f>
        <v>3519540</v>
      </c>
      <c r="J11" s="45" t="n">
        <f aca="false">SUM(J12:J17)</f>
        <v>3406325</v>
      </c>
      <c r="K11" s="45" t="n">
        <f aca="false">SUM(K12:K17)</f>
        <v>0</v>
      </c>
      <c r="L11" s="45" t="n">
        <f aca="false">SUM(L12:L17)</f>
        <v>0</v>
      </c>
      <c r="M11" s="45" t="n">
        <f aca="false">SUM(M12:M17)</f>
        <v>0</v>
      </c>
      <c r="N11" s="45" t="n">
        <f aca="false">SUM(N12:N17)</f>
        <v>0</v>
      </c>
      <c r="O11" s="45" t="n">
        <f aca="false">SUM(O12:O17)</f>
        <v>0</v>
      </c>
      <c r="P11" s="45" t="n">
        <f aca="false">SUM(P12:P17)</f>
        <v>0</v>
      </c>
      <c r="Q11" s="45" t="n">
        <f aca="false">SUM(Q12:Q17)</f>
        <v>0</v>
      </c>
      <c r="R11" s="45" t="n">
        <f aca="false">SUM(R12:R17)</f>
        <v>0</v>
      </c>
      <c r="S11" s="45" t="n">
        <f aca="false">SUM(S12:S17)</f>
        <v>0</v>
      </c>
      <c r="T11" s="47" t="n">
        <f aca="false">SUM(T12:T17)</f>
        <v>3183561</v>
      </c>
      <c r="U11" s="47" t="n">
        <f aca="false">SUM(U12:U17)</f>
        <v>3516469</v>
      </c>
      <c r="V11" s="47" t="n">
        <f aca="false">SUM(V12:V17)</f>
        <v>3403606</v>
      </c>
      <c r="W11" s="45" t="n">
        <f aca="false">SUM(W12:W17)</f>
        <v>805</v>
      </c>
      <c r="X11" s="45" t="n">
        <f aca="false">SUM(X12:X17)</f>
        <v>3071</v>
      </c>
      <c r="Y11" s="45" t="n">
        <f aca="false">SUM(Y12:Y17)</f>
        <v>2719</v>
      </c>
      <c r="Z11" s="41" t="n">
        <f aca="false">T11+W11</f>
        <v>3184366</v>
      </c>
      <c r="AA11" s="41" t="n">
        <f aca="false">U11+X11</f>
        <v>3519540</v>
      </c>
      <c r="AB11" s="41" t="n">
        <f aca="false">V11+Y11</f>
        <v>3406325</v>
      </c>
    </row>
    <row r="12" customFormat="false" ht="12.75" hidden="false" customHeight="false" outlineLevel="0" collapsed="false">
      <c r="A12" s="48" t="s">
        <v>20</v>
      </c>
      <c r="B12" s="49" t="n">
        <v>2843103</v>
      </c>
      <c r="C12" s="66" t="n">
        <v>3220465</v>
      </c>
      <c r="D12" s="54" t="n">
        <v>3136662</v>
      </c>
      <c r="E12" s="54"/>
      <c r="F12" s="54"/>
      <c r="G12" s="54"/>
      <c r="H12" s="54" t="n">
        <f aca="false">B12+E12</f>
        <v>2843103</v>
      </c>
      <c r="I12" s="54" t="n">
        <f aca="false">C12+F12</f>
        <v>3220465</v>
      </c>
      <c r="J12" s="54" t="n">
        <f aca="false">D12+G12</f>
        <v>3136662</v>
      </c>
      <c r="K12" s="54"/>
      <c r="L12" s="54"/>
      <c r="M12" s="78"/>
      <c r="N12" s="78"/>
      <c r="O12" s="78"/>
      <c r="P12" s="78"/>
      <c r="Q12" s="78" t="n">
        <f aca="false">N12+K12</f>
        <v>0</v>
      </c>
      <c r="R12" s="78" t="n">
        <f aca="false">O12+L12</f>
        <v>0</v>
      </c>
      <c r="S12" s="78" t="n">
        <f aca="false">P12+M12</f>
        <v>0</v>
      </c>
      <c r="T12" s="117" t="n">
        <f aca="false">B12+K12</f>
        <v>2843103</v>
      </c>
      <c r="U12" s="117" t="n">
        <f aca="false">C12+L12</f>
        <v>3220465</v>
      </c>
      <c r="V12" s="117" t="n">
        <f aca="false">D12+M12</f>
        <v>3136662</v>
      </c>
      <c r="W12" s="78" t="n">
        <f aca="false">E12+N12</f>
        <v>0</v>
      </c>
      <c r="X12" s="78" t="n">
        <f aca="false">F12+O12</f>
        <v>0</v>
      </c>
      <c r="Y12" s="78" t="n">
        <f aca="false">G12+P12</f>
        <v>0</v>
      </c>
      <c r="Z12" s="117" t="n">
        <f aca="false">T12+W12</f>
        <v>2843103</v>
      </c>
      <c r="AA12" s="117" t="n">
        <f aca="false">U12+X12</f>
        <v>3220465</v>
      </c>
      <c r="AB12" s="117" t="n">
        <f aca="false">V12+Y12</f>
        <v>3136662</v>
      </c>
    </row>
    <row r="13" customFormat="false" ht="12.75" hidden="false" customHeight="false" outlineLevel="0" collapsed="false">
      <c r="A13" s="48" t="s">
        <v>21</v>
      </c>
      <c r="B13" s="49" t="n">
        <v>340458</v>
      </c>
      <c r="C13" s="66" t="n">
        <v>251171</v>
      </c>
      <c r="D13" s="54" t="n">
        <v>227912</v>
      </c>
      <c r="E13" s="54"/>
      <c r="F13" s="54"/>
      <c r="G13" s="54"/>
      <c r="H13" s="54" t="n">
        <f aca="false">B13+E13</f>
        <v>340458</v>
      </c>
      <c r="I13" s="54" t="n">
        <f aca="false">C13+F13</f>
        <v>251171</v>
      </c>
      <c r="J13" s="54" t="n">
        <f aca="false">D13+G13</f>
        <v>227912</v>
      </c>
      <c r="K13" s="54"/>
      <c r="L13" s="54"/>
      <c r="M13" s="78"/>
      <c r="N13" s="78"/>
      <c r="O13" s="78"/>
      <c r="P13" s="78"/>
      <c r="Q13" s="78" t="n">
        <f aca="false">N13+K13</f>
        <v>0</v>
      </c>
      <c r="R13" s="78" t="n">
        <f aca="false">O13+L13</f>
        <v>0</v>
      </c>
      <c r="S13" s="78" t="n">
        <f aca="false">P13+M13</f>
        <v>0</v>
      </c>
      <c r="T13" s="117" t="n">
        <f aca="false">B13+K13</f>
        <v>340458</v>
      </c>
      <c r="U13" s="117" t="n">
        <f aca="false">C13+L13</f>
        <v>251171</v>
      </c>
      <c r="V13" s="117" t="n">
        <f aca="false">D13+M13</f>
        <v>227912</v>
      </c>
      <c r="W13" s="78" t="n">
        <f aca="false">E13+N13</f>
        <v>0</v>
      </c>
      <c r="X13" s="78" t="n">
        <f aca="false">F13+O13</f>
        <v>0</v>
      </c>
      <c r="Y13" s="78" t="n">
        <f aca="false">G13+P13</f>
        <v>0</v>
      </c>
      <c r="Z13" s="117" t="n">
        <f aca="false">T13+W13</f>
        <v>340458</v>
      </c>
      <c r="AA13" s="117" t="n">
        <f aca="false">U13+X13</f>
        <v>251171</v>
      </c>
      <c r="AB13" s="117" t="n">
        <f aca="false">V13+Y13</f>
        <v>227912</v>
      </c>
    </row>
    <row r="14" customFormat="false" ht="12.75" hidden="false" customHeight="false" outlineLevel="0" collapsed="false">
      <c r="A14" s="60" t="s">
        <v>24</v>
      </c>
      <c r="B14" s="64"/>
      <c r="C14" s="66" t="n">
        <v>44833</v>
      </c>
      <c r="D14" s="54" t="n">
        <v>39032</v>
      </c>
      <c r="E14" s="54"/>
      <c r="F14" s="54"/>
      <c r="G14" s="54"/>
      <c r="H14" s="54" t="n">
        <f aca="false">B14+E14</f>
        <v>0</v>
      </c>
      <c r="I14" s="54" t="n">
        <f aca="false">C14+F14</f>
        <v>44833</v>
      </c>
      <c r="J14" s="54" t="n">
        <f aca="false">D14+G14</f>
        <v>39032</v>
      </c>
      <c r="K14" s="54"/>
      <c r="L14" s="54"/>
      <c r="M14" s="78"/>
      <c r="N14" s="78"/>
      <c r="O14" s="78"/>
      <c r="P14" s="78"/>
      <c r="Q14" s="78" t="n">
        <f aca="false">N14+K14</f>
        <v>0</v>
      </c>
      <c r="R14" s="78" t="n">
        <f aca="false">O14+L14</f>
        <v>0</v>
      </c>
      <c r="S14" s="78" t="n">
        <f aca="false">P14+M14</f>
        <v>0</v>
      </c>
      <c r="T14" s="117" t="n">
        <f aca="false">B14+K14</f>
        <v>0</v>
      </c>
      <c r="U14" s="117" t="n">
        <f aca="false">C14+L14</f>
        <v>44833</v>
      </c>
      <c r="V14" s="117" t="n">
        <f aca="false">D14+M14</f>
        <v>39032</v>
      </c>
      <c r="W14" s="78" t="n">
        <f aca="false">E14+N14</f>
        <v>0</v>
      </c>
      <c r="X14" s="78" t="n">
        <f aca="false">F14+O14</f>
        <v>0</v>
      </c>
      <c r="Y14" s="78" t="n">
        <f aca="false">G14+P14</f>
        <v>0</v>
      </c>
      <c r="Z14" s="117" t="n">
        <f aca="false">T14+W14</f>
        <v>0</v>
      </c>
      <c r="AA14" s="117" t="n">
        <f aca="false">U14+X14</f>
        <v>44833</v>
      </c>
      <c r="AB14" s="117" t="n">
        <f aca="false">V14+Y14</f>
        <v>39032</v>
      </c>
    </row>
    <row r="15" customFormat="false" ht="12.75" hidden="false" customHeight="false" outlineLevel="0" collapsed="false">
      <c r="A15" s="60" t="s">
        <v>25</v>
      </c>
      <c r="B15" s="64"/>
      <c r="C15" s="66"/>
      <c r="D15" s="54"/>
      <c r="E15" s="54" t="n">
        <v>520</v>
      </c>
      <c r="F15" s="54" t="n">
        <v>1444</v>
      </c>
      <c r="G15" s="54" t="n">
        <v>1404</v>
      </c>
      <c r="H15" s="54" t="n">
        <f aca="false">B15+E15</f>
        <v>520</v>
      </c>
      <c r="I15" s="54" t="n">
        <f aca="false">C15+F15</f>
        <v>1444</v>
      </c>
      <c r="J15" s="54" t="n">
        <f aca="false">D15+G15</f>
        <v>1404</v>
      </c>
      <c r="K15" s="54"/>
      <c r="L15" s="54"/>
      <c r="M15" s="78"/>
      <c r="N15" s="78"/>
      <c r="O15" s="78"/>
      <c r="P15" s="78"/>
      <c r="Q15" s="78" t="n">
        <f aca="false">N15+K15</f>
        <v>0</v>
      </c>
      <c r="R15" s="78" t="n">
        <f aca="false">O15+L15</f>
        <v>0</v>
      </c>
      <c r="S15" s="78" t="n">
        <f aca="false">P15+M15</f>
        <v>0</v>
      </c>
      <c r="T15" s="117" t="n">
        <f aca="false">B15+K15</f>
        <v>0</v>
      </c>
      <c r="U15" s="117" t="n">
        <f aca="false">C15+L15</f>
        <v>0</v>
      </c>
      <c r="V15" s="117" t="n">
        <f aca="false">D15+M15</f>
        <v>0</v>
      </c>
      <c r="W15" s="78" t="n">
        <f aca="false">E15+N15</f>
        <v>520</v>
      </c>
      <c r="X15" s="78" t="n">
        <f aca="false">F15+O15</f>
        <v>1444</v>
      </c>
      <c r="Y15" s="78" t="n">
        <f aca="false">G15+P15</f>
        <v>1404</v>
      </c>
      <c r="Z15" s="117" t="n">
        <f aca="false">T15+W15</f>
        <v>520</v>
      </c>
      <c r="AA15" s="117" t="n">
        <f aca="false">U15+X15</f>
        <v>1444</v>
      </c>
      <c r="AB15" s="117" t="n">
        <f aca="false">V15+Y15</f>
        <v>1404</v>
      </c>
    </row>
    <row r="16" customFormat="false" ht="12.75" hidden="false" customHeight="false" outlineLevel="0" collapsed="false">
      <c r="A16" s="60" t="s">
        <v>26</v>
      </c>
      <c r="B16" s="64"/>
      <c r="C16" s="66"/>
      <c r="D16" s="54"/>
      <c r="E16" s="54" t="n">
        <v>210</v>
      </c>
      <c r="F16" s="54" t="n">
        <v>1356</v>
      </c>
      <c r="G16" s="54" t="n">
        <v>1194</v>
      </c>
      <c r="H16" s="54" t="n">
        <f aca="false">B16+E16</f>
        <v>210</v>
      </c>
      <c r="I16" s="54" t="n">
        <f aca="false">C16+F16</f>
        <v>1356</v>
      </c>
      <c r="J16" s="54" t="n">
        <f aca="false">D16+G16</f>
        <v>1194</v>
      </c>
      <c r="K16" s="54"/>
      <c r="L16" s="54"/>
      <c r="M16" s="78"/>
      <c r="N16" s="78"/>
      <c r="O16" s="78"/>
      <c r="P16" s="78"/>
      <c r="Q16" s="78" t="n">
        <f aca="false">N16+K16</f>
        <v>0</v>
      </c>
      <c r="R16" s="78" t="n">
        <f aca="false">O16+L16</f>
        <v>0</v>
      </c>
      <c r="S16" s="78" t="n">
        <f aca="false">P16+M16</f>
        <v>0</v>
      </c>
      <c r="T16" s="117" t="n">
        <f aca="false">B16+K16</f>
        <v>0</v>
      </c>
      <c r="U16" s="117" t="n">
        <f aca="false">C16+L16</f>
        <v>0</v>
      </c>
      <c r="V16" s="117" t="n">
        <f aca="false">D16+M16</f>
        <v>0</v>
      </c>
      <c r="W16" s="78" t="n">
        <f aca="false">E16+N16</f>
        <v>210</v>
      </c>
      <c r="X16" s="78" t="n">
        <f aca="false">F16+O16</f>
        <v>1356</v>
      </c>
      <c r="Y16" s="78" t="n">
        <f aca="false">G16+P16</f>
        <v>1194</v>
      </c>
      <c r="Z16" s="117" t="n">
        <f aca="false">T16+W16</f>
        <v>210</v>
      </c>
      <c r="AA16" s="117" t="n">
        <f aca="false">U16+X16</f>
        <v>1356</v>
      </c>
      <c r="AB16" s="117" t="n">
        <f aca="false">V16+Y16</f>
        <v>1194</v>
      </c>
    </row>
    <row r="17" customFormat="false" ht="12.75" hidden="false" customHeight="false" outlineLevel="0" collapsed="false">
      <c r="A17" s="60" t="s">
        <v>27</v>
      </c>
      <c r="B17" s="64"/>
      <c r="C17" s="66"/>
      <c r="D17" s="54"/>
      <c r="E17" s="54" t="n">
        <v>75</v>
      </c>
      <c r="F17" s="51" t="n">
        <v>271</v>
      </c>
      <c r="G17" s="54" t="n">
        <v>121</v>
      </c>
      <c r="H17" s="54" t="n">
        <f aca="false">B17+E17</f>
        <v>75</v>
      </c>
      <c r="I17" s="54" t="n">
        <f aca="false">C17+F17</f>
        <v>271</v>
      </c>
      <c r="J17" s="54" t="n">
        <f aca="false">D17+G17</f>
        <v>121</v>
      </c>
      <c r="K17" s="54"/>
      <c r="L17" s="54"/>
      <c r="M17" s="78"/>
      <c r="N17" s="78"/>
      <c r="O17" s="78"/>
      <c r="P17" s="78"/>
      <c r="Q17" s="78" t="n">
        <f aca="false">N17+K17</f>
        <v>0</v>
      </c>
      <c r="R17" s="78" t="n">
        <f aca="false">O17+L17</f>
        <v>0</v>
      </c>
      <c r="S17" s="78" t="n">
        <f aca="false">P17+M17</f>
        <v>0</v>
      </c>
      <c r="T17" s="117" t="n">
        <f aca="false">B17+K17</f>
        <v>0</v>
      </c>
      <c r="U17" s="117" t="n">
        <f aca="false">C17+L17</f>
        <v>0</v>
      </c>
      <c r="V17" s="117" t="n">
        <f aca="false">D17+M17</f>
        <v>0</v>
      </c>
      <c r="W17" s="78" t="n">
        <f aca="false">E17+N17</f>
        <v>75</v>
      </c>
      <c r="X17" s="78" t="n">
        <f aca="false">F17+O17</f>
        <v>271</v>
      </c>
      <c r="Y17" s="78" t="n">
        <f aca="false">G17+P17</f>
        <v>121</v>
      </c>
      <c r="Z17" s="117" t="n">
        <f aca="false">T17+W17</f>
        <v>75</v>
      </c>
      <c r="AA17" s="117" t="n">
        <f aca="false">U17+X17</f>
        <v>271</v>
      </c>
      <c r="AB17" s="117" t="n">
        <f aca="false">V17+Y17</f>
        <v>121</v>
      </c>
    </row>
    <row r="18" customFormat="false" ht="12.75" hidden="false" customHeight="false" outlineLevel="0" collapsed="false">
      <c r="A18" s="45" t="s">
        <v>104</v>
      </c>
      <c r="B18" s="43" t="n">
        <f aca="false">SUM(B19:B24)</f>
        <v>839382</v>
      </c>
      <c r="C18" s="116" t="n">
        <f aca="false">SUM(C19:C24)</f>
        <v>921732</v>
      </c>
      <c r="D18" s="45" t="n">
        <f aca="false">SUM(D19:D24)</f>
        <v>887011</v>
      </c>
      <c r="E18" s="45" t="n">
        <f aca="false">SUM(E19:E24)</f>
        <v>314</v>
      </c>
      <c r="F18" s="45" t="n">
        <f aca="false">SUM(F19:F24)</f>
        <v>526</v>
      </c>
      <c r="G18" s="45" t="n">
        <f aca="false">SUM(G19:G24)</f>
        <v>475</v>
      </c>
      <c r="H18" s="45" t="n">
        <f aca="false">SUM(H19:H24)</f>
        <v>839696</v>
      </c>
      <c r="I18" s="45" t="n">
        <f aca="false">SUM(I19:I24)</f>
        <v>922258</v>
      </c>
      <c r="J18" s="45" t="n">
        <f aca="false">SUM(J19:J24)</f>
        <v>887486</v>
      </c>
      <c r="K18" s="45" t="n">
        <f aca="false">SUM(K19:K24)</f>
        <v>0</v>
      </c>
      <c r="L18" s="45" t="n">
        <f aca="false">SUM(L19:L24)</f>
        <v>0</v>
      </c>
      <c r="M18" s="45" t="n">
        <f aca="false">SUM(M19:M24)</f>
        <v>0</v>
      </c>
      <c r="N18" s="45" t="n">
        <f aca="false">SUM(N19:N24)</f>
        <v>0</v>
      </c>
      <c r="O18" s="45" t="n">
        <f aca="false">SUM(O19:O24)</f>
        <v>0</v>
      </c>
      <c r="P18" s="45" t="n">
        <f aca="false">SUM(P19:P24)</f>
        <v>0</v>
      </c>
      <c r="Q18" s="45" t="n">
        <f aca="false">SUM(Q19:Q24)</f>
        <v>0</v>
      </c>
      <c r="R18" s="45" t="n">
        <f aca="false">SUM(R19:R24)</f>
        <v>0</v>
      </c>
      <c r="S18" s="45" t="n">
        <f aca="false">SUM(S19:S24)</f>
        <v>0</v>
      </c>
      <c r="T18" s="47" t="n">
        <f aca="false">SUM(T19:T24)</f>
        <v>839382</v>
      </c>
      <c r="U18" s="47" t="n">
        <f aca="false">SUM(U19:U24)</f>
        <v>921732</v>
      </c>
      <c r="V18" s="47" t="n">
        <f aca="false">SUM(V19:V24)</f>
        <v>887011</v>
      </c>
      <c r="W18" s="45" t="n">
        <f aca="false">SUM(W19:W24)</f>
        <v>314</v>
      </c>
      <c r="X18" s="45" t="n">
        <f aca="false">SUM(X19:X24)</f>
        <v>526</v>
      </c>
      <c r="Y18" s="45" t="n">
        <f aca="false">SUM(Y19:Y24)</f>
        <v>475</v>
      </c>
      <c r="Z18" s="41" t="n">
        <f aca="false">T18+W18</f>
        <v>839696</v>
      </c>
      <c r="AA18" s="41" t="n">
        <f aca="false">U18+X18</f>
        <v>922258</v>
      </c>
      <c r="AB18" s="41" t="n">
        <f aca="false">V18+Y18</f>
        <v>887486</v>
      </c>
    </row>
    <row r="19" customFormat="false" ht="12.75" hidden="false" customHeight="false" outlineLevel="0" collapsed="false">
      <c r="A19" s="48" t="s">
        <v>20</v>
      </c>
      <c r="B19" s="49" t="n">
        <v>753328</v>
      </c>
      <c r="C19" s="66" t="n">
        <v>842541</v>
      </c>
      <c r="D19" s="54" t="n">
        <v>819647</v>
      </c>
      <c r="E19" s="54"/>
      <c r="F19" s="54"/>
      <c r="G19" s="54"/>
      <c r="H19" s="54" t="n">
        <f aca="false">B19+E19</f>
        <v>753328</v>
      </c>
      <c r="I19" s="54" t="n">
        <f aca="false">C19+F19</f>
        <v>842541</v>
      </c>
      <c r="J19" s="54" t="n">
        <f aca="false">D19+G19</f>
        <v>819647</v>
      </c>
      <c r="K19" s="54"/>
      <c r="L19" s="54"/>
      <c r="M19" s="78"/>
      <c r="N19" s="78"/>
      <c r="O19" s="78"/>
      <c r="P19" s="78"/>
      <c r="Q19" s="78" t="n">
        <f aca="false">N19+K19</f>
        <v>0</v>
      </c>
      <c r="R19" s="78" t="n">
        <f aca="false">O19+L19</f>
        <v>0</v>
      </c>
      <c r="S19" s="78" t="n">
        <f aca="false">P19+M19</f>
        <v>0</v>
      </c>
      <c r="T19" s="117" t="n">
        <f aca="false">B19+K19</f>
        <v>753328</v>
      </c>
      <c r="U19" s="117" t="n">
        <f aca="false">C19+L19</f>
        <v>842541</v>
      </c>
      <c r="V19" s="117" t="n">
        <f aca="false">D19+M19</f>
        <v>819647</v>
      </c>
      <c r="W19" s="78" t="n">
        <f aca="false">E19+N19</f>
        <v>0</v>
      </c>
      <c r="X19" s="78" t="n">
        <f aca="false">F19+O19</f>
        <v>0</v>
      </c>
      <c r="Y19" s="78" t="n">
        <f aca="false">G19+P19</f>
        <v>0</v>
      </c>
      <c r="Z19" s="117" t="n">
        <f aca="false">T19+W19</f>
        <v>753328</v>
      </c>
      <c r="AA19" s="117" t="n">
        <f aca="false">U19+X19</f>
        <v>842541</v>
      </c>
      <c r="AB19" s="117" t="n">
        <f aca="false">V19+Y19</f>
        <v>819647</v>
      </c>
    </row>
    <row r="20" customFormat="false" ht="12.75" hidden="false" customHeight="false" outlineLevel="0" collapsed="false">
      <c r="A20" s="48" t="s">
        <v>21</v>
      </c>
      <c r="B20" s="49" t="n">
        <v>86054</v>
      </c>
      <c r="C20" s="66" t="n">
        <v>67951</v>
      </c>
      <c r="D20" s="54" t="n">
        <v>57586</v>
      </c>
      <c r="E20" s="54"/>
      <c r="F20" s="54"/>
      <c r="G20" s="54"/>
      <c r="H20" s="54" t="n">
        <f aca="false">B20+E20</f>
        <v>86054</v>
      </c>
      <c r="I20" s="54" t="n">
        <f aca="false">C20+F20</f>
        <v>67951</v>
      </c>
      <c r="J20" s="54" t="n">
        <f aca="false">D20+G20</f>
        <v>57586</v>
      </c>
      <c r="K20" s="54"/>
      <c r="L20" s="54"/>
      <c r="M20" s="78"/>
      <c r="N20" s="78"/>
      <c r="O20" s="78"/>
      <c r="P20" s="78"/>
      <c r="Q20" s="78" t="n">
        <f aca="false">N20+K20</f>
        <v>0</v>
      </c>
      <c r="R20" s="78" t="n">
        <f aca="false">O20+L20</f>
        <v>0</v>
      </c>
      <c r="S20" s="78" t="n">
        <f aca="false">P20+M20</f>
        <v>0</v>
      </c>
      <c r="T20" s="117" t="n">
        <f aca="false">B20+K20</f>
        <v>86054</v>
      </c>
      <c r="U20" s="117" t="n">
        <f aca="false">C20+L20</f>
        <v>67951</v>
      </c>
      <c r="V20" s="117" t="n">
        <f aca="false">D20+M20</f>
        <v>57586</v>
      </c>
      <c r="W20" s="78" t="n">
        <f aca="false">E20+N20</f>
        <v>0</v>
      </c>
      <c r="X20" s="78" t="n">
        <f aca="false">F20+O20</f>
        <v>0</v>
      </c>
      <c r="Y20" s="78" t="n">
        <f aca="false">G20+P20</f>
        <v>0</v>
      </c>
      <c r="Z20" s="117" t="n">
        <f aca="false">T20+W20</f>
        <v>86054</v>
      </c>
      <c r="AA20" s="117" t="n">
        <f aca="false">U20+X20</f>
        <v>67951</v>
      </c>
      <c r="AB20" s="117" t="n">
        <f aca="false">V20+Y20</f>
        <v>57586</v>
      </c>
    </row>
    <row r="21" customFormat="false" ht="12.75" hidden="false" customHeight="false" outlineLevel="0" collapsed="false">
      <c r="A21" s="60" t="s">
        <v>24</v>
      </c>
      <c r="B21" s="64"/>
      <c r="C21" s="66" t="n">
        <v>11240</v>
      </c>
      <c r="D21" s="54" t="n">
        <v>9778</v>
      </c>
      <c r="E21" s="54"/>
      <c r="F21" s="54"/>
      <c r="G21" s="54"/>
      <c r="H21" s="54" t="n">
        <f aca="false">B21+E21</f>
        <v>0</v>
      </c>
      <c r="I21" s="54" t="n">
        <f aca="false">C21+F21</f>
        <v>11240</v>
      </c>
      <c r="J21" s="54" t="n">
        <f aca="false">D21+G21</f>
        <v>9778</v>
      </c>
      <c r="K21" s="54"/>
      <c r="L21" s="54"/>
      <c r="M21" s="78"/>
      <c r="N21" s="78"/>
      <c r="O21" s="78"/>
      <c r="P21" s="78"/>
      <c r="Q21" s="78" t="n">
        <f aca="false">N21+K21</f>
        <v>0</v>
      </c>
      <c r="R21" s="78" t="n">
        <f aca="false">O21+L21</f>
        <v>0</v>
      </c>
      <c r="S21" s="78" t="n">
        <f aca="false">P21+M21</f>
        <v>0</v>
      </c>
      <c r="T21" s="117" t="n">
        <f aca="false">B21+K21</f>
        <v>0</v>
      </c>
      <c r="U21" s="117" t="n">
        <f aca="false">C21+L21</f>
        <v>11240</v>
      </c>
      <c r="V21" s="117" t="n">
        <f aca="false">D21+M21</f>
        <v>9778</v>
      </c>
      <c r="W21" s="78" t="n">
        <f aca="false">E21+N21</f>
        <v>0</v>
      </c>
      <c r="X21" s="78" t="n">
        <f aca="false">F21+O21</f>
        <v>0</v>
      </c>
      <c r="Y21" s="78" t="n">
        <f aca="false">G21+P21</f>
        <v>0</v>
      </c>
      <c r="Z21" s="117" t="n">
        <f aca="false">T21+W21</f>
        <v>0</v>
      </c>
      <c r="AA21" s="117" t="n">
        <f aca="false">U21+X21</f>
        <v>11240</v>
      </c>
      <c r="AB21" s="117" t="n">
        <f aca="false">V21+Y21</f>
        <v>9778</v>
      </c>
    </row>
    <row r="22" customFormat="false" ht="12.75" hidden="false" customHeight="false" outlineLevel="0" collapsed="false">
      <c r="A22" s="60" t="s">
        <v>25</v>
      </c>
      <c r="B22" s="64"/>
      <c r="C22" s="66"/>
      <c r="D22" s="54"/>
      <c r="E22" s="54" t="n">
        <v>140</v>
      </c>
      <c r="F22" s="54" t="n">
        <v>225</v>
      </c>
      <c r="G22" s="54" t="n">
        <v>212</v>
      </c>
      <c r="H22" s="54" t="n">
        <f aca="false">B22+E22</f>
        <v>140</v>
      </c>
      <c r="I22" s="54" t="n">
        <f aca="false">C22+F22</f>
        <v>225</v>
      </c>
      <c r="J22" s="54" t="n">
        <f aca="false">D22+G22</f>
        <v>212</v>
      </c>
      <c r="K22" s="54"/>
      <c r="L22" s="54"/>
      <c r="M22" s="78"/>
      <c r="N22" s="78"/>
      <c r="O22" s="78"/>
      <c r="P22" s="78"/>
      <c r="Q22" s="78" t="n">
        <f aca="false">N22+K22</f>
        <v>0</v>
      </c>
      <c r="R22" s="78" t="n">
        <f aca="false">O22+L22</f>
        <v>0</v>
      </c>
      <c r="S22" s="78" t="n">
        <f aca="false">P22+M22</f>
        <v>0</v>
      </c>
      <c r="T22" s="117" t="n">
        <f aca="false">B22+K22</f>
        <v>0</v>
      </c>
      <c r="U22" s="117" t="n">
        <f aca="false">C22+L22</f>
        <v>0</v>
      </c>
      <c r="V22" s="117" t="n">
        <f aca="false">D22+M22</f>
        <v>0</v>
      </c>
      <c r="W22" s="78" t="n">
        <f aca="false">E22+N22</f>
        <v>140</v>
      </c>
      <c r="X22" s="78" t="n">
        <f aca="false">F22+O22</f>
        <v>225</v>
      </c>
      <c r="Y22" s="78" t="n">
        <f aca="false">G22+P22</f>
        <v>212</v>
      </c>
      <c r="Z22" s="117" t="n">
        <f aca="false">T22+W22</f>
        <v>140</v>
      </c>
      <c r="AA22" s="117" t="n">
        <f aca="false">U22+X22</f>
        <v>225</v>
      </c>
      <c r="AB22" s="117" t="n">
        <f aca="false">V22+Y22</f>
        <v>212</v>
      </c>
    </row>
    <row r="23" customFormat="false" ht="12.75" hidden="false" customHeight="false" outlineLevel="0" collapsed="false">
      <c r="A23" s="60" t="s">
        <v>26</v>
      </c>
      <c r="B23" s="64"/>
      <c r="C23" s="66"/>
      <c r="D23" s="54"/>
      <c r="E23" s="54" t="n">
        <v>87</v>
      </c>
      <c r="F23" s="54" t="n">
        <v>236</v>
      </c>
      <c r="G23" s="54" t="n">
        <v>198</v>
      </c>
      <c r="H23" s="54" t="n">
        <f aca="false">B23+E23</f>
        <v>87</v>
      </c>
      <c r="I23" s="54" t="n">
        <f aca="false">C23+F23</f>
        <v>236</v>
      </c>
      <c r="J23" s="54" t="n">
        <f aca="false">D23+G23</f>
        <v>198</v>
      </c>
      <c r="K23" s="54"/>
      <c r="L23" s="54"/>
      <c r="M23" s="78"/>
      <c r="N23" s="78"/>
      <c r="O23" s="78"/>
      <c r="P23" s="78"/>
      <c r="Q23" s="78" t="n">
        <f aca="false">N23+K23</f>
        <v>0</v>
      </c>
      <c r="R23" s="78" t="n">
        <f aca="false">O23+L23</f>
        <v>0</v>
      </c>
      <c r="S23" s="78" t="n">
        <f aca="false">P23+M23</f>
        <v>0</v>
      </c>
      <c r="T23" s="117" t="n">
        <f aca="false">B23+K23</f>
        <v>0</v>
      </c>
      <c r="U23" s="117" t="n">
        <f aca="false">C23+L23</f>
        <v>0</v>
      </c>
      <c r="V23" s="117" t="n">
        <f aca="false">D23+M23</f>
        <v>0</v>
      </c>
      <c r="W23" s="78" t="n">
        <f aca="false">E23+N23</f>
        <v>87</v>
      </c>
      <c r="X23" s="78" t="n">
        <f aca="false">F23+O23</f>
        <v>236</v>
      </c>
      <c r="Y23" s="78" t="n">
        <f aca="false">G23+P23</f>
        <v>198</v>
      </c>
      <c r="Z23" s="117" t="n">
        <f aca="false">T23+W23</f>
        <v>87</v>
      </c>
      <c r="AA23" s="117" t="n">
        <f aca="false">U23+X23</f>
        <v>236</v>
      </c>
      <c r="AB23" s="117" t="n">
        <f aca="false">V23+Y23</f>
        <v>198</v>
      </c>
    </row>
    <row r="24" customFormat="false" ht="12.75" hidden="false" customHeight="false" outlineLevel="0" collapsed="false">
      <c r="A24" s="60" t="s">
        <v>27</v>
      </c>
      <c r="B24" s="64"/>
      <c r="C24" s="66"/>
      <c r="D24" s="54"/>
      <c r="E24" s="54" t="n">
        <v>87</v>
      </c>
      <c r="F24" s="51" t="n">
        <v>65</v>
      </c>
      <c r="G24" s="54" t="n">
        <v>65</v>
      </c>
      <c r="H24" s="54" t="n">
        <f aca="false">B24+E24</f>
        <v>87</v>
      </c>
      <c r="I24" s="54" t="n">
        <f aca="false">C24+F24</f>
        <v>65</v>
      </c>
      <c r="J24" s="54" t="n">
        <f aca="false">D24+G24</f>
        <v>65</v>
      </c>
      <c r="K24" s="54"/>
      <c r="L24" s="54"/>
      <c r="M24" s="78"/>
      <c r="N24" s="78"/>
      <c r="O24" s="78"/>
      <c r="P24" s="78"/>
      <c r="Q24" s="78" t="n">
        <f aca="false">N24+K24</f>
        <v>0</v>
      </c>
      <c r="R24" s="78" t="n">
        <f aca="false">O24+L24</f>
        <v>0</v>
      </c>
      <c r="S24" s="78" t="n">
        <f aca="false">P24+M24</f>
        <v>0</v>
      </c>
      <c r="T24" s="117" t="n">
        <f aca="false">B24+K24</f>
        <v>0</v>
      </c>
      <c r="U24" s="117" t="n">
        <f aca="false">C24+L24</f>
        <v>0</v>
      </c>
      <c r="V24" s="117" t="n">
        <f aca="false">D24+M24</f>
        <v>0</v>
      </c>
      <c r="W24" s="78" t="n">
        <f aca="false">E24+N24</f>
        <v>87</v>
      </c>
      <c r="X24" s="78" t="n">
        <f aca="false">F24+O24</f>
        <v>65</v>
      </c>
      <c r="Y24" s="78" t="n">
        <f aca="false">G24+P24</f>
        <v>65</v>
      </c>
      <c r="Z24" s="117" t="n">
        <f aca="false">T24+W24</f>
        <v>87</v>
      </c>
      <c r="AA24" s="117" t="n">
        <f aca="false">U24+X24</f>
        <v>65</v>
      </c>
      <c r="AB24" s="117" t="n">
        <f aca="false">V24+Y24</f>
        <v>65</v>
      </c>
    </row>
    <row r="25" customFormat="false" ht="12.75" hidden="false" customHeight="false" outlineLevel="0" collapsed="false">
      <c r="A25" s="45" t="s">
        <v>105</v>
      </c>
      <c r="B25" s="43" t="n">
        <f aca="false">B26+B27+B32+B33+B34+B35</f>
        <v>1944030</v>
      </c>
      <c r="C25" s="116" t="n">
        <f aca="false">SUM(C26:C27)+C32</f>
        <v>2689152</v>
      </c>
      <c r="D25" s="45" t="n">
        <f aca="false">D26+D27+D32+D33+D34+D35</f>
        <v>2305448</v>
      </c>
      <c r="E25" s="45" t="n">
        <f aca="false">E26+E27+E32+E33+E34+E35</f>
        <v>1587</v>
      </c>
      <c r="F25" s="45" t="n">
        <f aca="false">SUM(F26:F27)+F32+F33+F34+F35</f>
        <v>2957</v>
      </c>
      <c r="G25" s="45" t="n">
        <f aca="false">G26+G27+G32+G33+G34+G35</f>
        <v>2054</v>
      </c>
      <c r="H25" s="45" t="n">
        <f aca="false">H26+H27+H32+H33+H34+H35</f>
        <v>1945617</v>
      </c>
      <c r="I25" s="45" t="n">
        <f aca="false">I26+I27+I32+I33+I34+I35</f>
        <v>2692109</v>
      </c>
      <c r="J25" s="45" t="n">
        <f aca="false">J26+J27+J32+J33+J34+J35</f>
        <v>2307502</v>
      </c>
      <c r="K25" s="45" t="n">
        <f aca="false">K26+K27+K32+K33+K34+K35</f>
        <v>192886</v>
      </c>
      <c r="L25" s="45" t="n">
        <f aca="false">SUM(L33:L35,L26:L27)+L32</f>
        <v>334494</v>
      </c>
      <c r="M25" s="45" t="n">
        <f aca="false">M26+M27+M32+M33+M34+M35</f>
        <v>77386</v>
      </c>
      <c r="N25" s="45" t="n">
        <f aca="false">N26+N27+N32+N33+N34+N35</f>
        <v>0</v>
      </c>
      <c r="O25" s="45" t="n">
        <f aca="false">O26+O27+O32+O33+O34+O35</f>
        <v>0</v>
      </c>
      <c r="P25" s="45" t="n">
        <f aca="false">P26+P27+P32+P33+P34+P35</f>
        <v>0</v>
      </c>
      <c r="Q25" s="45" t="n">
        <f aca="false">Q26+Q27+Q32+Q33+Q34+Q35</f>
        <v>192886</v>
      </c>
      <c r="R25" s="45" t="n">
        <f aca="false">R26+R27+R32+R33+R34+R35</f>
        <v>334494</v>
      </c>
      <c r="S25" s="45" t="n">
        <f aca="false">S26+S27+S32+S33+S34+S35</f>
        <v>77386</v>
      </c>
      <c r="T25" s="47" t="n">
        <f aca="false">T26+T27+T32+T33+T34+T35</f>
        <v>2136916</v>
      </c>
      <c r="U25" s="47" t="n">
        <f aca="false">U26+U27+U32+U33+U34+U35</f>
        <v>3023646</v>
      </c>
      <c r="V25" s="47" t="n">
        <f aca="false">V26+V27+V32+V33+V34+V35</f>
        <v>2382834</v>
      </c>
      <c r="W25" s="45" t="n">
        <f aca="false">W26+W27+W32+W33+W34+W35</f>
        <v>1587</v>
      </c>
      <c r="X25" s="45" t="n">
        <f aca="false">X26+X27+X32+X33+X34+X35</f>
        <v>2957</v>
      </c>
      <c r="Y25" s="45" t="n">
        <f aca="false">Y26+Y27+Y32+Y33+Y34+Y35</f>
        <v>2054</v>
      </c>
      <c r="Z25" s="41" t="n">
        <f aca="false">T25+W25</f>
        <v>2138503</v>
      </c>
      <c r="AA25" s="41" t="n">
        <f aca="false">U25+X25</f>
        <v>3026603</v>
      </c>
      <c r="AB25" s="41" t="n">
        <f aca="false">V25+Y25</f>
        <v>2384888</v>
      </c>
    </row>
    <row r="26" customFormat="false" ht="12.75" hidden="false" customHeight="false" outlineLevel="0" collapsed="false">
      <c r="A26" s="48" t="s">
        <v>20</v>
      </c>
      <c r="B26" s="49" t="n">
        <v>1762278</v>
      </c>
      <c r="C26" s="66" t="n">
        <f aca="false">2168462-100+5000</f>
        <v>2173362</v>
      </c>
      <c r="D26" s="54" t="n">
        <f aca="false">1889531-90</f>
        <v>1889441</v>
      </c>
      <c r="E26" s="54"/>
      <c r="F26" s="54"/>
      <c r="G26" s="54"/>
      <c r="H26" s="54" t="n">
        <f aca="false">B26+E26</f>
        <v>1762278</v>
      </c>
      <c r="I26" s="54" t="n">
        <f aca="false">C26+F26</f>
        <v>2173362</v>
      </c>
      <c r="J26" s="54" t="n">
        <f aca="false">D26+G26</f>
        <v>1889441</v>
      </c>
      <c r="K26" s="54"/>
      <c r="L26" s="51" t="n">
        <v>100</v>
      </c>
      <c r="M26" s="118" t="n">
        <v>90</v>
      </c>
      <c r="N26" s="118"/>
      <c r="O26" s="78"/>
      <c r="P26" s="78"/>
      <c r="Q26" s="78" t="n">
        <f aca="false">N26+K26</f>
        <v>0</v>
      </c>
      <c r="R26" s="78" t="n">
        <f aca="false">O26+L26</f>
        <v>100</v>
      </c>
      <c r="S26" s="78" t="n">
        <f aca="false">P26+M26</f>
        <v>90</v>
      </c>
      <c r="T26" s="117" t="n">
        <f aca="false">B26+K26</f>
        <v>1762278</v>
      </c>
      <c r="U26" s="117" t="n">
        <f aca="false">C26+L26</f>
        <v>2173462</v>
      </c>
      <c r="V26" s="117" t="n">
        <f aca="false">D26+M26</f>
        <v>1889531</v>
      </c>
      <c r="W26" s="78" t="n">
        <f aca="false">E26+N26</f>
        <v>0</v>
      </c>
      <c r="X26" s="78" t="n">
        <f aca="false">F26+O26</f>
        <v>0</v>
      </c>
      <c r="Y26" s="78" t="n">
        <f aca="false">G26+P26</f>
        <v>0</v>
      </c>
      <c r="Z26" s="117" t="n">
        <f aca="false">T26+W26</f>
        <v>1762278</v>
      </c>
      <c r="AA26" s="117" t="n">
        <f aca="false">U26+X26</f>
        <v>2173462</v>
      </c>
      <c r="AB26" s="117" t="n">
        <f aca="false">V26+Y26</f>
        <v>1889531</v>
      </c>
    </row>
    <row r="27" customFormat="false" ht="12.75" hidden="false" customHeight="false" outlineLevel="0" collapsed="false">
      <c r="A27" s="48" t="s">
        <v>21</v>
      </c>
      <c r="B27" s="49" t="n">
        <v>181752</v>
      </c>
      <c r="C27" s="66" t="n">
        <v>270757</v>
      </c>
      <c r="D27" s="51" t="n">
        <f aca="false">290125-77296</f>
        <v>212829</v>
      </c>
      <c r="E27" s="54"/>
      <c r="F27" s="54"/>
      <c r="G27" s="51"/>
      <c r="H27" s="54" t="n">
        <f aca="false">B27+E27</f>
        <v>181752</v>
      </c>
      <c r="I27" s="54" t="n">
        <f aca="false">C27+F27</f>
        <v>270757</v>
      </c>
      <c r="J27" s="54" t="n">
        <f aca="false">D27+G27</f>
        <v>212829</v>
      </c>
      <c r="K27" s="54" t="n">
        <f aca="false">K28</f>
        <v>192886</v>
      </c>
      <c r="L27" s="54" t="n">
        <f aca="false">L28</f>
        <v>334394</v>
      </c>
      <c r="M27" s="54" t="n">
        <f aca="false">M28</f>
        <v>77296</v>
      </c>
      <c r="N27" s="54" t="n">
        <f aca="false">N28</f>
        <v>0</v>
      </c>
      <c r="O27" s="54" t="n">
        <f aca="false">O28</f>
        <v>0</v>
      </c>
      <c r="P27" s="54" t="n">
        <f aca="false">P28</f>
        <v>0</v>
      </c>
      <c r="Q27" s="78" t="n">
        <f aca="false">N27+K27</f>
        <v>192886</v>
      </c>
      <c r="R27" s="78" t="n">
        <f aca="false">O27+L27</f>
        <v>334394</v>
      </c>
      <c r="S27" s="78" t="n">
        <f aca="false">P27+M27</f>
        <v>77296</v>
      </c>
      <c r="T27" s="117" t="n">
        <f aca="false">B27+K27</f>
        <v>374638</v>
      </c>
      <c r="U27" s="117" t="n">
        <f aca="false">C27+L27</f>
        <v>605151</v>
      </c>
      <c r="V27" s="117" t="n">
        <f aca="false">D27+M27</f>
        <v>290125</v>
      </c>
      <c r="W27" s="78" t="n">
        <f aca="false">E27+N27</f>
        <v>0</v>
      </c>
      <c r="X27" s="78" t="n">
        <f aca="false">F27+O27</f>
        <v>0</v>
      </c>
      <c r="Y27" s="78" t="n">
        <f aca="false">G27+P27</f>
        <v>0</v>
      </c>
      <c r="Z27" s="117" t="n">
        <f aca="false">T27+W27</f>
        <v>374638</v>
      </c>
      <c r="AA27" s="117" t="n">
        <f aca="false">U27+X27</f>
        <v>605151</v>
      </c>
      <c r="AB27" s="117" t="n">
        <f aca="false">V27+Y27</f>
        <v>290125</v>
      </c>
    </row>
    <row r="28" customFormat="false" ht="12.75" hidden="false" customHeight="false" outlineLevel="0" collapsed="false">
      <c r="A28" s="54" t="s">
        <v>106</v>
      </c>
      <c r="B28" s="49"/>
      <c r="C28" s="66"/>
      <c r="D28" s="51"/>
      <c r="E28" s="54"/>
      <c r="F28" s="54"/>
      <c r="G28" s="51"/>
      <c r="H28" s="54" t="n">
        <f aca="false">B28+E28</f>
        <v>0</v>
      </c>
      <c r="I28" s="54" t="n">
        <f aca="false">C28+F28</f>
        <v>0</v>
      </c>
      <c r="J28" s="54" t="n">
        <f aca="false">D28+G28</f>
        <v>0</v>
      </c>
      <c r="K28" s="54" t="n">
        <f aca="false">SUM(K29:K31)</f>
        <v>192886</v>
      </c>
      <c r="L28" s="54" t="n">
        <f aca="false">SUM(L29:L31)</f>
        <v>334394</v>
      </c>
      <c r="M28" s="54" t="n">
        <f aca="false">SUM(M29:M31)</f>
        <v>77296</v>
      </c>
      <c r="N28" s="54" t="n">
        <f aca="false">SUM(N29:N31)</f>
        <v>0</v>
      </c>
      <c r="O28" s="54" t="n">
        <f aca="false">SUM(O29:O31)</f>
        <v>0</v>
      </c>
      <c r="P28" s="54" t="n">
        <f aca="false">SUM(P29:P31)</f>
        <v>0</v>
      </c>
      <c r="Q28" s="78" t="n">
        <f aca="false">N28+K28</f>
        <v>192886</v>
      </c>
      <c r="R28" s="78" t="n">
        <f aca="false">O28+L28</f>
        <v>334394</v>
      </c>
      <c r="S28" s="78" t="n">
        <f aca="false">P28+M28</f>
        <v>77296</v>
      </c>
      <c r="T28" s="117" t="n">
        <f aca="false">B28+K28</f>
        <v>192886</v>
      </c>
      <c r="U28" s="117" t="n">
        <f aca="false">C28+L28</f>
        <v>334394</v>
      </c>
      <c r="V28" s="117" t="n">
        <f aca="false">D28+M28</f>
        <v>77296</v>
      </c>
      <c r="W28" s="78" t="n">
        <f aca="false">E28+N28</f>
        <v>0</v>
      </c>
      <c r="X28" s="78" t="n">
        <f aca="false">F28+O28</f>
        <v>0</v>
      </c>
      <c r="Y28" s="78" t="n">
        <f aca="false">G28+P28</f>
        <v>0</v>
      </c>
      <c r="Z28" s="117" t="n">
        <f aca="false">T28+W28</f>
        <v>192886</v>
      </c>
      <c r="AA28" s="117" t="n">
        <f aca="false">U28+X28</f>
        <v>334394</v>
      </c>
      <c r="AB28" s="117" t="n">
        <f aca="false">V28+Y28</f>
        <v>77296</v>
      </c>
    </row>
    <row r="29" customFormat="false" ht="12.75" hidden="false" customHeight="false" outlineLevel="0" collapsed="false">
      <c r="A29" s="54" t="s">
        <v>107</v>
      </c>
      <c r="B29" s="49"/>
      <c r="C29" s="66"/>
      <c r="D29" s="51"/>
      <c r="E29" s="54"/>
      <c r="F29" s="54"/>
      <c r="G29" s="51"/>
      <c r="H29" s="54" t="n">
        <f aca="false">B29+E29</f>
        <v>0</v>
      </c>
      <c r="I29" s="54" t="n">
        <f aca="false">C29+F29</f>
        <v>0</v>
      </c>
      <c r="J29" s="54" t="n">
        <f aca="false">D29+G29</f>
        <v>0</v>
      </c>
      <c r="K29" s="54" t="n">
        <v>41327</v>
      </c>
      <c r="L29" s="54" t="n">
        <f aca="false">31934+9393</f>
        <v>41327</v>
      </c>
      <c r="M29" s="78" t="n">
        <v>41327</v>
      </c>
      <c r="N29" s="78"/>
      <c r="O29" s="78"/>
      <c r="P29" s="78"/>
      <c r="Q29" s="78" t="n">
        <f aca="false">N29+K29</f>
        <v>41327</v>
      </c>
      <c r="R29" s="78" t="n">
        <f aca="false">O29+L29</f>
        <v>41327</v>
      </c>
      <c r="S29" s="78" t="n">
        <f aca="false">P29+M29</f>
        <v>41327</v>
      </c>
      <c r="T29" s="117" t="n">
        <f aca="false">B29+K29</f>
        <v>41327</v>
      </c>
      <c r="U29" s="117" t="n">
        <f aca="false">C29+L29</f>
        <v>41327</v>
      </c>
      <c r="V29" s="117" t="n">
        <f aca="false">D29+M29</f>
        <v>41327</v>
      </c>
      <c r="W29" s="78" t="n">
        <f aca="false">E29+N29</f>
        <v>0</v>
      </c>
      <c r="X29" s="78" t="n">
        <f aca="false">F29+O29</f>
        <v>0</v>
      </c>
      <c r="Y29" s="78" t="n">
        <f aca="false">G29+P29</f>
        <v>0</v>
      </c>
      <c r="Z29" s="117" t="n">
        <f aca="false">T29+W29</f>
        <v>41327</v>
      </c>
      <c r="AA29" s="117" t="n">
        <f aca="false">U29+X29</f>
        <v>41327</v>
      </c>
      <c r="AB29" s="117" t="n">
        <f aca="false">V29+Y29</f>
        <v>41327</v>
      </c>
    </row>
    <row r="30" customFormat="false" ht="12.75" hidden="false" customHeight="false" outlineLevel="0" collapsed="false">
      <c r="A30" s="119" t="s">
        <v>108</v>
      </c>
      <c r="B30" s="120"/>
      <c r="C30" s="66"/>
      <c r="D30" s="51"/>
      <c r="E30" s="54"/>
      <c r="F30" s="54"/>
      <c r="G30" s="51"/>
      <c r="H30" s="54" t="n">
        <f aca="false">B30+E30</f>
        <v>0</v>
      </c>
      <c r="I30" s="54" t="n">
        <f aca="false">C30+F30</f>
        <v>0</v>
      </c>
      <c r="J30" s="54" t="n">
        <f aca="false">D30+G30</f>
        <v>0</v>
      </c>
      <c r="K30" s="54" t="n">
        <v>151559</v>
      </c>
      <c r="L30" s="54" t="n">
        <v>293067</v>
      </c>
      <c r="M30" s="78" t="n">
        <v>35969</v>
      </c>
      <c r="N30" s="78"/>
      <c r="O30" s="78"/>
      <c r="P30" s="78"/>
      <c r="Q30" s="78" t="n">
        <f aca="false">N30+K30</f>
        <v>151559</v>
      </c>
      <c r="R30" s="78" t="n">
        <f aca="false">O30+L30</f>
        <v>293067</v>
      </c>
      <c r="S30" s="78" t="n">
        <f aca="false">P30+M30</f>
        <v>35969</v>
      </c>
      <c r="T30" s="117" t="n">
        <f aca="false">B30+K30</f>
        <v>151559</v>
      </c>
      <c r="U30" s="117" t="n">
        <f aca="false">C30+L30</f>
        <v>293067</v>
      </c>
      <c r="V30" s="117" t="n">
        <f aca="false">D30+M30</f>
        <v>35969</v>
      </c>
      <c r="W30" s="78" t="n">
        <f aca="false">E30+N30</f>
        <v>0</v>
      </c>
      <c r="X30" s="78" t="n">
        <f aca="false">F30+O30</f>
        <v>0</v>
      </c>
      <c r="Y30" s="78" t="n">
        <f aca="false">G30+P30</f>
        <v>0</v>
      </c>
      <c r="Z30" s="117" t="n">
        <f aca="false">T30+W30</f>
        <v>151559</v>
      </c>
      <c r="AA30" s="117" t="n">
        <f aca="false">U30+X30</f>
        <v>293067</v>
      </c>
      <c r="AB30" s="117" t="n">
        <f aca="false">V30+Y30</f>
        <v>35969</v>
      </c>
    </row>
    <row r="31" customFormat="false" ht="12.75" hidden="false" customHeight="false" outlineLevel="0" collapsed="false">
      <c r="A31" s="54" t="s">
        <v>109</v>
      </c>
      <c r="B31" s="49"/>
      <c r="C31" s="66"/>
      <c r="D31" s="51"/>
      <c r="E31" s="54"/>
      <c r="F31" s="54"/>
      <c r="G31" s="51"/>
      <c r="H31" s="54" t="n">
        <f aca="false">B31+E31</f>
        <v>0</v>
      </c>
      <c r="I31" s="54" t="n">
        <f aca="false">C31+F31</f>
        <v>0</v>
      </c>
      <c r="J31" s="54" t="n">
        <f aca="false">D31+G31</f>
        <v>0</v>
      </c>
      <c r="K31" s="54" t="n">
        <v>0</v>
      </c>
      <c r="L31" s="54" t="n">
        <v>0</v>
      </c>
      <c r="M31" s="78" t="n">
        <v>0</v>
      </c>
      <c r="N31" s="78"/>
      <c r="O31" s="78"/>
      <c r="P31" s="78"/>
      <c r="Q31" s="78" t="n">
        <f aca="false">N31+K31</f>
        <v>0</v>
      </c>
      <c r="R31" s="78" t="n">
        <f aca="false">O31+L31</f>
        <v>0</v>
      </c>
      <c r="S31" s="78" t="n">
        <f aca="false">P31+M31</f>
        <v>0</v>
      </c>
      <c r="T31" s="117" t="n">
        <f aca="false">B31+K31</f>
        <v>0</v>
      </c>
      <c r="U31" s="117" t="n">
        <f aca="false">C31+L31</f>
        <v>0</v>
      </c>
      <c r="V31" s="117" t="n">
        <f aca="false">D31+M31</f>
        <v>0</v>
      </c>
      <c r="W31" s="78" t="n">
        <f aca="false">E31+N31</f>
        <v>0</v>
      </c>
      <c r="X31" s="78" t="n">
        <f aca="false">F31+O31</f>
        <v>0</v>
      </c>
      <c r="Y31" s="78" t="n">
        <f aca="false">G31+P31</f>
        <v>0</v>
      </c>
      <c r="Z31" s="117" t="n">
        <f aca="false">T31+W31</f>
        <v>0</v>
      </c>
      <c r="AA31" s="117" t="n">
        <f aca="false">U31+X31</f>
        <v>0</v>
      </c>
      <c r="AB31" s="117" t="n">
        <f aca="false">V31+Y31</f>
        <v>0</v>
      </c>
    </row>
    <row r="32" customFormat="false" ht="12.75" hidden="false" customHeight="false" outlineLevel="0" collapsed="false">
      <c r="A32" s="60" t="s">
        <v>24</v>
      </c>
      <c r="B32" s="64"/>
      <c r="C32" s="66" t="n">
        <f aca="false">245663-630</f>
        <v>245033</v>
      </c>
      <c r="D32" s="54" t="n">
        <v>203178</v>
      </c>
      <c r="E32" s="54"/>
      <c r="F32" s="54"/>
      <c r="G32" s="54"/>
      <c r="H32" s="54" t="n">
        <f aca="false">B32+E32</f>
        <v>0</v>
      </c>
      <c r="I32" s="54" t="n">
        <f aca="false">C32+F32</f>
        <v>245033</v>
      </c>
      <c r="J32" s="54" t="n">
        <f aca="false">D32+G32</f>
        <v>203178</v>
      </c>
      <c r="K32" s="54"/>
      <c r="L32" s="54"/>
      <c r="M32" s="78"/>
      <c r="N32" s="78"/>
      <c r="O32" s="78"/>
      <c r="P32" s="78"/>
      <c r="Q32" s="78" t="n">
        <f aca="false">N32+K32</f>
        <v>0</v>
      </c>
      <c r="R32" s="78" t="n">
        <f aca="false">O32+L32</f>
        <v>0</v>
      </c>
      <c r="S32" s="78" t="n">
        <f aca="false">P32+M32</f>
        <v>0</v>
      </c>
      <c r="T32" s="117" t="n">
        <f aca="false">B32+K32</f>
        <v>0</v>
      </c>
      <c r="U32" s="117" t="n">
        <f aca="false">C32+L32</f>
        <v>245033</v>
      </c>
      <c r="V32" s="117" t="n">
        <f aca="false">D32+M32</f>
        <v>203178</v>
      </c>
      <c r="W32" s="78" t="n">
        <f aca="false">E32+N32</f>
        <v>0</v>
      </c>
      <c r="X32" s="78" t="n">
        <f aca="false">F32+O32</f>
        <v>0</v>
      </c>
      <c r="Y32" s="78" t="n">
        <f aca="false">G32+P32</f>
        <v>0</v>
      </c>
      <c r="Z32" s="117" t="n">
        <f aca="false">T32+W32</f>
        <v>0</v>
      </c>
      <c r="AA32" s="117" t="n">
        <f aca="false">U32+X32</f>
        <v>245033</v>
      </c>
      <c r="AB32" s="117" t="n">
        <f aca="false">V32+Y32</f>
        <v>203178</v>
      </c>
    </row>
    <row r="33" customFormat="false" ht="12.75" hidden="false" customHeight="false" outlineLevel="0" collapsed="false">
      <c r="A33" s="60" t="s">
        <v>25</v>
      </c>
      <c r="B33" s="64"/>
      <c r="C33" s="66"/>
      <c r="D33" s="54"/>
      <c r="E33" s="54" t="n">
        <v>0</v>
      </c>
      <c r="F33" s="54" t="n">
        <v>298</v>
      </c>
      <c r="G33" s="54" t="n">
        <v>176</v>
      </c>
      <c r="H33" s="54" t="n">
        <f aca="false">B33+E33</f>
        <v>0</v>
      </c>
      <c r="I33" s="54" t="n">
        <f aca="false">C33+F33</f>
        <v>298</v>
      </c>
      <c r="J33" s="54" t="n">
        <f aca="false">D33+G33</f>
        <v>176</v>
      </c>
      <c r="K33" s="54"/>
      <c r="L33" s="54"/>
      <c r="M33" s="78"/>
      <c r="N33" s="78"/>
      <c r="O33" s="78"/>
      <c r="P33" s="78"/>
      <c r="Q33" s="78" t="n">
        <f aca="false">N33+K33</f>
        <v>0</v>
      </c>
      <c r="R33" s="78" t="n">
        <f aca="false">O33+L33</f>
        <v>0</v>
      </c>
      <c r="S33" s="78" t="n">
        <f aca="false">P33+M33</f>
        <v>0</v>
      </c>
      <c r="T33" s="117" t="n">
        <f aca="false">B33+K33</f>
        <v>0</v>
      </c>
      <c r="U33" s="117" t="n">
        <f aca="false">C33+L33</f>
        <v>0</v>
      </c>
      <c r="V33" s="117" t="n">
        <f aca="false">D33+M33</f>
        <v>0</v>
      </c>
      <c r="W33" s="78" t="n">
        <f aca="false">E33+N33</f>
        <v>0</v>
      </c>
      <c r="X33" s="78" t="n">
        <f aca="false">F33+O33</f>
        <v>298</v>
      </c>
      <c r="Y33" s="78" t="n">
        <f aca="false">G33+P33</f>
        <v>176</v>
      </c>
      <c r="Z33" s="117" t="n">
        <f aca="false">T33+W33</f>
        <v>0</v>
      </c>
      <c r="AA33" s="117" t="n">
        <f aca="false">U33+X33</f>
        <v>298</v>
      </c>
      <c r="AB33" s="117" t="n">
        <f aca="false">V33+Y33</f>
        <v>176</v>
      </c>
    </row>
    <row r="34" customFormat="false" ht="12.75" hidden="false" customHeight="false" outlineLevel="0" collapsed="false">
      <c r="A34" s="60" t="s">
        <v>26</v>
      </c>
      <c r="B34" s="64"/>
      <c r="C34" s="66"/>
      <c r="D34" s="54"/>
      <c r="E34" s="54" t="n">
        <v>1087</v>
      </c>
      <c r="F34" s="54" t="n">
        <v>1867</v>
      </c>
      <c r="G34" s="54" t="n">
        <v>1087</v>
      </c>
      <c r="H34" s="54" t="n">
        <f aca="false">B34+E34</f>
        <v>1087</v>
      </c>
      <c r="I34" s="54" t="n">
        <f aca="false">C34+F34</f>
        <v>1867</v>
      </c>
      <c r="J34" s="54" t="n">
        <f aca="false">D34+G34</f>
        <v>1087</v>
      </c>
      <c r="K34" s="54"/>
      <c r="L34" s="54"/>
      <c r="M34" s="78"/>
      <c r="N34" s="78"/>
      <c r="O34" s="78"/>
      <c r="P34" s="78"/>
      <c r="Q34" s="78" t="n">
        <f aca="false">N34+K34</f>
        <v>0</v>
      </c>
      <c r="R34" s="78" t="n">
        <f aca="false">O34+L34</f>
        <v>0</v>
      </c>
      <c r="S34" s="78" t="n">
        <f aca="false">P34+M34</f>
        <v>0</v>
      </c>
      <c r="T34" s="117" t="n">
        <f aca="false">B34+K34</f>
        <v>0</v>
      </c>
      <c r="U34" s="117" t="n">
        <f aca="false">C34+L34</f>
        <v>0</v>
      </c>
      <c r="V34" s="117" t="n">
        <f aca="false">D34+M34</f>
        <v>0</v>
      </c>
      <c r="W34" s="78" t="n">
        <f aca="false">E34+N34</f>
        <v>1087</v>
      </c>
      <c r="X34" s="78" t="n">
        <f aca="false">F34+O34</f>
        <v>1867</v>
      </c>
      <c r="Y34" s="78" t="n">
        <f aca="false">G34+P34</f>
        <v>1087</v>
      </c>
      <c r="Z34" s="117" t="n">
        <f aca="false">T34+W34</f>
        <v>1087</v>
      </c>
      <c r="AA34" s="117" t="n">
        <f aca="false">U34+X34</f>
        <v>1867</v>
      </c>
      <c r="AB34" s="117" t="n">
        <f aca="false">V34+Y34</f>
        <v>1087</v>
      </c>
    </row>
    <row r="35" customFormat="false" ht="12.75" hidden="false" customHeight="false" outlineLevel="0" collapsed="false">
      <c r="A35" s="60" t="s">
        <v>27</v>
      </c>
      <c r="B35" s="64"/>
      <c r="C35" s="66"/>
      <c r="D35" s="54"/>
      <c r="E35" s="54" t="n">
        <v>500</v>
      </c>
      <c r="F35" s="51" t="n">
        <v>792</v>
      </c>
      <c r="G35" s="54" t="n">
        <v>791</v>
      </c>
      <c r="H35" s="54" t="n">
        <f aca="false">B35+E35</f>
        <v>500</v>
      </c>
      <c r="I35" s="54" t="n">
        <f aca="false">C35+F35</f>
        <v>792</v>
      </c>
      <c r="J35" s="54" t="n">
        <f aca="false">D35+G35</f>
        <v>791</v>
      </c>
      <c r="K35" s="54"/>
      <c r="L35" s="54"/>
      <c r="M35" s="78"/>
      <c r="N35" s="78"/>
      <c r="O35" s="78"/>
      <c r="P35" s="78"/>
      <c r="Q35" s="78" t="n">
        <f aca="false">N35+K35</f>
        <v>0</v>
      </c>
      <c r="R35" s="78" t="n">
        <f aca="false">O35+L35</f>
        <v>0</v>
      </c>
      <c r="S35" s="78" t="n">
        <f aca="false">P35+M35</f>
        <v>0</v>
      </c>
      <c r="T35" s="117" t="n">
        <f aca="false">B35+K35</f>
        <v>0</v>
      </c>
      <c r="U35" s="117" t="n">
        <f aca="false">C35+L35</f>
        <v>0</v>
      </c>
      <c r="V35" s="117" t="n">
        <f aca="false">D35+M35</f>
        <v>0</v>
      </c>
      <c r="W35" s="78" t="n">
        <f aca="false">E35+N35</f>
        <v>500</v>
      </c>
      <c r="X35" s="78" t="n">
        <f aca="false">F35+O35</f>
        <v>792</v>
      </c>
      <c r="Y35" s="78" t="n">
        <f aca="false">G35+P35</f>
        <v>791</v>
      </c>
      <c r="Z35" s="117" t="n">
        <f aca="false">T35+W35</f>
        <v>500</v>
      </c>
      <c r="AA35" s="117" t="n">
        <f aca="false">U35+X35</f>
        <v>792</v>
      </c>
      <c r="AB35" s="117" t="n">
        <f aca="false">V35+Y35</f>
        <v>791</v>
      </c>
    </row>
    <row r="36" customFormat="false" ht="12.75" hidden="false" customHeight="false" outlineLevel="0" collapsed="false">
      <c r="A36" s="45" t="s">
        <v>110</v>
      </c>
      <c r="B36" s="43" t="n">
        <f aca="false">B37+B50+B53+B47+B44</f>
        <v>257890</v>
      </c>
      <c r="C36" s="116" t="n">
        <f aca="false">C37+C47+C50+C53+C44</f>
        <v>316271</v>
      </c>
      <c r="D36" s="45" t="n">
        <f aca="false">D37+D50+D53+D47+D44</f>
        <v>364478</v>
      </c>
      <c r="E36" s="45" t="n">
        <f aca="false">E37+E50+E53+E47+E44</f>
        <v>0</v>
      </c>
      <c r="F36" s="45" t="n">
        <f aca="false">F37+F47+F50+F53+F44</f>
        <v>3671</v>
      </c>
      <c r="G36" s="45" t="n">
        <f aca="false">G37+G50+G53+G47+G44</f>
        <v>3463</v>
      </c>
      <c r="H36" s="45" t="n">
        <f aca="false">H37+H50+H53+H47+H44</f>
        <v>257890</v>
      </c>
      <c r="I36" s="45" t="n">
        <f aca="false">I37+I50+I53+I47+I44</f>
        <v>319942</v>
      </c>
      <c r="J36" s="45" t="n">
        <f aca="false">J37+J50+J53+J47+J44</f>
        <v>367941</v>
      </c>
      <c r="K36" s="45" t="n">
        <f aca="false">K37+K50+K53+K47+K44</f>
        <v>0</v>
      </c>
      <c r="L36" s="45" t="n">
        <f aca="false">SUM(L37,L47,L51,L53)+L44</f>
        <v>0</v>
      </c>
      <c r="M36" s="45" t="n">
        <f aca="false">M37+M50+M53+M47+M44</f>
        <v>0</v>
      </c>
      <c r="N36" s="45" t="n">
        <f aca="false">N37+N50+N53+N47+N44</f>
        <v>0</v>
      </c>
      <c r="O36" s="45" t="n">
        <f aca="false">O37+O50+O53+O47+O44</f>
        <v>0</v>
      </c>
      <c r="P36" s="45" t="n">
        <f aca="false">P37+P50+P53+P47+P44</f>
        <v>0</v>
      </c>
      <c r="Q36" s="45" t="n">
        <f aca="false">Q37+Q50+Q53+Q47+Q44</f>
        <v>0</v>
      </c>
      <c r="R36" s="45" t="n">
        <f aca="false">R37+R50+R53+R47+R44</f>
        <v>0</v>
      </c>
      <c r="S36" s="45" t="n">
        <f aca="false">S37+S50+S53+S47+S44</f>
        <v>0</v>
      </c>
      <c r="T36" s="47" t="n">
        <f aca="false">T37+T50+T53+T47+T44</f>
        <v>257890</v>
      </c>
      <c r="U36" s="47" t="n">
        <f aca="false">U37+U50+U53+U47+U44</f>
        <v>316271</v>
      </c>
      <c r="V36" s="47" t="n">
        <f aca="false">V37+V50+V53+V47+V44</f>
        <v>364478</v>
      </c>
      <c r="W36" s="45" t="n">
        <f aca="false">W37+W50+W53+W47+W44</f>
        <v>0</v>
      </c>
      <c r="X36" s="45" t="n">
        <f aca="false">X37+X50+X53+X47+X44</f>
        <v>3671</v>
      </c>
      <c r="Y36" s="45" t="n">
        <f aca="false">Y37+Y50+Y53+Y47+Y44</f>
        <v>3463</v>
      </c>
      <c r="Z36" s="41" t="n">
        <f aca="false">T36+W36</f>
        <v>257890</v>
      </c>
      <c r="AA36" s="41" t="n">
        <f aca="false">U36+X36</f>
        <v>319942</v>
      </c>
      <c r="AB36" s="41" t="n">
        <f aca="false">V36+Y36</f>
        <v>367941</v>
      </c>
    </row>
    <row r="37" customFormat="false" ht="12.75" hidden="false" customHeight="false" outlineLevel="0" collapsed="false">
      <c r="A37" s="121" t="s">
        <v>111</v>
      </c>
      <c r="B37" s="43" t="n">
        <f aca="false">SUM(B38:B43)</f>
        <v>85760</v>
      </c>
      <c r="C37" s="116" t="n">
        <f aca="false">SUM(C38:C43)</f>
        <v>64530</v>
      </c>
      <c r="D37" s="45" t="n">
        <f aca="false">SUM(D38:D43)</f>
        <v>137140</v>
      </c>
      <c r="E37" s="45" t="n">
        <f aca="false">SUM(E38:E43)</f>
        <v>0</v>
      </c>
      <c r="F37" s="45" t="n">
        <f aca="false">SUM(F38:F43)</f>
        <v>3671</v>
      </c>
      <c r="G37" s="45" t="n">
        <f aca="false">SUM(G38:G43)</f>
        <v>3463</v>
      </c>
      <c r="H37" s="45" t="n">
        <f aca="false">SUM(H38:H43)</f>
        <v>85760</v>
      </c>
      <c r="I37" s="45" t="n">
        <f aca="false">SUM(I38:I43)</f>
        <v>68201</v>
      </c>
      <c r="J37" s="45" t="n">
        <f aca="false">SUM(J38:J43)</f>
        <v>140603</v>
      </c>
      <c r="K37" s="45" t="n">
        <f aca="false">SUM(K38:K43)</f>
        <v>0</v>
      </c>
      <c r="L37" s="116" t="n">
        <f aca="false">SUM(L38:L43)</f>
        <v>0</v>
      </c>
      <c r="M37" s="45" t="n">
        <f aca="false">SUM(M38:M43)</f>
        <v>0</v>
      </c>
      <c r="N37" s="45" t="n">
        <f aca="false">SUM(N38:N43)</f>
        <v>0</v>
      </c>
      <c r="O37" s="45" t="n">
        <f aca="false">SUM(O38:O43)</f>
        <v>0</v>
      </c>
      <c r="P37" s="45" t="n">
        <f aca="false">SUM(P38:P43)</f>
        <v>0</v>
      </c>
      <c r="Q37" s="45" t="n">
        <f aca="false">SUM(Q38:Q43)</f>
        <v>0</v>
      </c>
      <c r="R37" s="45" t="n">
        <f aca="false">SUM(R38:R43)</f>
        <v>0</v>
      </c>
      <c r="S37" s="45" t="n">
        <f aca="false">SUM(S38:S43)</f>
        <v>0</v>
      </c>
      <c r="T37" s="47" t="n">
        <f aca="false">SUM(T38:T43)</f>
        <v>85760</v>
      </c>
      <c r="U37" s="47" t="n">
        <f aca="false">SUM(U38:U43)</f>
        <v>64530</v>
      </c>
      <c r="V37" s="47" t="n">
        <f aca="false">SUM(V38:V43)</f>
        <v>137140</v>
      </c>
      <c r="W37" s="45" t="n">
        <f aca="false">SUM(W38:W43)</f>
        <v>0</v>
      </c>
      <c r="X37" s="45" t="n">
        <f aca="false">SUM(X38:X43)</f>
        <v>3671</v>
      </c>
      <c r="Y37" s="45" t="n">
        <f aca="false">SUM(Y38:Y43)</f>
        <v>3463</v>
      </c>
      <c r="Z37" s="41" t="n">
        <f aca="false">T37+W37</f>
        <v>85760</v>
      </c>
      <c r="AA37" s="41" t="n">
        <f aca="false">U37+X37</f>
        <v>68201</v>
      </c>
      <c r="AB37" s="41" t="n">
        <f aca="false">V37+Y37</f>
        <v>140603</v>
      </c>
    </row>
    <row r="38" customFormat="false" ht="12.75" hidden="false" customHeight="false" outlineLevel="0" collapsed="false">
      <c r="A38" s="48" t="s">
        <v>20</v>
      </c>
      <c r="B38" s="49"/>
      <c r="C38" s="66" t="n">
        <f aca="false">20120+871-20000</f>
        <v>991</v>
      </c>
      <c r="D38" s="54" t="n">
        <v>84893</v>
      </c>
      <c r="E38" s="54"/>
      <c r="F38" s="54"/>
      <c r="G38" s="54"/>
      <c r="H38" s="54" t="n">
        <f aca="false">B38+E38</f>
        <v>0</v>
      </c>
      <c r="I38" s="54" t="n">
        <f aca="false">C38+F38</f>
        <v>991</v>
      </c>
      <c r="J38" s="54" t="n">
        <f aca="false">D38+G38</f>
        <v>84893</v>
      </c>
      <c r="K38" s="54"/>
      <c r="L38" s="54"/>
      <c r="M38" s="78"/>
      <c r="N38" s="78"/>
      <c r="O38" s="78"/>
      <c r="P38" s="78"/>
      <c r="Q38" s="78" t="n">
        <f aca="false">N38+K38</f>
        <v>0</v>
      </c>
      <c r="R38" s="78" t="n">
        <f aca="false">O38+L38</f>
        <v>0</v>
      </c>
      <c r="S38" s="78" t="n">
        <f aca="false">P38+M38</f>
        <v>0</v>
      </c>
      <c r="T38" s="117" t="n">
        <f aca="false">B38+K38</f>
        <v>0</v>
      </c>
      <c r="U38" s="117" t="n">
        <f aca="false">C38+L38</f>
        <v>991</v>
      </c>
      <c r="V38" s="117" t="n">
        <f aca="false">D38+M38</f>
        <v>84893</v>
      </c>
      <c r="W38" s="78" t="n">
        <f aca="false">E38+N38</f>
        <v>0</v>
      </c>
      <c r="X38" s="78" t="n">
        <f aca="false">F38+O38</f>
        <v>0</v>
      </c>
      <c r="Y38" s="78" t="n">
        <f aca="false">G38+P38</f>
        <v>0</v>
      </c>
      <c r="Z38" s="117" t="n">
        <f aca="false">T38+W38</f>
        <v>0</v>
      </c>
      <c r="AA38" s="117" t="n">
        <f aca="false">U38+X38</f>
        <v>991</v>
      </c>
      <c r="AB38" s="117" t="n">
        <f aca="false">V38+Y38</f>
        <v>84893</v>
      </c>
    </row>
    <row r="39" customFormat="false" ht="12.75" hidden="false" customHeight="false" outlineLevel="0" collapsed="false">
      <c r="A39" s="48" t="s">
        <v>21</v>
      </c>
      <c r="B39" s="49" t="n">
        <v>85760</v>
      </c>
      <c r="C39" s="66" t="n">
        <v>62909</v>
      </c>
      <c r="D39" s="54" t="n">
        <v>51617</v>
      </c>
      <c r="E39" s="54"/>
      <c r="F39" s="54"/>
      <c r="G39" s="54"/>
      <c r="H39" s="54" t="n">
        <f aca="false">B39+E39</f>
        <v>85760</v>
      </c>
      <c r="I39" s="54" t="n">
        <f aca="false">C39+F39</f>
        <v>62909</v>
      </c>
      <c r="J39" s="54" t="n">
        <f aca="false">D39+G39</f>
        <v>51617</v>
      </c>
      <c r="K39" s="54"/>
      <c r="L39" s="54"/>
      <c r="M39" s="78"/>
      <c r="N39" s="78"/>
      <c r="O39" s="78"/>
      <c r="P39" s="78"/>
      <c r="Q39" s="78" t="n">
        <f aca="false">N39+K39</f>
        <v>0</v>
      </c>
      <c r="R39" s="78" t="n">
        <f aca="false">O39+L39</f>
        <v>0</v>
      </c>
      <c r="S39" s="78" t="n">
        <f aca="false">P39+M39</f>
        <v>0</v>
      </c>
      <c r="T39" s="117" t="n">
        <f aca="false">B39+K39</f>
        <v>85760</v>
      </c>
      <c r="U39" s="117" t="n">
        <f aca="false">C39+L39</f>
        <v>62909</v>
      </c>
      <c r="V39" s="117" t="n">
        <f aca="false">D39+M39</f>
        <v>51617</v>
      </c>
      <c r="W39" s="78" t="n">
        <f aca="false">E39+N39</f>
        <v>0</v>
      </c>
      <c r="X39" s="78" t="n">
        <f aca="false">F39+O39</f>
        <v>0</v>
      </c>
      <c r="Y39" s="78" t="n">
        <f aca="false">G39+P39</f>
        <v>0</v>
      </c>
      <c r="Z39" s="117" t="n">
        <f aca="false">T39+W39</f>
        <v>85760</v>
      </c>
      <c r="AA39" s="117" t="n">
        <f aca="false">U39+X39</f>
        <v>62909</v>
      </c>
      <c r="AB39" s="117" t="n">
        <f aca="false">V39+Y39</f>
        <v>51617</v>
      </c>
    </row>
    <row r="40" customFormat="false" ht="12.75" hidden="false" customHeight="false" outlineLevel="0" collapsed="false">
      <c r="A40" s="60" t="s">
        <v>24</v>
      </c>
      <c r="B40" s="49"/>
      <c r="C40" s="66" t="n">
        <v>630</v>
      </c>
      <c r="D40" s="54" t="n">
        <v>630</v>
      </c>
      <c r="E40" s="54"/>
      <c r="F40" s="54"/>
      <c r="G40" s="54"/>
      <c r="H40" s="54" t="n">
        <f aca="false">B40+E40</f>
        <v>0</v>
      </c>
      <c r="I40" s="54" t="n">
        <f aca="false">C40+F40</f>
        <v>630</v>
      </c>
      <c r="J40" s="54" t="n">
        <f aca="false">D40+G40</f>
        <v>630</v>
      </c>
      <c r="K40" s="54"/>
      <c r="L40" s="54"/>
      <c r="M40" s="78"/>
      <c r="N40" s="78"/>
      <c r="O40" s="78"/>
      <c r="P40" s="78"/>
      <c r="Q40" s="78" t="n">
        <f aca="false">N40+K40</f>
        <v>0</v>
      </c>
      <c r="R40" s="78" t="n">
        <f aca="false">O40+L40</f>
        <v>0</v>
      </c>
      <c r="S40" s="78" t="n">
        <f aca="false">P40+M40</f>
        <v>0</v>
      </c>
      <c r="T40" s="117" t="n">
        <f aca="false">B40+K40</f>
        <v>0</v>
      </c>
      <c r="U40" s="117" t="n">
        <f aca="false">C40+L40</f>
        <v>630</v>
      </c>
      <c r="V40" s="117" t="n">
        <f aca="false">D40+M40</f>
        <v>630</v>
      </c>
      <c r="W40" s="78" t="n">
        <f aca="false">E40+N40</f>
        <v>0</v>
      </c>
      <c r="X40" s="78" t="n">
        <f aca="false">F40+O40</f>
        <v>0</v>
      </c>
      <c r="Y40" s="78" t="n">
        <f aca="false">G40+P40</f>
        <v>0</v>
      </c>
      <c r="Z40" s="117" t="n">
        <f aca="false">T40+W40</f>
        <v>0</v>
      </c>
      <c r="AA40" s="117" t="n">
        <f aca="false">U40+X40</f>
        <v>630</v>
      </c>
      <c r="AB40" s="117" t="n">
        <f aca="false">V40+Y40</f>
        <v>630</v>
      </c>
    </row>
    <row r="41" customFormat="false" ht="12.75" hidden="false" customHeight="false" outlineLevel="0" collapsed="false">
      <c r="A41" s="60" t="s">
        <v>25</v>
      </c>
      <c r="B41" s="64"/>
      <c r="C41" s="66"/>
      <c r="D41" s="54"/>
      <c r="E41" s="54"/>
      <c r="F41" s="54" t="n">
        <v>380</v>
      </c>
      <c r="G41" s="54" t="n">
        <v>380</v>
      </c>
      <c r="H41" s="54" t="n">
        <f aca="false">B41+E41</f>
        <v>0</v>
      </c>
      <c r="I41" s="54" t="n">
        <f aca="false">C41+F41</f>
        <v>380</v>
      </c>
      <c r="J41" s="54" t="n">
        <f aca="false">D41+G41</f>
        <v>380</v>
      </c>
      <c r="K41" s="54"/>
      <c r="L41" s="54"/>
      <c r="M41" s="78"/>
      <c r="N41" s="78"/>
      <c r="O41" s="78"/>
      <c r="P41" s="78"/>
      <c r="Q41" s="78" t="n">
        <f aca="false">N41+K41</f>
        <v>0</v>
      </c>
      <c r="R41" s="78" t="n">
        <f aca="false">O41+L41</f>
        <v>0</v>
      </c>
      <c r="S41" s="78" t="n">
        <f aca="false">P41+M41</f>
        <v>0</v>
      </c>
      <c r="T41" s="117" t="n">
        <f aca="false">B41+K41</f>
        <v>0</v>
      </c>
      <c r="U41" s="117" t="n">
        <f aca="false">C41+L41</f>
        <v>0</v>
      </c>
      <c r="V41" s="117" t="n">
        <f aca="false">D41+M41</f>
        <v>0</v>
      </c>
      <c r="W41" s="78" t="n">
        <f aca="false">E41+N41</f>
        <v>0</v>
      </c>
      <c r="X41" s="78" t="n">
        <f aca="false">F41+O41</f>
        <v>380</v>
      </c>
      <c r="Y41" s="78" t="n">
        <f aca="false">G41+P41</f>
        <v>380</v>
      </c>
      <c r="Z41" s="117" t="n">
        <f aca="false">T41+W41</f>
        <v>0</v>
      </c>
      <c r="AA41" s="117" t="n">
        <f aca="false">U41+X41</f>
        <v>380</v>
      </c>
      <c r="AB41" s="117" t="n">
        <f aca="false">V41+Y41</f>
        <v>380</v>
      </c>
    </row>
    <row r="42" customFormat="false" ht="12.75" hidden="false" customHeight="false" outlineLevel="0" collapsed="false">
      <c r="A42" s="60" t="s">
        <v>26</v>
      </c>
      <c r="B42" s="64"/>
      <c r="C42" s="66"/>
      <c r="D42" s="54"/>
      <c r="E42" s="54"/>
      <c r="F42" s="54" t="n">
        <v>890</v>
      </c>
      <c r="G42" s="54" t="n">
        <v>890</v>
      </c>
      <c r="H42" s="54" t="n">
        <f aca="false">B42+E42</f>
        <v>0</v>
      </c>
      <c r="I42" s="54" t="n">
        <f aca="false">C42+F42</f>
        <v>890</v>
      </c>
      <c r="J42" s="54" t="n">
        <f aca="false">D42+G42</f>
        <v>890</v>
      </c>
      <c r="K42" s="54"/>
      <c r="L42" s="54"/>
      <c r="M42" s="78"/>
      <c r="N42" s="78"/>
      <c r="O42" s="78"/>
      <c r="P42" s="78"/>
      <c r="Q42" s="78" t="n">
        <f aca="false">N42+K42</f>
        <v>0</v>
      </c>
      <c r="R42" s="78" t="n">
        <f aca="false">O42+L42</f>
        <v>0</v>
      </c>
      <c r="S42" s="78" t="n">
        <f aca="false">P42+M42</f>
        <v>0</v>
      </c>
      <c r="T42" s="117" t="n">
        <f aca="false">B42+K42</f>
        <v>0</v>
      </c>
      <c r="U42" s="117" t="n">
        <f aca="false">C42+L42</f>
        <v>0</v>
      </c>
      <c r="V42" s="117" t="n">
        <f aca="false">D42+M42</f>
        <v>0</v>
      </c>
      <c r="W42" s="78" t="n">
        <f aca="false">E42+N42</f>
        <v>0</v>
      </c>
      <c r="X42" s="78" t="n">
        <f aca="false">F42+O42</f>
        <v>890</v>
      </c>
      <c r="Y42" s="78" t="n">
        <f aca="false">G42+P42</f>
        <v>890</v>
      </c>
      <c r="Z42" s="117" t="n">
        <f aca="false">T42+W42</f>
        <v>0</v>
      </c>
      <c r="AA42" s="117" t="n">
        <f aca="false">U42+X42</f>
        <v>890</v>
      </c>
      <c r="AB42" s="117" t="n">
        <f aca="false">V42+Y42</f>
        <v>890</v>
      </c>
    </row>
    <row r="43" customFormat="false" ht="12.75" hidden="false" customHeight="false" outlineLevel="0" collapsed="false">
      <c r="A43" s="60" t="s">
        <v>27</v>
      </c>
      <c r="B43" s="64"/>
      <c r="C43" s="66"/>
      <c r="D43" s="54"/>
      <c r="E43" s="54"/>
      <c r="F43" s="51" t="n">
        <v>2401</v>
      </c>
      <c r="G43" s="54" t="n">
        <v>2193</v>
      </c>
      <c r="H43" s="54" t="n">
        <f aca="false">B43+E43</f>
        <v>0</v>
      </c>
      <c r="I43" s="54" t="n">
        <f aca="false">C43+F43</f>
        <v>2401</v>
      </c>
      <c r="J43" s="54" t="n">
        <f aca="false">D43+G43</f>
        <v>2193</v>
      </c>
      <c r="K43" s="54"/>
      <c r="L43" s="54"/>
      <c r="M43" s="78"/>
      <c r="N43" s="78"/>
      <c r="O43" s="78"/>
      <c r="P43" s="78"/>
      <c r="Q43" s="78" t="n">
        <f aca="false">N43+K43</f>
        <v>0</v>
      </c>
      <c r="R43" s="78" t="n">
        <f aca="false">O43+L43</f>
        <v>0</v>
      </c>
      <c r="S43" s="78" t="n">
        <f aca="false">P43+M43</f>
        <v>0</v>
      </c>
      <c r="T43" s="117" t="n">
        <f aca="false">B43+K43</f>
        <v>0</v>
      </c>
      <c r="U43" s="117" t="n">
        <f aca="false">C43+L43</f>
        <v>0</v>
      </c>
      <c r="V43" s="117" t="n">
        <f aca="false">D43+M43</f>
        <v>0</v>
      </c>
      <c r="W43" s="78" t="n">
        <f aca="false">E43+N43</f>
        <v>0</v>
      </c>
      <c r="X43" s="78" t="n">
        <f aca="false">F43+O43</f>
        <v>2401</v>
      </c>
      <c r="Y43" s="78" t="n">
        <f aca="false">G43+P43</f>
        <v>2193</v>
      </c>
      <c r="Z43" s="117" t="n">
        <f aca="false">T43+W43</f>
        <v>0</v>
      </c>
      <c r="AA43" s="117" t="n">
        <f aca="false">U43+X43</f>
        <v>2401</v>
      </c>
      <c r="AB43" s="117" t="n">
        <f aca="false">V43+Y43</f>
        <v>2193</v>
      </c>
    </row>
    <row r="44" customFormat="false" ht="12.75" hidden="false" customHeight="false" outlineLevel="0" collapsed="false">
      <c r="A44" s="121" t="s">
        <v>112</v>
      </c>
      <c r="B44" s="43" t="n">
        <f aca="false">SUM(B45:B46)</f>
        <v>0</v>
      </c>
      <c r="C44" s="116" t="n">
        <f aca="false">SUM(C45:C46)</f>
        <v>59982</v>
      </c>
      <c r="D44" s="45" t="n">
        <f aca="false">SUM(D45:D46)</f>
        <v>55874</v>
      </c>
      <c r="E44" s="45" t="n">
        <f aca="false">SUM(E45:E46)</f>
        <v>0</v>
      </c>
      <c r="F44" s="45" t="n">
        <f aca="false">SUM(F45:F46)</f>
        <v>0</v>
      </c>
      <c r="G44" s="45" t="n">
        <f aca="false">SUM(G45:G46)</f>
        <v>0</v>
      </c>
      <c r="H44" s="54" t="n">
        <f aca="false">B44+E44</f>
        <v>0</v>
      </c>
      <c r="I44" s="54" t="n">
        <f aca="false">C44+F44</f>
        <v>59982</v>
      </c>
      <c r="J44" s="54" t="n">
        <f aca="false">D44+G44</f>
        <v>55874</v>
      </c>
      <c r="K44" s="54"/>
      <c r="L44" s="116" t="n">
        <f aca="false">SUM(L45:L46)</f>
        <v>0</v>
      </c>
      <c r="M44" s="78"/>
      <c r="N44" s="78"/>
      <c r="O44" s="78"/>
      <c r="P44" s="78"/>
      <c r="Q44" s="78" t="n">
        <f aca="false">N44+K44</f>
        <v>0</v>
      </c>
      <c r="R44" s="78" t="n">
        <f aca="false">O44+L44</f>
        <v>0</v>
      </c>
      <c r="S44" s="78" t="n">
        <f aca="false">P44+M44</f>
        <v>0</v>
      </c>
      <c r="T44" s="41" t="n">
        <f aca="false">B44+K44</f>
        <v>0</v>
      </c>
      <c r="U44" s="41" t="n">
        <f aca="false">C44+L44</f>
        <v>59982</v>
      </c>
      <c r="V44" s="41" t="n">
        <f aca="false">D44+M44</f>
        <v>55874</v>
      </c>
      <c r="W44" s="38" t="n">
        <f aca="false">E44+N44</f>
        <v>0</v>
      </c>
      <c r="X44" s="38" t="n">
        <f aca="false">F44+O44</f>
        <v>0</v>
      </c>
      <c r="Y44" s="38" t="n">
        <f aca="false">G44+P44</f>
        <v>0</v>
      </c>
      <c r="Z44" s="41" t="n">
        <f aca="false">T44+W44</f>
        <v>0</v>
      </c>
      <c r="AA44" s="41" t="n">
        <f aca="false">U44+X44</f>
        <v>59982</v>
      </c>
      <c r="AB44" s="41" t="n">
        <f aca="false">V44+Y44</f>
        <v>55874</v>
      </c>
    </row>
    <row r="45" customFormat="false" ht="12.75" hidden="false" customHeight="false" outlineLevel="0" collapsed="false">
      <c r="A45" s="48" t="s">
        <v>20</v>
      </c>
      <c r="B45" s="64"/>
      <c r="C45" s="66" t="n">
        <v>54574</v>
      </c>
      <c r="D45" s="54" t="n">
        <v>54574</v>
      </c>
      <c r="E45" s="54"/>
      <c r="F45" s="51"/>
      <c r="G45" s="54"/>
      <c r="H45" s="54" t="n">
        <f aca="false">B45+E45</f>
        <v>0</v>
      </c>
      <c r="I45" s="54" t="n">
        <f aca="false">C45+F45</f>
        <v>54574</v>
      </c>
      <c r="J45" s="54" t="n">
        <f aca="false">D45+G45</f>
        <v>54574</v>
      </c>
      <c r="K45" s="54"/>
      <c r="L45" s="54"/>
      <c r="M45" s="78"/>
      <c r="N45" s="78"/>
      <c r="O45" s="78"/>
      <c r="P45" s="78"/>
      <c r="Q45" s="78" t="n">
        <f aca="false">N45+K45</f>
        <v>0</v>
      </c>
      <c r="R45" s="78" t="n">
        <f aca="false">O45+L45</f>
        <v>0</v>
      </c>
      <c r="S45" s="78" t="n">
        <f aca="false">P45+M45</f>
        <v>0</v>
      </c>
      <c r="T45" s="117" t="n">
        <f aca="false">B45+K45</f>
        <v>0</v>
      </c>
      <c r="U45" s="117" t="n">
        <f aca="false">C45+L45</f>
        <v>54574</v>
      </c>
      <c r="V45" s="117" t="n">
        <f aca="false">D45+M45</f>
        <v>54574</v>
      </c>
      <c r="W45" s="78" t="n">
        <f aca="false">E45+N45</f>
        <v>0</v>
      </c>
      <c r="X45" s="78" t="n">
        <f aca="false">F45+O45</f>
        <v>0</v>
      </c>
      <c r="Y45" s="78" t="n">
        <f aca="false">G45+P45</f>
        <v>0</v>
      </c>
      <c r="Z45" s="117" t="n">
        <f aca="false">T45+W45</f>
        <v>0</v>
      </c>
      <c r="AA45" s="117" t="n">
        <f aca="false">U45+X45</f>
        <v>54574</v>
      </c>
      <c r="AB45" s="117" t="n">
        <f aca="false">V45+Y45</f>
        <v>54574</v>
      </c>
    </row>
    <row r="46" customFormat="false" ht="12.75" hidden="false" customHeight="false" outlineLevel="0" collapsed="false">
      <c r="A46" s="48" t="s">
        <v>21</v>
      </c>
      <c r="B46" s="64"/>
      <c r="C46" s="66" t="n">
        <v>5408</v>
      </c>
      <c r="D46" s="54" t="n">
        <v>1300</v>
      </c>
      <c r="E46" s="54"/>
      <c r="F46" s="51"/>
      <c r="G46" s="54"/>
      <c r="H46" s="54" t="n">
        <f aca="false">B46+E46</f>
        <v>0</v>
      </c>
      <c r="I46" s="54" t="n">
        <f aca="false">C46+F46</f>
        <v>5408</v>
      </c>
      <c r="J46" s="54" t="n">
        <f aca="false">D46+G46</f>
        <v>1300</v>
      </c>
      <c r="K46" s="54"/>
      <c r="L46" s="54"/>
      <c r="M46" s="78"/>
      <c r="N46" s="78"/>
      <c r="O46" s="78"/>
      <c r="P46" s="78"/>
      <c r="Q46" s="78" t="n">
        <f aca="false">N46+K46</f>
        <v>0</v>
      </c>
      <c r="R46" s="78" t="n">
        <f aca="false">O46+L46</f>
        <v>0</v>
      </c>
      <c r="S46" s="78" t="n">
        <f aca="false">P46+M46</f>
        <v>0</v>
      </c>
      <c r="T46" s="117" t="n">
        <f aca="false">B46+K46</f>
        <v>0</v>
      </c>
      <c r="U46" s="117" t="n">
        <f aca="false">C46+L46</f>
        <v>5408</v>
      </c>
      <c r="V46" s="117" t="n">
        <f aca="false">D46+M46</f>
        <v>1300</v>
      </c>
      <c r="W46" s="78" t="n">
        <f aca="false">E46+N46</f>
        <v>0</v>
      </c>
      <c r="X46" s="78" t="n">
        <f aca="false">F46+O46</f>
        <v>0</v>
      </c>
      <c r="Y46" s="78" t="n">
        <f aca="false">G46+P46</f>
        <v>0</v>
      </c>
      <c r="Z46" s="117" t="n">
        <f aca="false">T46+W46</f>
        <v>0</v>
      </c>
      <c r="AA46" s="117" t="n">
        <f aca="false">U46+X46</f>
        <v>5408</v>
      </c>
      <c r="AB46" s="117" t="n">
        <f aca="false">V46+Y46</f>
        <v>1300</v>
      </c>
    </row>
    <row r="47" customFormat="false" ht="12.75" hidden="false" customHeight="false" outlineLevel="0" collapsed="false">
      <c r="A47" s="121" t="s">
        <v>113</v>
      </c>
      <c r="B47" s="43" t="n">
        <f aca="false">SUM(B48:B49)</f>
        <v>83879</v>
      </c>
      <c r="C47" s="116" t="n">
        <f aca="false">SUM(C48:C49)</f>
        <v>92089</v>
      </c>
      <c r="D47" s="45" t="n">
        <f aca="false">SUM(D48:D49)</f>
        <v>81444</v>
      </c>
      <c r="E47" s="45" t="n">
        <f aca="false">SUM(E48:E49)</f>
        <v>0</v>
      </c>
      <c r="F47" s="45" t="n">
        <f aca="false">SUM(F48:F49)</f>
        <v>0</v>
      </c>
      <c r="G47" s="45" t="n">
        <f aca="false">SUM(G48:G49)</f>
        <v>0</v>
      </c>
      <c r="H47" s="45" t="n">
        <f aca="false">SUM(H48:H49)</f>
        <v>83879</v>
      </c>
      <c r="I47" s="45" t="n">
        <f aca="false">SUM(I48:I49)</f>
        <v>92089</v>
      </c>
      <c r="J47" s="45" t="n">
        <f aca="false">SUM(J48:J49)</f>
        <v>81444</v>
      </c>
      <c r="K47" s="45" t="n">
        <f aca="false">SUM(K48:K49)</f>
        <v>0</v>
      </c>
      <c r="L47" s="45" t="n">
        <f aca="false">SUM(L48:L49)</f>
        <v>0</v>
      </c>
      <c r="M47" s="45" t="n">
        <f aca="false">SUM(M48:M49)</f>
        <v>0</v>
      </c>
      <c r="N47" s="45" t="n">
        <f aca="false">SUM(N48:N49)</f>
        <v>0</v>
      </c>
      <c r="O47" s="45" t="n">
        <f aca="false">SUM(O48:O49)</f>
        <v>0</v>
      </c>
      <c r="P47" s="45" t="n">
        <f aca="false">SUM(P48:P49)</f>
        <v>0</v>
      </c>
      <c r="Q47" s="45" t="n">
        <f aca="false">SUM(Q48:Q49)</f>
        <v>0</v>
      </c>
      <c r="R47" s="45" t="n">
        <f aca="false">SUM(R48:R49)</f>
        <v>0</v>
      </c>
      <c r="S47" s="45" t="n">
        <f aca="false">SUM(S48:S49)</f>
        <v>0</v>
      </c>
      <c r="T47" s="47" t="n">
        <f aca="false">SUM(T48:T49)</f>
        <v>83879</v>
      </c>
      <c r="U47" s="47" t="n">
        <f aca="false">SUM(U48:U49)</f>
        <v>92089</v>
      </c>
      <c r="V47" s="47" t="n">
        <f aca="false">SUM(V48:V49)</f>
        <v>81444</v>
      </c>
      <c r="W47" s="45" t="n">
        <f aca="false">SUM(W48:W49)</f>
        <v>0</v>
      </c>
      <c r="X47" s="45" t="n">
        <f aca="false">SUM(X48:X49)</f>
        <v>0</v>
      </c>
      <c r="Y47" s="45" t="n">
        <f aca="false">SUM(Y48:Y49)</f>
        <v>0</v>
      </c>
      <c r="Z47" s="41" t="n">
        <f aca="false">T47+W47</f>
        <v>83879</v>
      </c>
      <c r="AA47" s="41" t="n">
        <f aca="false">U47+X47</f>
        <v>92089</v>
      </c>
      <c r="AB47" s="41" t="n">
        <f aca="false">V47+Y47</f>
        <v>81444</v>
      </c>
    </row>
    <row r="48" customFormat="false" ht="12.75" hidden="false" customHeight="false" outlineLevel="0" collapsed="false">
      <c r="A48" s="48" t="s">
        <v>20</v>
      </c>
      <c r="B48" s="49" t="n">
        <v>3049</v>
      </c>
      <c r="C48" s="66" t="n">
        <f aca="false">3149+20000</f>
        <v>23149</v>
      </c>
      <c r="D48" s="54" t="n">
        <v>23149</v>
      </c>
      <c r="E48" s="54"/>
      <c r="F48" s="54"/>
      <c r="G48" s="54"/>
      <c r="H48" s="54" t="n">
        <f aca="false">B48+E48</f>
        <v>3049</v>
      </c>
      <c r="I48" s="54" t="n">
        <f aca="false">C48+F48</f>
        <v>23149</v>
      </c>
      <c r="J48" s="54" t="n">
        <f aca="false">D48+G48</f>
        <v>23149</v>
      </c>
      <c r="K48" s="54"/>
      <c r="L48" s="54"/>
      <c r="M48" s="78"/>
      <c r="N48" s="78"/>
      <c r="O48" s="78"/>
      <c r="P48" s="78"/>
      <c r="Q48" s="78" t="n">
        <f aca="false">N48+K48</f>
        <v>0</v>
      </c>
      <c r="R48" s="78" t="n">
        <f aca="false">O48+L48</f>
        <v>0</v>
      </c>
      <c r="S48" s="78" t="n">
        <f aca="false">P48+M48</f>
        <v>0</v>
      </c>
      <c r="T48" s="117" t="n">
        <f aca="false">B48+K48</f>
        <v>3049</v>
      </c>
      <c r="U48" s="117" t="n">
        <f aca="false">C48+L48</f>
        <v>23149</v>
      </c>
      <c r="V48" s="117" t="n">
        <f aca="false">D48+M48</f>
        <v>23149</v>
      </c>
      <c r="W48" s="78" t="n">
        <f aca="false">E48+N48</f>
        <v>0</v>
      </c>
      <c r="X48" s="78" t="n">
        <f aca="false">F48+O48</f>
        <v>0</v>
      </c>
      <c r="Y48" s="78" t="n">
        <f aca="false">G48+P48</f>
        <v>0</v>
      </c>
      <c r="Z48" s="117" t="n">
        <f aca="false">T48+W48</f>
        <v>3049</v>
      </c>
      <c r="AA48" s="117" t="n">
        <f aca="false">U48+X48</f>
        <v>23149</v>
      </c>
      <c r="AB48" s="117" t="n">
        <f aca="false">V48+Y48</f>
        <v>23149</v>
      </c>
    </row>
    <row r="49" customFormat="false" ht="12.75" hidden="false" customHeight="false" outlineLevel="0" collapsed="false">
      <c r="A49" s="48" t="s">
        <v>21</v>
      </c>
      <c r="B49" s="49" t="n">
        <v>80830</v>
      </c>
      <c r="C49" s="66" t="n">
        <v>68940</v>
      </c>
      <c r="D49" s="54" t="n">
        <v>58295</v>
      </c>
      <c r="E49" s="54"/>
      <c r="F49" s="54"/>
      <c r="G49" s="54"/>
      <c r="H49" s="54" t="n">
        <f aca="false">B49+E49</f>
        <v>80830</v>
      </c>
      <c r="I49" s="54" t="n">
        <f aca="false">C49+F49</f>
        <v>68940</v>
      </c>
      <c r="J49" s="54" t="n">
        <f aca="false">D49+G49</f>
        <v>58295</v>
      </c>
      <c r="K49" s="54"/>
      <c r="L49" s="54"/>
      <c r="M49" s="78"/>
      <c r="N49" s="78"/>
      <c r="O49" s="78"/>
      <c r="P49" s="78"/>
      <c r="Q49" s="78" t="n">
        <f aca="false">N49+K49</f>
        <v>0</v>
      </c>
      <c r="R49" s="78" t="n">
        <f aca="false">O49+L49</f>
        <v>0</v>
      </c>
      <c r="S49" s="78" t="n">
        <f aca="false">P49+M49</f>
        <v>0</v>
      </c>
      <c r="T49" s="117" t="n">
        <f aca="false">B49+K49</f>
        <v>80830</v>
      </c>
      <c r="U49" s="117" t="n">
        <f aca="false">C49+L49</f>
        <v>68940</v>
      </c>
      <c r="V49" s="117" t="n">
        <f aca="false">D49+M49</f>
        <v>58295</v>
      </c>
      <c r="W49" s="78" t="n">
        <f aca="false">E49+N49</f>
        <v>0</v>
      </c>
      <c r="X49" s="78" t="n">
        <f aca="false">F49+O49</f>
        <v>0</v>
      </c>
      <c r="Y49" s="78" t="n">
        <f aca="false">G49+P49</f>
        <v>0</v>
      </c>
      <c r="Z49" s="117" t="n">
        <f aca="false">T49+W49</f>
        <v>80830</v>
      </c>
      <c r="AA49" s="117" t="n">
        <f aca="false">U49+X49</f>
        <v>68940</v>
      </c>
      <c r="AB49" s="117" t="n">
        <f aca="false">V49+Y49</f>
        <v>58295</v>
      </c>
    </row>
    <row r="50" customFormat="false" ht="12.75" hidden="false" customHeight="false" outlineLevel="0" collapsed="false">
      <c r="A50" s="121" t="s">
        <v>114</v>
      </c>
      <c r="B50" s="43" t="n">
        <f aca="false">SUM(B51:B52)</f>
        <v>0</v>
      </c>
      <c r="C50" s="116" t="n">
        <f aca="false">SUM(C51:C52)</f>
        <v>3507</v>
      </c>
      <c r="D50" s="45" t="n">
        <f aca="false">SUM(D51:D52)</f>
        <v>25</v>
      </c>
      <c r="E50" s="45" t="n">
        <f aca="false">SUM(E51:E52)</f>
        <v>0</v>
      </c>
      <c r="F50" s="45" t="n">
        <f aca="false">SUM(F51:F52)</f>
        <v>0</v>
      </c>
      <c r="G50" s="45" t="n">
        <f aca="false">SUM(G51:G52)</f>
        <v>0</v>
      </c>
      <c r="H50" s="45" t="n">
        <f aca="false">SUM(H51:H52)</f>
        <v>0</v>
      </c>
      <c r="I50" s="45" t="n">
        <f aca="false">SUM(I51:I52)</f>
        <v>3507</v>
      </c>
      <c r="J50" s="45" t="n">
        <f aca="false">SUM(J51:J52)</f>
        <v>25</v>
      </c>
      <c r="K50" s="45" t="n">
        <f aca="false">SUM(K51:K52)</f>
        <v>0</v>
      </c>
      <c r="L50" s="45" t="n">
        <f aca="false">SUM(L51:L52)</f>
        <v>0</v>
      </c>
      <c r="M50" s="45" t="n">
        <f aca="false">SUM(M51:M52)</f>
        <v>0</v>
      </c>
      <c r="N50" s="45" t="n">
        <f aca="false">SUM(N51:N52)</f>
        <v>0</v>
      </c>
      <c r="O50" s="45" t="n">
        <f aca="false">SUM(O51:O52)</f>
        <v>0</v>
      </c>
      <c r="P50" s="45" t="n">
        <f aca="false">SUM(P51:P52)</f>
        <v>0</v>
      </c>
      <c r="Q50" s="45" t="n">
        <f aca="false">SUM(Q51:Q52)</f>
        <v>0</v>
      </c>
      <c r="R50" s="45" t="n">
        <f aca="false">SUM(R51:R52)</f>
        <v>0</v>
      </c>
      <c r="S50" s="45" t="n">
        <f aca="false">SUM(S51:S52)</f>
        <v>0</v>
      </c>
      <c r="T50" s="47" t="n">
        <f aca="false">SUM(T51:T52)</f>
        <v>0</v>
      </c>
      <c r="U50" s="47" t="n">
        <f aca="false">SUM(U51:U52)</f>
        <v>3507</v>
      </c>
      <c r="V50" s="47" t="n">
        <f aca="false">SUM(V51:V52)</f>
        <v>25</v>
      </c>
      <c r="W50" s="45" t="n">
        <f aca="false">SUM(W51:W52)</f>
        <v>0</v>
      </c>
      <c r="X50" s="45" t="n">
        <f aca="false">SUM(X51:X52)</f>
        <v>0</v>
      </c>
      <c r="Y50" s="45" t="n">
        <f aca="false">SUM(Y51:Y52)</f>
        <v>0</v>
      </c>
      <c r="Z50" s="41" t="n">
        <f aca="false">T50+W50</f>
        <v>0</v>
      </c>
      <c r="AA50" s="41" t="n">
        <f aca="false">U50+X50</f>
        <v>3507</v>
      </c>
      <c r="AB50" s="41" t="n">
        <f aca="false">V50+Y50</f>
        <v>25</v>
      </c>
    </row>
    <row r="51" customFormat="false" ht="12.75" hidden="false" customHeight="false" outlineLevel="0" collapsed="false">
      <c r="A51" s="48" t="s">
        <v>20</v>
      </c>
      <c r="B51" s="49"/>
      <c r="C51" s="66"/>
      <c r="D51" s="54" t="n">
        <v>25</v>
      </c>
      <c r="E51" s="54"/>
      <c r="F51" s="54"/>
      <c r="G51" s="54"/>
      <c r="H51" s="54" t="n">
        <f aca="false">B51+E51</f>
        <v>0</v>
      </c>
      <c r="I51" s="54" t="n">
        <f aca="false">C51+F51</f>
        <v>0</v>
      </c>
      <c r="J51" s="54" t="n">
        <f aca="false">D51+G51</f>
        <v>25</v>
      </c>
      <c r="K51" s="54"/>
      <c r="L51" s="54"/>
      <c r="M51" s="78"/>
      <c r="N51" s="78"/>
      <c r="O51" s="78"/>
      <c r="P51" s="78"/>
      <c r="Q51" s="78" t="n">
        <f aca="false">N51+K51</f>
        <v>0</v>
      </c>
      <c r="R51" s="78" t="n">
        <f aca="false">O51+L51</f>
        <v>0</v>
      </c>
      <c r="S51" s="78" t="n">
        <f aca="false">P51+M51</f>
        <v>0</v>
      </c>
      <c r="T51" s="117" t="n">
        <f aca="false">B51+K51</f>
        <v>0</v>
      </c>
      <c r="U51" s="117" t="n">
        <f aca="false">C51+L51</f>
        <v>0</v>
      </c>
      <c r="V51" s="117" t="n">
        <f aca="false">D51+M51</f>
        <v>25</v>
      </c>
      <c r="W51" s="78" t="n">
        <f aca="false">E51+N51</f>
        <v>0</v>
      </c>
      <c r="X51" s="78" t="n">
        <f aca="false">F51+O51</f>
        <v>0</v>
      </c>
      <c r="Y51" s="78" t="n">
        <f aca="false">G51+P51</f>
        <v>0</v>
      </c>
      <c r="Z51" s="117" t="n">
        <f aca="false">T51+W51</f>
        <v>0</v>
      </c>
      <c r="AA51" s="117" t="n">
        <f aca="false">U51+X51</f>
        <v>0</v>
      </c>
      <c r="AB51" s="117" t="n">
        <f aca="false">V51+Y51</f>
        <v>25</v>
      </c>
    </row>
    <row r="52" customFormat="false" ht="12.75" hidden="false" customHeight="false" outlineLevel="0" collapsed="false">
      <c r="A52" s="48" t="s">
        <v>21</v>
      </c>
      <c r="B52" s="49"/>
      <c r="C52" s="66" t="n">
        <v>3507</v>
      </c>
      <c r="D52" s="54"/>
      <c r="E52" s="54"/>
      <c r="F52" s="54"/>
      <c r="G52" s="54"/>
      <c r="H52" s="54" t="n">
        <f aca="false">B52+E52</f>
        <v>0</v>
      </c>
      <c r="I52" s="54" t="n">
        <f aca="false">C52+F52</f>
        <v>3507</v>
      </c>
      <c r="J52" s="54" t="n">
        <f aca="false">D52+G52</f>
        <v>0</v>
      </c>
      <c r="K52" s="54"/>
      <c r="L52" s="54"/>
      <c r="M52" s="78"/>
      <c r="N52" s="78"/>
      <c r="O52" s="78"/>
      <c r="P52" s="78"/>
      <c r="Q52" s="78" t="n">
        <f aca="false">N52+K52</f>
        <v>0</v>
      </c>
      <c r="R52" s="78" t="n">
        <f aca="false">O52+L52</f>
        <v>0</v>
      </c>
      <c r="S52" s="78" t="n">
        <f aca="false">P52+M52</f>
        <v>0</v>
      </c>
      <c r="T52" s="117" t="n">
        <f aca="false">B52+K52</f>
        <v>0</v>
      </c>
      <c r="U52" s="117" t="n">
        <f aca="false">C52+L52</f>
        <v>3507</v>
      </c>
      <c r="V52" s="117" t="n">
        <f aca="false">D52+M52</f>
        <v>0</v>
      </c>
      <c r="W52" s="78" t="n">
        <f aca="false">E52+N52</f>
        <v>0</v>
      </c>
      <c r="X52" s="78" t="n">
        <f aca="false">F52+O52</f>
        <v>0</v>
      </c>
      <c r="Y52" s="78" t="n">
        <f aca="false">G52+P52</f>
        <v>0</v>
      </c>
      <c r="Z52" s="117" t="n">
        <f aca="false">T52+W52</f>
        <v>0</v>
      </c>
      <c r="AA52" s="117" t="n">
        <f aca="false">U52+X52</f>
        <v>3507</v>
      </c>
      <c r="AB52" s="117" t="n">
        <f aca="false">V52+Y52</f>
        <v>0</v>
      </c>
    </row>
    <row r="53" customFormat="false" ht="12.75" hidden="false" customHeight="false" outlineLevel="0" collapsed="false">
      <c r="A53" s="121" t="s">
        <v>115</v>
      </c>
      <c r="B53" s="43" t="n">
        <f aca="false">SUM(B54:B55)</f>
        <v>88251</v>
      </c>
      <c r="C53" s="116" t="n">
        <f aca="false">SUM(C54:C55)</f>
        <v>96163</v>
      </c>
      <c r="D53" s="45" t="n">
        <f aca="false">SUM(D54:D55)</f>
        <v>89995</v>
      </c>
      <c r="E53" s="45" t="n">
        <f aca="false">SUM(E54:E55)</f>
        <v>0</v>
      </c>
      <c r="F53" s="45" t="n">
        <f aca="false">SUM(F54:F55)</f>
        <v>0</v>
      </c>
      <c r="G53" s="45" t="n">
        <f aca="false">SUM(G54:G55)</f>
        <v>0</v>
      </c>
      <c r="H53" s="45" t="n">
        <f aca="false">SUM(H54:H55)</f>
        <v>88251</v>
      </c>
      <c r="I53" s="45" t="n">
        <f aca="false">SUM(I54:I55)</f>
        <v>96163</v>
      </c>
      <c r="J53" s="45" t="n">
        <f aca="false">SUM(J54:J55)</f>
        <v>89995</v>
      </c>
      <c r="K53" s="45" t="n">
        <f aca="false">SUM(K54:K55)</f>
        <v>0</v>
      </c>
      <c r="L53" s="45" t="n">
        <f aca="false">SUM(L54:L55)</f>
        <v>0</v>
      </c>
      <c r="M53" s="45" t="n">
        <f aca="false">SUM(M54:M55)</f>
        <v>0</v>
      </c>
      <c r="N53" s="45" t="n">
        <f aca="false">SUM(N54:N55)</f>
        <v>0</v>
      </c>
      <c r="O53" s="45" t="n">
        <f aca="false">SUM(O54:O55)</f>
        <v>0</v>
      </c>
      <c r="P53" s="45" t="n">
        <f aca="false">SUM(P54:P55)</f>
        <v>0</v>
      </c>
      <c r="Q53" s="45" t="n">
        <f aca="false">SUM(Q54:Q55)</f>
        <v>0</v>
      </c>
      <c r="R53" s="45" t="n">
        <f aca="false">SUM(R54:R55)</f>
        <v>0</v>
      </c>
      <c r="S53" s="45" t="n">
        <f aca="false">SUM(S54:S55)</f>
        <v>0</v>
      </c>
      <c r="T53" s="47" t="n">
        <f aca="false">SUM(T54:T55)</f>
        <v>88251</v>
      </c>
      <c r="U53" s="47" t="n">
        <f aca="false">SUM(U54:U55)</f>
        <v>96163</v>
      </c>
      <c r="V53" s="47" t="n">
        <f aca="false">SUM(V54:V55)</f>
        <v>89995</v>
      </c>
      <c r="W53" s="45" t="n">
        <f aca="false">SUM(W54:W55)</f>
        <v>0</v>
      </c>
      <c r="X53" s="45" t="n">
        <f aca="false">SUM(X54:X55)</f>
        <v>0</v>
      </c>
      <c r="Y53" s="45" t="n">
        <f aca="false">SUM(Y54:Y55)</f>
        <v>0</v>
      </c>
      <c r="Z53" s="41" t="n">
        <f aca="false">T53+W53</f>
        <v>88251</v>
      </c>
      <c r="AA53" s="41" t="n">
        <f aca="false">U53+X53</f>
        <v>96163</v>
      </c>
      <c r="AB53" s="41" t="n">
        <f aca="false">V53+Y53</f>
        <v>89995</v>
      </c>
    </row>
    <row r="54" customFormat="false" ht="12.75" hidden="false" customHeight="false" outlineLevel="0" collapsed="false">
      <c r="A54" s="48" t="s">
        <v>20</v>
      </c>
      <c r="B54" s="49" t="n">
        <v>88251</v>
      </c>
      <c r="C54" s="66" t="n">
        <v>96163</v>
      </c>
      <c r="D54" s="54" t="n">
        <v>89995</v>
      </c>
      <c r="E54" s="54"/>
      <c r="F54" s="54"/>
      <c r="G54" s="54"/>
      <c r="H54" s="54" t="n">
        <f aca="false">B54+E54</f>
        <v>88251</v>
      </c>
      <c r="I54" s="54" t="n">
        <f aca="false">C54+F54</f>
        <v>96163</v>
      </c>
      <c r="J54" s="54" t="n">
        <f aca="false">D54+G54</f>
        <v>89995</v>
      </c>
      <c r="K54" s="54"/>
      <c r="L54" s="54"/>
      <c r="M54" s="78"/>
      <c r="N54" s="78"/>
      <c r="O54" s="78"/>
      <c r="P54" s="78"/>
      <c r="Q54" s="78" t="n">
        <f aca="false">N54+K54</f>
        <v>0</v>
      </c>
      <c r="R54" s="78" t="n">
        <f aca="false">O54+L54</f>
        <v>0</v>
      </c>
      <c r="S54" s="78" t="n">
        <f aca="false">P54+M54</f>
        <v>0</v>
      </c>
      <c r="T54" s="117" t="n">
        <f aca="false">B54+K54</f>
        <v>88251</v>
      </c>
      <c r="U54" s="117" t="n">
        <f aca="false">C54+L54</f>
        <v>96163</v>
      </c>
      <c r="V54" s="117" t="n">
        <f aca="false">D54+M54</f>
        <v>89995</v>
      </c>
      <c r="W54" s="78" t="n">
        <f aca="false">E54+N54</f>
        <v>0</v>
      </c>
      <c r="X54" s="78" t="n">
        <f aca="false">F54+O54</f>
        <v>0</v>
      </c>
      <c r="Y54" s="78" t="n">
        <f aca="false">G54+P54</f>
        <v>0</v>
      </c>
      <c r="Z54" s="117" t="n">
        <f aca="false">T54+W54</f>
        <v>88251</v>
      </c>
      <c r="AA54" s="117" t="n">
        <f aca="false">U54+X54</f>
        <v>96163</v>
      </c>
      <c r="AB54" s="117" t="n">
        <f aca="false">V54+Y54</f>
        <v>89995</v>
      </c>
    </row>
    <row r="55" customFormat="false" ht="12.75" hidden="false" customHeight="false" outlineLevel="0" collapsed="false">
      <c r="A55" s="48" t="s">
        <v>21</v>
      </c>
      <c r="B55" s="49"/>
      <c r="C55" s="66"/>
      <c r="D55" s="54"/>
      <c r="E55" s="54"/>
      <c r="F55" s="54"/>
      <c r="G55" s="54"/>
      <c r="H55" s="54" t="n">
        <f aca="false">B55+E55</f>
        <v>0</v>
      </c>
      <c r="I55" s="54" t="n">
        <f aca="false">C55+F55</f>
        <v>0</v>
      </c>
      <c r="J55" s="54" t="n">
        <f aca="false">D55+G55</f>
        <v>0</v>
      </c>
      <c r="K55" s="54"/>
      <c r="L55" s="54"/>
      <c r="M55" s="78"/>
      <c r="N55" s="78"/>
      <c r="O55" s="78"/>
      <c r="P55" s="78"/>
      <c r="Q55" s="78" t="n">
        <f aca="false">N55+K55</f>
        <v>0</v>
      </c>
      <c r="R55" s="78" t="n">
        <f aca="false">O55+L55</f>
        <v>0</v>
      </c>
      <c r="S55" s="78" t="n">
        <f aca="false">P55+M55</f>
        <v>0</v>
      </c>
      <c r="T55" s="117" t="n">
        <f aca="false">B55+K55</f>
        <v>0</v>
      </c>
      <c r="U55" s="117" t="n">
        <f aca="false">C55+L55</f>
        <v>0</v>
      </c>
      <c r="V55" s="117" t="n">
        <f aca="false">D55+M55</f>
        <v>0</v>
      </c>
      <c r="W55" s="78" t="n">
        <f aca="false">E55+N55</f>
        <v>0</v>
      </c>
      <c r="X55" s="78" t="n">
        <f aca="false">F55+O55</f>
        <v>0</v>
      </c>
      <c r="Y55" s="78" t="n">
        <f aca="false">G55+P55</f>
        <v>0</v>
      </c>
      <c r="Z55" s="117" t="n">
        <f aca="false">T55+W55</f>
        <v>0</v>
      </c>
      <c r="AA55" s="117" t="n">
        <f aca="false">U55+X55</f>
        <v>0</v>
      </c>
      <c r="AB55" s="117" t="n">
        <f aca="false">V55+Y55</f>
        <v>0</v>
      </c>
    </row>
    <row r="56" customFormat="false" ht="12.75" hidden="false" customHeight="false" outlineLevel="0" collapsed="false">
      <c r="A56" s="45" t="s">
        <v>116</v>
      </c>
      <c r="B56" s="43" t="n">
        <f aca="false">B57+B61+B65</f>
        <v>0</v>
      </c>
      <c r="C56" s="116" t="n">
        <f aca="false">C57+C61+C65</f>
        <v>0</v>
      </c>
      <c r="D56" s="45" t="n">
        <f aca="false">D57+D61+D65</f>
        <v>0</v>
      </c>
      <c r="E56" s="45" t="n">
        <f aca="false">E57+E61+E65</f>
        <v>0</v>
      </c>
      <c r="F56" s="45" t="n">
        <f aca="false">F57+F61+F64</f>
        <v>0</v>
      </c>
      <c r="G56" s="45" t="n">
        <f aca="false">G57+G61+G65</f>
        <v>0</v>
      </c>
      <c r="H56" s="45" t="n">
        <f aca="false">H57+H61+H65</f>
        <v>0</v>
      </c>
      <c r="I56" s="45" t="n">
        <f aca="false">I57+I61+I65</f>
        <v>0</v>
      </c>
      <c r="J56" s="45" t="n">
        <f aca="false">J57+J61+J65</f>
        <v>0</v>
      </c>
      <c r="K56" s="45" t="n">
        <f aca="false">SUM(K57,K61,K65)</f>
        <v>118117</v>
      </c>
      <c r="L56" s="45" t="n">
        <f aca="false">SUM(L57,L61,L65)</f>
        <v>883947</v>
      </c>
      <c r="M56" s="45" t="n">
        <f aca="false">SUM(M57,M61,M65)</f>
        <v>595575</v>
      </c>
      <c r="N56" s="45" t="n">
        <f aca="false">SUM(N57,N61,N65)</f>
        <v>0</v>
      </c>
      <c r="O56" s="45" t="n">
        <f aca="false">SUM(O57,O61,O65)</f>
        <v>0</v>
      </c>
      <c r="P56" s="45" t="n">
        <f aca="false">SUM(P57,P61,P65)</f>
        <v>0</v>
      </c>
      <c r="Q56" s="45" t="n">
        <f aca="false">Q57+Q61+Q65</f>
        <v>118117</v>
      </c>
      <c r="R56" s="45" t="n">
        <f aca="false">R57+R61+R65</f>
        <v>883947</v>
      </c>
      <c r="S56" s="45" t="n">
        <f aca="false">S57+S61+S65</f>
        <v>595575</v>
      </c>
      <c r="T56" s="47" t="n">
        <f aca="false">T57+T61+T65</f>
        <v>118117</v>
      </c>
      <c r="U56" s="47" t="n">
        <f aca="false">U57+U61+U65</f>
        <v>883947</v>
      </c>
      <c r="V56" s="47" t="n">
        <f aca="false">V57+V61+V65</f>
        <v>595575</v>
      </c>
      <c r="W56" s="45" t="n">
        <f aca="false">W57+W61+W65</f>
        <v>0</v>
      </c>
      <c r="X56" s="45" t="n">
        <f aca="false">X57+X61+X65</f>
        <v>0</v>
      </c>
      <c r="Y56" s="45" t="n">
        <f aca="false">Y57+Y61+Y65</f>
        <v>0</v>
      </c>
      <c r="Z56" s="41" t="n">
        <f aca="false">T56+W56</f>
        <v>118117</v>
      </c>
      <c r="AA56" s="41" t="n">
        <f aca="false">U56+X56</f>
        <v>883947</v>
      </c>
      <c r="AB56" s="41" t="n">
        <f aca="false">V56+Y56</f>
        <v>595575</v>
      </c>
    </row>
    <row r="57" customFormat="false" ht="12.75" hidden="false" customHeight="false" outlineLevel="0" collapsed="false">
      <c r="A57" s="45" t="s">
        <v>117</v>
      </c>
      <c r="B57" s="43" t="n">
        <f aca="false">SUM(B58:B60)</f>
        <v>0</v>
      </c>
      <c r="C57" s="116" t="n">
        <f aca="false">SUM(C58:C60)</f>
        <v>0</v>
      </c>
      <c r="D57" s="45" t="n">
        <f aca="false">SUM(D58:D60)</f>
        <v>0</v>
      </c>
      <c r="E57" s="45" t="n">
        <f aca="false">SUM(E58:E60)</f>
        <v>0</v>
      </c>
      <c r="F57" s="45" t="n">
        <f aca="false">SUM(F58:F60)</f>
        <v>0</v>
      </c>
      <c r="G57" s="45" t="n">
        <f aca="false">SUM(G58:G60)</f>
        <v>0</v>
      </c>
      <c r="H57" s="45" t="n">
        <f aca="false">SUM(H58:H60)</f>
        <v>0</v>
      </c>
      <c r="I57" s="45" t="n">
        <f aca="false">SUM(I58:I60)</f>
        <v>0</v>
      </c>
      <c r="J57" s="45" t="n">
        <f aca="false">SUM(J58:J60)</f>
        <v>0</v>
      </c>
      <c r="K57" s="45" t="n">
        <f aca="false">SUM(K58:K60)</f>
        <v>96867</v>
      </c>
      <c r="L57" s="45" t="n">
        <f aca="false">SUM(L58:L60)</f>
        <v>677916</v>
      </c>
      <c r="M57" s="45" t="n">
        <f aca="false">SUM(M58:M60)</f>
        <v>448337</v>
      </c>
      <c r="N57" s="45" t="n">
        <f aca="false">SUM(N58:N60)</f>
        <v>0</v>
      </c>
      <c r="O57" s="45" t="n">
        <f aca="false">SUM(O58:O60)</f>
        <v>0</v>
      </c>
      <c r="P57" s="45" t="n">
        <f aca="false">SUM(P58:P60)</f>
        <v>0</v>
      </c>
      <c r="Q57" s="45" t="n">
        <f aca="false">SUM(Q58:Q60)</f>
        <v>96867</v>
      </c>
      <c r="R57" s="45" t="n">
        <f aca="false">SUM(R58:R60)</f>
        <v>677916</v>
      </c>
      <c r="S57" s="45" t="n">
        <f aca="false">SUM(S58:S60)</f>
        <v>448337</v>
      </c>
      <c r="T57" s="47" t="n">
        <f aca="false">SUM(T58:T60)</f>
        <v>96867</v>
      </c>
      <c r="U57" s="47" t="n">
        <f aca="false">SUM(U58:U60)</f>
        <v>677916</v>
      </c>
      <c r="V57" s="47" t="n">
        <f aca="false">SUM(V58:V60)</f>
        <v>448337</v>
      </c>
      <c r="W57" s="45" t="n">
        <f aca="false">SUM(W58:W60)</f>
        <v>0</v>
      </c>
      <c r="X57" s="45" t="n">
        <f aca="false">SUM(X58:X60)</f>
        <v>0</v>
      </c>
      <c r="Y57" s="45" t="n">
        <f aca="false">SUM(Y58:Y60)</f>
        <v>0</v>
      </c>
      <c r="Z57" s="41" t="n">
        <f aca="false">T57+W57</f>
        <v>96867</v>
      </c>
      <c r="AA57" s="41" t="n">
        <f aca="false">U57+X57</f>
        <v>677916</v>
      </c>
      <c r="AB57" s="41" t="n">
        <f aca="false">V57+Y57</f>
        <v>448337</v>
      </c>
    </row>
    <row r="58" customFormat="false" ht="12.75" hidden="false" customHeight="false" outlineLevel="0" collapsed="false">
      <c r="A58" s="48" t="s">
        <v>20</v>
      </c>
      <c r="B58" s="49"/>
      <c r="C58" s="66"/>
      <c r="D58" s="54"/>
      <c r="E58" s="54"/>
      <c r="F58" s="54"/>
      <c r="G58" s="54"/>
      <c r="H58" s="54" t="n">
        <f aca="false">B58+E58</f>
        <v>0</v>
      </c>
      <c r="I58" s="54" t="n">
        <f aca="false">C58+F58</f>
        <v>0</v>
      </c>
      <c r="J58" s="54" t="n">
        <f aca="false">D58+G58</f>
        <v>0</v>
      </c>
      <c r="K58" s="54" t="n">
        <v>24200</v>
      </c>
      <c r="L58" s="54" t="n">
        <v>264195</v>
      </c>
      <c r="M58" s="78" t="n">
        <v>215235</v>
      </c>
      <c r="N58" s="78"/>
      <c r="O58" s="78"/>
      <c r="P58" s="78"/>
      <c r="Q58" s="78" t="n">
        <f aca="false">N58+K58</f>
        <v>24200</v>
      </c>
      <c r="R58" s="78" t="n">
        <f aca="false">O58+L58</f>
        <v>264195</v>
      </c>
      <c r="S58" s="78" t="n">
        <f aca="false">P58+M58</f>
        <v>215235</v>
      </c>
      <c r="T58" s="117" t="n">
        <f aca="false">B58+K58</f>
        <v>24200</v>
      </c>
      <c r="U58" s="117" t="n">
        <f aca="false">C58+L58</f>
        <v>264195</v>
      </c>
      <c r="V58" s="117" t="n">
        <f aca="false">D58+M58</f>
        <v>215235</v>
      </c>
      <c r="W58" s="78" t="n">
        <f aca="false">E58+N58</f>
        <v>0</v>
      </c>
      <c r="X58" s="78" t="n">
        <f aca="false">F58+O58</f>
        <v>0</v>
      </c>
      <c r="Y58" s="78" t="n">
        <f aca="false">G58+P58</f>
        <v>0</v>
      </c>
      <c r="Z58" s="117" t="n">
        <f aca="false">T58+W58</f>
        <v>24200</v>
      </c>
      <c r="AA58" s="117" t="n">
        <f aca="false">U58+X58</f>
        <v>264195</v>
      </c>
      <c r="AB58" s="117" t="n">
        <f aca="false">V58+Y58</f>
        <v>215235</v>
      </c>
    </row>
    <row r="59" customFormat="false" ht="12.75" hidden="false" customHeight="false" outlineLevel="0" collapsed="false">
      <c r="A59" s="48" t="s">
        <v>21</v>
      </c>
      <c r="B59" s="49"/>
      <c r="C59" s="66"/>
      <c r="D59" s="54"/>
      <c r="E59" s="54"/>
      <c r="F59" s="54"/>
      <c r="G59" s="54"/>
      <c r="H59" s="54" t="n">
        <f aca="false">B59+E59</f>
        <v>0</v>
      </c>
      <c r="I59" s="54" t="n">
        <f aca="false">C59+F59</f>
        <v>0</v>
      </c>
      <c r="J59" s="54" t="n">
        <f aca="false">D59+G59</f>
        <v>0</v>
      </c>
      <c r="K59" s="54" t="n">
        <v>72667</v>
      </c>
      <c r="L59" s="54" t="n">
        <v>179620</v>
      </c>
      <c r="M59" s="78" t="n">
        <v>117486</v>
      </c>
      <c r="N59" s="78"/>
      <c r="O59" s="78"/>
      <c r="P59" s="78"/>
      <c r="Q59" s="78" t="n">
        <f aca="false">N59+K59</f>
        <v>72667</v>
      </c>
      <c r="R59" s="78" t="n">
        <f aca="false">O59+L59</f>
        <v>179620</v>
      </c>
      <c r="S59" s="78" t="n">
        <f aca="false">P59+M59</f>
        <v>117486</v>
      </c>
      <c r="T59" s="117" t="n">
        <f aca="false">B59+K59</f>
        <v>72667</v>
      </c>
      <c r="U59" s="117" t="n">
        <f aca="false">C59+L59</f>
        <v>179620</v>
      </c>
      <c r="V59" s="117" t="n">
        <f aca="false">D59+M59</f>
        <v>117486</v>
      </c>
      <c r="W59" s="78" t="n">
        <f aca="false">E59+N59</f>
        <v>0</v>
      </c>
      <c r="X59" s="78" t="n">
        <f aca="false">F59+O59</f>
        <v>0</v>
      </c>
      <c r="Y59" s="78" t="n">
        <f aca="false">G59+P59</f>
        <v>0</v>
      </c>
      <c r="Z59" s="117" t="n">
        <f aca="false">T59+W59</f>
        <v>72667</v>
      </c>
      <c r="AA59" s="117" t="n">
        <f aca="false">U59+X59</f>
        <v>179620</v>
      </c>
      <c r="AB59" s="117" t="n">
        <f aca="false">V59+Y59</f>
        <v>117486</v>
      </c>
    </row>
    <row r="60" customFormat="false" ht="12.75" hidden="false" customHeight="false" outlineLevel="0" collapsed="false">
      <c r="A60" s="60" t="s">
        <v>24</v>
      </c>
      <c r="B60" s="64"/>
      <c r="C60" s="66"/>
      <c r="D60" s="54"/>
      <c r="E60" s="54"/>
      <c r="F60" s="54"/>
      <c r="G60" s="54"/>
      <c r="H60" s="54" t="n">
        <f aca="false">B60+E60</f>
        <v>0</v>
      </c>
      <c r="I60" s="54" t="n">
        <f aca="false">C60+F60</f>
        <v>0</v>
      </c>
      <c r="J60" s="54" t="n">
        <f aca="false">D60+G60</f>
        <v>0</v>
      </c>
      <c r="K60" s="54"/>
      <c r="L60" s="54" t="n">
        <f aca="false">234101</f>
        <v>234101</v>
      </c>
      <c r="M60" s="78" t="n">
        <v>115616</v>
      </c>
      <c r="N60" s="78"/>
      <c r="O60" s="78"/>
      <c r="P60" s="78"/>
      <c r="Q60" s="78" t="n">
        <f aca="false">N60+K60</f>
        <v>0</v>
      </c>
      <c r="R60" s="78" t="n">
        <f aca="false">O60+L60</f>
        <v>234101</v>
      </c>
      <c r="S60" s="78" t="n">
        <f aca="false">P60+M60</f>
        <v>115616</v>
      </c>
      <c r="T60" s="117" t="n">
        <f aca="false">B60+K60</f>
        <v>0</v>
      </c>
      <c r="U60" s="117" t="n">
        <f aca="false">C60+L60</f>
        <v>234101</v>
      </c>
      <c r="V60" s="117" t="n">
        <f aca="false">D60+M60</f>
        <v>115616</v>
      </c>
      <c r="W60" s="78" t="n">
        <f aca="false">E60+N60</f>
        <v>0</v>
      </c>
      <c r="X60" s="78" t="n">
        <f aca="false">F60+O60</f>
        <v>0</v>
      </c>
      <c r="Y60" s="78" t="n">
        <f aca="false">G60+P60</f>
        <v>0</v>
      </c>
      <c r="Z60" s="117" t="n">
        <f aca="false">T60+W60</f>
        <v>0</v>
      </c>
      <c r="AA60" s="117" t="n">
        <f aca="false">U60+X60</f>
        <v>234101</v>
      </c>
      <c r="AB60" s="117" t="n">
        <f aca="false">V60+Y60</f>
        <v>115616</v>
      </c>
    </row>
    <row r="61" customFormat="false" ht="12.75" hidden="false" customHeight="false" outlineLevel="0" collapsed="false">
      <c r="A61" s="45" t="s">
        <v>118</v>
      </c>
      <c r="B61" s="43" t="n">
        <f aca="false">SUM(B62:B64)</f>
        <v>0</v>
      </c>
      <c r="C61" s="116" t="n">
        <f aca="false">SUM(C62:C64)</f>
        <v>0</v>
      </c>
      <c r="D61" s="45" t="n">
        <f aca="false">SUM(D62:D64)</f>
        <v>0</v>
      </c>
      <c r="E61" s="45" t="n">
        <f aca="false">SUM(E62:E64)</f>
        <v>0</v>
      </c>
      <c r="F61" s="45" t="n">
        <f aca="false">SUM(F62:F63)</f>
        <v>0</v>
      </c>
      <c r="G61" s="45" t="n">
        <f aca="false">SUM(G62:G64)</f>
        <v>0</v>
      </c>
      <c r="H61" s="45" t="n">
        <f aca="false">SUM(H62:H64)</f>
        <v>0</v>
      </c>
      <c r="I61" s="45" t="n">
        <f aca="false">SUM(I62:I64)</f>
        <v>0</v>
      </c>
      <c r="J61" s="45" t="n">
        <f aca="false">SUM(J62:J64)</f>
        <v>0</v>
      </c>
      <c r="K61" s="45" t="n">
        <f aca="false">SUM(K62:K64)</f>
        <v>21250</v>
      </c>
      <c r="L61" s="45" t="n">
        <f aca="false">SUM(L62:L64)</f>
        <v>67411</v>
      </c>
      <c r="M61" s="45" t="n">
        <f aca="false">SUM(M62:M64)</f>
        <v>39910</v>
      </c>
      <c r="N61" s="45" t="n">
        <f aca="false">SUM(N62:N64)</f>
        <v>0</v>
      </c>
      <c r="O61" s="45" t="n">
        <f aca="false">SUM(O62:O64)</f>
        <v>0</v>
      </c>
      <c r="P61" s="45" t="n">
        <f aca="false">SUM(P62:P64)</f>
        <v>0</v>
      </c>
      <c r="Q61" s="45" t="n">
        <f aca="false">SUM(Q62:Q64)</f>
        <v>21250</v>
      </c>
      <c r="R61" s="45" t="n">
        <f aca="false">SUM(R62:R64)</f>
        <v>67411</v>
      </c>
      <c r="S61" s="45" t="n">
        <f aca="false">SUM(S62:S64)</f>
        <v>39910</v>
      </c>
      <c r="T61" s="47" t="n">
        <f aca="false">SUM(T62:T64)</f>
        <v>21250</v>
      </c>
      <c r="U61" s="47" t="n">
        <f aca="false">SUM(U62:U64)</f>
        <v>67411</v>
      </c>
      <c r="V61" s="47" t="n">
        <f aca="false">SUM(V62:V64)</f>
        <v>39910</v>
      </c>
      <c r="W61" s="45" t="n">
        <f aca="false">SUM(W62:W64)</f>
        <v>0</v>
      </c>
      <c r="X61" s="45" t="n">
        <f aca="false">SUM(X62:X64)</f>
        <v>0</v>
      </c>
      <c r="Y61" s="45" t="n">
        <f aca="false">SUM(Y62:Y64)</f>
        <v>0</v>
      </c>
      <c r="Z61" s="41" t="n">
        <f aca="false">T61+W61</f>
        <v>21250</v>
      </c>
      <c r="AA61" s="41" t="n">
        <f aca="false">U61+X61</f>
        <v>67411</v>
      </c>
      <c r="AB61" s="41" t="n">
        <f aca="false">V61+Y61</f>
        <v>39910</v>
      </c>
    </row>
    <row r="62" customFormat="false" ht="12.75" hidden="false" customHeight="false" outlineLevel="0" collapsed="false">
      <c r="A62" s="48" t="s">
        <v>20</v>
      </c>
      <c r="B62" s="49"/>
      <c r="C62" s="66"/>
      <c r="D62" s="54"/>
      <c r="E62" s="54"/>
      <c r="F62" s="54"/>
      <c r="G62" s="54"/>
      <c r="H62" s="54" t="n">
        <f aca="false">B62+E62</f>
        <v>0</v>
      </c>
      <c r="I62" s="54" t="n">
        <f aca="false">C62+F62</f>
        <v>0</v>
      </c>
      <c r="J62" s="54" t="n">
        <f aca="false">D62+G62</f>
        <v>0</v>
      </c>
      <c r="K62" s="54" t="n">
        <v>1250</v>
      </c>
      <c r="L62" s="54" t="n">
        <v>46686</v>
      </c>
      <c r="M62" s="78" t="n">
        <v>39396</v>
      </c>
      <c r="N62" s="78"/>
      <c r="O62" s="78"/>
      <c r="P62" s="78"/>
      <c r="Q62" s="78" t="n">
        <f aca="false">N62+K62</f>
        <v>1250</v>
      </c>
      <c r="R62" s="78" t="n">
        <f aca="false">O62+L62</f>
        <v>46686</v>
      </c>
      <c r="S62" s="78" t="n">
        <f aca="false">P62+M62</f>
        <v>39396</v>
      </c>
      <c r="T62" s="117" t="n">
        <f aca="false">B62+K62</f>
        <v>1250</v>
      </c>
      <c r="U62" s="117" t="n">
        <f aca="false">C62+L62</f>
        <v>46686</v>
      </c>
      <c r="V62" s="117" t="n">
        <f aca="false">D62+M62</f>
        <v>39396</v>
      </c>
      <c r="W62" s="78" t="n">
        <f aca="false">E62+N62</f>
        <v>0</v>
      </c>
      <c r="X62" s="78" t="n">
        <f aca="false">F62+O62</f>
        <v>0</v>
      </c>
      <c r="Y62" s="78" t="n">
        <f aca="false">G62+P62</f>
        <v>0</v>
      </c>
      <c r="Z62" s="117" t="n">
        <f aca="false">T62+W62</f>
        <v>1250</v>
      </c>
      <c r="AA62" s="117" t="n">
        <f aca="false">U62+X62</f>
        <v>46686</v>
      </c>
      <c r="AB62" s="117" t="n">
        <f aca="false">V62+Y62</f>
        <v>39396</v>
      </c>
    </row>
    <row r="63" customFormat="false" ht="12.75" hidden="false" customHeight="false" outlineLevel="0" collapsed="false">
      <c r="A63" s="48" t="s">
        <v>21</v>
      </c>
      <c r="B63" s="49"/>
      <c r="C63" s="66"/>
      <c r="D63" s="54"/>
      <c r="E63" s="54"/>
      <c r="F63" s="54"/>
      <c r="G63" s="54"/>
      <c r="H63" s="54" t="n">
        <f aca="false">B63+E63</f>
        <v>0</v>
      </c>
      <c r="I63" s="54" t="n">
        <f aca="false">C63+F63</f>
        <v>0</v>
      </c>
      <c r="J63" s="54" t="n">
        <f aca="false">D63+G63</f>
        <v>0</v>
      </c>
      <c r="K63" s="54" t="n">
        <v>20000</v>
      </c>
      <c r="L63" s="54" t="n">
        <v>20100</v>
      </c>
      <c r="M63" s="78" t="n">
        <v>100</v>
      </c>
      <c r="N63" s="78"/>
      <c r="O63" s="78"/>
      <c r="P63" s="78"/>
      <c r="Q63" s="78" t="n">
        <f aca="false">N63+K63</f>
        <v>20000</v>
      </c>
      <c r="R63" s="78" t="n">
        <f aca="false">O63+L63</f>
        <v>20100</v>
      </c>
      <c r="S63" s="78" t="n">
        <f aca="false">P63+M63</f>
        <v>100</v>
      </c>
      <c r="T63" s="117" t="n">
        <f aca="false">B63+K63</f>
        <v>20000</v>
      </c>
      <c r="U63" s="117" t="n">
        <f aca="false">C63+L63</f>
        <v>20100</v>
      </c>
      <c r="V63" s="117" t="n">
        <f aca="false">D63+M63</f>
        <v>100</v>
      </c>
      <c r="W63" s="78" t="n">
        <f aca="false">E63+N63</f>
        <v>0</v>
      </c>
      <c r="X63" s="78" t="n">
        <f aca="false">F63+O63</f>
        <v>0</v>
      </c>
      <c r="Y63" s="78" t="n">
        <f aca="false">G63+P63</f>
        <v>0</v>
      </c>
      <c r="Z63" s="117" t="n">
        <f aca="false">T63+W63</f>
        <v>20000</v>
      </c>
      <c r="AA63" s="117" t="n">
        <f aca="false">U63+X63</f>
        <v>20100</v>
      </c>
      <c r="AB63" s="117" t="n">
        <f aca="false">V63+Y63</f>
        <v>100</v>
      </c>
    </row>
    <row r="64" customFormat="false" ht="12.75" hidden="false" customHeight="false" outlineLevel="0" collapsed="false">
      <c r="A64" s="60" t="s">
        <v>24</v>
      </c>
      <c r="B64" s="49"/>
      <c r="C64" s="66"/>
      <c r="D64" s="54"/>
      <c r="E64" s="54"/>
      <c r="F64" s="45"/>
      <c r="G64" s="54"/>
      <c r="H64" s="54" t="n">
        <f aca="false">B64+E64</f>
        <v>0</v>
      </c>
      <c r="I64" s="54" t="n">
        <f aca="false">C64+F64</f>
        <v>0</v>
      </c>
      <c r="J64" s="54" t="n">
        <f aca="false">D64+G64</f>
        <v>0</v>
      </c>
      <c r="K64" s="54"/>
      <c r="L64" s="54" t="n">
        <v>625</v>
      </c>
      <c r="M64" s="78" t="n">
        <v>414</v>
      </c>
      <c r="N64" s="78"/>
      <c r="O64" s="78"/>
      <c r="P64" s="78"/>
      <c r="Q64" s="78" t="n">
        <f aca="false">N64+K64</f>
        <v>0</v>
      </c>
      <c r="R64" s="78" t="n">
        <f aca="false">O64+L64</f>
        <v>625</v>
      </c>
      <c r="S64" s="78" t="n">
        <f aca="false">P64+M64</f>
        <v>414</v>
      </c>
      <c r="T64" s="117" t="n">
        <f aca="false">B64+K64</f>
        <v>0</v>
      </c>
      <c r="U64" s="117" t="n">
        <f aca="false">C64+L64</f>
        <v>625</v>
      </c>
      <c r="V64" s="117" t="n">
        <f aca="false">D64+M64</f>
        <v>414</v>
      </c>
      <c r="W64" s="78" t="n">
        <f aca="false">E64+N64</f>
        <v>0</v>
      </c>
      <c r="X64" s="78" t="n">
        <f aca="false">F64+O64</f>
        <v>0</v>
      </c>
      <c r="Y64" s="78" t="n">
        <f aca="false">G64+P64</f>
        <v>0</v>
      </c>
      <c r="Z64" s="117" t="n">
        <f aca="false">T64+W64</f>
        <v>0</v>
      </c>
      <c r="AA64" s="117" t="n">
        <f aca="false">U64+X64</f>
        <v>625</v>
      </c>
      <c r="AB64" s="117" t="n">
        <f aca="false">V64+Y64</f>
        <v>414</v>
      </c>
    </row>
    <row r="65" customFormat="false" ht="12.75" hidden="false" customHeight="false" outlineLevel="0" collapsed="false">
      <c r="A65" s="45" t="s">
        <v>119</v>
      </c>
      <c r="B65" s="43" t="n">
        <f aca="false">SUM(B66:B68)</f>
        <v>0</v>
      </c>
      <c r="C65" s="116" t="n">
        <f aca="false">SUM(C66:C68)</f>
        <v>0</v>
      </c>
      <c r="D65" s="45" t="n">
        <f aca="false">SUM(D66:D68)</f>
        <v>0</v>
      </c>
      <c r="E65" s="45" t="n">
        <f aca="false">SUM(E66:E68)</f>
        <v>0</v>
      </c>
      <c r="F65" s="45" t="n">
        <f aca="false">SUM(F66:F68)</f>
        <v>0</v>
      </c>
      <c r="G65" s="45" t="n">
        <f aca="false">SUM(G66:G68)</f>
        <v>0</v>
      </c>
      <c r="H65" s="45" t="n">
        <f aca="false">SUM(H66:H68)</f>
        <v>0</v>
      </c>
      <c r="I65" s="45" t="n">
        <f aca="false">SUM(I66:I68)</f>
        <v>0</v>
      </c>
      <c r="J65" s="45" t="n">
        <f aca="false">SUM(J66:J68)</f>
        <v>0</v>
      </c>
      <c r="K65" s="45" t="n">
        <f aca="false">SUM(K66:K68)</f>
        <v>0</v>
      </c>
      <c r="L65" s="116" t="n">
        <f aca="false">SUM(L66:L68)</f>
        <v>138620</v>
      </c>
      <c r="M65" s="45" t="n">
        <f aca="false">SUM(M66:M68)</f>
        <v>107328</v>
      </c>
      <c r="N65" s="45" t="n">
        <f aca="false">SUM(N66:N68)</f>
        <v>0</v>
      </c>
      <c r="O65" s="45" t="n">
        <f aca="false">SUM(O66:O68)</f>
        <v>0</v>
      </c>
      <c r="P65" s="45" t="n">
        <f aca="false">SUM(P66:P68)</f>
        <v>0</v>
      </c>
      <c r="Q65" s="45" t="n">
        <f aca="false">SUM(Q66:Q68)</f>
        <v>0</v>
      </c>
      <c r="R65" s="45" t="n">
        <f aca="false">SUM(R66:R68)</f>
        <v>138620</v>
      </c>
      <c r="S65" s="45" t="n">
        <f aca="false">SUM(S66:S68)</f>
        <v>107328</v>
      </c>
      <c r="T65" s="47" t="n">
        <f aca="false">SUM(T66:T68)</f>
        <v>0</v>
      </c>
      <c r="U65" s="47" t="n">
        <f aca="false">SUM(U66:U68)</f>
        <v>138620</v>
      </c>
      <c r="V65" s="47" t="n">
        <f aca="false">SUM(V66:V68)</f>
        <v>107328</v>
      </c>
      <c r="W65" s="45" t="n">
        <f aca="false">SUM(W66:W68)</f>
        <v>0</v>
      </c>
      <c r="X65" s="45" t="n">
        <f aca="false">SUM(X66:X68)</f>
        <v>0</v>
      </c>
      <c r="Y65" s="45" t="n">
        <f aca="false">SUM(Y66:Y68)</f>
        <v>0</v>
      </c>
      <c r="Z65" s="41" t="n">
        <f aca="false">T65+W65</f>
        <v>0</v>
      </c>
      <c r="AA65" s="41" t="n">
        <f aca="false">U65+X65</f>
        <v>138620</v>
      </c>
      <c r="AB65" s="41" t="n">
        <f aca="false">V65+Y65</f>
        <v>107328</v>
      </c>
    </row>
    <row r="66" customFormat="false" ht="12.75" hidden="false" customHeight="false" outlineLevel="0" collapsed="false">
      <c r="A66" s="48" t="s">
        <v>20</v>
      </c>
      <c r="B66" s="49"/>
      <c r="C66" s="66"/>
      <c r="D66" s="54"/>
      <c r="E66" s="54"/>
      <c r="F66" s="54"/>
      <c r="G66" s="54"/>
      <c r="H66" s="54" t="n">
        <f aca="false">B66+E66</f>
        <v>0</v>
      </c>
      <c r="I66" s="54" t="n">
        <f aca="false">C66+F66</f>
        <v>0</v>
      </c>
      <c r="J66" s="54" t="n">
        <f aca="false">D66+G66</f>
        <v>0</v>
      </c>
      <c r="K66" s="54"/>
      <c r="L66" s="54" t="n">
        <v>631</v>
      </c>
      <c r="M66" s="78" t="n">
        <v>200</v>
      </c>
      <c r="N66" s="78"/>
      <c r="O66" s="78"/>
      <c r="P66" s="78"/>
      <c r="Q66" s="78" t="n">
        <f aca="false">N66+K66</f>
        <v>0</v>
      </c>
      <c r="R66" s="78" t="n">
        <f aca="false">O66+L66</f>
        <v>631</v>
      </c>
      <c r="S66" s="78" t="n">
        <f aca="false">P66+M66</f>
        <v>200</v>
      </c>
      <c r="T66" s="117" t="n">
        <f aca="false">B66+K66</f>
        <v>0</v>
      </c>
      <c r="U66" s="117" t="n">
        <f aca="false">C66+L66</f>
        <v>631</v>
      </c>
      <c r="V66" s="117" t="n">
        <f aca="false">D66+M66</f>
        <v>200</v>
      </c>
      <c r="W66" s="78" t="n">
        <f aca="false">E66+N66</f>
        <v>0</v>
      </c>
      <c r="X66" s="78" t="n">
        <f aca="false">F66+O66</f>
        <v>0</v>
      </c>
      <c r="Y66" s="78" t="n">
        <f aca="false">G66+P66</f>
        <v>0</v>
      </c>
      <c r="Z66" s="117" t="n">
        <f aca="false">T66+W66</f>
        <v>0</v>
      </c>
      <c r="AA66" s="117" t="n">
        <f aca="false">U66+X66</f>
        <v>631</v>
      </c>
      <c r="AB66" s="117" t="n">
        <f aca="false">V66+Y66</f>
        <v>200</v>
      </c>
    </row>
    <row r="67" customFormat="false" ht="12.75" hidden="false" customHeight="false" outlineLevel="0" collapsed="false">
      <c r="A67" s="48" t="s">
        <v>21</v>
      </c>
      <c r="B67" s="122"/>
      <c r="C67" s="66"/>
      <c r="D67" s="74"/>
      <c r="E67" s="74"/>
      <c r="F67" s="54"/>
      <c r="G67" s="54"/>
      <c r="H67" s="54" t="n">
        <f aca="false">B67+E67</f>
        <v>0</v>
      </c>
      <c r="I67" s="54" t="n">
        <f aca="false">C67+F67</f>
        <v>0</v>
      </c>
      <c r="J67" s="54" t="n">
        <f aca="false">D67+G67</f>
        <v>0</v>
      </c>
      <c r="K67" s="54"/>
      <c r="L67" s="54" t="n">
        <v>96179</v>
      </c>
      <c r="M67" s="78" t="n">
        <v>65318</v>
      </c>
      <c r="N67" s="78"/>
      <c r="O67" s="78"/>
      <c r="P67" s="78"/>
      <c r="Q67" s="78" t="n">
        <f aca="false">N67+K67</f>
        <v>0</v>
      </c>
      <c r="R67" s="78" t="n">
        <f aca="false">O67+L67</f>
        <v>96179</v>
      </c>
      <c r="S67" s="78" t="n">
        <f aca="false">P67+M67</f>
        <v>65318</v>
      </c>
      <c r="T67" s="117" t="n">
        <f aca="false">B67+K67</f>
        <v>0</v>
      </c>
      <c r="U67" s="117" t="n">
        <f aca="false">C67+L67</f>
        <v>96179</v>
      </c>
      <c r="V67" s="117" t="n">
        <f aca="false">D67+M67</f>
        <v>65318</v>
      </c>
      <c r="W67" s="78" t="n">
        <f aca="false">E67+N67</f>
        <v>0</v>
      </c>
      <c r="X67" s="78" t="n">
        <f aca="false">F67+O67</f>
        <v>0</v>
      </c>
      <c r="Y67" s="78" t="n">
        <f aca="false">G67+P67</f>
        <v>0</v>
      </c>
      <c r="Z67" s="117" t="n">
        <f aca="false">T67+W67</f>
        <v>0</v>
      </c>
      <c r="AA67" s="117" t="n">
        <f aca="false">U67+X67</f>
        <v>96179</v>
      </c>
      <c r="AB67" s="117" t="n">
        <f aca="false">V67+Y67</f>
        <v>65318</v>
      </c>
    </row>
    <row r="68" customFormat="false" ht="12.75" hidden="false" customHeight="false" outlineLevel="0" collapsed="false">
      <c r="A68" s="60" t="s">
        <v>24</v>
      </c>
      <c r="B68" s="64"/>
      <c r="C68" s="0"/>
      <c r="D68" s="54"/>
      <c r="E68" s="54"/>
      <c r="F68" s="45"/>
      <c r="G68" s="54"/>
      <c r="H68" s="54" t="n">
        <f aca="false">B68+E68</f>
        <v>0</v>
      </c>
      <c r="I68" s="54" t="n">
        <f aca="false">C68+F68</f>
        <v>0</v>
      </c>
      <c r="J68" s="54" t="n">
        <f aca="false">D68+G68</f>
        <v>0</v>
      </c>
      <c r="K68" s="54"/>
      <c r="L68" s="54" t="n">
        <f aca="false">32547+9263</f>
        <v>41810</v>
      </c>
      <c r="M68" s="78" t="n">
        <v>41810</v>
      </c>
      <c r="N68" s="78"/>
      <c r="O68" s="78"/>
      <c r="P68" s="78"/>
      <c r="Q68" s="78" t="n">
        <f aca="false">N68+K68</f>
        <v>0</v>
      </c>
      <c r="R68" s="78" t="n">
        <f aca="false">O68+L68</f>
        <v>41810</v>
      </c>
      <c r="S68" s="78" t="n">
        <f aca="false">P68+M68</f>
        <v>41810</v>
      </c>
      <c r="T68" s="117" t="n">
        <f aca="false">B68+K68</f>
        <v>0</v>
      </c>
      <c r="U68" s="117" t="n">
        <f aca="false">C68+L68</f>
        <v>41810</v>
      </c>
      <c r="V68" s="117" t="n">
        <f aca="false">D68+M68</f>
        <v>41810</v>
      </c>
      <c r="W68" s="78" t="n">
        <f aca="false">E68+N68</f>
        <v>0</v>
      </c>
      <c r="X68" s="78" t="n">
        <f aca="false">F68+O68</f>
        <v>0</v>
      </c>
      <c r="Y68" s="78" t="n">
        <f aca="false">G68+P68</f>
        <v>0</v>
      </c>
      <c r="Z68" s="117" t="n">
        <f aca="false">T68+W68</f>
        <v>0</v>
      </c>
      <c r="AA68" s="117" t="n">
        <f aca="false">U68+X68</f>
        <v>41810</v>
      </c>
      <c r="AB68" s="117" t="n">
        <f aca="false">V68+Y68</f>
        <v>41810</v>
      </c>
    </row>
    <row r="69" customFormat="false" ht="12.75" hidden="false" customHeight="false" outlineLevel="0" collapsed="false">
      <c r="A69" s="45" t="s">
        <v>120</v>
      </c>
      <c r="B69" s="37" t="n">
        <f aca="false">B70+B76+B79</f>
        <v>0</v>
      </c>
      <c r="C69" s="116" t="n">
        <f aca="false">C70+C76+C79</f>
        <v>398917</v>
      </c>
      <c r="D69" s="38" t="n">
        <f aca="false">D70+D76+D79</f>
        <v>372216</v>
      </c>
      <c r="E69" s="38" t="n">
        <f aca="false">E70+E76+E79</f>
        <v>1447</v>
      </c>
      <c r="F69" s="38" t="n">
        <f aca="false">F70+F76+F79</f>
        <v>1447</v>
      </c>
      <c r="G69" s="38" t="n">
        <f aca="false">G70+G76+G79</f>
        <v>1448</v>
      </c>
      <c r="H69" s="38" t="n">
        <f aca="false">H70+H76+H79</f>
        <v>1447</v>
      </c>
      <c r="I69" s="38" t="n">
        <f aca="false">I70+I76+I79</f>
        <v>400364</v>
      </c>
      <c r="J69" s="38" t="n">
        <f aca="false">J70+J76+J79</f>
        <v>373664</v>
      </c>
      <c r="K69" s="38" t="n">
        <f aca="false">K70+K76+K79</f>
        <v>4000</v>
      </c>
      <c r="L69" s="45" t="n">
        <f aca="false">SUM(L70,L76,L79)</f>
        <v>126374</v>
      </c>
      <c r="M69" s="38" t="n">
        <f aca="false">M70+M76+M79</f>
        <v>116891</v>
      </c>
      <c r="N69" s="38" t="n">
        <f aca="false">N70+N76+N79</f>
        <v>0</v>
      </c>
      <c r="O69" s="38" t="n">
        <f aca="false">O70+O76+O79</f>
        <v>0</v>
      </c>
      <c r="P69" s="38" t="n">
        <f aca="false">P70+P76+P79</f>
        <v>0</v>
      </c>
      <c r="Q69" s="38" t="n">
        <f aca="false">Q70+Q76+Q79</f>
        <v>4000</v>
      </c>
      <c r="R69" s="38" t="n">
        <f aca="false">R70+R76+R79</f>
        <v>126374</v>
      </c>
      <c r="S69" s="38" t="n">
        <f aca="false">S70+S76+S79</f>
        <v>116891</v>
      </c>
      <c r="T69" s="41" t="n">
        <f aca="false">T70+T76+T79</f>
        <v>4000</v>
      </c>
      <c r="U69" s="41" t="n">
        <f aca="false">U70+U76+U79</f>
        <v>525291</v>
      </c>
      <c r="V69" s="41" t="n">
        <f aca="false">V70+V76+V79</f>
        <v>489107</v>
      </c>
      <c r="W69" s="38" t="n">
        <f aca="false">W70+W76+W79</f>
        <v>1447</v>
      </c>
      <c r="X69" s="38" t="n">
        <f aca="false">X70+X76+X79</f>
        <v>1447</v>
      </c>
      <c r="Y69" s="38" t="n">
        <f aca="false">Y70+Y76+Y79</f>
        <v>1448</v>
      </c>
      <c r="Z69" s="41" t="n">
        <f aca="false">T69+W69</f>
        <v>5447</v>
      </c>
      <c r="AA69" s="41" t="n">
        <f aca="false">U69+X69</f>
        <v>526738</v>
      </c>
      <c r="AB69" s="41" t="n">
        <f aca="false">V69+Y69</f>
        <v>490555</v>
      </c>
    </row>
    <row r="70" customFormat="false" ht="12.75" hidden="false" customHeight="false" outlineLevel="0" collapsed="false">
      <c r="A70" s="121" t="s">
        <v>121</v>
      </c>
      <c r="B70" s="43" t="n">
        <f aca="false">SUM(B71:B75)</f>
        <v>0</v>
      </c>
      <c r="C70" s="116" t="n">
        <f aca="false">SUM(C71:C75)</f>
        <v>398917</v>
      </c>
      <c r="D70" s="45" t="n">
        <f aca="false">SUM(D71:D75)</f>
        <v>372216</v>
      </c>
      <c r="E70" s="45" t="n">
        <f aca="false">SUM(E71:E75)</f>
        <v>1447</v>
      </c>
      <c r="F70" s="45" t="n">
        <f aca="false">SUM(F71:F75)</f>
        <v>1447</v>
      </c>
      <c r="G70" s="45" t="n">
        <f aca="false">SUM(G71:G75)</f>
        <v>1448</v>
      </c>
      <c r="H70" s="45" t="n">
        <f aca="false">SUM(H71:H75)</f>
        <v>1447</v>
      </c>
      <c r="I70" s="45" t="n">
        <f aca="false">SUM(I71:I75)</f>
        <v>400364</v>
      </c>
      <c r="J70" s="45" t="n">
        <f aca="false">SUM(J71:J75)</f>
        <v>373664</v>
      </c>
      <c r="K70" s="45" t="n">
        <f aca="false">SUM(K71:K75)</f>
        <v>0</v>
      </c>
      <c r="L70" s="45" t="n">
        <f aca="false">SUM(L71:L75)</f>
        <v>113091</v>
      </c>
      <c r="M70" s="45" t="n">
        <f aca="false">SUM(M71:M75)</f>
        <v>113091</v>
      </c>
      <c r="N70" s="45" t="n">
        <f aca="false">SUM(N71:N75)</f>
        <v>0</v>
      </c>
      <c r="O70" s="45" t="n">
        <f aca="false">SUM(O71:O75)</f>
        <v>0</v>
      </c>
      <c r="P70" s="45" t="n">
        <f aca="false">SUM(P71:P75)</f>
        <v>0</v>
      </c>
      <c r="Q70" s="45" t="n">
        <f aca="false">SUM(Q71:Q75)</f>
        <v>0</v>
      </c>
      <c r="R70" s="45" t="n">
        <f aca="false">SUM(R71:R75)</f>
        <v>113091</v>
      </c>
      <c r="S70" s="45" t="n">
        <f aca="false">SUM(S71:S75)</f>
        <v>113091</v>
      </c>
      <c r="T70" s="47" t="n">
        <f aca="false">SUM(T71:T75)</f>
        <v>0</v>
      </c>
      <c r="U70" s="47" t="n">
        <f aca="false">SUM(U71:U75)</f>
        <v>512008</v>
      </c>
      <c r="V70" s="47" t="n">
        <f aca="false">SUM(V71:V75)</f>
        <v>485307</v>
      </c>
      <c r="W70" s="45" t="n">
        <f aca="false">SUM(W71:W75)</f>
        <v>1447</v>
      </c>
      <c r="X70" s="45" t="n">
        <f aca="false">SUM(X71:X75)</f>
        <v>1447</v>
      </c>
      <c r="Y70" s="45" t="n">
        <f aca="false">SUM(Y71:Y75)</f>
        <v>1448</v>
      </c>
      <c r="Z70" s="41" t="n">
        <f aca="false">T70+W70</f>
        <v>1447</v>
      </c>
      <c r="AA70" s="41" t="n">
        <f aca="false">U70+X70</f>
        <v>513455</v>
      </c>
      <c r="AB70" s="41" t="n">
        <f aca="false">V70+Y70</f>
        <v>486755</v>
      </c>
    </row>
    <row r="71" customFormat="false" ht="12.75" hidden="false" customHeight="false" outlineLevel="0" collapsed="false">
      <c r="A71" s="67" t="s">
        <v>20</v>
      </c>
      <c r="B71" s="53"/>
      <c r="C71" s="44"/>
      <c r="D71" s="46"/>
      <c r="E71" s="46"/>
      <c r="F71" s="51"/>
      <c r="G71" s="46"/>
      <c r="H71" s="54" t="n">
        <f aca="false">B71+E71</f>
        <v>0</v>
      </c>
      <c r="I71" s="54" t="n">
        <f aca="false">C71+F71</f>
        <v>0</v>
      </c>
      <c r="J71" s="54" t="n">
        <f aca="false">D71+G71</f>
        <v>0</v>
      </c>
      <c r="K71" s="51"/>
      <c r="L71" s="51"/>
      <c r="M71" s="118"/>
      <c r="N71" s="118"/>
      <c r="O71" s="118"/>
      <c r="P71" s="118"/>
      <c r="Q71" s="78" t="n">
        <f aca="false">N71+K71</f>
        <v>0</v>
      </c>
      <c r="R71" s="78" t="n">
        <f aca="false">O71+L71</f>
        <v>0</v>
      </c>
      <c r="S71" s="78" t="n">
        <f aca="false">P71+M71</f>
        <v>0</v>
      </c>
      <c r="T71" s="117" t="n">
        <f aca="false">B71+K71</f>
        <v>0</v>
      </c>
      <c r="U71" s="117" t="n">
        <f aca="false">C71+L71</f>
        <v>0</v>
      </c>
      <c r="V71" s="117" t="n">
        <f aca="false">D71+M71</f>
        <v>0</v>
      </c>
      <c r="W71" s="78" t="n">
        <f aca="false">E71+N71</f>
        <v>0</v>
      </c>
      <c r="X71" s="78" t="n">
        <f aca="false">F71+O71</f>
        <v>0</v>
      </c>
      <c r="Y71" s="78" t="n">
        <f aca="false">G71+P71</f>
        <v>0</v>
      </c>
      <c r="Z71" s="117" t="n">
        <f aca="false">T71+W71</f>
        <v>0</v>
      </c>
      <c r="AA71" s="117" t="n">
        <f aca="false">U71+X71</f>
        <v>0</v>
      </c>
      <c r="AB71" s="117" t="n">
        <f aca="false">V71+Y71</f>
        <v>0</v>
      </c>
    </row>
    <row r="72" customFormat="false" ht="12.75" hidden="false" customHeight="false" outlineLevel="0" collapsed="false">
      <c r="A72" s="67" t="s">
        <v>21</v>
      </c>
      <c r="B72" s="53"/>
      <c r="C72" s="50" t="n">
        <f aca="false">275167+123750</f>
        <v>398917</v>
      </c>
      <c r="D72" s="51" t="n">
        <f aca="false">123750+248466</f>
        <v>372216</v>
      </c>
      <c r="E72" s="51"/>
      <c r="F72" s="51"/>
      <c r="G72" s="51"/>
      <c r="H72" s="54" t="n">
        <f aca="false">B72+E72</f>
        <v>0</v>
      </c>
      <c r="I72" s="54" t="n">
        <f aca="false">C72+F72</f>
        <v>398917</v>
      </c>
      <c r="J72" s="54" t="n">
        <f aca="false">D72+G72</f>
        <v>372216</v>
      </c>
      <c r="K72" s="51"/>
      <c r="L72" s="51" t="n">
        <v>113091</v>
      </c>
      <c r="M72" s="118" t="n">
        <v>113091</v>
      </c>
      <c r="N72" s="118"/>
      <c r="O72" s="118"/>
      <c r="P72" s="118"/>
      <c r="Q72" s="78" t="n">
        <f aca="false">N72+K72</f>
        <v>0</v>
      </c>
      <c r="R72" s="78" t="n">
        <f aca="false">O72+L72</f>
        <v>113091</v>
      </c>
      <c r="S72" s="78" t="n">
        <f aca="false">P72+M72</f>
        <v>113091</v>
      </c>
      <c r="T72" s="117" t="n">
        <f aca="false">B72+K72</f>
        <v>0</v>
      </c>
      <c r="U72" s="117" t="n">
        <f aca="false">C72+L72</f>
        <v>512008</v>
      </c>
      <c r="V72" s="117" t="n">
        <f aca="false">D72+M72</f>
        <v>485307</v>
      </c>
      <c r="W72" s="78" t="n">
        <f aca="false">E72+N72</f>
        <v>0</v>
      </c>
      <c r="X72" s="78" t="n">
        <f aca="false">F72+O72</f>
        <v>0</v>
      </c>
      <c r="Y72" s="78" t="n">
        <f aca="false">G72+P72</f>
        <v>0</v>
      </c>
      <c r="Z72" s="117" t="n">
        <f aca="false">T72+W72</f>
        <v>0</v>
      </c>
      <c r="AA72" s="117" t="n">
        <f aca="false">U72+X72</f>
        <v>512008</v>
      </c>
      <c r="AB72" s="117" t="n">
        <f aca="false">V72+Y72</f>
        <v>485307</v>
      </c>
    </row>
    <row r="73" customFormat="false" ht="12.75" hidden="false" customHeight="false" outlineLevel="0" collapsed="false">
      <c r="A73" s="60" t="s">
        <v>25</v>
      </c>
      <c r="B73" s="64"/>
      <c r="C73" s="50"/>
      <c r="D73" s="51"/>
      <c r="E73" s="51" t="n">
        <v>725</v>
      </c>
      <c r="F73" s="51" t="n">
        <v>725</v>
      </c>
      <c r="G73" s="51" t="n">
        <v>726</v>
      </c>
      <c r="H73" s="54" t="n">
        <f aca="false">B73+E73</f>
        <v>725</v>
      </c>
      <c r="I73" s="54" t="n">
        <f aca="false">C73+F73</f>
        <v>725</v>
      </c>
      <c r="J73" s="54" t="n">
        <f aca="false">D73+G73</f>
        <v>726</v>
      </c>
      <c r="K73" s="51"/>
      <c r="L73" s="51"/>
      <c r="M73" s="118"/>
      <c r="N73" s="118"/>
      <c r="O73" s="118"/>
      <c r="P73" s="118"/>
      <c r="Q73" s="78" t="n">
        <f aca="false">N73+K73</f>
        <v>0</v>
      </c>
      <c r="R73" s="78" t="n">
        <f aca="false">O73+L73</f>
        <v>0</v>
      </c>
      <c r="S73" s="78" t="n">
        <f aca="false">P73+M73</f>
        <v>0</v>
      </c>
      <c r="T73" s="117" t="n">
        <f aca="false">B73+K73</f>
        <v>0</v>
      </c>
      <c r="U73" s="117" t="n">
        <f aca="false">C73+L73</f>
        <v>0</v>
      </c>
      <c r="V73" s="117" t="n">
        <f aca="false">D73+M73</f>
        <v>0</v>
      </c>
      <c r="W73" s="78" t="n">
        <f aca="false">E73+N73</f>
        <v>725</v>
      </c>
      <c r="X73" s="78" t="n">
        <f aca="false">F73+O73</f>
        <v>725</v>
      </c>
      <c r="Y73" s="78" t="n">
        <f aca="false">G73+P73</f>
        <v>726</v>
      </c>
      <c r="Z73" s="117" t="n">
        <f aca="false">T73+W73</f>
        <v>725</v>
      </c>
      <c r="AA73" s="117" t="n">
        <f aca="false">U73+X73</f>
        <v>725</v>
      </c>
      <c r="AB73" s="117" t="n">
        <f aca="false">V73+Y73</f>
        <v>726</v>
      </c>
    </row>
    <row r="74" customFormat="false" ht="12.75" hidden="false" customHeight="false" outlineLevel="0" collapsed="false">
      <c r="A74" s="60" t="s">
        <v>26</v>
      </c>
      <c r="B74" s="64"/>
      <c r="C74" s="50"/>
      <c r="D74" s="51"/>
      <c r="E74" s="51"/>
      <c r="F74" s="51"/>
      <c r="G74" s="51"/>
      <c r="H74" s="54" t="n">
        <f aca="false">B74+E74</f>
        <v>0</v>
      </c>
      <c r="I74" s="54" t="n">
        <f aca="false">C74+F74</f>
        <v>0</v>
      </c>
      <c r="J74" s="54" t="n">
        <f aca="false">D74+G74</f>
        <v>0</v>
      </c>
      <c r="K74" s="51"/>
      <c r="L74" s="51"/>
      <c r="M74" s="118"/>
      <c r="N74" s="118"/>
      <c r="O74" s="118"/>
      <c r="P74" s="118"/>
      <c r="Q74" s="78" t="n">
        <f aca="false">N74+K74</f>
        <v>0</v>
      </c>
      <c r="R74" s="78" t="n">
        <f aca="false">O74+L74</f>
        <v>0</v>
      </c>
      <c r="S74" s="78" t="n">
        <f aca="false">P74+M74</f>
        <v>0</v>
      </c>
      <c r="T74" s="117" t="n">
        <f aca="false">B74+K74</f>
        <v>0</v>
      </c>
      <c r="U74" s="117" t="n">
        <f aca="false">C74+L74</f>
        <v>0</v>
      </c>
      <c r="V74" s="117" t="n">
        <f aca="false">D74+M74</f>
        <v>0</v>
      </c>
      <c r="W74" s="78" t="n">
        <f aca="false">E74+N74</f>
        <v>0</v>
      </c>
      <c r="X74" s="78" t="n">
        <f aca="false">F74+O74</f>
        <v>0</v>
      </c>
      <c r="Y74" s="78" t="n">
        <f aca="false">G74+P74</f>
        <v>0</v>
      </c>
      <c r="Z74" s="117" t="n">
        <f aca="false">T74+W74</f>
        <v>0</v>
      </c>
      <c r="AA74" s="117" t="n">
        <f aca="false">U74+X74</f>
        <v>0</v>
      </c>
      <c r="AB74" s="117" t="n">
        <f aca="false">V74+Y74</f>
        <v>0</v>
      </c>
    </row>
    <row r="75" customFormat="false" ht="12.75" hidden="false" customHeight="false" outlineLevel="0" collapsed="false">
      <c r="A75" s="60" t="s">
        <v>27</v>
      </c>
      <c r="B75" s="64"/>
      <c r="C75" s="50"/>
      <c r="D75" s="51"/>
      <c r="E75" s="51" t="n">
        <v>722</v>
      </c>
      <c r="F75" s="54" t="n">
        <v>722</v>
      </c>
      <c r="G75" s="51" t="n">
        <v>722</v>
      </c>
      <c r="H75" s="54" t="n">
        <f aca="false">B75+E75</f>
        <v>722</v>
      </c>
      <c r="I75" s="54" t="n">
        <f aca="false">C75+F75</f>
        <v>722</v>
      </c>
      <c r="J75" s="54" t="n">
        <f aca="false">D75+G75</f>
        <v>722</v>
      </c>
      <c r="K75" s="51"/>
      <c r="L75" s="51"/>
      <c r="M75" s="118"/>
      <c r="N75" s="118"/>
      <c r="O75" s="118"/>
      <c r="P75" s="118"/>
      <c r="Q75" s="78" t="n">
        <f aca="false">N75+K75</f>
        <v>0</v>
      </c>
      <c r="R75" s="78" t="n">
        <f aca="false">O75+L75</f>
        <v>0</v>
      </c>
      <c r="S75" s="78" t="n">
        <f aca="false">P75+M75</f>
        <v>0</v>
      </c>
      <c r="T75" s="117" t="n">
        <f aca="false">B75+K75</f>
        <v>0</v>
      </c>
      <c r="U75" s="117" t="n">
        <f aca="false">C75+L75</f>
        <v>0</v>
      </c>
      <c r="V75" s="117" t="n">
        <f aca="false">D75+M75</f>
        <v>0</v>
      </c>
      <c r="W75" s="78" t="n">
        <f aca="false">E75+N75</f>
        <v>722</v>
      </c>
      <c r="X75" s="78" t="n">
        <f aca="false">F75+O75</f>
        <v>722</v>
      </c>
      <c r="Y75" s="78" t="n">
        <f aca="false">G75+P75</f>
        <v>722</v>
      </c>
      <c r="Z75" s="117" t="n">
        <f aca="false">T75+W75</f>
        <v>722</v>
      </c>
      <c r="AA75" s="117" t="n">
        <f aca="false">U75+X75</f>
        <v>722</v>
      </c>
      <c r="AB75" s="117" t="n">
        <f aca="false">V75+Y75</f>
        <v>722</v>
      </c>
    </row>
    <row r="76" customFormat="false" ht="12.75" hidden="false" customHeight="false" outlineLevel="0" collapsed="false">
      <c r="A76" s="121" t="s">
        <v>122</v>
      </c>
      <c r="B76" s="43" t="n">
        <f aca="false">SUM(B77:B78)</f>
        <v>0</v>
      </c>
      <c r="C76" s="116" t="n">
        <f aca="false">SUM(C77:C78)</f>
        <v>0</v>
      </c>
      <c r="D76" s="45" t="n">
        <f aca="false">SUM(D77:D78)</f>
        <v>0</v>
      </c>
      <c r="E76" s="45" t="n">
        <f aca="false">SUM(E77:E78)</f>
        <v>0</v>
      </c>
      <c r="F76" s="45" t="n">
        <f aca="false">SUM(F77:F78)</f>
        <v>0</v>
      </c>
      <c r="G76" s="45" t="n">
        <f aca="false">SUM(G77:G78)</f>
        <v>0</v>
      </c>
      <c r="H76" s="45" t="n">
        <f aca="false">SUM(H77:H78)</f>
        <v>0</v>
      </c>
      <c r="I76" s="45" t="n">
        <f aca="false">SUM(I77:I78)</f>
        <v>0</v>
      </c>
      <c r="J76" s="45" t="n">
        <f aca="false">SUM(J77:J78)</f>
        <v>0</v>
      </c>
      <c r="K76" s="45" t="n">
        <f aca="false">SUM(K77:K78)</f>
        <v>4000</v>
      </c>
      <c r="L76" s="45" t="n">
        <f aca="false">SUM(L77:L78)</f>
        <v>13283</v>
      </c>
      <c r="M76" s="45" t="n">
        <f aca="false">SUM(M77:M78)</f>
        <v>3800</v>
      </c>
      <c r="N76" s="45" t="n">
        <f aca="false">SUM(N77:N78)</f>
        <v>0</v>
      </c>
      <c r="O76" s="45" t="n">
        <f aca="false">SUM(O77:O78)</f>
        <v>0</v>
      </c>
      <c r="P76" s="45" t="n">
        <f aca="false">SUM(P77:P78)</f>
        <v>0</v>
      </c>
      <c r="Q76" s="45" t="n">
        <f aca="false">SUM(Q77:Q78)</f>
        <v>4000</v>
      </c>
      <c r="R76" s="45" t="n">
        <f aca="false">SUM(R77:R78)</f>
        <v>13283</v>
      </c>
      <c r="S76" s="45" t="n">
        <f aca="false">SUM(S77:S78)</f>
        <v>3800</v>
      </c>
      <c r="T76" s="47" t="n">
        <f aca="false">SUM(T77:T78)</f>
        <v>4000</v>
      </c>
      <c r="U76" s="47" t="n">
        <f aca="false">SUM(U77:U78)</f>
        <v>13283</v>
      </c>
      <c r="V76" s="47" t="n">
        <f aca="false">SUM(V77:V78)</f>
        <v>3800</v>
      </c>
      <c r="W76" s="45" t="n">
        <f aca="false">SUM(W77:W78)</f>
        <v>0</v>
      </c>
      <c r="X76" s="45" t="n">
        <f aca="false">SUM(X77:X78)</f>
        <v>0</v>
      </c>
      <c r="Y76" s="45" t="n">
        <f aca="false">SUM(Y77:Y78)</f>
        <v>0</v>
      </c>
      <c r="Z76" s="41" t="n">
        <f aca="false">T76+W76</f>
        <v>4000</v>
      </c>
      <c r="AA76" s="41" t="n">
        <f aca="false">U76+X76</f>
        <v>13283</v>
      </c>
      <c r="AB76" s="41" t="n">
        <f aca="false">V76+Y76</f>
        <v>3800</v>
      </c>
    </row>
    <row r="77" customFormat="false" ht="12.75" hidden="false" customHeight="false" outlineLevel="0" collapsed="false">
      <c r="A77" s="48" t="s">
        <v>20</v>
      </c>
      <c r="B77" s="49"/>
      <c r="C77" s="116"/>
      <c r="D77" s="45"/>
      <c r="E77" s="45"/>
      <c r="F77" s="54"/>
      <c r="G77" s="54"/>
      <c r="H77" s="54" t="n">
        <f aca="false">B77+E77</f>
        <v>0</v>
      </c>
      <c r="I77" s="54" t="n">
        <f aca="false">C77+F77</f>
        <v>0</v>
      </c>
      <c r="J77" s="54" t="n">
        <f aca="false">D77+G77</f>
        <v>0</v>
      </c>
      <c r="K77" s="54"/>
      <c r="L77" s="54" t="n">
        <v>1100</v>
      </c>
      <c r="M77" s="78" t="n">
        <v>300</v>
      </c>
      <c r="N77" s="78"/>
      <c r="O77" s="78"/>
      <c r="P77" s="78"/>
      <c r="Q77" s="78" t="n">
        <f aca="false">N77+K77</f>
        <v>0</v>
      </c>
      <c r="R77" s="78" t="n">
        <f aca="false">O77+L77</f>
        <v>1100</v>
      </c>
      <c r="S77" s="78" t="n">
        <f aca="false">P77+M77</f>
        <v>300</v>
      </c>
      <c r="T77" s="117" t="n">
        <f aca="false">B77+K77</f>
        <v>0</v>
      </c>
      <c r="U77" s="117" t="n">
        <f aca="false">C77+L77</f>
        <v>1100</v>
      </c>
      <c r="V77" s="117" t="n">
        <f aca="false">D77+M77</f>
        <v>300</v>
      </c>
      <c r="W77" s="78" t="n">
        <f aca="false">E77+N77</f>
        <v>0</v>
      </c>
      <c r="X77" s="78" t="n">
        <f aca="false">F77+O77</f>
        <v>0</v>
      </c>
      <c r="Y77" s="78" t="n">
        <f aca="false">G77+P77</f>
        <v>0</v>
      </c>
      <c r="Z77" s="117" t="n">
        <f aca="false">T77+W77</f>
        <v>0</v>
      </c>
      <c r="AA77" s="117" t="n">
        <f aca="false">U77+X77</f>
        <v>1100</v>
      </c>
      <c r="AB77" s="117" t="n">
        <f aca="false">V77+Y77</f>
        <v>300</v>
      </c>
    </row>
    <row r="78" customFormat="false" ht="12.75" hidden="false" customHeight="false" outlineLevel="0" collapsed="false">
      <c r="A78" s="48" t="s">
        <v>21</v>
      </c>
      <c r="B78" s="49"/>
      <c r="C78" s="66"/>
      <c r="D78" s="54"/>
      <c r="E78" s="54"/>
      <c r="F78" s="45"/>
      <c r="G78" s="54"/>
      <c r="H78" s="54" t="n">
        <f aca="false">B78+E78</f>
        <v>0</v>
      </c>
      <c r="I78" s="54" t="n">
        <f aca="false">C78+F78</f>
        <v>0</v>
      </c>
      <c r="J78" s="54" t="n">
        <f aca="false">D78+G78</f>
        <v>0</v>
      </c>
      <c r="K78" s="54" t="n">
        <v>4000</v>
      </c>
      <c r="L78" s="54" t="n">
        <v>12183</v>
      </c>
      <c r="M78" s="78" t="n">
        <v>3500</v>
      </c>
      <c r="N78" s="78"/>
      <c r="O78" s="78"/>
      <c r="P78" s="78"/>
      <c r="Q78" s="78" t="n">
        <f aca="false">N78+K78</f>
        <v>4000</v>
      </c>
      <c r="R78" s="78" t="n">
        <f aca="false">O78+L78</f>
        <v>12183</v>
      </c>
      <c r="S78" s="78" t="n">
        <f aca="false">P78+M78</f>
        <v>3500</v>
      </c>
      <c r="T78" s="117" t="n">
        <f aca="false">B78+K78</f>
        <v>4000</v>
      </c>
      <c r="U78" s="117" t="n">
        <f aca="false">C78+L78</f>
        <v>12183</v>
      </c>
      <c r="V78" s="117" t="n">
        <f aca="false">D78+M78</f>
        <v>3500</v>
      </c>
      <c r="W78" s="78" t="n">
        <f aca="false">E78+N78</f>
        <v>0</v>
      </c>
      <c r="X78" s="78" t="n">
        <f aca="false">F78+O78</f>
        <v>0</v>
      </c>
      <c r="Y78" s="78" t="n">
        <f aca="false">G78+P78</f>
        <v>0</v>
      </c>
      <c r="Z78" s="117" t="n">
        <f aca="false">T78+W78</f>
        <v>4000</v>
      </c>
      <c r="AA78" s="117" t="n">
        <f aca="false">U78+X78</f>
        <v>12183</v>
      </c>
      <c r="AB78" s="117" t="n">
        <f aca="false">V78+Y78</f>
        <v>3500</v>
      </c>
    </row>
    <row r="79" customFormat="false" ht="12.75" hidden="false" customHeight="false" outlineLevel="0" collapsed="false">
      <c r="A79" s="121" t="s">
        <v>123</v>
      </c>
      <c r="B79" s="80"/>
      <c r="C79" s="116"/>
      <c r="D79" s="45"/>
      <c r="E79" s="45"/>
      <c r="F79" s="45"/>
      <c r="G79" s="45"/>
      <c r="H79" s="54" t="n">
        <f aca="false">B79+E79</f>
        <v>0</v>
      </c>
      <c r="I79" s="54" t="n">
        <f aca="false">C79+F79</f>
        <v>0</v>
      </c>
      <c r="J79" s="54" t="n">
        <f aca="false">D79+G79</f>
        <v>0</v>
      </c>
      <c r="K79" s="45"/>
      <c r="L79" s="45"/>
      <c r="M79" s="38"/>
      <c r="N79" s="38"/>
      <c r="O79" s="38"/>
      <c r="P79" s="38"/>
      <c r="Q79" s="78" t="n">
        <f aca="false">N79+K79</f>
        <v>0</v>
      </c>
      <c r="R79" s="78" t="n">
        <f aca="false">O79+L79</f>
        <v>0</v>
      </c>
      <c r="S79" s="78" t="n">
        <f aca="false">P79+M79</f>
        <v>0</v>
      </c>
      <c r="T79" s="41"/>
      <c r="U79" s="41" t="n">
        <f aca="false">C79+L79</f>
        <v>0</v>
      </c>
      <c r="V79" s="117" t="n">
        <f aca="false">D79+M79</f>
        <v>0</v>
      </c>
      <c r="W79" s="38" t="n">
        <f aca="false">E79+N79</f>
        <v>0</v>
      </c>
      <c r="X79" s="38" t="n">
        <f aca="false">F79+O79</f>
        <v>0</v>
      </c>
      <c r="Y79" s="38" t="n">
        <f aca="false">G79+P79</f>
        <v>0</v>
      </c>
      <c r="Z79" s="41" t="n">
        <f aca="false">T79+W79</f>
        <v>0</v>
      </c>
      <c r="AA79" s="41" t="n">
        <f aca="false">U79+X79</f>
        <v>0</v>
      </c>
      <c r="AB79" s="41" t="n">
        <f aca="false">V79+Y79</f>
        <v>0</v>
      </c>
    </row>
    <row r="80" customFormat="false" ht="12.75" hidden="false" customHeight="false" outlineLevel="0" collapsed="false">
      <c r="A80" s="45" t="s">
        <v>124</v>
      </c>
      <c r="B80" s="43" t="n">
        <f aca="false">B81+B82</f>
        <v>400000</v>
      </c>
      <c r="C80" s="43" t="n">
        <f aca="false">C81+C82</f>
        <v>0</v>
      </c>
      <c r="D80" s="45" t="n">
        <f aca="false">D81+D82</f>
        <v>0</v>
      </c>
      <c r="E80" s="45" t="n">
        <f aca="false">E81+E82</f>
        <v>0</v>
      </c>
      <c r="F80" s="45" t="n">
        <f aca="false">F81+F82</f>
        <v>0</v>
      </c>
      <c r="G80" s="45" t="n">
        <f aca="false">G81+G82</f>
        <v>0</v>
      </c>
      <c r="H80" s="45" t="n">
        <f aca="false">H81+H82</f>
        <v>400000</v>
      </c>
      <c r="I80" s="45" t="n">
        <f aca="false">I81+I82</f>
        <v>0</v>
      </c>
      <c r="J80" s="45" t="n">
        <f aca="false">J81+J82</f>
        <v>0</v>
      </c>
      <c r="K80" s="46" t="n">
        <f aca="false">K81+K82</f>
        <v>158451</v>
      </c>
      <c r="L80" s="46" t="n">
        <f aca="false">L81+L82</f>
        <v>0</v>
      </c>
      <c r="M80" s="46" t="n">
        <f aca="false">M81+M82</f>
        <v>0</v>
      </c>
      <c r="N80" s="45" t="n">
        <f aca="false">N81+N82</f>
        <v>0</v>
      </c>
      <c r="O80" s="45" t="n">
        <f aca="false">O81+O82</f>
        <v>0</v>
      </c>
      <c r="P80" s="45" t="n">
        <f aca="false">P81+P82</f>
        <v>0</v>
      </c>
      <c r="Q80" s="45" t="n">
        <f aca="false">Q81+Q82</f>
        <v>158451</v>
      </c>
      <c r="R80" s="45" t="n">
        <f aca="false">R81+R82</f>
        <v>0</v>
      </c>
      <c r="S80" s="45" t="n">
        <f aca="false">S81+S82</f>
        <v>0</v>
      </c>
      <c r="T80" s="47" t="n">
        <f aca="false">T81+T82</f>
        <v>558451</v>
      </c>
      <c r="U80" s="47" t="n">
        <f aca="false">U81+U82</f>
        <v>0</v>
      </c>
      <c r="V80" s="47" t="n">
        <f aca="false">V81+V82</f>
        <v>0</v>
      </c>
      <c r="W80" s="45" t="n">
        <f aca="false">W81+W82</f>
        <v>0</v>
      </c>
      <c r="X80" s="45" t="n">
        <f aca="false">X81+X82</f>
        <v>0</v>
      </c>
      <c r="Y80" s="45" t="n">
        <f aca="false">Y81+Y82</f>
        <v>0</v>
      </c>
      <c r="Z80" s="41" t="n">
        <f aca="false">T80+W80</f>
        <v>558451</v>
      </c>
      <c r="AA80" s="41" t="n">
        <f aca="false">U80+X80</f>
        <v>0</v>
      </c>
      <c r="AB80" s="41" t="n">
        <f aca="false">V80+Y80</f>
        <v>0</v>
      </c>
    </row>
    <row r="81" customFormat="false" ht="12.75" hidden="false" customHeight="false" outlineLevel="0" collapsed="false">
      <c r="A81" s="54" t="s">
        <v>125</v>
      </c>
      <c r="B81" s="49"/>
      <c r="C81" s="116"/>
      <c r="D81" s="54"/>
      <c r="E81" s="54"/>
      <c r="F81" s="54"/>
      <c r="G81" s="54"/>
      <c r="H81" s="54" t="n">
        <f aca="false">B81+E81</f>
        <v>0</v>
      </c>
      <c r="I81" s="54" t="n">
        <f aca="false">C81+F81</f>
        <v>0</v>
      </c>
      <c r="J81" s="54" t="n">
        <f aca="false">D81+G81</f>
        <v>0</v>
      </c>
      <c r="K81" s="51" t="n">
        <v>158451</v>
      </c>
      <c r="L81" s="51"/>
      <c r="M81" s="118"/>
      <c r="N81" s="78"/>
      <c r="O81" s="78"/>
      <c r="P81" s="78"/>
      <c r="Q81" s="78" t="n">
        <f aca="false">N81+K81</f>
        <v>158451</v>
      </c>
      <c r="R81" s="78" t="n">
        <f aca="false">O81+L81</f>
        <v>0</v>
      </c>
      <c r="S81" s="78" t="n">
        <f aca="false">P81+M81</f>
        <v>0</v>
      </c>
      <c r="T81" s="117" t="n">
        <f aca="false">B81+K81</f>
        <v>158451</v>
      </c>
      <c r="U81" s="117" t="n">
        <f aca="false">C81+L81</f>
        <v>0</v>
      </c>
      <c r="V81" s="117" t="n">
        <f aca="false">D81+M81</f>
        <v>0</v>
      </c>
      <c r="W81" s="78" t="n">
        <f aca="false">E81+N81</f>
        <v>0</v>
      </c>
      <c r="X81" s="78" t="n">
        <f aca="false">F81+O81</f>
        <v>0</v>
      </c>
      <c r="Y81" s="78" t="n">
        <f aca="false">G81+P81</f>
        <v>0</v>
      </c>
      <c r="Z81" s="117" t="n">
        <f aca="false">T81+W81</f>
        <v>158451</v>
      </c>
      <c r="AA81" s="117" t="n">
        <f aca="false">U81+X81</f>
        <v>0</v>
      </c>
      <c r="AB81" s="117" t="n">
        <f aca="false">V81+Y81</f>
        <v>0</v>
      </c>
    </row>
    <row r="82" customFormat="false" ht="12.75" hidden="false" customHeight="false" outlineLevel="0" collapsed="false">
      <c r="A82" s="54" t="s">
        <v>126</v>
      </c>
      <c r="B82" s="49" t="n">
        <v>400000</v>
      </c>
      <c r="C82" s="66"/>
      <c r="D82" s="54"/>
      <c r="E82" s="54"/>
      <c r="F82" s="54"/>
      <c r="G82" s="54"/>
      <c r="H82" s="54" t="n">
        <f aca="false">B82+E82</f>
        <v>400000</v>
      </c>
      <c r="I82" s="54" t="n">
        <f aca="false">C82+F82</f>
        <v>0</v>
      </c>
      <c r="J82" s="54" t="n">
        <f aca="false">D82+G82</f>
        <v>0</v>
      </c>
      <c r="K82" s="51"/>
      <c r="L82" s="51"/>
      <c r="M82" s="118"/>
      <c r="N82" s="78"/>
      <c r="O82" s="78"/>
      <c r="P82" s="78"/>
      <c r="Q82" s="78" t="n">
        <f aca="false">N82+K82</f>
        <v>0</v>
      </c>
      <c r="R82" s="78" t="n">
        <f aca="false">O82+L82</f>
        <v>0</v>
      </c>
      <c r="S82" s="78" t="n">
        <f aca="false">P82+M82</f>
        <v>0</v>
      </c>
      <c r="T82" s="117" t="n">
        <f aca="false">B82+K82</f>
        <v>400000</v>
      </c>
      <c r="U82" s="117" t="n">
        <f aca="false">C82+L82</f>
        <v>0</v>
      </c>
      <c r="V82" s="117" t="n">
        <f aca="false">D82+M82</f>
        <v>0</v>
      </c>
      <c r="W82" s="78" t="n">
        <f aca="false">E82+N82</f>
        <v>0</v>
      </c>
      <c r="X82" s="78" t="n">
        <f aca="false">F82+O82</f>
        <v>0</v>
      </c>
      <c r="Y82" s="78" t="n">
        <f aca="false">G82+P82</f>
        <v>0</v>
      </c>
      <c r="Z82" s="117" t="n">
        <f aca="false">T82+W82</f>
        <v>400000</v>
      </c>
      <c r="AA82" s="117" t="n">
        <f aca="false">U82+X82</f>
        <v>0</v>
      </c>
      <c r="AB82" s="117" t="n">
        <f aca="false">V82+Y82</f>
        <v>0</v>
      </c>
    </row>
    <row r="83" customFormat="false" ht="12.75" hidden="false" customHeight="false" outlineLevel="0" collapsed="false">
      <c r="A83" s="45" t="s">
        <v>127</v>
      </c>
      <c r="B83" s="62" t="n">
        <f aca="false">B84</f>
        <v>49460</v>
      </c>
      <c r="C83" s="62" t="n">
        <f aca="false">C84</f>
        <v>10075</v>
      </c>
      <c r="D83" s="46" t="n">
        <f aca="false">D84</f>
        <v>0</v>
      </c>
      <c r="E83" s="46" t="n">
        <f aca="false">E84</f>
        <v>0</v>
      </c>
      <c r="F83" s="46" t="n">
        <f aca="false">F84</f>
        <v>0</v>
      </c>
      <c r="G83" s="46" t="n">
        <f aca="false">G84</f>
        <v>0</v>
      </c>
      <c r="H83" s="46" t="n">
        <f aca="false">H84</f>
        <v>49460</v>
      </c>
      <c r="I83" s="46" t="n">
        <f aca="false">I84</f>
        <v>10075</v>
      </c>
      <c r="J83" s="46" t="n">
        <f aca="false">J84</f>
        <v>0</v>
      </c>
      <c r="K83" s="46" t="n">
        <f aca="false">K84</f>
        <v>4014768</v>
      </c>
      <c r="L83" s="45" t="n">
        <f aca="false">L84</f>
        <v>3828933</v>
      </c>
      <c r="M83" s="46" t="n">
        <f aca="false">M84</f>
        <v>0</v>
      </c>
      <c r="N83" s="46" t="n">
        <f aca="false">N84</f>
        <v>0</v>
      </c>
      <c r="O83" s="46" t="n">
        <f aca="false">O84</f>
        <v>0</v>
      </c>
      <c r="P83" s="46" t="n">
        <f aca="false">P84</f>
        <v>0</v>
      </c>
      <c r="Q83" s="46" t="n">
        <f aca="false">Q84</f>
        <v>4014768</v>
      </c>
      <c r="R83" s="46" t="n">
        <f aca="false">R84</f>
        <v>3828933</v>
      </c>
      <c r="S83" s="46" t="n">
        <f aca="false">S84</f>
        <v>0</v>
      </c>
      <c r="T83" s="47" t="n">
        <f aca="false">T84</f>
        <v>4064228</v>
      </c>
      <c r="U83" s="47" t="n">
        <f aca="false">U84</f>
        <v>3839008</v>
      </c>
      <c r="V83" s="47" t="n">
        <f aca="false">V84</f>
        <v>0</v>
      </c>
      <c r="W83" s="45" t="n">
        <f aca="false">W84</f>
        <v>0</v>
      </c>
      <c r="X83" s="45" t="n">
        <f aca="false">X84</f>
        <v>0</v>
      </c>
      <c r="Y83" s="45" t="n">
        <f aca="false">Y84</f>
        <v>0</v>
      </c>
      <c r="Z83" s="41" t="n">
        <f aca="false">T83+W83</f>
        <v>4064228</v>
      </c>
      <c r="AA83" s="41" t="n">
        <f aca="false">U83+X83</f>
        <v>3839008</v>
      </c>
      <c r="AB83" s="41" t="n">
        <f aca="false">V83+Y83</f>
        <v>0</v>
      </c>
    </row>
    <row r="84" customFormat="false" ht="12.75" hidden="false" customHeight="false" outlineLevel="0" collapsed="false">
      <c r="A84" s="121" t="s">
        <v>128</v>
      </c>
      <c r="B84" s="62" t="n">
        <f aca="false">B85+B89</f>
        <v>49460</v>
      </c>
      <c r="C84" s="62" t="n">
        <f aca="false">C85+C89</f>
        <v>10075</v>
      </c>
      <c r="D84" s="46" t="n">
        <f aca="false">D85+D89</f>
        <v>0</v>
      </c>
      <c r="E84" s="46" t="n">
        <f aca="false">E85+E89</f>
        <v>0</v>
      </c>
      <c r="F84" s="46" t="n">
        <f aca="false">F85+F89</f>
        <v>0</v>
      </c>
      <c r="G84" s="46" t="n">
        <f aca="false">G85+G89</f>
        <v>0</v>
      </c>
      <c r="H84" s="46" t="n">
        <f aca="false">H85+H89</f>
        <v>49460</v>
      </c>
      <c r="I84" s="46" t="n">
        <f aca="false">I85+I89</f>
        <v>10075</v>
      </c>
      <c r="J84" s="46" t="n">
        <f aca="false">J85+J89</f>
        <v>0</v>
      </c>
      <c r="K84" s="46" t="n">
        <f aca="false">K85+K89</f>
        <v>4014768</v>
      </c>
      <c r="L84" s="45" t="n">
        <f aca="false">SUM(L85,L89)</f>
        <v>3828933</v>
      </c>
      <c r="M84" s="46" t="n">
        <f aca="false">M85+M89</f>
        <v>0</v>
      </c>
      <c r="N84" s="46" t="n">
        <f aca="false">N85+N89</f>
        <v>0</v>
      </c>
      <c r="O84" s="46" t="n">
        <f aca="false">O85+O89</f>
        <v>0</v>
      </c>
      <c r="P84" s="46" t="n">
        <f aca="false">P85+P89</f>
        <v>0</v>
      </c>
      <c r="Q84" s="46" t="n">
        <f aca="false">Q85+Q89</f>
        <v>4014768</v>
      </c>
      <c r="R84" s="46" t="n">
        <f aca="false">R85+R89</f>
        <v>3828933</v>
      </c>
      <c r="S84" s="46" t="n">
        <f aca="false">S85+S89</f>
        <v>0</v>
      </c>
      <c r="T84" s="47" t="n">
        <f aca="false">T85+T89</f>
        <v>4064228</v>
      </c>
      <c r="U84" s="47" t="n">
        <f aca="false">U85+U89</f>
        <v>3839008</v>
      </c>
      <c r="V84" s="47" t="n">
        <f aca="false">V85+V89</f>
        <v>0</v>
      </c>
      <c r="W84" s="45" t="n">
        <f aca="false">W85+W89</f>
        <v>0</v>
      </c>
      <c r="X84" s="45" t="n">
        <f aca="false">X85+X89</f>
        <v>0</v>
      </c>
      <c r="Y84" s="45" t="n">
        <f aca="false">Y85+Y89</f>
        <v>0</v>
      </c>
      <c r="Z84" s="41" t="n">
        <f aca="false">T84+W84</f>
        <v>4064228</v>
      </c>
      <c r="AA84" s="41" t="n">
        <f aca="false">U84+X84</f>
        <v>3839008</v>
      </c>
      <c r="AB84" s="41" t="n">
        <f aca="false">V84+Y84</f>
        <v>0</v>
      </c>
    </row>
    <row r="85" customFormat="false" ht="12.75" hidden="false" customHeight="false" outlineLevel="0" collapsed="false">
      <c r="A85" s="48" t="s">
        <v>129</v>
      </c>
      <c r="B85" s="53" t="n">
        <f aca="false">SUM(B86:B88)</f>
        <v>49460</v>
      </c>
      <c r="C85" s="66" t="n">
        <f aca="false">SUM(C86:C88)</f>
        <v>10075</v>
      </c>
      <c r="D85" s="51" t="n">
        <f aca="false">SUM(D86:D88)</f>
        <v>0</v>
      </c>
      <c r="E85" s="51" t="n">
        <f aca="false">SUM(E86:E88)</f>
        <v>0</v>
      </c>
      <c r="F85" s="51" t="n">
        <f aca="false">SUM(F86:F88)</f>
        <v>0</v>
      </c>
      <c r="G85" s="51" t="n">
        <f aca="false">SUM(G86:G88)</f>
        <v>0</v>
      </c>
      <c r="H85" s="51" t="n">
        <f aca="false">B85+E85</f>
        <v>49460</v>
      </c>
      <c r="I85" s="51" t="n">
        <f aca="false">C85+F85</f>
        <v>10075</v>
      </c>
      <c r="J85" s="51" t="n">
        <f aca="false">D85+G85</f>
        <v>0</v>
      </c>
      <c r="K85" s="51" t="n">
        <f aca="false">SUM(K86:K88)</f>
        <v>0</v>
      </c>
      <c r="L85" s="54" t="n">
        <f aca="false">SUM(L86:L88)</f>
        <v>0</v>
      </c>
      <c r="M85" s="51" t="n">
        <f aca="false">SUM(M86:M88)</f>
        <v>0</v>
      </c>
      <c r="N85" s="51" t="n">
        <f aca="false">SUM(N86:N88)</f>
        <v>0</v>
      </c>
      <c r="O85" s="51" t="n">
        <f aca="false">SUM(O86:O88)</f>
        <v>0</v>
      </c>
      <c r="P85" s="51" t="n">
        <f aca="false">SUM(P86:P88)</f>
        <v>0</v>
      </c>
      <c r="Q85" s="118" t="n">
        <f aca="false">N85+K85</f>
        <v>0</v>
      </c>
      <c r="R85" s="118" t="n">
        <f aca="false">O85+L85</f>
        <v>0</v>
      </c>
      <c r="S85" s="118" t="n">
        <f aca="false">P85+M85</f>
        <v>0</v>
      </c>
      <c r="T85" s="117" t="n">
        <f aca="false">B85+K85</f>
        <v>49460</v>
      </c>
      <c r="U85" s="117" t="n">
        <f aca="false">C85+L85</f>
        <v>10075</v>
      </c>
      <c r="V85" s="117" t="n">
        <f aca="false">D85+M85</f>
        <v>0</v>
      </c>
      <c r="W85" s="117" t="n">
        <f aca="false">E85+N85</f>
        <v>0</v>
      </c>
      <c r="X85" s="78" t="n">
        <f aca="false">F85+O85</f>
        <v>0</v>
      </c>
      <c r="Y85" s="78" t="n">
        <f aca="false">G85+P85</f>
        <v>0</v>
      </c>
      <c r="Z85" s="117" t="n">
        <f aca="false">T85+W85</f>
        <v>49460</v>
      </c>
      <c r="AA85" s="117" t="n">
        <f aca="false">U85+X85</f>
        <v>10075</v>
      </c>
      <c r="AB85" s="117" t="n">
        <f aca="false">V85+Y85</f>
        <v>0</v>
      </c>
    </row>
    <row r="86" customFormat="false" ht="12.75" hidden="false" customHeight="false" outlineLevel="0" collapsed="false">
      <c r="A86" s="48" t="s">
        <v>130</v>
      </c>
      <c r="B86" s="53"/>
      <c r="C86" s="66"/>
      <c r="D86" s="51"/>
      <c r="E86" s="51"/>
      <c r="F86" s="46"/>
      <c r="G86" s="46"/>
      <c r="H86" s="51" t="n">
        <f aca="false">B86+E86</f>
        <v>0</v>
      </c>
      <c r="I86" s="51" t="n">
        <f aca="false">C86+F86</f>
        <v>0</v>
      </c>
      <c r="J86" s="51" t="n">
        <f aca="false">D86+G86</f>
        <v>0</v>
      </c>
      <c r="K86" s="51"/>
      <c r="L86" s="54"/>
      <c r="M86" s="118"/>
      <c r="N86" s="118"/>
      <c r="O86" s="118"/>
      <c r="P86" s="118"/>
      <c r="Q86" s="118" t="n">
        <f aca="false">N86+K86</f>
        <v>0</v>
      </c>
      <c r="R86" s="118" t="n">
        <f aca="false">O86+L86</f>
        <v>0</v>
      </c>
      <c r="S86" s="118" t="n">
        <f aca="false">P86+M86</f>
        <v>0</v>
      </c>
      <c r="T86" s="117" t="n">
        <f aca="false">B86+K86</f>
        <v>0</v>
      </c>
      <c r="U86" s="117" t="n">
        <f aca="false">C86+L86</f>
        <v>0</v>
      </c>
      <c r="V86" s="117" t="n">
        <f aca="false">D86+M86</f>
        <v>0</v>
      </c>
      <c r="W86" s="78" t="n">
        <f aca="false">E86+N86</f>
        <v>0</v>
      </c>
      <c r="X86" s="78" t="n">
        <f aca="false">F86+O86</f>
        <v>0</v>
      </c>
      <c r="Y86" s="78" t="n">
        <f aca="false">G86+P86</f>
        <v>0</v>
      </c>
      <c r="Z86" s="117" t="n">
        <f aca="false">T86+W86</f>
        <v>0</v>
      </c>
      <c r="AA86" s="117" t="n">
        <f aca="false">U86+X86</f>
        <v>0</v>
      </c>
      <c r="AB86" s="117" t="n">
        <f aca="false">V86+Y86</f>
        <v>0</v>
      </c>
    </row>
    <row r="87" customFormat="false" ht="12.75" hidden="false" customHeight="false" outlineLevel="0" collapsed="false">
      <c r="A87" s="48" t="s">
        <v>131</v>
      </c>
      <c r="B87" s="53" t="n">
        <v>1960</v>
      </c>
      <c r="C87" s="66" t="n">
        <v>9831</v>
      </c>
      <c r="D87" s="51"/>
      <c r="E87" s="51"/>
      <c r="F87" s="51"/>
      <c r="G87" s="51"/>
      <c r="H87" s="51" t="n">
        <f aca="false">B87+E87</f>
        <v>1960</v>
      </c>
      <c r="I87" s="51" t="n">
        <f aca="false">C87+F87</f>
        <v>9831</v>
      </c>
      <c r="J87" s="51" t="n">
        <f aca="false">D87+G87</f>
        <v>0</v>
      </c>
      <c r="K87" s="51"/>
      <c r="L87" s="54"/>
      <c r="M87" s="118"/>
      <c r="N87" s="118"/>
      <c r="O87" s="118"/>
      <c r="P87" s="118"/>
      <c r="Q87" s="118" t="n">
        <f aca="false">N87+K87</f>
        <v>0</v>
      </c>
      <c r="R87" s="118" t="n">
        <f aca="false">O87+L87</f>
        <v>0</v>
      </c>
      <c r="S87" s="118" t="n">
        <f aca="false">P87+M87</f>
        <v>0</v>
      </c>
      <c r="T87" s="117" t="n">
        <f aca="false">B87+K87</f>
        <v>1960</v>
      </c>
      <c r="U87" s="117" t="n">
        <f aca="false">C87+L87</f>
        <v>9831</v>
      </c>
      <c r="V87" s="117" t="n">
        <f aca="false">D87+M87</f>
        <v>0</v>
      </c>
      <c r="W87" s="78" t="n">
        <f aca="false">E87+N87</f>
        <v>0</v>
      </c>
      <c r="X87" s="78" t="n">
        <f aca="false">F87+O87</f>
        <v>0</v>
      </c>
      <c r="Y87" s="78" t="n">
        <f aca="false">G87+P87</f>
        <v>0</v>
      </c>
      <c r="Z87" s="117" t="n">
        <f aca="false">T87+W87</f>
        <v>1960</v>
      </c>
      <c r="AA87" s="117" t="n">
        <f aca="false">U87+X87</f>
        <v>9831</v>
      </c>
      <c r="AB87" s="117" t="n">
        <f aca="false">V87+Y87</f>
        <v>0</v>
      </c>
    </row>
    <row r="88" customFormat="false" ht="12.75" hidden="false" customHeight="false" outlineLevel="0" collapsed="false">
      <c r="A88" s="48" t="s">
        <v>132</v>
      </c>
      <c r="B88" s="53" t="n">
        <v>47500</v>
      </c>
      <c r="C88" s="66" t="n">
        <v>244</v>
      </c>
      <c r="D88" s="51"/>
      <c r="E88" s="51"/>
      <c r="F88" s="51"/>
      <c r="G88" s="51"/>
      <c r="H88" s="51" t="n">
        <f aca="false">B88+E88</f>
        <v>47500</v>
      </c>
      <c r="I88" s="51" t="n">
        <f aca="false">C88+F88</f>
        <v>244</v>
      </c>
      <c r="J88" s="51" t="n">
        <f aca="false">D88+G88</f>
        <v>0</v>
      </c>
      <c r="K88" s="51"/>
      <c r="L88" s="54"/>
      <c r="M88" s="118"/>
      <c r="N88" s="118"/>
      <c r="O88" s="118"/>
      <c r="P88" s="118"/>
      <c r="Q88" s="118" t="n">
        <f aca="false">N88+K88</f>
        <v>0</v>
      </c>
      <c r="R88" s="118" t="n">
        <f aca="false">O88+L88</f>
        <v>0</v>
      </c>
      <c r="S88" s="118" t="n">
        <f aca="false">P88+M88</f>
        <v>0</v>
      </c>
      <c r="T88" s="117" t="n">
        <f aca="false">B88+K88</f>
        <v>47500</v>
      </c>
      <c r="U88" s="117" t="n">
        <f aca="false">C88+L88</f>
        <v>244</v>
      </c>
      <c r="V88" s="117" t="n">
        <f aca="false">D88+M88</f>
        <v>0</v>
      </c>
      <c r="W88" s="78" t="n">
        <f aca="false">E88+N88</f>
        <v>0</v>
      </c>
      <c r="X88" s="78" t="n">
        <f aca="false">F88+O88</f>
        <v>0</v>
      </c>
      <c r="Y88" s="78" t="n">
        <f aca="false">G88+P88</f>
        <v>0</v>
      </c>
      <c r="Z88" s="117" t="n">
        <f aca="false">T88+W88</f>
        <v>47500</v>
      </c>
      <c r="AA88" s="117" t="n">
        <f aca="false">U88+X88</f>
        <v>244</v>
      </c>
      <c r="AB88" s="117" t="n">
        <f aca="false">V88+Y88</f>
        <v>0</v>
      </c>
    </row>
    <row r="89" customFormat="false" ht="12.75" hidden="false" customHeight="false" outlineLevel="0" collapsed="false">
      <c r="A89" s="48" t="s">
        <v>133</v>
      </c>
      <c r="B89" s="53" t="n">
        <f aca="false">SUM(B90:B91)</f>
        <v>0</v>
      </c>
      <c r="C89" s="66"/>
      <c r="D89" s="51" t="n">
        <f aca="false">SUM(D90:D91)</f>
        <v>0</v>
      </c>
      <c r="E89" s="51" t="n">
        <f aca="false">SUM(E90:E91)</f>
        <v>0</v>
      </c>
      <c r="F89" s="51" t="n">
        <f aca="false">SUM(F90:F91)</f>
        <v>0</v>
      </c>
      <c r="G89" s="51" t="n">
        <f aca="false">SUM(G90:G91)</f>
        <v>0</v>
      </c>
      <c r="H89" s="51" t="n">
        <f aca="false">B89+E89</f>
        <v>0</v>
      </c>
      <c r="I89" s="51" t="n">
        <f aca="false">C89+F89</f>
        <v>0</v>
      </c>
      <c r="J89" s="51" t="n">
        <f aca="false">D89+G89</f>
        <v>0</v>
      </c>
      <c r="K89" s="51" t="n">
        <f aca="false">SUM(K90:K91)</f>
        <v>4014768</v>
      </c>
      <c r="L89" s="54" t="n">
        <f aca="false">SUM(L90:L91)</f>
        <v>3828933</v>
      </c>
      <c r="M89" s="51" t="n">
        <f aca="false">SUM(M90:M91)</f>
        <v>0</v>
      </c>
      <c r="N89" s="51" t="n">
        <f aca="false">SUM(N90:N91)</f>
        <v>0</v>
      </c>
      <c r="O89" s="51" t="n">
        <f aca="false">SUM(O90:O91)</f>
        <v>0</v>
      </c>
      <c r="P89" s="51" t="n">
        <f aca="false">SUM(P90:P91)</f>
        <v>0</v>
      </c>
      <c r="Q89" s="118" t="n">
        <f aca="false">N89+K89</f>
        <v>4014768</v>
      </c>
      <c r="R89" s="118" t="n">
        <f aca="false">O89+L89</f>
        <v>3828933</v>
      </c>
      <c r="S89" s="118" t="n">
        <f aca="false">P89+M89</f>
        <v>0</v>
      </c>
      <c r="T89" s="117" t="n">
        <f aca="false">B89+K89</f>
        <v>4014768</v>
      </c>
      <c r="U89" s="117" t="n">
        <f aca="false">C89+L89</f>
        <v>3828933</v>
      </c>
      <c r="V89" s="117" t="n">
        <f aca="false">D89+M89</f>
        <v>0</v>
      </c>
      <c r="W89" s="78" t="n">
        <f aca="false">E89+N89</f>
        <v>0</v>
      </c>
      <c r="X89" s="78" t="n">
        <f aca="false">F89+O89</f>
        <v>0</v>
      </c>
      <c r="Y89" s="78" t="n">
        <f aca="false">G89+P89</f>
        <v>0</v>
      </c>
      <c r="Z89" s="117" t="n">
        <f aca="false">T89+W89</f>
        <v>4014768</v>
      </c>
      <c r="AA89" s="117" t="n">
        <f aca="false">U89+X89</f>
        <v>3828933</v>
      </c>
      <c r="AB89" s="117" t="n">
        <f aca="false">V89+Y89</f>
        <v>0</v>
      </c>
    </row>
    <row r="90" customFormat="false" ht="12.75" hidden="false" customHeight="false" outlineLevel="0" collapsed="false">
      <c r="A90" s="60" t="s">
        <v>134</v>
      </c>
      <c r="B90" s="123"/>
      <c r="C90" s="66"/>
      <c r="D90" s="51"/>
      <c r="E90" s="51"/>
      <c r="F90" s="51"/>
      <c r="G90" s="51"/>
      <c r="H90" s="51" t="n">
        <f aca="false">B90+E90</f>
        <v>0</v>
      </c>
      <c r="I90" s="51" t="n">
        <f aca="false">C90+F90</f>
        <v>0</v>
      </c>
      <c r="J90" s="51" t="n">
        <f aca="false">D90+G90</f>
        <v>0</v>
      </c>
      <c r="K90" s="51" t="n">
        <v>1620641</v>
      </c>
      <c r="L90" s="51" t="n">
        <v>1572451</v>
      </c>
      <c r="M90" s="118"/>
      <c r="N90" s="118"/>
      <c r="O90" s="118"/>
      <c r="P90" s="118"/>
      <c r="Q90" s="118" t="n">
        <f aca="false">N90+K90</f>
        <v>1620641</v>
      </c>
      <c r="R90" s="118" t="n">
        <f aca="false">O90+L90</f>
        <v>1572451</v>
      </c>
      <c r="S90" s="118" t="n">
        <f aca="false">P90+M90</f>
        <v>0</v>
      </c>
      <c r="T90" s="117" t="n">
        <f aca="false">B90+K90</f>
        <v>1620641</v>
      </c>
      <c r="U90" s="117" t="n">
        <f aca="false">C90+L90</f>
        <v>1572451</v>
      </c>
      <c r="V90" s="117" t="n">
        <f aca="false">D90+M90</f>
        <v>0</v>
      </c>
      <c r="W90" s="78" t="n">
        <f aca="false">E90+N90</f>
        <v>0</v>
      </c>
      <c r="X90" s="78" t="n">
        <f aca="false">F90+O90</f>
        <v>0</v>
      </c>
      <c r="Y90" s="78" t="n">
        <f aca="false">G90+P90</f>
        <v>0</v>
      </c>
      <c r="Z90" s="117" t="n">
        <f aca="false">T90+W90</f>
        <v>1620641</v>
      </c>
      <c r="AA90" s="117" t="n">
        <f aca="false">U90+X90</f>
        <v>1572451</v>
      </c>
      <c r="AB90" s="117" t="n">
        <f aca="false">V90+Y90</f>
        <v>0</v>
      </c>
    </row>
    <row r="91" customFormat="false" ht="12.75" hidden="false" customHeight="false" outlineLevel="0" collapsed="false">
      <c r="A91" s="60" t="s">
        <v>135</v>
      </c>
      <c r="B91" s="123"/>
      <c r="C91" s="66"/>
      <c r="D91" s="51"/>
      <c r="E91" s="51"/>
      <c r="F91" s="51"/>
      <c r="G91" s="51"/>
      <c r="H91" s="51" t="n">
        <f aca="false">B91+E91</f>
        <v>0</v>
      </c>
      <c r="I91" s="51" t="n">
        <f aca="false">C91+F91</f>
        <v>0</v>
      </c>
      <c r="J91" s="51" t="n">
        <f aca="false">D91+G91</f>
        <v>0</v>
      </c>
      <c r="K91" s="51" t="n">
        <v>2394127</v>
      </c>
      <c r="L91" s="51" t="n">
        <f aca="false">2132732+123750</f>
        <v>2256482</v>
      </c>
      <c r="M91" s="118"/>
      <c r="N91" s="118"/>
      <c r="O91" s="118"/>
      <c r="P91" s="118"/>
      <c r="Q91" s="118" t="n">
        <f aca="false">N91+K91</f>
        <v>2394127</v>
      </c>
      <c r="R91" s="118" t="n">
        <f aca="false">O91+L91</f>
        <v>2256482</v>
      </c>
      <c r="S91" s="118" t="n">
        <f aca="false">P91+M91</f>
        <v>0</v>
      </c>
      <c r="T91" s="117" t="n">
        <f aca="false">B91+K91</f>
        <v>2394127</v>
      </c>
      <c r="U91" s="117" t="n">
        <f aca="false">C91+L91</f>
        <v>2256482</v>
      </c>
      <c r="V91" s="117" t="n">
        <f aca="false">D91+M91</f>
        <v>0</v>
      </c>
      <c r="W91" s="78" t="n">
        <f aca="false">E91+N91</f>
        <v>0</v>
      </c>
      <c r="X91" s="78" t="n">
        <f aca="false">F91+O91</f>
        <v>0</v>
      </c>
      <c r="Y91" s="78" t="n">
        <f aca="false">G91+P91</f>
        <v>0</v>
      </c>
      <c r="Z91" s="117" t="n">
        <f aca="false">T91+W91</f>
        <v>2394127</v>
      </c>
      <c r="AA91" s="117" t="n">
        <f aca="false">U91+X91</f>
        <v>2256482</v>
      </c>
      <c r="AB91" s="117" t="n">
        <f aca="false">V91+Y91</f>
        <v>0</v>
      </c>
    </row>
    <row r="92" customFormat="false" ht="12.75" hidden="false" customHeight="false" outlineLevel="0" collapsed="false">
      <c r="A92" s="70" t="s">
        <v>136</v>
      </c>
      <c r="B92" s="124" t="n">
        <f aca="false">B93+B94+B95</f>
        <v>0</v>
      </c>
      <c r="C92" s="125" t="n">
        <f aca="false">C93+C94+C95</f>
        <v>0</v>
      </c>
      <c r="D92" s="125" t="n">
        <f aca="false">D93+D94+D95</f>
        <v>0</v>
      </c>
      <c r="E92" s="125" t="n">
        <f aca="false">E93+E94+E95</f>
        <v>0</v>
      </c>
      <c r="F92" s="125" t="n">
        <f aca="false">F93+F94+F95</f>
        <v>0</v>
      </c>
      <c r="G92" s="125" t="n">
        <f aca="false">G93+G94+G95</f>
        <v>0</v>
      </c>
      <c r="H92" s="46" t="n">
        <f aca="false">B92+E92</f>
        <v>0</v>
      </c>
      <c r="I92" s="46" t="n">
        <f aca="false">C92+F92</f>
        <v>0</v>
      </c>
      <c r="J92" s="46" t="n">
        <f aca="false">D92+G92</f>
        <v>0</v>
      </c>
      <c r="K92" s="46" t="n">
        <f aca="false">SUM(K93:K95)</f>
        <v>0</v>
      </c>
      <c r="L92" s="46" t="n">
        <f aca="false">SUM(L93:L95)</f>
        <v>0</v>
      </c>
      <c r="M92" s="126" t="n">
        <f aca="false">SUM(M93:M95)</f>
        <v>0</v>
      </c>
      <c r="N92" s="126" t="n">
        <f aca="false">SUM(N93:N95)</f>
        <v>0</v>
      </c>
      <c r="O92" s="126" t="n">
        <f aca="false">SUM(O93:O95)</f>
        <v>0</v>
      </c>
      <c r="P92" s="126" t="n">
        <f aca="false">SUM(P93:P95)</f>
        <v>0</v>
      </c>
      <c r="Q92" s="40" t="n">
        <f aca="false">N92+K92</f>
        <v>0</v>
      </c>
      <c r="R92" s="40" t="n">
        <f aca="false">O92+L92</f>
        <v>0</v>
      </c>
      <c r="S92" s="40" t="n">
        <f aca="false">P92+M92</f>
        <v>0</v>
      </c>
      <c r="T92" s="41" t="n">
        <f aca="false">B92+K92</f>
        <v>0</v>
      </c>
      <c r="U92" s="41" t="n">
        <f aca="false">C92+L92</f>
        <v>0</v>
      </c>
      <c r="V92" s="41" t="n">
        <f aca="false">D92+M92</f>
        <v>0</v>
      </c>
      <c r="W92" s="38" t="n">
        <f aca="false">E92+N92</f>
        <v>0</v>
      </c>
      <c r="X92" s="38" t="n">
        <f aca="false">F92+O92</f>
        <v>0</v>
      </c>
      <c r="Y92" s="38" t="n">
        <f aca="false">G92+P92</f>
        <v>0</v>
      </c>
      <c r="Z92" s="41" t="n">
        <f aca="false">T92+W92</f>
        <v>0</v>
      </c>
      <c r="AA92" s="41" t="n">
        <f aca="false">U92+X92</f>
        <v>0</v>
      </c>
      <c r="AB92" s="41" t="n">
        <f aca="false">V92+Y92</f>
        <v>0</v>
      </c>
    </row>
    <row r="93" customFormat="false" ht="12.75" hidden="false" customHeight="false" outlineLevel="0" collapsed="false">
      <c r="A93" s="48" t="s">
        <v>20</v>
      </c>
      <c r="B93" s="127"/>
      <c r="C93" s="128"/>
      <c r="D93" s="128"/>
      <c r="E93" s="128"/>
      <c r="F93" s="128"/>
      <c r="G93" s="128"/>
      <c r="H93" s="51" t="n">
        <f aca="false">B93+E93</f>
        <v>0</v>
      </c>
      <c r="I93" s="51" t="n">
        <f aca="false">C93+F93</f>
        <v>0</v>
      </c>
      <c r="J93" s="51" t="n">
        <f aca="false">D93+G93</f>
        <v>0</v>
      </c>
      <c r="K93" s="128"/>
      <c r="L93" s="129"/>
      <c r="M93" s="51"/>
      <c r="N93" s="51"/>
      <c r="O93" s="51"/>
      <c r="P93" s="51"/>
      <c r="Q93" s="130" t="n">
        <f aca="false">N93+K93</f>
        <v>0</v>
      </c>
      <c r="R93" s="118" t="n">
        <f aca="false">O93+L93</f>
        <v>0</v>
      </c>
      <c r="S93" s="118" t="n">
        <f aca="false">P93+M93</f>
        <v>0</v>
      </c>
      <c r="T93" s="117" t="n">
        <f aca="false">B93+K93</f>
        <v>0</v>
      </c>
      <c r="U93" s="117" t="n">
        <f aca="false">C93+L93</f>
        <v>0</v>
      </c>
      <c r="V93" s="117" t="n">
        <f aca="false">D93+M93</f>
        <v>0</v>
      </c>
      <c r="W93" s="78" t="n">
        <f aca="false">E93+N93</f>
        <v>0</v>
      </c>
      <c r="X93" s="78" t="n">
        <f aca="false">F93+O93</f>
        <v>0</v>
      </c>
      <c r="Y93" s="78" t="n">
        <f aca="false">G93+P93</f>
        <v>0</v>
      </c>
      <c r="Z93" s="117" t="n">
        <f aca="false">T93+W93</f>
        <v>0</v>
      </c>
      <c r="AA93" s="117" t="n">
        <f aca="false">U93+X93</f>
        <v>0</v>
      </c>
      <c r="AB93" s="117" t="n">
        <f aca="false">V93+Y93</f>
        <v>0</v>
      </c>
    </row>
    <row r="94" customFormat="false" ht="12.75" hidden="false" customHeight="false" outlineLevel="0" collapsed="false">
      <c r="A94" s="48" t="s">
        <v>21</v>
      </c>
      <c r="B94" s="127"/>
      <c r="C94" s="128"/>
      <c r="D94" s="128"/>
      <c r="E94" s="128"/>
      <c r="F94" s="128"/>
      <c r="G94" s="128"/>
      <c r="H94" s="51" t="n">
        <f aca="false">B94+E94</f>
        <v>0</v>
      </c>
      <c r="I94" s="51" t="n">
        <f aca="false">C94+F94</f>
        <v>0</v>
      </c>
      <c r="J94" s="51" t="n">
        <f aca="false">D94+G94</f>
        <v>0</v>
      </c>
      <c r="K94" s="128"/>
      <c r="L94" s="129"/>
      <c r="M94" s="51"/>
      <c r="N94" s="51"/>
      <c r="O94" s="51"/>
      <c r="P94" s="51"/>
      <c r="Q94" s="130" t="n">
        <f aca="false">N94+K94</f>
        <v>0</v>
      </c>
      <c r="R94" s="118" t="n">
        <f aca="false">O94+L94</f>
        <v>0</v>
      </c>
      <c r="S94" s="118" t="n">
        <f aca="false">P94+M94</f>
        <v>0</v>
      </c>
      <c r="T94" s="117" t="n">
        <f aca="false">B94+K94</f>
        <v>0</v>
      </c>
      <c r="U94" s="117" t="n">
        <f aca="false">C94+L94</f>
        <v>0</v>
      </c>
      <c r="V94" s="117" t="n">
        <f aca="false">D94+M94</f>
        <v>0</v>
      </c>
      <c r="W94" s="78" t="n">
        <f aca="false">E94+N94</f>
        <v>0</v>
      </c>
      <c r="X94" s="78" t="n">
        <f aca="false">F94+O94</f>
        <v>0</v>
      </c>
      <c r="Y94" s="78" t="n">
        <f aca="false">G94+P94</f>
        <v>0</v>
      </c>
      <c r="Z94" s="117" t="n">
        <f aca="false">T94+W94</f>
        <v>0</v>
      </c>
      <c r="AA94" s="117" t="n">
        <f aca="false">U94+X94</f>
        <v>0</v>
      </c>
      <c r="AB94" s="117" t="n">
        <f aca="false">V94+Y94</f>
        <v>0</v>
      </c>
    </row>
    <row r="95" customFormat="false" ht="12.75" hidden="false" customHeight="false" outlineLevel="0" collapsed="false">
      <c r="A95" s="60" t="s">
        <v>24</v>
      </c>
      <c r="B95" s="127"/>
      <c r="C95" s="128"/>
      <c r="D95" s="128"/>
      <c r="E95" s="128"/>
      <c r="F95" s="128"/>
      <c r="G95" s="128"/>
      <c r="H95" s="51" t="n">
        <f aca="false">B95+E95</f>
        <v>0</v>
      </c>
      <c r="I95" s="51" t="n">
        <f aca="false">C95+F95</f>
        <v>0</v>
      </c>
      <c r="J95" s="51" t="n">
        <f aca="false">D95+G95</f>
        <v>0</v>
      </c>
      <c r="K95" s="128"/>
      <c r="L95" s="129"/>
      <c r="M95" s="51"/>
      <c r="N95" s="51"/>
      <c r="O95" s="51"/>
      <c r="P95" s="51"/>
      <c r="Q95" s="131" t="n">
        <f aca="false">N95+K95</f>
        <v>0</v>
      </c>
      <c r="R95" s="132" t="n">
        <f aca="false">O95+L95</f>
        <v>0</v>
      </c>
      <c r="S95" s="132" t="n">
        <f aca="false">P95+M95</f>
        <v>0</v>
      </c>
      <c r="T95" s="133" t="n">
        <f aca="false">B95+K95</f>
        <v>0</v>
      </c>
      <c r="U95" s="133" t="n">
        <f aca="false">C95+L95</f>
        <v>0</v>
      </c>
      <c r="V95" s="117" t="n">
        <f aca="false">D95+M95</f>
        <v>0</v>
      </c>
      <c r="W95" s="78" t="n">
        <f aca="false">E95+N95</f>
        <v>0</v>
      </c>
      <c r="X95" s="78" t="n">
        <f aca="false">F95+O95</f>
        <v>0</v>
      </c>
      <c r="Y95" s="78" t="n">
        <f aca="false">G95+P95</f>
        <v>0</v>
      </c>
      <c r="Z95" s="117" t="n">
        <f aca="false">T95+W95</f>
        <v>0</v>
      </c>
      <c r="AA95" s="117" t="n">
        <f aca="false">U95+X95</f>
        <v>0</v>
      </c>
      <c r="AB95" s="117" t="n">
        <f aca="false">V95+Y95</f>
        <v>0</v>
      </c>
    </row>
    <row r="96" customFormat="false" ht="12.75" hidden="false" customHeight="false" outlineLevel="0" collapsed="false">
      <c r="A96" s="84" t="s">
        <v>84</v>
      </c>
      <c r="B96" s="124" t="n">
        <f aca="false">SUM(B97:B102)</f>
        <v>0</v>
      </c>
      <c r="C96" s="125" t="n">
        <f aca="false">SUM(C97:C102)</f>
        <v>0</v>
      </c>
      <c r="D96" s="134" t="n">
        <f aca="false">SUM(D97:D102)</f>
        <v>-7959</v>
      </c>
      <c r="E96" s="125" t="n">
        <f aca="false">SUM(E97:E102)</f>
        <v>0</v>
      </c>
      <c r="F96" s="125" t="n">
        <f aca="false">SUM(F97:F102)</f>
        <v>0</v>
      </c>
      <c r="G96" s="125" t="n">
        <f aca="false">SUM(G97:G102)</f>
        <v>81</v>
      </c>
      <c r="H96" s="125" t="n">
        <f aca="false">SUM(H97:H102)</f>
        <v>0</v>
      </c>
      <c r="I96" s="125" t="n">
        <f aca="false">SUM(I97:I102)</f>
        <v>0</v>
      </c>
      <c r="J96" s="125" t="n">
        <f aca="false">SUM(J97:J102)</f>
        <v>-7878</v>
      </c>
      <c r="K96" s="125" t="n">
        <f aca="false">SUM(K97:K102)</f>
        <v>0</v>
      </c>
      <c r="L96" s="135" t="n">
        <f aca="false">SUM(L97:L102)</f>
        <v>0</v>
      </c>
      <c r="M96" s="136" t="n">
        <f aca="false">SUM(M97:M102)</f>
        <v>0</v>
      </c>
      <c r="N96" s="136" t="n">
        <f aca="false">SUM(N97:N102)</f>
        <v>0</v>
      </c>
      <c r="O96" s="136" t="n">
        <f aca="false">SUM(O97:O102)</f>
        <v>0</v>
      </c>
      <c r="P96" s="136" t="n">
        <f aca="false">SUM(P97:P102)</f>
        <v>0</v>
      </c>
      <c r="Q96" s="137" t="n">
        <f aca="false">SUM(Q97:Q102)</f>
        <v>0</v>
      </c>
      <c r="R96" s="136" t="n">
        <f aca="false">SUM(R97:R102)</f>
        <v>0</v>
      </c>
      <c r="S96" s="136" t="n">
        <f aca="false">SUM(S97:S102)</f>
        <v>0</v>
      </c>
      <c r="T96" s="138" t="n">
        <f aca="false">SUM(T97:T102)</f>
        <v>0</v>
      </c>
      <c r="U96" s="138" t="n">
        <f aca="false">SUM(U97:U102)</f>
        <v>0</v>
      </c>
      <c r="V96" s="139" t="n">
        <f aca="false">D96+M96</f>
        <v>-7959</v>
      </c>
      <c r="W96" s="38" t="n">
        <f aca="false">E96+N96</f>
        <v>0</v>
      </c>
      <c r="X96" s="38" t="n">
        <f aca="false">F96+O96</f>
        <v>0</v>
      </c>
      <c r="Y96" s="38" t="n">
        <f aca="false">G96+P96</f>
        <v>81</v>
      </c>
      <c r="Z96" s="41" t="n">
        <f aca="false">T96+W96</f>
        <v>0</v>
      </c>
      <c r="AA96" s="41" t="n">
        <f aca="false">U96+X96</f>
        <v>0</v>
      </c>
      <c r="AB96" s="41" t="n">
        <f aca="false">V96+Y96</f>
        <v>-7878</v>
      </c>
    </row>
    <row r="97" customFormat="false" ht="12.75" hidden="false" customHeight="false" outlineLevel="0" collapsed="false">
      <c r="A97" s="48" t="s">
        <v>20</v>
      </c>
      <c r="B97" s="127"/>
      <c r="C97" s="128"/>
      <c r="D97" s="117" t="n">
        <v>5049</v>
      </c>
      <c r="E97" s="128"/>
      <c r="F97" s="128"/>
      <c r="G97" s="128"/>
      <c r="H97" s="51" t="n">
        <f aca="false">B97+E97</f>
        <v>0</v>
      </c>
      <c r="I97" s="51" t="n">
        <f aca="false">C97+F97</f>
        <v>0</v>
      </c>
      <c r="J97" s="51" t="n">
        <f aca="false">D97+G97</f>
        <v>5049</v>
      </c>
      <c r="K97" s="128"/>
      <c r="L97" s="129"/>
      <c r="M97" s="51"/>
      <c r="N97" s="51"/>
      <c r="O97" s="51"/>
      <c r="P97" s="51"/>
      <c r="Q97" s="130" t="n">
        <f aca="false">N97+K97</f>
        <v>0</v>
      </c>
      <c r="R97" s="118" t="n">
        <f aca="false">O97+L97</f>
        <v>0</v>
      </c>
      <c r="S97" s="118" t="n">
        <f aca="false">P97+M97</f>
        <v>0</v>
      </c>
      <c r="T97" s="55" t="n">
        <f aca="false">B97+K97</f>
        <v>0</v>
      </c>
      <c r="U97" s="55" t="n">
        <f aca="false">C97+L97</f>
        <v>0</v>
      </c>
      <c r="V97" s="140" t="n">
        <f aca="false">D97+M97</f>
        <v>5049</v>
      </c>
      <c r="W97" s="78" t="n">
        <f aca="false">E97+N97</f>
        <v>0</v>
      </c>
      <c r="X97" s="78" t="n">
        <f aca="false">F97+O97</f>
        <v>0</v>
      </c>
      <c r="Y97" s="78" t="n">
        <f aca="false">G97+P97</f>
        <v>0</v>
      </c>
      <c r="Z97" s="117" t="n">
        <f aca="false">T97+W97</f>
        <v>0</v>
      </c>
      <c r="AA97" s="117" t="n">
        <f aca="false">U97+X97</f>
        <v>0</v>
      </c>
      <c r="AB97" s="117" t="n">
        <f aca="false">V97+Y97</f>
        <v>5049</v>
      </c>
    </row>
    <row r="98" customFormat="false" ht="12.75" hidden="false" customHeight="false" outlineLevel="0" collapsed="false">
      <c r="A98" s="9" t="s">
        <v>21</v>
      </c>
      <c r="B98" s="127"/>
      <c r="C98" s="128"/>
      <c r="D98" s="133" t="n">
        <v>-14455</v>
      </c>
      <c r="E98" s="128"/>
      <c r="F98" s="128"/>
      <c r="G98" s="128"/>
      <c r="H98" s="128" t="n">
        <f aca="false">B98+E98</f>
        <v>0</v>
      </c>
      <c r="I98" s="128" t="n">
        <f aca="false">C98+F98</f>
        <v>0</v>
      </c>
      <c r="J98" s="128" t="n">
        <f aca="false">D98+G98</f>
        <v>-14455</v>
      </c>
      <c r="K98" s="128"/>
      <c r="L98" s="129"/>
      <c r="M98" s="128"/>
      <c r="N98" s="128"/>
      <c r="O98" s="128"/>
      <c r="P98" s="128"/>
      <c r="Q98" s="131" t="n">
        <f aca="false">N98+K98</f>
        <v>0</v>
      </c>
      <c r="R98" s="132" t="n">
        <f aca="false">O98+L98</f>
        <v>0</v>
      </c>
      <c r="S98" s="132" t="n">
        <f aca="false">P98+M98</f>
        <v>0</v>
      </c>
      <c r="T98" s="141" t="n">
        <f aca="false">B98+K98</f>
        <v>0</v>
      </c>
      <c r="U98" s="141" t="n">
        <f aca="false">C98+L98</f>
        <v>0</v>
      </c>
      <c r="V98" s="142" t="n">
        <f aca="false">D98+M98</f>
        <v>-14455</v>
      </c>
      <c r="W98" s="143" t="n">
        <f aca="false">E98+N98</f>
        <v>0</v>
      </c>
      <c r="X98" s="143" t="n">
        <f aca="false">F98+O98</f>
        <v>0</v>
      </c>
      <c r="Y98" s="143" t="n">
        <f aca="false">G98+P98</f>
        <v>0</v>
      </c>
      <c r="Z98" s="133" t="n">
        <f aca="false">T98+W98</f>
        <v>0</v>
      </c>
      <c r="AA98" s="133" t="n">
        <f aca="false">U98+X98</f>
        <v>0</v>
      </c>
      <c r="AB98" s="133" t="n">
        <f aca="false">V98+Y98</f>
        <v>-14455</v>
      </c>
    </row>
    <row r="99" customFormat="false" ht="12.75" hidden="false" customHeight="false" outlineLevel="0" collapsed="false">
      <c r="A99" s="60" t="s">
        <v>24</v>
      </c>
      <c r="B99" s="123"/>
      <c r="C99" s="51"/>
      <c r="D99" s="55" t="n">
        <v>1447</v>
      </c>
      <c r="E99" s="51"/>
      <c r="F99" s="51"/>
      <c r="G99" s="51"/>
      <c r="H99" s="51" t="n">
        <f aca="false">B99+E99</f>
        <v>0</v>
      </c>
      <c r="I99" s="51" t="n">
        <f aca="false">C99+F99</f>
        <v>0</v>
      </c>
      <c r="J99" s="51" t="n">
        <f aca="false">D99+G99</f>
        <v>1447</v>
      </c>
      <c r="K99" s="51"/>
      <c r="L99" s="52"/>
      <c r="M99" s="51"/>
      <c r="N99" s="51"/>
      <c r="O99" s="51"/>
      <c r="P99" s="51"/>
      <c r="Q99" s="53" t="n">
        <f aca="false">N99+K99</f>
        <v>0</v>
      </c>
      <c r="R99" s="51" t="n">
        <f aca="false">O99+L99</f>
        <v>0</v>
      </c>
      <c r="S99" s="51" t="n">
        <f aca="false">P99+M99</f>
        <v>0</v>
      </c>
      <c r="T99" s="55" t="n">
        <f aca="false">B99+K99</f>
        <v>0</v>
      </c>
      <c r="U99" s="55" t="n">
        <f aca="false">C99+L99</f>
        <v>0</v>
      </c>
      <c r="V99" s="144" t="n">
        <f aca="false">D99+M99</f>
        <v>1447</v>
      </c>
      <c r="W99" s="54" t="n">
        <f aca="false">E99+N99</f>
        <v>0</v>
      </c>
      <c r="X99" s="54" t="n">
        <f aca="false">F99+O99</f>
        <v>0</v>
      </c>
      <c r="Y99" s="54" t="n">
        <f aca="false">G99+P99</f>
        <v>0</v>
      </c>
      <c r="Z99" s="55" t="n">
        <f aca="false">T99+W99</f>
        <v>0</v>
      </c>
      <c r="AA99" s="55" t="n">
        <f aca="false">U99+X99</f>
        <v>0</v>
      </c>
      <c r="AB99" s="55" t="n">
        <f aca="false">V99+Y99</f>
        <v>1447</v>
      </c>
    </row>
    <row r="100" customFormat="false" ht="12.75" hidden="false" customHeight="false" outlineLevel="0" collapsed="false">
      <c r="A100" s="145" t="s">
        <v>25</v>
      </c>
      <c r="B100" s="146"/>
      <c r="C100" s="132"/>
      <c r="D100" s="117"/>
      <c r="E100" s="132"/>
      <c r="F100" s="132"/>
      <c r="G100" s="117" t="n">
        <v>31</v>
      </c>
      <c r="H100" s="118" t="n">
        <f aca="false">B100+E100</f>
        <v>0</v>
      </c>
      <c r="I100" s="118" t="n">
        <f aca="false">C100+F100</f>
        <v>0</v>
      </c>
      <c r="J100" s="118" t="n">
        <f aca="false">D100+G100</f>
        <v>31</v>
      </c>
      <c r="K100" s="132"/>
      <c r="L100" s="147"/>
      <c r="M100" s="118"/>
      <c r="N100" s="118"/>
      <c r="O100" s="118"/>
      <c r="P100" s="118"/>
      <c r="Q100" s="130" t="n">
        <f aca="false">N100+K100</f>
        <v>0</v>
      </c>
      <c r="R100" s="118" t="n">
        <f aca="false">O100+L100</f>
        <v>0</v>
      </c>
      <c r="S100" s="118" t="n">
        <f aca="false">P100+M100</f>
        <v>0</v>
      </c>
      <c r="T100" s="117" t="n">
        <f aca="false">B100+K100</f>
        <v>0</v>
      </c>
      <c r="U100" s="117" t="n">
        <f aca="false">C100+L100</f>
        <v>0</v>
      </c>
      <c r="V100" s="140" t="n">
        <f aca="false">D100+M100</f>
        <v>0</v>
      </c>
      <c r="W100" s="78" t="n">
        <f aca="false">E100+N100</f>
        <v>0</v>
      </c>
      <c r="X100" s="78" t="n">
        <f aca="false">F100+O100</f>
        <v>0</v>
      </c>
      <c r="Y100" s="78" t="n">
        <f aca="false">G100+P100</f>
        <v>31</v>
      </c>
      <c r="Z100" s="117" t="n">
        <f aca="false">T100+W100</f>
        <v>0</v>
      </c>
      <c r="AA100" s="117" t="n">
        <f aca="false">U100+X100</f>
        <v>0</v>
      </c>
      <c r="AB100" s="117" t="n">
        <f aca="false">V100+Y100</f>
        <v>31</v>
      </c>
    </row>
    <row r="101" customFormat="false" ht="12.75" hidden="false" customHeight="false" outlineLevel="0" collapsed="false">
      <c r="A101" s="60" t="s">
        <v>26</v>
      </c>
      <c r="B101" s="127"/>
      <c r="C101" s="128"/>
      <c r="D101" s="117"/>
      <c r="E101" s="128"/>
      <c r="F101" s="128"/>
      <c r="G101" s="117" t="n">
        <v>0</v>
      </c>
      <c r="H101" s="51" t="n">
        <f aca="false">B101+E101</f>
        <v>0</v>
      </c>
      <c r="I101" s="51" t="n">
        <f aca="false">C101+F101</f>
        <v>0</v>
      </c>
      <c r="J101" s="51" t="n">
        <f aca="false">D101+G101</f>
        <v>0</v>
      </c>
      <c r="K101" s="128"/>
      <c r="L101" s="129"/>
      <c r="M101" s="51"/>
      <c r="N101" s="51"/>
      <c r="O101" s="51"/>
      <c r="P101" s="51"/>
      <c r="Q101" s="130" t="n">
        <f aca="false">N101+K101</f>
        <v>0</v>
      </c>
      <c r="R101" s="118" t="n">
        <f aca="false">O101+L101</f>
        <v>0</v>
      </c>
      <c r="S101" s="118" t="n">
        <f aca="false">P101+M101</f>
        <v>0</v>
      </c>
      <c r="T101" s="55" t="n">
        <f aca="false">B101+K101</f>
        <v>0</v>
      </c>
      <c r="U101" s="55" t="n">
        <f aca="false">C101+L101</f>
        <v>0</v>
      </c>
      <c r="V101" s="140" t="n">
        <f aca="false">D101+M101</f>
        <v>0</v>
      </c>
      <c r="W101" s="78" t="n">
        <f aca="false">E101+N101</f>
        <v>0</v>
      </c>
      <c r="X101" s="78" t="n">
        <f aca="false">F101+O101</f>
        <v>0</v>
      </c>
      <c r="Y101" s="78" t="n">
        <f aca="false">G101+P101</f>
        <v>0</v>
      </c>
      <c r="Z101" s="117" t="n">
        <f aca="false">T101+W101</f>
        <v>0</v>
      </c>
      <c r="AA101" s="117" t="n">
        <f aca="false">U101+X101</f>
        <v>0</v>
      </c>
      <c r="AB101" s="117" t="n">
        <f aca="false">V101+Y101</f>
        <v>0</v>
      </c>
    </row>
    <row r="102" customFormat="false" ht="12.75" hidden="false" customHeight="false" outlineLevel="0" collapsed="false">
      <c r="A102" s="60" t="s">
        <v>27</v>
      </c>
      <c r="B102" s="127"/>
      <c r="C102" s="128"/>
      <c r="D102" s="117"/>
      <c r="E102" s="128"/>
      <c r="F102" s="128"/>
      <c r="G102" s="117" t="n">
        <v>50</v>
      </c>
      <c r="H102" s="51" t="n">
        <f aca="false">B102+E102</f>
        <v>0</v>
      </c>
      <c r="I102" s="51" t="n">
        <f aca="false">C102+F102</f>
        <v>0</v>
      </c>
      <c r="J102" s="51" t="n">
        <f aca="false">D102+G102</f>
        <v>50</v>
      </c>
      <c r="K102" s="128"/>
      <c r="L102" s="129"/>
      <c r="M102" s="51"/>
      <c r="N102" s="51"/>
      <c r="O102" s="51"/>
      <c r="P102" s="51"/>
      <c r="Q102" s="130" t="n">
        <f aca="false">N102+K102</f>
        <v>0</v>
      </c>
      <c r="R102" s="118" t="n">
        <f aca="false">O102+L102</f>
        <v>0</v>
      </c>
      <c r="S102" s="118" t="n">
        <f aca="false">P102+M102</f>
        <v>0</v>
      </c>
      <c r="T102" s="55" t="n">
        <f aca="false">B102+K102</f>
        <v>0</v>
      </c>
      <c r="U102" s="55" t="n">
        <f aca="false">C102+L102</f>
        <v>0</v>
      </c>
      <c r="V102" s="140" t="n">
        <f aca="false">D102+M102</f>
        <v>0</v>
      </c>
      <c r="W102" s="78" t="n">
        <f aca="false">E102+N102</f>
        <v>0</v>
      </c>
      <c r="X102" s="78" t="n">
        <f aca="false">F102+O102</f>
        <v>0</v>
      </c>
      <c r="Y102" s="78" t="n">
        <f aca="false">G102+P102</f>
        <v>50</v>
      </c>
      <c r="Z102" s="117" t="n">
        <f aca="false">T102+W102</f>
        <v>0</v>
      </c>
      <c r="AA102" s="117" t="n">
        <f aca="false">U102+X102</f>
        <v>0</v>
      </c>
      <c r="AB102" s="117" t="n">
        <f aca="false">V102+Y102</f>
        <v>50</v>
      </c>
    </row>
    <row r="103" customFormat="false" ht="12.75" hidden="false" customHeight="false" outlineLevel="0" collapsed="false">
      <c r="A103" s="45" t="s">
        <v>137</v>
      </c>
      <c r="B103" s="148" t="n">
        <f aca="false">B10+B56+B69+B80+B83+B96</f>
        <v>6674323</v>
      </c>
      <c r="C103" s="149" t="n">
        <f aca="false">C10+C56+C69+C80+C83+C96</f>
        <v>7852616</v>
      </c>
      <c r="D103" s="149" t="n">
        <f aca="false">D10+D56+D69+D80+D83+D96</f>
        <v>7324800</v>
      </c>
      <c r="E103" s="149" t="n">
        <f aca="false">E10+E56+E69+E80+E83+E96</f>
        <v>4153</v>
      </c>
      <c r="F103" s="149" t="n">
        <f aca="false">F10+F56+F69+F80+F83+F96</f>
        <v>11672</v>
      </c>
      <c r="G103" s="149" t="n">
        <f aca="false">G10+G56+G69+G80+G83+G96</f>
        <v>10240</v>
      </c>
      <c r="H103" s="149" t="n">
        <f aca="false">H10+H56+H69+H80+H83+H96</f>
        <v>6678476</v>
      </c>
      <c r="I103" s="149" t="n">
        <f aca="false">I10+I56+I69+I80+I83+I96</f>
        <v>7864288</v>
      </c>
      <c r="J103" s="149" t="n">
        <f aca="false">J10+J56+J69+J80+J83+J96</f>
        <v>7335040</v>
      </c>
      <c r="K103" s="149" t="n">
        <f aca="false">K10+K56+K69+K80+K83+K96</f>
        <v>4488222</v>
      </c>
      <c r="L103" s="149" t="n">
        <f aca="false">L10+L56+L69+L80+L83+L96</f>
        <v>5173748</v>
      </c>
      <c r="M103" s="150" t="n">
        <f aca="false">M10+M56+M69+M80+M83+M96</f>
        <v>789852</v>
      </c>
      <c r="N103" s="150" t="n">
        <f aca="false">N10+N56+N69+N80+N83+N96</f>
        <v>0</v>
      </c>
      <c r="O103" s="150" t="n">
        <f aca="false">O10+O56+O69+O80+O83+O96</f>
        <v>0</v>
      </c>
      <c r="P103" s="150" t="n">
        <f aca="false">P10+P56+P69+P80+P83+P96</f>
        <v>0</v>
      </c>
      <c r="Q103" s="151" t="n">
        <f aca="false">Q10+Q56+Q69+Q80+Q83+Q96</f>
        <v>4488222</v>
      </c>
      <c r="R103" s="151" t="n">
        <f aca="false">R10+R56+R69+R80+R83+R96</f>
        <v>5173748</v>
      </c>
      <c r="S103" s="151" t="n">
        <f aca="false">S10+S56+S69+S80+S83+S96</f>
        <v>789852</v>
      </c>
      <c r="T103" s="149" t="n">
        <f aca="false">T10+T56+T69+T80+T83+T96+T92</f>
        <v>11162545</v>
      </c>
      <c r="U103" s="149" t="n">
        <f aca="false">U10+U56+U69+U80+U83+U96+U92</f>
        <v>13026364</v>
      </c>
      <c r="V103" s="149" t="n">
        <f aca="false">V10+V56+V69+V80+V83+V96+V92</f>
        <v>8114652</v>
      </c>
      <c r="W103" s="149" t="n">
        <f aca="false">W10+W56+W69+W80+W83+W96</f>
        <v>4153</v>
      </c>
      <c r="X103" s="149" t="n">
        <f aca="false">X10+X56+X69+X80+X83+X96</f>
        <v>11672</v>
      </c>
      <c r="Y103" s="149" t="n">
        <f aca="false">Y10+Y56+Y69+Y80+Y83+Y96</f>
        <v>10240</v>
      </c>
      <c r="Z103" s="152" t="n">
        <f aca="false">T103+W103</f>
        <v>11166698</v>
      </c>
      <c r="AA103" s="152" t="n">
        <f aca="false">U103+X103</f>
        <v>13038036</v>
      </c>
      <c r="AB103" s="152" t="n">
        <f aca="false">V103+Y103</f>
        <v>8124892</v>
      </c>
    </row>
    <row r="104" customFormat="false" ht="12.75" hidden="false" customHeight="false" outlineLevel="0" collapsed="false">
      <c r="A104" s="70" t="s">
        <v>138</v>
      </c>
      <c r="B104" s="43" t="n">
        <f aca="false">SUM(B105:B106)</f>
        <v>0</v>
      </c>
      <c r="C104" s="45" t="n">
        <f aca="false">SUM(C105:C106)</f>
        <v>0</v>
      </c>
      <c r="D104" s="45" t="n">
        <f aca="false">SUM(D105:D106)</f>
        <v>0</v>
      </c>
      <c r="E104" s="45" t="n">
        <f aca="false">SUM(E105:E106)</f>
        <v>0</v>
      </c>
      <c r="F104" s="45" t="n">
        <f aca="false">SUM(F105:F106)</f>
        <v>0</v>
      </c>
      <c r="G104" s="45" t="n">
        <f aca="false">SUM(G105:G106)</f>
        <v>0</v>
      </c>
      <c r="H104" s="45" t="n">
        <f aca="false">SUM(H105:H106)</f>
        <v>0</v>
      </c>
      <c r="I104" s="45" t="n">
        <f aca="false">SUM(I105:I106)</f>
        <v>0</v>
      </c>
      <c r="J104" s="45" t="n">
        <f aca="false">SUM(J105:J106)</f>
        <v>0</v>
      </c>
      <c r="K104" s="45" t="n">
        <f aca="false">SUM(K105:K106)</f>
        <v>0</v>
      </c>
      <c r="L104" s="45" t="n">
        <f aca="false">SUM(L105:L106)</f>
        <v>158451</v>
      </c>
      <c r="M104" s="45" t="n">
        <f aca="false">SUM(M105:M106)</f>
        <v>158451</v>
      </c>
      <c r="N104" s="45" t="n">
        <f aca="false">SUM(N105:N106)</f>
        <v>0</v>
      </c>
      <c r="O104" s="45" t="n">
        <f aca="false">SUM(O105:O106)</f>
        <v>0</v>
      </c>
      <c r="P104" s="45" t="n">
        <f aca="false">SUM(P105:P106)</f>
        <v>0</v>
      </c>
      <c r="Q104" s="43" t="n">
        <f aca="false">SUM(Q105:Q106)</f>
        <v>0</v>
      </c>
      <c r="R104" s="45" t="n">
        <f aca="false">SUM(R105:R106)</f>
        <v>158451</v>
      </c>
      <c r="S104" s="45" t="n">
        <f aca="false">SUM(S105:S106)</f>
        <v>158451</v>
      </c>
      <c r="T104" s="47" t="n">
        <f aca="false">SUM(T105:T106)</f>
        <v>0</v>
      </c>
      <c r="U104" s="47" t="n">
        <f aca="false">SUM(U105:U106)</f>
        <v>158451</v>
      </c>
      <c r="V104" s="47" t="n">
        <f aca="false">SUM(V105:V106)</f>
        <v>158451</v>
      </c>
      <c r="W104" s="45" t="n">
        <f aca="false">SUM(W105:W106)</f>
        <v>0</v>
      </c>
      <c r="X104" s="45" t="n">
        <f aca="false">SUM(X105:X106)</f>
        <v>0</v>
      </c>
      <c r="Y104" s="45" t="n">
        <f aca="false">SUM(Y105:Y106)</f>
        <v>0</v>
      </c>
      <c r="Z104" s="92" t="n">
        <f aca="false">SUM(Z105:Z106)</f>
        <v>0</v>
      </c>
      <c r="AA104" s="153" t="n">
        <f aca="false">SUM(AA105:AA106)</f>
        <v>158451</v>
      </c>
      <c r="AB104" s="92" t="n">
        <f aca="false">SUM(AB105:AB106)</f>
        <v>158451</v>
      </c>
    </row>
    <row r="105" customFormat="false" ht="12.75" hidden="false" customHeight="false" outlineLevel="0" collapsed="false">
      <c r="A105" s="48" t="s">
        <v>139</v>
      </c>
      <c r="B105" s="49"/>
      <c r="C105" s="54"/>
      <c r="D105" s="54"/>
      <c r="E105" s="54"/>
      <c r="F105" s="54"/>
      <c r="G105" s="54"/>
      <c r="H105" s="49" t="n">
        <f aca="false">B105+E105</f>
        <v>0</v>
      </c>
      <c r="I105" s="54" t="n">
        <f aca="false">C105+F105</f>
        <v>0</v>
      </c>
      <c r="J105" s="54" t="n">
        <f aca="false">D105+G105</f>
        <v>0</v>
      </c>
      <c r="K105" s="45"/>
      <c r="L105" s="54" t="n">
        <v>158451</v>
      </c>
      <c r="M105" s="54" t="n">
        <v>158451</v>
      </c>
      <c r="N105" s="54"/>
      <c r="O105" s="54"/>
      <c r="P105" s="54"/>
      <c r="Q105" s="154" t="n">
        <f aca="false">N105+K105</f>
        <v>0</v>
      </c>
      <c r="R105" s="78" t="n">
        <f aca="false">O105+L105</f>
        <v>158451</v>
      </c>
      <c r="S105" s="78" t="n">
        <f aca="false">P105+M105</f>
        <v>158451</v>
      </c>
      <c r="T105" s="55" t="n">
        <f aca="false">B105+K105</f>
        <v>0</v>
      </c>
      <c r="U105" s="55" t="n">
        <f aca="false">C105+L105</f>
        <v>158451</v>
      </c>
      <c r="V105" s="55" t="n">
        <f aca="false">D105+M105</f>
        <v>158451</v>
      </c>
      <c r="W105" s="54" t="n">
        <f aca="false">E105+N105</f>
        <v>0</v>
      </c>
      <c r="X105" s="54" t="n">
        <f aca="false">F105+O105</f>
        <v>0</v>
      </c>
      <c r="Y105" s="54" t="n">
        <f aca="false">G105+P105</f>
        <v>0</v>
      </c>
      <c r="Z105" s="117" t="n">
        <f aca="false">T105+W105</f>
        <v>0</v>
      </c>
      <c r="AA105" s="117" t="n">
        <f aca="false">U105+X105</f>
        <v>158451</v>
      </c>
      <c r="AB105" s="117" t="n">
        <f aca="false">V105+Y105</f>
        <v>158451</v>
      </c>
    </row>
    <row r="106" customFormat="false" ht="12.75" hidden="false" customHeight="false" outlineLevel="0" collapsed="false">
      <c r="A106" s="48" t="s">
        <v>88</v>
      </c>
      <c r="B106" s="49"/>
      <c r="C106" s="54"/>
      <c r="D106" s="54"/>
      <c r="E106" s="54"/>
      <c r="F106" s="54"/>
      <c r="G106" s="54"/>
      <c r="H106" s="49" t="n">
        <f aca="false">B106+E106</f>
        <v>0</v>
      </c>
      <c r="I106" s="54" t="n">
        <f aca="false">C106+F106</f>
        <v>0</v>
      </c>
      <c r="J106" s="54" t="n">
        <f aca="false">D106+G106</f>
        <v>0</v>
      </c>
      <c r="K106" s="45"/>
      <c r="L106" s="54"/>
      <c r="M106" s="54"/>
      <c r="N106" s="54"/>
      <c r="O106" s="54"/>
      <c r="P106" s="54"/>
      <c r="Q106" s="154" t="n">
        <f aca="false">N106+K106</f>
        <v>0</v>
      </c>
      <c r="R106" s="78" t="n">
        <f aca="false">O106+L106</f>
        <v>0</v>
      </c>
      <c r="S106" s="78" t="n">
        <f aca="false">P106+M106</f>
        <v>0</v>
      </c>
      <c r="T106" s="55" t="n">
        <f aca="false">B106+K106</f>
        <v>0</v>
      </c>
      <c r="U106" s="55" t="n">
        <f aca="false">C106+L106</f>
        <v>0</v>
      </c>
      <c r="V106" s="55" t="n">
        <f aca="false">D106+M106</f>
        <v>0</v>
      </c>
      <c r="W106" s="54" t="n">
        <f aca="false">E106+N106</f>
        <v>0</v>
      </c>
      <c r="X106" s="54" t="n">
        <f aca="false">F106+O106</f>
        <v>0</v>
      </c>
      <c r="Y106" s="54" t="n">
        <f aca="false">G106+P106</f>
        <v>0</v>
      </c>
      <c r="Z106" s="117" t="n">
        <f aca="false">T106+W106</f>
        <v>0</v>
      </c>
      <c r="AA106" s="117" t="n">
        <f aca="false">U106+X106</f>
        <v>0</v>
      </c>
      <c r="AB106" s="117" t="n">
        <f aca="false">V106+Y106</f>
        <v>0</v>
      </c>
    </row>
    <row r="107" customFormat="false" ht="12.75" hidden="false" customHeight="false" outlineLevel="0" collapsed="false">
      <c r="A107" s="70" t="s">
        <v>140</v>
      </c>
      <c r="B107" s="43" t="n">
        <f aca="false">SUM(B108:B109)</f>
        <v>0</v>
      </c>
      <c r="C107" s="45" t="n">
        <f aca="false">SUM(C108:C109)</f>
        <v>72863</v>
      </c>
      <c r="D107" s="45" t="n">
        <f aca="false">SUM(D108:D109)</f>
        <v>0</v>
      </c>
      <c r="E107" s="45" t="n">
        <f aca="false">SUM(E108:E109)</f>
        <v>0</v>
      </c>
      <c r="F107" s="45" t="n">
        <f aca="false">SUM(F108:F109)</f>
        <v>0</v>
      </c>
      <c r="G107" s="45" t="n">
        <f aca="false">SUM(G108:G109)</f>
        <v>0</v>
      </c>
      <c r="H107" s="43" t="n">
        <f aca="false">SUM(H108:H109)</f>
        <v>0</v>
      </c>
      <c r="I107" s="45" t="n">
        <f aca="false">SUM(I108:I109)</f>
        <v>72863</v>
      </c>
      <c r="J107" s="45" t="n">
        <f aca="false">SUM(J108:J109)</f>
        <v>0</v>
      </c>
      <c r="K107" s="45" t="n">
        <f aca="false">SUM(K108:K109)</f>
        <v>0</v>
      </c>
      <c r="L107" s="45" t="n">
        <f aca="false">SUM(L108:L109)</f>
        <v>0</v>
      </c>
      <c r="M107" s="45" t="n">
        <f aca="false">SUM(M108:M109)</f>
        <v>0</v>
      </c>
      <c r="N107" s="45" t="n">
        <f aca="false">SUM(N108:N109)</f>
        <v>0</v>
      </c>
      <c r="O107" s="45" t="n">
        <f aca="false">SUM(O108:O109)</f>
        <v>0</v>
      </c>
      <c r="P107" s="45" t="n">
        <f aca="false">SUM(P108:P109)</f>
        <v>0</v>
      </c>
      <c r="Q107" s="43" t="n">
        <f aca="false">SUM(Q108:Q109)</f>
        <v>0</v>
      </c>
      <c r="R107" s="45" t="n">
        <f aca="false">SUM(R108:R109)</f>
        <v>0</v>
      </c>
      <c r="S107" s="45" t="n">
        <f aca="false">SUM(S108:S109)</f>
        <v>0</v>
      </c>
      <c r="T107" s="47" t="n">
        <f aca="false">SUM(T108:T109)</f>
        <v>0</v>
      </c>
      <c r="U107" s="47" t="n">
        <f aca="false">SUM(U108:U109)</f>
        <v>72863</v>
      </c>
      <c r="V107" s="47" t="n">
        <f aca="false">SUM(V108:V109)</f>
        <v>0</v>
      </c>
      <c r="W107" s="45" t="n">
        <f aca="false">SUM(W108:W109)</f>
        <v>0</v>
      </c>
      <c r="X107" s="45" t="n">
        <f aca="false">SUM(X108:X109)</f>
        <v>0</v>
      </c>
      <c r="Y107" s="45" t="n">
        <f aca="false">SUM(Y108:Y109)</f>
        <v>0</v>
      </c>
      <c r="Z107" s="92" t="n">
        <f aca="false">SUM(Z108:Z109)</f>
        <v>0</v>
      </c>
      <c r="AA107" s="153" t="n">
        <f aca="false">SUM(AA108:AA109)</f>
        <v>72863</v>
      </c>
      <c r="AB107" s="92" t="n">
        <f aca="false">SUM(AB108:AB109)</f>
        <v>0</v>
      </c>
    </row>
    <row r="108" customFormat="false" ht="12.75" hidden="false" customHeight="false" outlineLevel="0" collapsed="false">
      <c r="A108" s="48" t="s">
        <v>90</v>
      </c>
      <c r="B108" s="49"/>
      <c r="C108" s="54" t="n">
        <v>72863</v>
      </c>
      <c r="D108" s="54"/>
      <c r="E108" s="54"/>
      <c r="F108" s="54"/>
      <c r="G108" s="54"/>
      <c r="H108" s="49" t="n">
        <f aca="false">B108+E108</f>
        <v>0</v>
      </c>
      <c r="I108" s="54" t="n">
        <f aca="false">C108+F108</f>
        <v>72863</v>
      </c>
      <c r="J108" s="54" t="n">
        <f aca="false">D108+G108</f>
        <v>0</v>
      </c>
      <c r="K108" s="45"/>
      <c r="L108" s="54"/>
      <c r="M108" s="54"/>
      <c r="N108" s="54"/>
      <c r="O108" s="54"/>
      <c r="P108" s="54"/>
      <c r="Q108" s="154" t="n">
        <f aca="false">N108+K108</f>
        <v>0</v>
      </c>
      <c r="R108" s="78" t="n">
        <f aca="false">O108+L108</f>
        <v>0</v>
      </c>
      <c r="S108" s="78" t="n">
        <f aca="false">P108+M108</f>
        <v>0</v>
      </c>
      <c r="T108" s="55" t="n">
        <f aca="false">B108+K108</f>
        <v>0</v>
      </c>
      <c r="U108" s="55" t="n">
        <f aca="false">C108+L108</f>
        <v>72863</v>
      </c>
      <c r="V108" s="55" t="n">
        <f aca="false">D108+M108</f>
        <v>0</v>
      </c>
      <c r="W108" s="54" t="n">
        <f aca="false">E108+N108</f>
        <v>0</v>
      </c>
      <c r="X108" s="54" t="n">
        <f aca="false">F108+O108</f>
        <v>0</v>
      </c>
      <c r="Y108" s="54" t="n">
        <f aca="false">G108+P108</f>
        <v>0</v>
      </c>
      <c r="Z108" s="117" t="n">
        <f aca="false">T108+W108</f>
        <v>0</v>
      </c>
      <c r="AA108" s="117" t="n">
        <f aca="false">U108+X108</f>
        <v>72863</v>
      </c>
      <c r="AB108" s="117" t="n">
        <f aca="false">V108+Y108</f>
        <v>0</v>
      </c>
    </row>
    <row r="109" customFormat="false" ht="12.75" hidden="false" customHeight="false" outlineLevel="0" collapsed="false">
      <c r="A109" s="48" t="s">
        <v>88</v>
      </c>
      <c r="B109" s="49"/>
      <c r="C109" s="54"/>
      <c r="D109" s="54"/>
      <c r="E109" s="54"/>
      <c r="F109" s="54"/>
      <c r="G109" s="54"/>
      <c r="H109" s="49" t="n">
        <f aca="false">B109+E109</f>
        <v>0</v>
      </c>
      <c r="I109" s="54" t="n">
        <f aca="false">C109+F109</f>
        <v>0</v>
      </c>
      <c r="J109" s="54" t="n">
        <f aca="false">D109+G109</f>
        <v>0</v>
      </c>
      <c r="K109" s="45"/>
      <c r="L109" s="54"/>
      <c r="M109" s="54"/>
      <c r="N109" s="54"/>
      <c r="O109" s="54"/>
      <c r="P109" s="54"/>
      <c r="Q109" s="154" t="n">
        <f aca="false">N109+K109</f>
        <v>0</v>
      </c>
      <c r="R109" s="78" t="n">
        <f aca="false">O109+L109</f>
        <v>0</v>
      </c>
      <c r="S109" s="78" t="n">
        <f aca="false">P109+M109</f>
        <v>0</v>
      </c>
      <c r="T109" s="55" t="n">
        <f aca="false">B109+K109</f>
        <v>0</v>
      </c>
      <c r="U109" s="55" t="n">
        <f aca="false">C109+L109</f>
        <v>0</v>
      </c>
      <c r="V109" s="55" t="n">
        <f aca="false">D109+M109</f>
        <v>0</v>
      </c>
      <c r="W109" s="54" t="n">
        <f aca="false">E109+N109</f>
        <v>0</v>
      </c>
      <c r="X109" s="54" t="n">
        <f aca="false">F109+O109</f>
        <v>0</v>
      </c>
      <c r="Y109" s="54" t="n">
        <f aca="false">G109+P109</f>
        <v>0</v>
      </c>
      <c r="Z109" s="117" t="n">
        <f aca="false">T109+W109</f>
        <v>0</v>
      </c>
      <c r="AA109" s="117" t="n">
        <f aca="false">U109+X109</f>
        <v>0</v>
      </c>
      <c r="AB109" s="117" t="n">
        <f aca="false">V109+Y109</f>
        <v>0</v>
      </c>
    </row>
    <row r="110" customFormat="false" ht="12.75" hidden="false" customHeight="false" outlineLevel="0" collapsed="false">
      <c r="A110" s="70" t="s">
        <v>141</v>
      </c>
      <c r="B110" s="43" t="n">
        <f aca="false">B107+B104</f>
        <v>0</v>
      </c>
      <c r="C110" s="45" t="n">
        <f aca="false">C107+C104</f>
        <v>72863</v>
      </c>
      <c r="D110" s="45" t="n">
        <f aca="false">D107+D104</f>
        <v>0</v>
      </c>
      <c r="E110" s="45" t="n">
        <f aca="false">E107+E104</f>
        <v>0</v>
      </c>
      <c r="F110" s="45" t="n">
        <f aca="false">F107+F104</f>
        <v>0</v>
      </c>
      <c r="G110" s="45" t="n">
        <f aca="false">G107+G104</f>
        <v>0</v>
      </c>
      <c r="H110" s="45" t="n">
        <f aca="false">H107+H104</f>
        <v>0</v>
      </c>
      <c r="I110" s="45" t="n">
        <f aca="false">I107+I104</f>
        <v>72863</v>
      </c>
      <c r="J110" s="45" t="n">
        <f aca="false">J107+J104</f>
        <v>0</v>
      </c>
      <c r="K110" s="45" t="n">
        <f aca="false">K107+K104</f>
        <v>0</v>
      </c>
      <c r="L110" s="45" t="n">
        <f aca="false">L107+L104</f>
        <v>158451</v>
      </c>
      <c r="M110" s="45" t="n">
        <f aca="false">M107+M104</f>
        <v>158451</v>
      </c>
      <c r="N110" s="45" t="n">
        <f aca="false">N107+N104</f>
        <v>0</v>
      </c>
      <c r="O110" s="45" t="n">
        <f aca="false">O107+O104</f>
        <v>0</v>
      </c>
      <c r="P110" s="45" t="n">
        <f aca="false">P107+P104</f>
        <v>0</v>
      </c>
      <c r="Q110" s="45" t="n">
        <f aca="false">Q107+Q104</f>
        <v>0</v>
      </c>
      <c r="R110" s="45" t="n">
        <f aca="false">R107+R104</f>
        <v>158451</v>
      </c>
      <c r="S110" s="45" t="n">
        <f aca="false">S107+S104</f>
        <v>158451</v>
      </c>
      <c r="T110" s="47" t="n">
        <f aca="false">T107+T104</f>
        <v>0</v>
      </c>
      <c r="U110" s="47" t="n">
        <f aca="false">U107+U104</f>
        <v>231314</v>
      </c>
      <c r="V110" s="47" t="n">
        <f aca="false">V107+V104</f>
        <v>158451</v>
      </c>
      <c r="W110" s="45" t="n">
        <f aca="false">W107+W104</f>
        <v>0</v>
      </c>
      <c r="X110" s="45" t="n">
        <f aca="false">X107+X104</f>
        <v>0</v>
      </c>
      <c r="Y110" s="45" t="n">
        <f aca="false">Y107+Y104</f>
        <v>0</v>
      </c>
      <c r="Z110" s="47" t="n">
        <f aca="false">Z107+Z104</f>
        <v>0</v>
      </c>
      <c r="AA110" s="155" t="n">
        <f aca="false">AA107+AA104</f>
        <v>231314</v>
      </c>
      <c r="AB110" s="47" t="n">
        <f aca="false">AB107+AB104</f>
        <v>158451</v>
      </c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T111" s="156"/>
      <c r="U111" s="156"/>
      <c r="V111" s="156"/>
      <c r="Z111" s="156"/>
      <c r="AA111" s="156"/>
      <c r="AB111" s="156"/>
    </row>
    <row r="112" customFormat="false" ht="12.75" hidden="false" customHeight="false" outlineLevel="0" collapsed="false">
      <c r="A112" s="98" t="s">
        <v>142</v>
      </c>
      <c r="B112" s="99" t="n">
        <f aca="false">B110+B103</f>
        <v>6674323</v>
      </c>
      <c r="C112" s="99" t="n">
        <f aca="false">C110+C103</f>
        <v>7925479</v>
      </c>
      <c r="D112" s="99" t="n">
        <f aca="false">D110+D103</f>
        <v>7324800</v>
      </c>
      <c r="E112" s="99" t="n">
        <f aca="false">E110+E103</f>
        <v>4153</v>
      </c>
      <c r="F112" s="99" t="n">
        <f aca="false">F110+F103</f>
        <v>11672</v>
      </c>
      <c r="G112" s="99" t="n">
        <f aca="false">G110+G103</f>
        <v>10240</v>
      </c>
      <c r="H112" s="99" t="n">
        <f aca="false">H110+H103</f>
        <v>6678476</v>
      </c>
      <c r="I112" s="99" t="n">
        <f aca="false">I110+I103</f>
        <v>7937151</v>
      </c>
      <c r="J112" s="99" t="n">
        <f aca="false">J110+J103</f>
        <v>7335040</v>
      </c>
      <c r="K112" s="99" t="n">
        <f aca="false">K110+K103</f>
        <v>4488222</v>
      </c>
      <c r="L112" s="99" t="n">
        <f aca="false">L110+L103</f>
        <v>5332199</v>
      </c>
      <c r="M112" s="99" t="n">
        <f aca="false">M110+M103</f>
        <v>948303</v>
      </c>
      <c r="N112" s="99" t="n">
        <f aca="false">N110+N103</f>
        <v>0</v>
      </c>
      <c r="O112" s="99" t="n">
        <f aca="false">O110+O103</f>
        <v>0</v>
      </c>
      <c r="P112" s="99" t="n">
        <f aca="false">P110+P103</f>
        <v>0</v>
      </c>
      <c r="Q112" s="99" t="n">
        <f aca="false">Q110+Q103</f>
        <v>4488222</v>
      </c>
      <c r="R112" s="99" t="n">
        <f aca="false">R110+R103</f>
        <v>5332199</v>
      </c>
      <c r="S112" s="99" t="n">
        <f aca="false">S110+S103</f>
        <v>948303</v>
      </c>
      <c r="T112" s="99" t="n">
        <f aca="false">T110+T103</f>
        <v>11162545</v>
      </c>
      <c r="U112" s="99" t="n">
        <f aca="false">U110+U103</f>
        <v>13257678</v>
      </c>
      <c r="V112" s="99" t="n">
        <f aca="false">V110+V103</f>
        <v>8273103</v>
      </c>
      <c r="W112" s="99" t="n">
        <f aca="false">W110+W103</f>
        <v>4153</v>
      </c>
      <c r="X112" s="99" t="n">
        <f aca="false">X110+X103</f>
        <v>11672</v>
      </c>
      <c r="Y112" s="99" t="n">
        <f aca="false">Y110+Y103</f>
        <v>10240</v>
      </c>
      <c r="Z112" s="99" t="n">
        <f aca="false">Z110+Z103</f>
        <v>11166698</v>
      </c>
      <c r="AA112" s="99" t="n">
        <f aca="false">AA110+AA103</f>
        <v>13269350</v>
      </c>
      <c r="AB112" s="99" t="n">
        <f aca="false">AB110+AB103</f>
        <v>8283343</v>
      </c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</row>
  </sheetData>
  <mergeCells count="11">
    <mergeCell ref="B6:J6"/>
    <mergeCell ref="K6:S6"/>
    <mergeCell ref="T6:V7"/>
    <mergeCell ref="W6:Y7"/>
    <mergeCell ref="Z6:AB7"/>
    <mergeCell ref="B7:D7"/>
    <mergeCell ref="E7:G7"/>
    <mergeCell ref="H7:J7"/>
    <mergeCell ref="K7:M7"/>
    <mergeCell ref="N7:P7"/>
    <mergeCell ref="Q7:S7"/>
  </mergeCells>
  <printOptions headings="false" gridLines="false" gridLinesSet="true" horizontalCentered="true" verticalCentered="false"/>
  <pageMargins left="0.196527777777778" right="0.196527777777778" top="0.590277777777778" bottom="0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&amp;R&amp;"Times New Roman,Regular"1.sz.melléklet</oddHeader>
    <oddFooter/>
  </headerFooter>
  <rowBreaks count="1" manualBreakCount="1">
    <brk id="57" man="true" max="16383" min="0"/>
  </rowBreaks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BZ42" activePane="bottomRight" state="frozen"/>
      <selection pane="topLeft" activeCell="A1" activeCellId="0" sqref="A1"/>
      <selection pane="topRight" activeCell="BZ1" activeCellId="0" sqref="BZ1"/>
      <selection pane="bottomLeft" activeCell="A42" activeCellId="0" sqref="A42"/>
      <selection pane="bottomRight" activeCell="BU57" activeCellId="0" sqref="BU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4.41"/>
    <col collapsed="false" customWidth="true" hidden="false" outlineLevel="0" max="3" min="3" style="2" width="38.99"/>
    <col collapsed="false" customWidth="false" hidden="false" outlineLevel="0" max="6" min="4" style="2" width="9.14"/>
    <col collapsed="false" customWidth="true" hidden="false" outlineLevel="0" max="33" min="7" style="2" width="8.99"/>
    <col collapsed="false" customWidth="true" hidden="false" outlineLevel="0" max="37" min="34" style="2" width="8.85"/>
    <col collapsed="false" customWidth="false" hidden="false" outlineLevel="0" max="39" min="38" style="2" width="9.14"/>
    <col collapsed="false" customWidth="true" hidden="false" outlineLevel="0" max="41" min="40" style="2" width="9.56"/>
    <col collapsed="false" customWidth="false" hidden="false" outlineLevel="0" max="42" min="42" style="2" width="9.14"/>
    <col collapsed="false" customWidth="true" hidden="false" outlineLevel="0" max="43" min="43" style="2" width="10.13"/>
    <col collapsed="false" customWidth="true" hidden="false" outlineLevel="0" max="44" min="44" style="2" width="9.99"/>
    <col collapsed="false" customWidth="false" hidden="false" outlineLevel="0" max="45" min="45" style="2" width="9.14"/>
    <col collapsed="false" customWidth="true" hidden="false" outlineLevel="0" max="46" min="46" style="2" width="9.85"/>
    <col collapsed="false" customWidth="true" hidden="false" outlineLevel="0" max="47" min="47" style="157" width="9.56"/>
    <col collapsed="false" customWidth="false" hidden="false" outlineLevel="0" max="49" min="48" style="157" width="9.14"/>
    <col collapsed="false" customWidth="true" hidden="false" outlineLevel="0" max="63" min="50" style="2" width="8.85"/>
    <col collapsed="false" customWidth="true" hidden="false" outlineLevel="0" max="64" min="64" style="2" width="9.41"/>
    <col collapsed="false" customWidth="true" hidden="false" outlineLevel="0" max="65" min="65" style="2" width="9.28"/>
    <col collapsed="false" customWidth="true" hidden="false" outlineLevel="0" max="66" min="66" style="2" width="9.41"/>
    <col collapsed="false" customWidth="true" hidden="false" outlineLevel="0" max="67" min="67" style="2" width="9.56"/>
    <col collapsed="false" customWidth="true" hidden="false" outlineLevel="0" max="68" min="68" style="2" width="9.41"/>
    <col collapsed="false" customWidth="true" hidden="false" outlineLevel="0" max="69" min="69" style="2" width="8.85"/>
    <col collapsed="false" customWidth="true" hidden="false" outlineLevel="0" max="70" min="70" style="2" width="9.85"/>
    <col collapsed="false" customWidth="true" hidden="false" outlineLevel="0" max="71" min="71" style="2" width="9.41"/>
    <col collapsed="false" customWidth="true" hidden="false" outlineLevel="0" max="80" min="72" style="2" width="8.85"/>
    <col collapsed="false" customWidth="true" hidden="false" outlineLevel="0" max="82" min="81" style="2" width="9.7"/>
    <col collapsed="false" customWidth="false" hidden="false" outlineLevel="0" max="257" min="83" style="2" width="9.14"/>
  </cols>
  <sheetData>
    <row r="1" customFormat="false" ht="12.75" hidden="false" customHeight="false" outlineLevel="0" collapsed="false">
      <c r="E1" s="157" t="s">
        <v>143</v>
      </c>
      <c r="F1" s="157"/>
      <c r="G1" s="157"/>
    </row>
    <row r="2" customFormat="false" ht="12.7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158"/>
      <c r="M2" s="94"/>
      <c r="N2" s="94"/>
      <c r="O2" s="94"/>
      <c r="P2" s="94"/>
      <c r="Q2" s="94"/>
      <c r="R2" s="158" t="s">
        <v>144</v>
      </c>
      <c r="S2" s="94"/>
      <c r="T2" s="94"/>
      <c r="U2" s="158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158" t="s">
        <v>144</v>
      </c>
      <c r="AH2" s="94"/>
      <c r="AI2" s="94"/>
      <c r="AK2" s="94"/>
      <c r="AL2" s="94"/>
      <c r="AM2" s="94"/>
      <c r="AN2" s="94"/>
      <c r="AO2" s="159"/>
      <c r="AP2" s="159"/>
      <c r="AQ2" s="159"/>
      <c r="AS2" s="158"/>
      <c r="AT2" s="158"/>
      <c r="AU2" s="160"/>
      <c r="AV2" s="158" t="s">
        <v>144</v>
      </c>
      <c r="AW2" s="160"/>
      <c r="AX2" s="161"/>
      <c r="AZ2" s="161"/>
      <c r="BA2" s="161"/>
      <c r="BB2" s="161"/>
      <c r="BC2" s="161"/>
      <c r="BD2" s="161"/>
      <c r="BE2" s="161"/>
      <c r="BF2" s="161"/>
      <c r="BG2" s="161"/>
      <c r="BH2" s="161"/>
      <c r="BI2" s="161"/>
      <c r="BJ2" s="161"/>
      <c r="BK2" s="158" t="s">
        <v>144</v>
      </c>
      <c r="BL2" s="161"/>
      <c r="BM2" s="160"/>
      <c r="BO2" s="160"/>
      <c r="BP2" s="160"/>
      <c r="BQ2" s="160"/>
      <c r="BR2" s="160"/>
      <c r="BS2" s="160"/>
      <c r="BT2" s="160"/>
      <c r="BU2" s="161"/>
      <c r="BV2" s="94"/>
      <c r="BW2" s="94"/>
      <c r="BX2" s="94"/>
      <c r="BY2" s="94"/>
      <c r="BZ2" s="158" t="s">
        <v>144</v>
      </c>
      <c r="CA2" s="94"/>
      <c r="CB2" s="94"/>
      <c r="CC2" s="94"/>
      <c r="CE2" s="158" t="s">
        <v>144</v>
      </c>
    </row>
    <row r="3" customFormat="false" ht="12.75" hidden="false" customHeight="false" outlineLevel="0" collapsed="false">
      <c r="A3" s="162"/>
      <c r="B3" s="94"/>
      <c r="C3" s="94"/>
      <c r="D3" s="94"/>
      <c r="E3" s="94"/>
      <c r="F3" s="94"/>
      <c r="G3" s="94"/>
      <c r="H3" s="163"/>
      <c r="I3" s="163"/>
      <c r="J3" s="163"/>
      <c r="K3" s="163"/>
      <c r="L3" s="164"/>
      <c r="M3" s="163"/>
      <c r="N3" s="163"/>
      <c r="O3" s="163"/>
      <c r="P3" s="163"/>
      <c r="Q3" s="163"/>
      <c r="R3" s="164" t="s">
        <v>3</v>
      </c>
      <c r="S3" s="163"/>
      <c r="T3" s="163"/>
      <c r="U3" s="164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  <c r="AG3" s="164" t="s">
        <v>3</v>
      </c>
      <c r="AH3" s="163"/>
      <c r="AI3" s="94"/>
      <c r="AK3" s="94"/>
      <c r="AL3" s="94"/>
      <c r="AM3" s="94"/>
      <c r="AN3" s="94"/>
      <c r="AO3" s="159"/>
      <c r="AP3" s="159"/>
      <c r="AQ3" s="159"/>
      <c r="AS3" s="164"/>
      <c r="AT3" s="164"/>
      <c r="AU3" s="165"/>
      <c r="AV3" s="164" t="s">
        <v>3</v>
      </c>
      <c r="AW3" s="165"/>
      <c r="AX3" s="164"/>
      <c r="AZ3" s="164"/>
      <c r="BA3" s="164"/>
      <c r="BB3" s="164"/>
      <c r="BC3" s="164"/>
      <c r="BD3" s="164"/>
      <c r="BE3" s="164"/>
      <c r="BF3" s="164"/>
      <c r="BG3" s="164"/>
      <c r="BH3" s="164"/>
      <c r="BI3" s="164"/>
      <c r="BJ3" s="164"/>
      <c r="BK3" s="164" t="s">
        <v>3</v>
      </c>
      <c r="BL3" s="164"/>
      <c r="BM3" s="166"/>
      <c r="BO3" s="166"/>
      <c r="BP3" s="167"/>
      <c r="BQ3" s="167"/>
      <c r="BR3" s="167"/>
      <c r="BS3" s="167"/>
      <c r="BT3" s="167"/>
      <c r="BU3" s="168"/>
      <c r="BV3" s="163"/>
      <c r="BW3" s="163"/>
      <c r="BX3" s="163"/>
      <c r="BY3" s="163"/>
      <c r="BZ3" s="164" t="s">
        <v>3</v>
      </c>
      <c r="CA3" s="163"/>
      <c r="CB3" s="163"/>
      <c r="CC3" s="163"/>
      <c r="CE3" s="164" t="s">
        <v>3</v>
      </c>
    </row>
    <row r="4" customFormat="false" ht="12.75" hidden="false" customHeight="true" outlineLevel="0" collapsed="false">
      <c r="A4" s="128"/>
      <c r="B4" s="128"/>
      <c r="C4" s="128"/>
      <c r="D4" s="169" t="s">
        <v>145</v>
      </c>
      <c r="E4" s="169"/>
      <c r="F4" s="169"/>
      <c r="G4" s="170" t="s">
        <v>146</v>
      </c>
      <c r="H4" s="170"/>
      <c r="I4" s="170"/>
      <c r="J4" s="170"/>
      <c r="K4" s="170"/>
      <c r="L4" s="170"/>
      <c r="M4" s="170"/>
      <c r="N4" s="170"/>
      <c r="O4" s="170"/>
      <c r="P4" s="170"/>
      <c r="Q4" s="170"/>
      <c r="R4" s="170"/>
      <c r="S4" s="170"/>
      <c r="T4" s="170"/>
      <c r="U4" s="170"/>
      <c r="V4" s="171" t="s">
        <v>147</v>
      </c>
      <c r="W4" s="171"/>
      <c r="X4" s="171"/>
      <c r="Y4" s="172" t="s">
        <v>146</v>
      </c>
      <c r="Z4" s="173"/>
      <c r="AA4" s="173"/>
      <c r="AB4" s="173"/>
      <c r="AC4" s="173"/>
      <c r="AD4" s="173"/>
      <c r="AE4" s="173"/>
      <c r="AF4" s="173"/>
      <c r="AG4" s="173"/>
      <c r="AH4" s="171" t="s">
        <v>148</v>
      </c>
      <c r="AI4" s="171"/>
      <c r="AJ4" s="171"/>
      <c r="AK4" s="174" t="s">
        <v>149</v>
      </c>
      <c r="AL4" s="174"/>
      <c r="AM4" s="174"/>
      <c r="AN4" s="175" t="s">
        <v>150</v>
      </c>
      <c r="AO4" s="175"/>
      <c r="AP4" s="175"/>
      <c r="AQ4" s="176" t="s">
        <v>151</v>
      </c>
      <c r="AR4" s="176"/>
      <c r="AS4" s="176"/>
      <c r="AT4" s="176" t="s">
        <v>152</v>
      </c>
      <c r="AU4" s="176"/>
      <c r="AV4" s="176"/>
      <c r="AW4" s="177" t="s">
        <v>146</v>
      </c>
      <c r="AX4" s="177"/>
      <c r="AY4" s="177"/>
      <c r="AZ4" s="177"/>
      <c r="BA4" s="177"/>
      <c r="BB4" s="177"/>
      <c r="BC4" s="177"/>
      <c r="BD4" s="177"/>
      <c r="BE4" s="177"/>
      <c r="BF4" s="177"/>
      <c r="BG4" s="177"/>
      <c r="BH4" s="177"/>
      <c r="BI4" s="177"/>
      <c r="BJ4" s="177"/>
      <c r="BK4" s="177"/>
      <c r="BL4" s="176" t="s">
        <v>153</v>
      </c>
      <c r="BM4" s="176"/>
      <c r="BN4" s="176"/>
      <c r="BO4" s="176" t="s">
        <v>154</v>
      </c>
      <c r="BP4" s="176"/>
      <c r="BQ4" s="176"/>
      <c r="BR4" s="176" t="s">
        <v>155</v>
      </c>
      <c r="BS4" s="176"/>
      <c r="BT4" s="176"/>
      <c r="BU4" s="178" t="s">
        <v>156</v>
      </c>
      <c r="BV4" s="178"/>
      <c r="BW4" s="178"/>
      <c r="BX4" s="178"/>
      <c r="BY4" s="178"/>
      <c r="BZ4" s="178"/>
      <c r="CA4" s="179" t="s">
        <v>157</v>
      </c>
      <c r="CB4" s="179" t="s">
        <v>158</v>
      </c>
      <c r="CC4" s="176" t="s">
        <v>159</v>
      </c>
      <c r="CD4" s="176"/>
      <c r="CE4" s="176"/>
      <c r="CF4" s="180"/>
      <c r="CG4" s="180"/>
      <c r="CH4" s="180"/>
      <c r="CI4" s="180"/>
      <c r="CJ4" s="180"/>
      <c r="CK4" s="180"/>
      <c r="CL4" s="180"/>
      <c r="CM4" s="180"/>
    </row>
    <row r="5" s="180" customFormat="true" ht="11.25" hidden="false" customHeight="true" outlineLevel="0" collapsed="false">
      <c r="A5" s="181"/>
      <c r="B5" s="181"/>
      <c r="C5" s="181"/>
      <c r="D5" s="169"/>
      <c r="E5" s="169"/>
      <c r="F5" s="169"/>
      <c r="G5" s="171" t="s">
        <v>160</v>
      </c>
      <c r="H5" s="171"/>
      <c r="I5" s="171"/>
      <c r="J5" s="171" t="s">
        <v>161</v>
      </c>
      <c r="K5" s="171"/>
      <c r="L5" s="171"/>
      <c r="M5" s="171" t="s">
        <v>162</v>
      </c>
      <c r="N5" s="171"/>
      <c r="O5" s="171"/>
      <c r="P5" s="171" t="s">
        <v>163</v>
      </c>
      <c r="Q5" s="171"/>
      <c r="R5" s="171"/>
      <c r="S5" s="171" t="s">
        <v>164</v>
      </c>
      <c r="T5" s="171"/>
      <c r="U5" s="171"/>
      <c r="V5" s="171"/>
      <c r="W5" s="171"/>
      <c r="X5" s="171"/>
      <c r="Y5" s="171" t="s">
        <v>165</v>
      </c>
      <c r="Z5" s="171"/>
      <c r="AA5" s="171"/>
      <c r="AB5" s="171" t="s">
        <v>166</v>
      </c>
      <c r="AC5" s="171"/>
      <c r="AD5" s="171"/>
      <c r="AE5" s="171" t="s">
        <v>167</v>
      </c>
      <c r="AF5" s="171"/>
      <c r="AG5" s="171"/>
      <c r="AH5" s="171"/>
      <c r="AI5" s="171"/>
      <c r="AJ5" s="171"/>
      <c r="AK5" s="174"/>
      <c r="AL5" s="174"/>
      <c r="AM5" s="174"/>
      <c r="AN5" s="175"/>
      <c r="AO5" s="175"/>
      <c r="AP5" s="175"/>
      <c r="AQ5" s="176"/>
      <c r="AR5" s="176"/>
      <c r="AS5" s="176"/>
      <c r="AT5" s="176"/>
      <c r="AU5" s="176"/>
      <c r="AV5" s="176"/>
      <c r="AW5" s="177" t="s">
        <v>168</v>
      </c>
      <c r="AX5" s="177"/>
      <c r="AY5" s="177"/>
      <c r="AZ5" s="177" t="s">
        <v>169</v>
      </c>
      <c r="BA5" s="177"/>
      <c r="BB5" s="177"/>
      <c r="BC5" s="177" t="s">
        <v>170</v>
      </c>
      <c r="BD5" s="177"/>
      <c r="BE5" s="177"/>
      <c r="BF5" s="177" t="s">
        <v>171</v>
      </c>
      <c r="BG5" s="177"/>
      <c r="BH5" s="177"/>
      <c r="BI5" s="177" t="s">
        <v>172</v>
      </c>
      <c r="BJ5" s="177"/>
      <c r="BK5" s="177"/>
      <c r="BL5" s="176"/>
      <c r="BM5" s="176"/>
      <c r="BN5" s="176"/>
      <c r="BO5" s="176"/>
      <c r="BP5" s="176"/>
      <c r="BQ5" s="176"/>
      <c r="BR5" s="176"/>
      <c r="BS5" s="176"/>
      <c r="BT5" s="176"/>
      <c r="BU5" s="29" t="s">
        <v>173</v>
      </c>
      <c r="BV5" s="29"/>
      <c r="BW5" s="29"/>
      <c r="BX5" s="29" t="s">
        <v>174</v>
      </c>
      <c r="BY5" s="29"/>
      <c r="BZ5" s="29"/>
      <c r="CA5" s="179"/>
      <c r="CB5" s="179"/>
      <c r="CC5" s="176"/>
      <c r="CD5" s="176"/>
      <c r="CE5" s="176"/>
    </row>
    <row r="6" s="180" customFormat="true" ht="12" hidden="false" customHeight="true" outlineLevel="0" collapsed="false">
      <c r="A6" s="181" t="s">
        <v>175</v>
      </c>
      <c r="B6" s="181" t="s">
        <v>176</v>
      </c>
      <c r="C6" s="182" t="s">
        <v>177</v>
      </c>
      <c r="D6" s="169"/>
      <c r="E6" s="169"/>
      <c r="F6" s="169"/>
      <c r="G6" s="171"/>
      <c r="H6" s="171"/>
      <c r="I6" s="171"/>
      <c r="J6" s="171" t="s">
        <v>178</v>
      </c>
      <c r="K6" s="171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  <c r="AC6" s="171"/>
      <c r="AD6" s="171"/>
      <c r="AE6" s="171"/>
      <c r="AF6" s="171"/>
      <c r="AG6" s="171"/>
      <c r="AH6" s="171"/>
      <c r="AI6" s="171"/>
      <c r="AJ6" s="171"/>
      <c r="AK6" s="174"/>
      <c r="AL6" s="174"/>
      <c r="AM6" s="174"/>
      <c r="AN6" s="175"/>
      <c r="AO6" s="175"/>
      <c r="AP6" s="175"/>
      <c r="AQ6" s="176"/>
      <c r="AR6" s="176"/>
      <c r="AS6" s="176"/>
      <c r="AT6" s="176"/>
      <c r="AU6" s="176"/>
      <c r="AV6" s="176"/>
      <c r="AW6" s="177"/>
      <c r="AX6" s="177"/>
      <c r="AY6" s="177"/>
      <c r="AZ6" s="177"/>
      <c r="BA6" s="177"/>
      <c r="BB6" s="177"/>
      <c r="BC6" s="177"/>
      <c r="BD6" s="177"/>
      <c r="BE6" s="177"/>
      <c r="BF6" s="177"/>
      <c r="BG6" s="177"/>
      <c r="BH6" s="177"/>
      <c r="BI6" s="177"/>
      <c r="BJ6" s="177"/>
      <c r="BK6" s="177"/>
      <c r="BL6" s="176"/>
      <c r="BM6" s="176"/>
      <c r="BN6" s="176"/>
      <c r="BO6" s="176"/>
      <c r="BP6" s="176"/>
      <c r="BQ6" s="176"/>
      <c r="BR6" s="176"/>
      <c r="BS6" s="176"/>
      <c r="BT6" s="176"/>
      <c r="BU6" s="29"/>
      <c r="BV6" s="29"/>
      <c r="BW6" s="29"/>
      <c r="BX6" s="29"/>
      <c r="BY6" s="29"/>
      <c r="BZ6" s="29"/>
      <c r="CA6" s="179"/>
      <c r="CB6" s="179"/>
      <c r="CC6" s="176"/>
      <c r="CD6" s="176"/>
      <c r="CE6" s="176"/>
    </row>
    <row r="7" customFormat="false" ht="11.25" hidden="false" customHeight="true" outlineLevel="0" collapsed="false">
      <c r="A7" s="132" t="s">
        <v>179</v>
      </c>
      <c r="B7" s="132" t="s">
        <v>179</v>
      </c>
      <c r="C7" s="132"/>
      <c r="D7" s="19" t="s">
        <v>13</v>
      </c>
      <c r="E7" s="183" t="s">
        <v>14</v>
      </c>
      <c r="F7" s="184" t="s">
        <v>15</v>
      </c>
      <c r="G7" s="185" t="s">
        <v>13</v>
      </c>
      <c r="H7" s="183" t="s">
        <v>14</v>
      </c>
      <c r="I7" s="184" t="s">
        <v>15</v>
      </c>
      <c r="J7" s="185" t="s">
        <v>13</v>
      </c>
      <c r="K7" s="183" t="s">
        <v>14</v>
      </c>
      <c r="L7" s="184" t="s">
        <v>15</v>
      </c>
      <c r="M7" s="185" t="s">
        <v>13</v>
      </c>
      <c r="N7" s="183" t="s">
        <v>14</v>
      </c>
      <c r="O7" s="184" t="s">
        <v>15</v>
      </c>
      <c r="P7" s="185" t="s">
        <v>13</v>
      </c>
      <c r="Q7" s="183" t="s">
        <v>14</v>
      </c>
      <c r="R7" s="184" t="s">
        <v>15</v>
      </c>
      <c r="S7" s="186" t="s">
        <v>13</v>
      </c>
      <c r="T7" s="183" t="s">
        <v>14</v>
      </c>
      <c r="U7" s="184" t="s">
        <v>15</v>
      </c>
      <c r="V7" s="22" t="s">
        <v>13</v>
      </c>
      <c r="W7" s="20" t="s">
        <v>14</v>
      </c>
      <c r="X7" s="184" t="s">
        <v>15</v>
      </c>
      <c r="Y7" s="22" t="s">
        <v>13</v>
      </c>
      <c r="Z7" s="20" t="s">
        <v>14</v>
      </c>
      <c r="AA7" s="184" t="s">
        <v>15</v>
      </c>
      <c r="AB7" s="22" t="s">
        <v>13</v>
      </c>
      <c r="AC7" s="20" t="s">
        <v>14</v>
      </c>
      <c r="AD7" s="184" t="s">
        <v>15</v>
      </c>
      <c r="AE7" s="22" t="s">
        <v>13</v>
      </c>
      <c r="AF7" s="20" t="s">
        <v>14</v>
      </c>
      <c r="AG7" s="184" t="s">
        <v>15</v>
      </c>
      <c r="AH7" s="22" t="s">
        <v>13</v>
      </c>
      <c r="AI7" s="20" t="s">
        <v>14</v>
      </c>
      <c r="AJ7" s="184" t="s">
        <v>15</v>
      </c>
      <c r="AK7" s="22" t="s">
        <v>13</v>
      </c>
      <c r="AL7" s="20" t="s">
        <v>14</v>
      </c>
      <c r="AM7" s="184" t="s">
        <v>15</v>
      </c>
      <c r="AN7" s="187" t="s">
        <v>13</v>
      </c>
      <c r="AO7" s="188" t="s">
        <v>14</v>
      </c>
      <c r="AP7" s="189" t="s">
        <v>15</v>
      </c>
      <c r="AQ7" s="187" t="s">
        <v>13</v>
      </c>
      <c r="AR7" s="188" t="s">
        <v>14</v>
      </c>
      <c r="AS7" s="189" t="s">
        <v>15</v>
      </c>
      <c r="AT7" s="187" t="s">
        <v>13</v>
      </c>
      <c r="AU7" s="188" t="s">
        <v>14</v>
      </c>
      <c r="AV7" s="189" t="s">
        <v>15</v>
      </c>
      <c r="AW7" s="22" t="s">
        <v>13</v>
      </c>
      <c r="AX7" s="20" t="s">
        <v>14</v>
      </c>
      <c r="AY7" s="184" t="s">
        <v>15</v>
      </c>
      <c r="AZ7" s="22" t="s">
        <v>13</v>
      </c>
      <c r="BA7" s="20" t="s">
        <v>14</v>
      </c>
      <c r="BB7" s="184" t="s">
        <v>15</v>
      </c>
      <c r="BC7" s="22" t="s">
        <v>13</v>
      </c>
      <c r="BD7" s="20" t="s">
        <v>14</v>
      </c>
      <c r="BE7" s="184" t="s">
        <v>15</v>
      </c>
      <c r="BF7" s="22" t="s">
        <v>13</v>
      </c>
      <c r="BG7" s="20" t="s">
        <v>14</v>
      </c>
      <c r="BH7" s="184" t="s">
        <v>15</v>
      </c>
      <c r="BI7" s="22" t="s">
        <v>13</v>
      </c>
      <c r="BJ7" s="20" t="s">
        <v>14</v>
      </c>
      <c r="BK7" s="184" t="s">
        <v>15</v>
      </c>
      <c r="BL7" s="187" t="s">
        <v>13</v>
      </c>
      <c r="BM7" s="188" t="s">
        <v>14</v>
      </c>
      <c r="BN7" s="189" t="s">
        <v>15</v>
      </c>
      <c r="BO7" s="187" t="s">
        <v>13</v>
      </c>
      <c r="BP7" s="188" t="s">
        <v>14</v>
      </c>
      <c r="BQ7" s="189" t="s">
        <v>15</v>
      </c>
      <c r="BR7" s="187" t="s">
        <v>13</v>
      </c>
      <c r="BS7" s="188" t="s">
        <v>14</v>
      </c>
      <c r="BT7" s="189" t="s">
        <v>15</v>
      </c>
      <c r="BU7" s="22" t="s">
        <v>13</v>
      </c>
      <c r="BV7" s="20" t="s">
        <v>14</v>
      </c>
      <c r="BW7" s="184" t="s">
        <v>15</v>
      </c>
      <c r="BX7" s="22" t="s">
        <v>13</v>
      </c>
      <c r="BY7" s="20" t="s">
        <v>14</v>
      </c>
      <c r="BZ7" s="184" t="s">
        <v>15</v>
      </c>
      <c r="CA7" s="190" t="s">
        <v>15</v>
      </c>
      <c r="CB7" s="190" t="s">
        <v>15</v>
      </c>
      <c r="CC7" s="187" t="s">
        <v>13</v>
      </c>
      <c r="CD7" s="188" t="s">
        <v>14</v>
      </c>
      <c r="CE7" s="189" t="s">
        <v>15</v>
      </c>
    </row>
    <row r="8" customFormat="false" ht="12.75" hidden="false" customHeight="true" outlineLevel="0" collapsed="false">
      <c r="A8" s="118"/>
      <c r="B8" s="118"/>
      <c r="C8" s="118"/>
      <c r="D8" s="31" t="s">
        <v>16</v>
      </c>
      <c r="E8" s="191" t="s">
        <v>16</v>
      </c>
      <c r="F8" s="30" t="s">
        <v>17</v>
      </c>
      <c r="G8" s="192" t="s">
        <v>16</v>
      </c>
      <c r="H8" s="191" t="s">
        <v>16</v>
      </c>
      <c r="I8" s="30" t="s">
        <v>17</v>
      </c>
      <c r="J8" s="192" t="s">
        <v>16</v>
      </c>
      <c r="K8" s="191" t="s">
        <v>16</v>
      </c>
      <c r="L8" s="30" t="s">
        <v>17</v>
      </c>
      <c r="M8" s="192" t="s">
        <v>16</v>
      </c>
      <c r="N8" s="191" t="s">
        <v>16</v>
      </c>
      <c r="O8" s="30" t="s">
        <v>17</v>
      </c>
      <c r="P8" s="192" t="s">
        <v>16</v>
      </c>
      <c r="Q8" s="191" t="s">
        <v>16</v>
      </c>
      <c r="R8" s="30" t="s">
        <v>17</v>
      </c>
      <c r="S8" s="193" t="s">
        <v>16</v>
      </c>
      <c r="T8" s="191" t="s">
        <v>16</v>
      </c>
      <c r="U8" s="30" t="s">
        <v>17</v>
      </c>
      <c r="V8" s="31" t="s">
        <v>16</v>
      </c>
      <c r="W8" s="29" t="s">
        <v>16</v>
      </c>
      <c r="X8" s="30" t="s">
        <v>17</v>
      </c>
      <c r="Y8" s="31" t="s">
        <v>16</v>
      </c>
      <c r="Z8" s="29" t="s">
        <v>16</v>
      </c>
      <c r="AA8" s="30" t="s">
        <v>17</v>
      </c>
      <c r="AB8" s="31" t="s">
        <v>16</v>
      </c>
      <c r="AC8" s="29" t="s">
        <v>16</v>
      </c>
      <c r="AD8" s="30" t="s">
        <v>17</v>
      </c>
      <c r="AE8" s="31" t="s">
        <v>16</v>
      </c>
      <c r="AF8" s="29" t="s">
        <v>16</v>
      </c>
      <c r="AG8" s="30" t="s">
        <v>17</v>
      </c>
      <c r="AH8" s="31" t="s">
        <v>16</v>
      </c>
      <c r="AI8" s="29" t="s">
        <v>16</v>
      </c>
      <c r="AJ8" s="30" t="s">
        <v>17</v>
      </c>
      <c r="AK8" s="31" t="s">
        <v>16</v>
      </c>
      <c r="AL8" s="29" t="s">
        <v>16</v>
      </c>
      <c r="AM8" s="30" t="s">
        <v>17</v>
      </c>
      <c r="AN8" s="194" t="s">
        <v>16</v>
      </c>
      <c r="AO8" s="195" t="s">
        <v>16</v>
      </c>
      <c r="AP8" s="196" t="s">
        <v>17</v>
      </c>
      <c r="AQ8" s="194" t="s">
        <v>16</v>
      </c>
      <c r="AR8" s="195" t="s">
        <v>16</v>
      </c>
      <c r="AS8" s="196" t="s">
        <v>17</v>
      </c>
      <c r="AT8" s="194" t="s">
        <v>16</v>
      </c>
      <c r="AU8" s="195" t="s">
        <v>16</v>
      </c>
      <c r="AV8" s="196" t="s">
        <v>17</v>
      </c>
      <c r="AW8" s="31" t="s">
        <v>16</v>
      </c>
      <c r="AX8" s="29" t="s">
        <v>16</v>
      </c>
      <c r="AY8" s="30" t="s">
        <v>17</v>
      </c>
      <c r="AZ8" s="31" t="s">
        <v>16</v>
      </c>
      <c r="BA8" s="29" t="s">
        <v>16</v>
      </c>
      <c r="BB8" s="30" t="s">
        <v>17</v>
      </c>
      <c r="BC8" s="31" t="s">
        <v>16</v>
      </c>
      <c r="BD8" s="29" t="s">
        <v>16</v>
      </c>
      <c r="BE8" s="30" t="s">
        <v>17</v>
      </c>
      <c r="BF8" s="31" t="s">
        <v>16</v>
      </c>
      <c r="BG8" s="29" t="s">
        <v>16</v>
      </c>
      <c r="BH8" s="30" t="s">
        <v>17</v>
      </c>
      <c r="BI8" s="31" t="s">
        <v>16</v>
      </c>
      <c r="BJ8" s="29" t="s">
        <v>16</v>
      </c>
      <c r="BK8" s="30" t="s">
        <v>17</v>
      </c>
      <c r="BL8" s="194" t="s">
        <v>16</v>
      </c>
      <c r="BM8" s="195" t="s">
        <v>16</v>
      </c>
      <c r="BN8" s="196" t="s">
        <v>17</v>
      </c>
      <c r="BO8" s="194" t="s">
        <v>16</v>
      </c>
      <c r="BP8" s="195" t="s">
        <v>16</v>
      </c>
      <c r="BQ8" s="196" t="s">
        <v>17</v>
      </c>
      <c r="BR8" s="194" t="s">
        <v>16</v>
      </c>
      <c r="BS8" s="195" t="s">
        <v>16</v>
      </c>
      <c r="BT8" s="196" t="s">
        <v>17</v>
      </c>
      <c r="BU8" s="31" t="s">
        <v>16</v>
      </c>
      <c r="BV8" s="29" t="s">
        <v>16</v>
      </c>
      <c r="BW8" s="30" t="s">
        <v>17</v>
      </c>
      <c r="BX8" s="31" t="s">
        <v>16</v>
      </c>
      <c r="BY8" s="29" t="s">
        <v>16</v>
      </c>
      <c r="BZ8" s="30" t="s">
        <v>17</v>
      </c>
      <c r="CA8" s="30" t="s">
        <v>17</v>
      </c>
      <c r="CB8" s="30" t="s">
        <v>17</v>
      </c>
      <c r="CC8" s="194" t="s">
        <v>16</v>
      </c>
      <c r="CD8" s="195" t="s">
        <v>16</v>
      </c>
      <c r="CE8" s="196" t="s">
        <v>17</v>
      </c>
    </row>
    <row r="9" customFormat="false" ht="12.75" hidden="false" customHeight="false" outlineLevel="0" collapsed="false">
      <c r="A9" s="197" t="s">
        <v>180</v>
      </c>
      <c r="B9" s="197" t="s">
        <v>180</v>
      </c>
      <c r="C9" s="128" t="s">
        <v>181</v>
      </c>
      <c r="D9" s="91" t="n">
        <f aca="false">G9+M9+P9+S9</f>
        <v>234334</v>
      </c>
      <c r="E9" s="40" t="n">
        <f aca="false">H9+N9+Q9+T9</f>
        <v>205429</v>
      </c>
      <c r="F9" s="46" t="n">
        <f aca="false">I9+O9+R9+U9</f>
        <v>236611</v>
      </c>
      <c r="G9" s="198"/>
      <c r="H9" s="126" t="n">
        <v>1640</v>
      </c>
      <c r="I9" s="199" t="n">
        <v>5700</v>
      </c>
      <c r="J9" s="199"/>
      <c r="K9" s="199"/>
      <c r="L9" s="199"/>
      <c r="M9" s="199"/>
      <c r="N9" s="126" t="n">
        <v>410</v>
      </c>
      <c r="O9" s="199" t="n">
        <v>748</v>
      </c>
      <c r="P9" s="199" t="n">
        <v>202400</v>
      </c>
      <c r="Q9" s="126" t="n">
        <v>202428</v>
      </c>
      <c r="R9" s="199" t="n">
        <f aca="false">229107+105</f>
        <v>229212</v>
      </c>
      <c r="S9" s="199" t="n">
        <v>31934</v>
      </c>
      <c r="T9" s="126" t="n">
        <v>951</v>
      </c>
      <c r="U9" s="199" t="n">
        <v>951</v>
      </c>
      <c r="V9" s="199" t="n">
        <f aca="false">Y9+AB9+AE9</f>
        <v>270444</v>
      </c>
      <c r="W9" s="199" t="n">
        <f aca="false">Z9+AC9+AF9</f>
        <v>178532</v>
      </c>
      <c r="X9" s="199" t="n">
        <f aca="false">AA9+AD9+AG9</f>
        <v>162737</v>
      </c>
      <c r="Y9" s="199"/>
      <c r="Z9" s="199"/>
      <c r="AA9" s="199"/>
      <c r="AB9" s="199"/>
      <c r="AC9" s="199"/>
      <c r="AD9" s="199"/>
      <c r="AE9" s="199" t="n">
        <v>270444</v>
      </c>
      <c r="AF9" s="126" t="n">
        <v>178532</v>
      </c>
      <c r="AG9" s="199" t="n">
        <v>162737</v>
      </c>
      <c r="AH9" s="199"/>
      <c r="AI9" s="199"/>
      <c r="AJ9" s="199" t="n">
        <f aca="false">54574+4187</f>
        <v>58761</v>
      </c>
      <c r="AK9" s="199" t="n">
        <v>1579165</v>
      </c>
      <c r="AL9" s="199" t="n">
        <v>1498234</v>
      </c>
      <c r="AM9" s="46" t="n">
        <v>1204323</v>
      </c>
      <c r="AN9" s="91" t="n">
        <f aca="false">AK9+AH9+V9+D9</f>
        <v>2083943</v>
      </c>
      <c r="AO9" s="40" t="n">
        <f aca="false">AL9+AI9+W9+E9</f>
        <v>1882195</v>
      </c>
      <c r="AP9" s="40" t="n">
        <f aca="false">AM9+AJ9+X9+F9</f>
        <v>1662432</v>
      </c>
      <c r="AQ9" s="40" t="n">
        <v>2059673</v>
      </c>
      <c r="AR9" s="199" t="n">
        <v>2548845</v>
      </c>
      <c r="AS9" s="199" t="n">
        <v>2548845</v>
      </c>
      <c r="AT9" s="199" t="n">
        <f aca="false">AW9+AZ9+BC9+BF9+BI9</f>
        <v>57195</v>
      </c>
      <c r="AU9" s="199" t="n">
        <f aca="false">AX9+BA9+BD9+BG9+BJ9</f>
        <v>1097826</v>
      </c>
      <c r="AV9" s="199" t="n">
        <f aca="false">AY9+BB9+BE9+BH9+BK9</f>
        <v>55003</v>
      </c>
      <c r="AW9" s="199" t="n">
        <v>45405</v>
      </c>
      <c r="AX9" s="126" t="n">
        <v>45405</v>
      </c>
      <c r="AY9" s="199" t="n">
        <v>2145</v>
      </c>
      <c r="AZ9" s="199"/>
      <c r="BA9" s="199"/>
      <c r="BB9" s="199" t="n">
        <v>57</v>
      </c>
      <c r="BC9" s="199" t="n">
        <v>11790</v>
      </c>
      <c r="BD9" s="126" t="n">
        <v>43737</v>
      </c>
      <c r="BE9" s="199" t="n">
        <v>43737</v>
      </c>
      <c r="BF9" s="199"/>
      <c r="BG9" s="126" t="n">
        <v>8684</v>
      </c>
      <c r="BH9" s="199" t="n">
        <v>8684</v>
      </c>
      <c r="BI9" s="199"/>
      <c r="BJ9" s="199" t="n">
        <v>1000000</v>
      </c>
      <c r="BK9" s="199" t="n">
        <v>380</v>
      </c>
      <c r="BL9" s="199" t="n">
        <v>126939</v>
      </c>
      <c r="BM9" s="40" t="n">
        <v>593481</v>
      </c>
      <c r="BN9" s="199" t="n">
        <f aca="false">566781-1</f>
        <v>566780</v>
      </c>
      <c r="BO9" s="199" t="n">
        <v>4062214</v>
      </c>
      <c r="BP9" s="199" t="n">
        <v>3105534</v>
      </c>
      <c r="BQ9" s="126" t="n">
        <v>430090</v>
      </c>
      <c r="BR9" s="198" t="n">
        <f aca="false">BU9+BX9</f>
        <v>0</v>
      </c>
      <c r="BS9" s="199" t="n">
        <f aca="false">BV9+BY9</f>
        <v>0</v>
      </c>
      <c r="BT9" s="199" t="n">
        <f aca="false">BW9+BZ9</f>
        <v>0</v>
      </c>
      <c r="BU9" s="132"/>
      <c r="BV9" s="199"/>
      <c r="BW9" s="199"/>
      <c r="BX9" s="199"/>
      <c r="BY9" s="199"/>
      <c r="BZ9" s="199"/>
      <c r="CA9" s="199" t="n">
        <v>-141437</v>
      </c>
      <c r="CB9" s="199" t="n">
        <v>0</v>
      </c>
      <c r="CC9" s="200" t="n">
        <f aca="false">BR9+BO9+BL9+AT9+AQ9+AN9</f>
        <v>8389964</v>
      </c>
      <c r="CD9" s="200" t="n">
        <f aca="false">BS9+BP9+BM9+AU9+AR9+AO9</f>
        <v>9227881</v>
      </c>
      <c r="CE9" s="201" t="n">
        <f aca="false">BT9+BQ9+BN9+AV9+AS9+AP9+CA9+CB9</f>
        <v>5121713</v>
      </c>
    </row>
    <row r="10" customFormat="false" ht="12.75" hidden="false" customHeight="false" outlineLevel="0" collapsed="false">
      <c r="A10" s="202"/>
      <c r="B10" s="202"/>
      <c r="C10" s="51" t="s">
        <v>182</v>
      </c>
      <c r="D10" s="62" t="n">
        <f aca="false">G10+M10+P10+S10</f>
        <v>12450</v>
      </c>
      <c r="E10" s="46" t="n">
        <f aca="false">H10+N10+Q10+T10</f>
        <v>13463</v>
      </c>
      <c r="F10" s="46" t="n">
        <f aca="false">I10+O10+R10+U10</f>
        <v>2438</v>
      </c>
      <c r="G10" s="62"/>
      <c r="H10" s="46" t="n">
        <v>750</v>
      </c>
      <c r="I10" s="46" t="n">
        <v>750</v>
      </c>
      <c r="J10" s="46"/>
      <c r="K10" s="46"/>
      <c r="L10" s="46"/>
      <c r="M10" s="46"/>
      <c r="N10" s="46" t="n">
        <v>63</v>
      </c>
      <c r="O10" s="46" t="n">
        <v>63</v>
      </c>
      <c r="P10" s="46" t="n">
        <v>12450</v>
      </c>
      <c r="Q10" s="46" t="n">
        <v>12450</v>
      </c>
      <c r="R10" s="46" t="n">
        <v>1425</v>
      </c>
      <c r="S10" s="46"/>
      <c r="T10" s="46" t="n">
        <v>200</v>
      </c>
      <c r="U10" s="46" t="n">
        <v>200</v>
      </c>
      <c r="V10" s="126" t="n">
        <f aca="false">Y10+AB10+AE10</f>
        <v>202258</v>
      </c>
      <c r="W10" s="126" t="n">
        <f aca="false">Z10+AC10+AF10</f>
        <v>106883</v>
      </c>
      <c r="X10" s="126" t="n">
        <f aca="false">AA10+AD10+AG10</f>
        <v>106883</v>
      </c>
      <c r="Y10" s="46"/>
      <c r="Z10" s="46"/>
      <c r="AA10" s="46"/>
      <c r="AB10" s="46"/>
      <c r="AC10" s="46"/>
      <c r="AD10" s="46"/>
      <c r="AE10" s="46" t="n">
        <v>202258</v>
      </c>
      <c r="AF10" s="46" t="n">
        <f aca="false">132997-26114</f>
        <v>106883</v>
      </c>
      <c r="AG10" s="46" t="n">
        <v>106883</v>
      </c>
      <c r="AH10" s="46"/>
      <c r="AI10" s="46"/>
      <c r="AJ10" s="46"/>
      <c r="AK10" s="46" t="n">
        <v>1109507</v>
      </c>
      <c r="AL10" s="46" t="n">
        <v>1281914</v>
      </c>
      <c r="AM10" s="40" t="n">
        <v>1149954</v>
      </c>
      <c r="AN10" s="62" t="n">
        <f aca="false">AK10+AH10+V10+D10</f>
        <v>1324215</v>
      </c>
      <c r="AO10" s="46" t="n">
        <f aca="false">AL10+AI10+W10+E10</f>
        <v>1402260</v>
      </c>
      <c r="AP10" s="46" t="n">
        <f aca="false">AM10+AJ10+X10+F10</f>
        <v>1259275</v>
      </c>
      <c r="AQ10" s="40" t="n">
        <v>2059673</v>
      </c>
      <c r="AR10" s="46" t="n">
        <v>2523430</v>
      </c>
      <c r="AS10" s="46" t="n">
        <v>2523430</v>
      </c>
      <c r="AT10" s="126" t="n">
        <f aca="false">AW10+AZ10+BC10+BF10+BI10</f>
        <v>0</v>
      </c>
      <c r="AU10" s="126" t="n">
        <f aca="false">AX10+BA10+BD10+BG10+BJ10</f>
        <v>500</v>
      </c>
      <c r="AV10" s="126" t="n">
        <f aca="false">AY10+BB10+BE10+BH10+BK10</f>
        <v>500</v>
      </c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 t="n">
        <v>500</v>
      </c>
      <c r="BH10" s="46" t="n">
        <v>500</v>
      </c>
      <c r="BI10" s="46"/>
      <c r="BJ10" s="46"/>
      <c r="BK10" s="46"/>
      <c r="BL10" s="46"/>
      <c r="BM10" s="46"/>
      <c r="BN10" s="46"/>
      <c r="BO10" s="46" t="n">
        <v>3000</v>
      </c>
      <c r="BP10" s="46" t="n">
        <v>14323</v>
      </c>
      <c r="BQ10" s="46" t="n">
        <v>2860</v>
      </c>
      <c r="BR10" s="203" t="n">
        <f aca="false">BU10+BX10</f>
        <v>0</v>
      </c>
      <c r="BS10" s="126" t="n">
        <f aca="false">BV10+BY10</f>
        <v>0</v>
      </c>
      <c r="BT10" s="126" t="n">
        <f aca="false">BW10+BZ10</f>
        <v>0</v>
      </c>
      <c r="BU10" s="51"/>
      <c r="BV10" s="46"/>
      <c r="BW10" s="46"/>
      <c r="BX10" s="46"/>
      <c r="BY10" s="46"/>
      <c r="BZ10" s="46"/>
      <c r="CA10" s="46"/>
      <c r="CB10" s="46"/>
      <c r="CC10" s="204" t="n">
        <f aca="false">BR10+BO10+BL10+AT10+AQ10+AN10</f>
        <v>3386888</v>
      </c>
      <c r="CD10" s="204" t="n">
        <f aca="false">BS10+BP10+BM10+AU10+AR10+AO10</f>
        <v>3940513</v>
      </c>
      <c r="CE10" s="46" t="n">
        <f aca="false">BT10+BQ10+BN10+AV10+AS10+AP10</f>
        <v>3786065</v>
      </c>
    </row>
    <row r="11" customFormat="false" ht="13.5" hidden="false" customHeight="false" outlineLevel="0" collapsed="false">
      <c r="A11" s="205"/>
      <c r="B11" s="205"/>
      <c r="C11" s="206" t="s">
        <v>183</v>
      </c>
      <c r="D11" s="207" t="n">
        <f aca="false">D9-D10</f>
        <v>221884</v>
      </c>
      <c r="E11" s="206" t="n">
        <f aca="false">E9-E10</f>
        <v>191966</v>
      </c>
      <c r="F11" s="206" t="n">
        <f aca="false">F9-F10</f>
        <v>234173</v>
      </c>
      <c r="G11" s="208" t="n">
        <f aca="false">G9-G10</f>
        <v>0</v>
      </c>
      <c r="H11" s="206" t="n">
        <f aca="false">H9-H10</f>
        <v>890</v>
      </c>
      <c r="I11" s="209" t="n">
        <f aca="false">I9-I10</f>
        <v>4950</v>
      </c>
      <c r="J11" s="209" t="n">
        <f aca="false">J9-J10</f>
        <v>0</v>
      </c>
      <c r="K11" s="206" t="n">
        <f aca="false">K9-K10</f>
        <v>0</v>
      </c>
      <c r="L11" s="209" t="n">
        <f aca="false">L9-L10</f>
        <v>0</v>
      </c>
      <c r="M11" s="209" t="n">
        <f aca="false">M9-M10</f>
        <v>0</v>
      </c>
      <c r="N11" s="206" t="n">
        <f aca="false">N9-N10</f>
        <v>347</v>
      </c>
      <c r="O11" s="209" t="n">
        <f aca="false">O9-O10</f>
        <v>685</v>
      </c>
      <c r="P11" s="209" t="n">
        <f aca="false">P9-P10</f>
        <v>189950</v>
      </c>
      <c r="Q11" s="206" t="n">
        <f aca="false">Q9-Q10</f>
        <v>189978</v>
      </c>
      <c r="R11" s="209" t="n">
        <f aca="false">R9-R10</f>
        <v>227787</v>
      </c>
      <c r="S11" s="209" t="n">
        <f aca="false">S9-S10</f>
        <v>31934</v>
      </c>
      <c r="T11" s="209" t="n">
        <f aca="false">T9-T10</f>
        <v>751</v>
      </c>
      <c r="U11" s="209" t="n">
        <f aca="false">U9-U10</f>
        <v>751</v>
      </c>
      <c r="V11" s="209" t="n">
        <f aca="false">V9-V10</f>
        <v>68186</v>
      </c>
      <c r="W11" s="209" t="n">
        <f aca="false">W9-W10</f>
        <v>71649</v>
      </c>
      <c r="X11" s="209" t="n">
        <f aca="false">X9-X10</f>
        <v>55854</v>
      </c>
      <c r="Y11" s="209" t="n">
        <f aca="false">Y9-Y10</f>
        <v>0</v>
      </c>
      <c r="Z11" s="209" t="n">
        <f aca="false">Z9-Z10</f>
        <v>0</v>
      </c>
      <c r="AA11" s="209" t="n">
        <f aca="false">AA9-AA10</f>
        <v>0</v>
      </c>
      <c r="AB11" s="209" t="n">
        <f aca="false">AB9-AB10</f>
        <v>0</v>
      </c>
      <c r="AC11" s="209" t="n">
        <f aca="false">AC9-AC10</f>
        <v>0</v>
      </c>
      <c r="AD11" s="209" t="n">
        <f aca="false">AD9-AD10</f>
        <v>0</v>
      </c>
      <c r="AE11" s="209" t="n">
        <f aca="false">AE9-AE10</f>
        <v>68186</v>
      </c>
      <c r="AF11" s="209" t="n">
        <f aca="false">AF9-AF10</f>
        <v>71649</v>
      </c>
      <c r="AG11" s="209" t="n">
        <f aca="false">AG9-AG10</f>
        <v>55854</v>
      </c>
      <c r="AH11" s="209" t="n">
        <f aca="false">AH9-AH10</f>
        <v>0</v>
      </c>
      <c r="AI11" s="209" t="n">
        <f aca="false">AI9-AI10</f>
        <v>0</v>
      </c>
      <c r="AJ11" s="209" t="n">
        <f aca="false">AJ9-AJ10</f>
        <v>58761</v>
      </c>
      <c r="AK11" s="209" t="n">
        <f aca="false">AK9-AK10</f>
        <v>469658</v>
      </c>
      <c r="AL11" s="209" t="n">
        <f aca="false">AL9-AL10</f>
        <v>216320</v>
      </c>
      <c r="AM11" s="209" t="n">
        <f aca="false">AM9-AM10</f>
        <v>54369</v>
      </c>
      <c r="AN11" s="208" t="n">
        <f aca="false">AN9-AN10</f>
        <v>759728</v>
      </c>
      <c r="AO11" s="209" t="n">
        <f aca="false">AO9-AO10</f>
        <v>479935</v>
      </c>
      <c r="AP11" s="209" t="n">
        <f aca="false">AP9-AP10</f>
        <v>403157</v>
      </c>
      <c r="AQ11" s="209" t="n">
        <f aca="false">AQ9-AQ10</f>
        <v>0</v>
      </c>
      <c r="AR11" s="209" t="n">
        <f aca="false">AR9-AR10</f>
        <v>25415</v>
      </c>
      <c r="AS11" s="209" t="n">
        <f aca="false">AS9-AS10</f>
        <v>25415</v>
      </c>
      <c r="AT11" s="209" t="n">
        <f aca="false">AT9-AT10</f>
        <v>57195</v>
      </c>
      <c r="AU11" s="209" t="n">
        <f aca="false">AU9-AU10</f>
        <v>1097326</v>
      </c>
      <c r="AV11" s="209" t="n">
        <f aca="false">AV9-AV10</f>
        <v>54503</v>
      </c>
      <c r="AW11" s="209" t="n">
        <f aca="false">AW9-AW10</f>
        <v>45405</v>
      </c>
      <c r="AX11" s="206" t="n">
        <f aca="false">AX9-AX10</f>
        <v>45405</v>
      </c>
      <c r="AY11" s="209" t="n">
        <f aca="false">AY9-AY10</f>
        <v>2145</v>
      </c>
      <c r="AZ11" s="209" t="n">
        <f aca="false">AZ9-AZ10</f>
        <v>0</v>
      </c>
      <c r="BA11" s="209" t="n">
        <f aca="false">BA9-BA10</f>
        <v>0</v>
      </c>
      <c r="BB11" s="209" t="n">
        <f aca="false">BB9-BB10</f>
        <v>57</v>
      </c>
      <c r="BC11" s="209" t="n">
        <f aca="false">BC9-BC10</f>
        <v>11790</v>
      </c>
      <c r="BD11" s="209" t="n">
        <f aca="false">BD9-BD10</f>
        <v>43737</v>
      </c>
      <c r="BE11" s="209" t="n">
        <f aca="false">BE9-BE10</f>
        <v>43737</v>
      </c>
      <c r="BF11" s="209" t="n">
        <f aca="false">BF9-BF10</f>
        <v>0</v>
      </c>
      <c r="BG11" s="209" t="n">
        <f aca="false">BG9-BG10</f>
        <v>8184</v>
      </c>
      <c r="BH11" s="209" t="n">
        <f aca="false">BH9-BH10</f>
        <v>8184</v>
      </c>
      <c r="BI11" s="209" t="n">
        <f aca="false">BI9-BI10</f>
        <v>0</v>
      </c>
      <c r="BJ11" s="209" t="n">
        <f aca="false">BJ9-BJ10</f>
        <v>1000000</v>
      </c>
      <c r="BK11" s="209" t="n">
        <f aca="false">BK9-BK10</f>
        <v>380</v>
      </c>
      <c r="BL11" s="209" t="n">
        <f aca="false">BL9-BL10</f>
        <v>126939</v>
      </c>
      <c r="BM11" s="209" t="n">
        <f aca="false">BM9-BM10</f>
        <v>593481</v>
      </c>
      <c r="BN11" s="209" t="n">
        <f aca="false">BN9-BN10</f>
        <v>566780</v>
      </c>
      <c r="BO11" s="209" t="n">
        <f aca="false">BO9-BO10</f>
        <v>4059214</v>
      </c>
      <c r="BP11" s="209" t="n">
        <f aca="false">BP9-BP10</f>
        <v>3091211</v>
      </c>
      <c r="BQ11" s="209" t="n">
        <f aca="false">BQ9-BQ10</f>
        <v>427230</v>
      </c>
      <c r="BR11" s="208" t="n">
        <f aca="false">BR9-BR10</f>
        <v>0</v>
      </c>
      <c r="BS11" s="209" t="n">
        <f aca="false">BS9-BS10</f>
        <v>0</v>
      </c>
      <c r="BT11" s="209" t="n">
        <f aca="false">BT9-BT10</f>
        <v>0</v>
      </c>
      <c r="BU11" s="209" t="n">
        <f aca="false">BU9-BU10</f>
        <v>0</v>
      </c>
      <c r="BV11" s="206" t="n">
        <f aca="false">BV9-BV10</f>
        <v>0</v>
      </c>
      <c r="BW11" s="209" t="n">
        <f aca="false">BW9-BW10</f>
        <v>0</v>
      </c>
      <c r="BX11" s="209" t="n">
        <f aca="false">BX9-BX10</f>
        <v>0</v>
      </c>
      <c r="BY11" s="206" t="n">
        <f aca="false">BY9-BY10</f>
        <v>0</v>
      </c>
      <c r="BZ11" s="209" t="n">
        <f aca="false">BZ9-BZ10</f>
        <v>0</v>
      </c>
      <c r="CA11" s="209" t="n">
        <f aca="false">CA9-CA10</f>
        <v>-141437</v>
      </c>
      <c r="CB11" s="209" t="n">
        <f aca="false">CB9-CB10</f>
        <v>0</v>
      </c>
      <c r="CC11" s="209" t="n">
        <f aca="false">CC9-CC10</f>
        <v>5003076</v>
      </c>
      <c r="CD11" s="209" t="n">
        <f aca="false">CD9-CD10</f>
        <v>5287368</v>
      </c>
      <c r="CE11" s="209" t="n">
        <f aca="false">CE9-CE10</f>
        <v>1335648</v>
      </c>
    </row>
    <row r="12" customFormat="false" ht="12.75" hidden="false" customHeight="false" outlineLevel="0" collapsed="false">
      <c r="A12" s="210"/>
      <c r="B12" s="211" t="s">
        <v>184</v>
      </c>
      <c r="C12" s="118" t="s">
        <v>185</v>
      </c>
      <c r="D12" s="62" t="n">
        <f aca="false">G12+M12+P12+S12</f>
        <v>0</v>
      </c>
      <c r="E12" s="46" t="n">
        <f aca="false">H12+N12+Q12+T12</f>
        <v>2</v>
      </c>
      <c r="F12" s="46" t="n">
        <f aca="false">I12+O12+R12+U12</f>
        <v>17</v>
      </c>
      <c r="G12" s="198"/>
      <c r="H12" s="199"/>
      <c r="I12" s="132" t="n">
        <v>14</v>
      </c>
      <c r="J12" s="199"/>
      <c r="K12" s="199"/>
      <c r="L12" s="199"/>
      <c r="M12" s="199"/>
      <c r="N12" s="199"/>
      <c r="O12" s="199"/>
      <c r="P12" s="199"/>
      <c r="Q12" s="132" t="n">
        <v>2</v>
      </c>
      <c r="R12" s="132" t="n">
        <v>3</v>
      </c>
      <c r="S12" s="199"/>
      <c r="T12" s="199"/>
      <c r="U12" s="199"/>
      <c r="V12" s="126" t="n">
        <f aca="false">Y12+AB12+AE12</f>
        <v>1385</v>
      </c>
      <c r="W12" s="126" t="n">
        <f aca="false">Z12+AC12+AF12</f>
        <v>2862</v>
      </c>
      <c r="X12" s="126" t="n">
        <f aca="false">AA12+AD12+AG12</f>
        <v>2861</v>
      </c>
      <c r="Y12" s="199"/>
      <c r="Z12" s="199"/>
      <c r="AA12" s="199"/>
      <c r="AB12" s="199"/>
      <c r="AC12" s="199"/>
      <c r="AD12" s="199"/>
      <c r="AE12" s="132" t="n">
        <v>1385</v>
      </c>
      <c r="AF12" s="132" t="n">
        <v>2862</v>
      </c>
      <c r="AG12" s="132" t="n">
        <v>2861</v>
      </c>
      <c r="AH12" s="199"/>
      <c r="AI12" s="199"/>
      <c r="AJ12" s="199"/>
      <c r="AK12" s="199"/>
      <c r="AL12" s="199"/>
      <c r="AM12" s="40"/>
      <c r="AN12" s="62" t="n">
        <f aca="false">AK12+AH12+V12+D12</f>
        <v>1385</v>
      </c>
      <c r="AO12" s="46" t="n">
        <f aca="false">AL12+AI12+W12+E12</f>
        <v>2864</v>
      </c>
      <c r="AP12" s="46" t="n">
        <f aca="false">AM12+AJ12+X12+F12</f>
        <v>2878</v>
      </c>
      <c r="AQ12" s="212"/>
      <c r="AR12" s="199"/>
      <c r="AS12" s="199"/>
      <c r="AT12" s="126" t="n">
        <f aca="false">AW12+AZ12+BC12+BF12+BI12</f>
        <v>0</v>
      </c>
      <c r="AU12" s="126" t="n">
        <f aca="false">AX12+BA12+BD12+BG12+BJ12</f>
        <v>0</v>
      </c>
      <c r="AV12" s="126" t="n">
        <f aca="false">AY12+BB12+BE12+BH12+BK12</f>
        <v>0</v>
      </c>
      <c r="AW12" s="199"/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199"/>
      <c r="BI12" s="199"/>
      <c r="BJ12" s="199"/>
      <c r="BK12" s="199"/>
      <c r="BL12" s="199"/>
      <c r="BM12" s="199"/>
      <c r="BN12" s="199"/>
      <c r="BO12" s="199"/>
      <c r="BP12" s="199" t="n">
        <v>208</v>
      </c>
      <c r="BQ12" s="199" t="n">
        <v>208</v>
      </c>
      <c r="BR12" s="203" t="n">
        <f aca="false">BU12+BX12</f>
        <v>0</v>
      </c>
      <c r="BS12" s="126" t="n">
        <f aca="false">BV12+BY12</f>
        <v>0</v>
      </c>
      <c r="BT12" s="126" t="n">
        <f aca="false">BW12+BZ12</f>
        <v>0</v>
      </c>
      <c r="BU12" s="199"/>
      <c r="BV12" s="199"/>
      <c r="BW12" s="199"/>
      <c r="BX12" s="199"/>
      <c r="BY12" s="199"/>
      <c r="BZ12" s="199"/>
      <c r="CA12" s="132" t="n">
        <v>0</v>
      </c>
      <c r="CB12" s="132" t="n">
        <v>0</v>
      </c>
      <c r="CC12" s="213" t="n">
        <f aca="false">BR12+BO12+BL12+AT12+AQ12+AN12</f>
        <v>1385</v>
      </c>
      <c r="CD12" s="213" t="n">
        <f aca="false">BS12+BP12+BM12+AU12+AR12+AO12</f>
        <v>3072</v>
      </c>
      <c r="CE12" s="199" t="n">
        <f aca="false">BT12+BQ12+BN12+AV12+AS12+AP12+CA12+CB12</f>
        <v>3086</v>
      </c>
    </row>
    <row r="13" customFormat="false" ht="12.75" hidden="false" customHeight="false" outlineLevel="0" collapsed="false">
      <c r="A13" s="202"/>
      <c r="B13" s="170" t="s">
        <v>186</v>
      </c>
      <c r="C13" s="51" t="s">
        <v>187</v>
      </c>
      <c r="D13" s="62" t="n">
        <f aca="false">G13+M13+P13+S13</f>
        <v>0</v>
      </c>
      <c r="E13" s="46" t="n">
        <f aca="false">H13+N13+Q13+T13</f>
        <v>48</v>
      </c>
      <c r="F13" s="46" t="n">
        <f aca="false">I13+O13+R13+U13</f>
        <v>48</v>
      </c>
      <c r="G13" s="62"/>
      <c r="H13" s="46"/>
      <c r="I13" s="51"/>
      <c r="J13" s="46"/>
      <c r="K13" s="46"/>
      <c r="L13" s="46"/>
      <c r="M13" s="46"/>
      <c r="N13" s="46"/>
      <c r="O13" s="46"/>
      <c r="P13" s="46"/>
      <c r="Q13" s="51" t="n">
        <v>48</v>
      </c>
      <c r="R13" s="51" t="n">
        <v>48</v>
      </c>
      <c r="S13" s="46"/>
      <c r="T13" s="46"/>
      <c r="U13" s="46"/>
      <c r="V13" s="126" t="n">
        <f aca="false">Y13+AB13+AE13</f>
        <v>1384</v>
      </c>
      <c r="W13" s="126" t="n">
        <f aca="false">Z13+AC13+AF13</f>
        <v>3617</v>
      </c>
      <c r="X13" s="126" t="n">
        <f aca="false">AA13+AD13+AG13</f>
        <v>3618</v>
      </c>
      <c r="Y13" s="46"/>
      <c r="Z13" s="46"/>
      <c r="AA13" s="46"/>
      <c r="AB13" s="46"/>
      <c r="AC13" s="46"/>
      <c r="AD13" s="46"/>
      <c r="AE13" s="51" t="n">
        <v>1384</v>
      </c>
      <c r="AF13" s="51" t="n">
        <v>3617</v>
      </c>
      <c r="AG13" s="51" t="n">
        <v>3618</v>
      </c>
      <c r="AH13" s="46"/>
      <c r="AI13" s="46"/>
      <c r="AJ13" s="46"/>
      <c r="AK13" s="46"/>
      <c r="AL13" s="46"/>
      <c r="AM13" s="40"/>
      <c r="AN13" s="62" t="n">
        <f aca="false">AK13+AH13+V13+D13</f>
        <v>1384</v>
      </c>
      <c r="AO13" s="46" t="n">
        <f aca="false">AL13+AI13+W13+E13</f>
        <v>3665</v>
      </c>
      <c r="AP13" s="204" t="n">
        <f aca="false">AM13+AJ13+X13+F13</f>
        <v>3666</v>
      </c>
      <c r="AQ13" s="46"/>
      <c r="AR13" s="62"/>
      <c r="AS13" s="46"/>
      <c r="AT13" s="126" t="n">
        <f aca="false">AW13+AZ13+BC13+BF13+BI13</f>
        <v>0</v>
      </c>
      <c r="AU13" s="126" t="n">
        <f aca="false">AX13+BA13+BD13+BG13+BJ13</f>
        <v>0</v>
      </c>
      <c r="AV13" s="126" t="n">
        <f aca="false">AY13+BB13+BE13+BH13+BK13</f>
        <v>0</v>
      </c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 t="n">
        <v>684</v>
      </c>
      <c r="BQ13" s="46" t="n">
        <v>684</v>
      </c>
      <c r="BR13" s="203" t="n">
        <f aca="false">BU13+BX13</f>
        <v>0</v>
      </c>
      <c r="BS13" s="126" t="n">
        <f aca="false">BV13+BY13</f>
        <v>0</v>
      </c>
      <c r="BT13" s="126" t="n">
        <f aca="false">BW13+BZ13</f>
        <v>0</v>
      </c>
      <c r="BU13" s="46"/>
      <c r="BV13" s="46"/>
      <c r="BW13" s="204"/>
      <c r="BX13" s="204"/>
      <c r="BY13" s="204"/>
      <c r="BZ13" s="46"/>
      <c r="CA13" s="51" t="n">
        <v>-239</v>
      </c>
      <c r="CB13" s="51" t="n">
        <v>0</v>
      </c>
      <c r="CC13" s="46" t="n">
        <f aca="false">BR13+BO13+BL13+AT13+AQ13+AN13</f>
        <v>1384</v>
      </c>
      <c r="CD13" s="46" t="n">
        <f aca="false">BS13+BP13+BM13+AU13+AR13+AO13</f>
        <v>4349</v>
      </c>
      <c r="CE13" s="46" t="n">
        <f aca="false">BT13+BQ13+BN13+AV13+AS13+AP13+CA13+CB13</f>
        <v>4111</v>
      </c>
    </row>
    <row r="14" customFormat="false" ht="12.75" hidden="false" customHeight="false" outlineLevel="0" collapsed="false">
      <c r="A14" s="202"/>
      <c r="B14" s="170" t="s">
        <v>188</v>
      </c>
      <c r="C14" s="51" t="s">
        <v>189</v>
      </c>
      <c r="D14" s="62" t="n">
        <f aca="false">G14+M14+P14+S14</f>
        <v>0</v>
      </c>
      <c r="E14" s="46" t="n">
        <f aca="false">H14+N14+Q14+T14</f>
        <v>1430</v>
      </c>
      <c r="F14" s="46" t="n">
        <f aca="false">I14+O14+R14+U14</f>
        <v>1430</v>
      </c>
      <c r="G14" s="62"/>
      <c r="H14" s="51" t="n">
        <v>1402</v>
      </c>
      <c r="I14" s="51" t="n">
        <v>1402</v>
      </c>
      <c r="J14" s="46"/>
      <c r="K14" s="46"/>
      <c r="L14" s="46"/>
      <c r="M14" s="46"/>
      <c r="N14" s="46"/>
      <c r="O14" s="46"/>
      <c r="P14" s="46"/>
      <c r="Q14" s="51" t="n">
        <v>28</v>
      </c>
      <c r="R14" s="51" t="n">
        <v>28</v>
      </c>
      <c r="S14" s="46"/>
      <c r="T14" s="46"/>
      <c r="U14" s="46"/>
      <c r="V14" s="126" t="n">
        <f aca="false">Y14+AB14+AE14</f>
        <v>1384</v>
      </c>
      <c r="W14" s="126" t="n">
        <f aca="false">Z14+AC14+AF14</f>
        <v>1991</v>
      </c>
      <c r="X14" s="126" t="n">
        <f aca="false">AA14+AD14+AG14</f>
        <v>1991</v>
      </c>
      <c r="Y14" s="46"/>
      <c r="Z14" s="46"/>
      <c r="AA14" s="46"/>
      <c r="AB14" s="46"/>
      <c r="AC14" s="46"/>
      <c r="AD14" s="46"/>
      <c r="AE14" s="51" t="n">
        <v>1384</v>
      </c>
      <c r="AF14" s="51" t="n">
        <v>1991</v>
      </c>
      <c r="AG14" s="51" t="n">
        <v>1991</v>
      </c>
      <c r="AH14" s="46"/>
      <c r="AI14" s="46"/>
      <c r="AJ14" s="46"/>
      <c r="AK14" s="46"/>
      <c r="AL14" s="46"/>
      <c r="AM14" s="40"/>
      <c r="AN14" s="62" t="n">
        <f aca="false">AK14+AH14+V14+D14</f>
        <v>1384</v>
      </c>
      <c r="AO14" s="46" t="n">
        <f aca="false">AL14+AI14+W14+E14</f>
        <v>3421</v>
      </c>
      <c r="AP14" s="46" t="n">
        <f aca="false">AM14+AJ14+X14+F14</f>
        <v>3421</v>
      </c>
      <c r="AQ14" s="40"/>
      <c r="AR14" s="46"/>
      <c r="AS14" s="46"/>
      <c r="AT14" s="126" t="n">
        <f aca="false">AW14+AZ14+BC14+BF14+BI14</f>
        <v>0</v>
      </c>
      <c r="AU14" s="126" t="n">
        <f aca="false">AX14+BA14+BD14+BG14+BJ14</f>
        <v>0</v>
      </c>
      <c r="AV14" s="126" t="n">
        <f aca="false">AY14+BB14+BE14+BH14+BK14</f>
        <v>0</v>
      </c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 t="n">
        <v>830</v>
      </c>
      <c r="BQ14" s="46" t="n">
        <v>830</v>
      </c>
      <c r="BR14" s="203" t="n">
        <f aca="false">BU14+BX14</f>
        <v>0</v>
      </c>
      <c r="BS14" s="126" t="n">
        <f aca="false">BV14+BY14</f>
        <v>0</v>
      </c>
      <c r="BT14" s="126" t="n">
        <f aca="false">BW14+BZ14</f>
        <v>0</v>
      </c>
      <c r="BU14" s="46"/>
      <c r="BV14" s="46"/>
      <c r="BW14" s="204"/>
      <c r="BX14" s="204"/>
      <c r="BY14" s="204"/>
      <c r="BZ14" s="46"/>
      <c r="CA14" s="51" t="n">
        <v>0</v>
      </c>
      <c r="CB14" s="51" t="n">
        <v>0</v>
      </c>
      <c r="CC14" s="46" t="n">
        <f aca="false">BR14+BO14+BL14+AT14+AQ14+AN14</f>
        <v>1384</v>
      </c>
      <c r="CD14" s="46" t="n">
        <f aca="false">BS14+BP14+BM14+AU14+AR14+AO14</f>
        <v>4251</v>
      </c>
      <c r="CE14" s="46" t="n">
        <f aca="false">BT14+BQ14+BN14+AV14+AS14+AP14+CA14+CB14</f>
        <v>4251</v>
      </c>
    </row>
    <row r="15" customFormat="false" ht="13.5" hidden="false" customHeight="false" outlineLevel="0" collapsed="false">
      <c r="A15" s="214"/>
      <c r="B15" s="215"/>
      <c r="C15" s="209" t="s">
        <v>190</v>
      </c>
      <c r="D15" s="208" t="n">
        <f aca="false">SUM(D12:D14)</f>
        <v>0</v>
      </c>
      <c r="E15" s="209" t="n">
        <f aca="false">SUM(E12:E14)</f>
        <v>1480</v>
      </c>
      <c r="F15" s="209" t="n">
        <f aca="false">SUM(F12:F14)</f>
        <v>1495</v>
      </c>
      <c r="G15" s="208" t="n">
        <f aca="false">SUM(G12:G14)</f>
        <v>0</v>
      </c>
      <c r="H15" s="209" t="n">
        <f aca="false">SUM(H12:H14)</f>
        <v>1402</v>
      </c>
      <c r="I15" s="209" t="n">
        <f aca="false">SUM(I12:I14)</f>
        <v>1416</v>
      </c>
      <c r="J15" s="209" t="n">
        <f aca="false">SUM(J12:J14)</f>
        <v>0</v>
      </c>
      <c r="K15" s="209" t="n">
        <f aca="false">SUM(K12:K14)</f>
        <v>0</v>
      </c>
      <c r="L15" s="209" t="n">
        <f aca="false">SUM(L12:L14)</f>
        <v>0</v>
      </c>
      <c r="M15" s="209" t="n">
        <f aca="false">SUM(M12:M14)</f>
        <v>0</v>
      </c>
      <c r="N15" s="209" t="n">
        <f aca="false">SUM(N12:N14)</f>
        <v>0</v>
      </c>
      <c r="O15" s="209" t="n">
        <f aca="false">SUM(O12:O14)</f>
        <v>0</v>
      </c>
      <c r="P15" s="209" t="n">
        <f aca="false">SUM(P12:P14)</f>
        <v>0</v>
      </c>
      <c r="Q15" s="209" t="n">
        <f aca="false">SUM(Q12:Q14)</f>
        <v>78</v>
      </c>
      <c r="R15" s="209" t="n">
        <f aca="false">SUM(R12:R14)</f>
        <v>79</v>
      </c>
      <c r="S15" s="209" t="n">
        <f aca="false">SUM(S12:S14)</f>
        <v>0</v>
      </c>
      <c r="T15" s="209" t="n">
        <f aca="false">SUM(T12:T14)</f>
        <v>0</v>
      </c>
      <c r="U15" s="209" t="n">
        <f aca="false">SUM(U12:U14)</f>
        <v>0</v>
      </c>
      <c r="V15" s="209" t="n">
        <f aca="false">SUM(V12:V14)</f>
        <v>4153</v>
      </c>
      <c r="W15" s="209" t="n">
        <f aca="false">SUM(W12:W14)</f>
        <v>8470</v>
      </c>
      <c r="X15" s="209" t="n">
        <f aca="false">SUM(X12:X14)</f>
        <v>8470</v>
      </c>
      <c r="Y15" s="209" t="n">
        <f aca="false">SUM(Y12:Y14)</f>
        <v>0</v>
      </c>
      <c r="Z15" s="209" t="n">
        <f aca="false">SUM(Z12:Z14)</f>
        <v>0</v>
      </c>
      <c r="AA15" s="209" t="n">
        <f aca="false">SUM(AA12:AA14)</f>
        <v>0</v>
      </c>
      <c r="AB15" s="209" t="n">
        <f aca="false">SUM(AB12:AB14)</f>
        <v>0</v>
      </c>
      <c r="AC15" s="209" t="n">
        <f aca="false">SUM(AC12:AC14)</f>
        <v>0</v>
      </c>
      <c r="AD15" s="209" t="n">
        <f aca="false">SUM(AD12:AD14)</f>
        <v>0</v>
      </c>
      <c r="AE15" s="209" t="n">
        <f aca="false">SUM(AE12:AE14)</f>
        <v>4153</v>
      </c>
      <c r="AF15" s="209" t="n">
        <f aca="false">SUM(AF12:AF14)</f>
        <v>8470</v>
      </c>
      <c r="AG15" s="209" t="n">
        <f aca="false">SUM(AG12:AG14)</f>
        <v>8470</v>
      </c>
      <c r="AH15" s="209" t="n">
        <f aca="false">SUM(AH12:AH14)</f>
        <v>0</v>
      </c>
      <c r="AI15" s="209" t="n">
        <f aca="false">SUM(AI12:AI14)</f>
        <v>0</v>
      </c>
      <c r="AJ15" s="209" t="n">
        <f aca="false">SUM(AJ12:AJ14)</f>
        <v>0</v>
      </c>
      <c r="AK15" s="209" t="n">
        <f aca="false">SUM(AK12:AK14)</f>
        <v>0</v>
      </c>
      <c r="AL15" s="209" t="n">
        <f aca="false">SUM(AL12:AL14)</f>
        <v>0</v>
      </c>
      <c r="AM15" s="209" t="n">
        <f aca="false">SUM(AM12:AM14)</f>
        <v>0</v>
      </c>
      <c r="AN15" s="208" t="n">
        <f aca="false">SUM(AN12:AN14)</f>
        <v>4153</v>
      </c>
      <c r="AO15" s="209" t="n">
        <f aca="false">SUM(AO12:AO14)</f>
        <v>9950</v>
      </c>
      <c r="AP15" s="209" t="n">
        <f aca="false">SUM(AP12:AP14)</f>
        <v>9965</v>
      </c>
      <c r="AQ15" s="209" t="n">
        <f aca="false">SUM(AQ12:AQ14)</f>
        <v>0</v>
      </c>
      <c r="AR15" s="209" t="n">
        <f aca="false">SUM(AR12:AR14)</f>
        <v>0</v>
      </c>
      <c r="AS15" s="209" t="n">
        <f aca="false">SUM(AS12:AS14)</f>
        <v>0</v>
      </c>
      <c r="AT15" s="209" t="n">
        <f aca="false">SUM(AT12:AT14)</f>
        <v>0</v>
      </c>
      <c r="AU15" s="209" t="n">
        <f aca="false">SUM(AU12:AU14)</f>
        <v>0</v>
      </c>
      <c r="AV15" s="209" t="n">
        <f aca="false">SUM(AV12:AV14)</f>
        <v>0</v>
      </c>
      <c r="AW15" s="209" t="n">
        <f aca="false">SUM(AW12:AW14)</f>
        <v>0</v>
      </c>
      <c r="AX15" s="209" t="n">
        <f aca="false">SUM(AX12:AX14)</f>
        <v>0</v>
      </c>
      <c r="AY15" s="209" t="n">
        <f aca="false">SUM(AY12:AY14)</f>
        <v>0</v>
      </c>
      <c r="AZ15" s="209" t="n">
        <f aca="false">SUM(AZ12:AZ14)</f>
        <v>0</v>
      </c>
      <c r="BA15" s="209" t="n">
        <f aca="false">SUM(BA12:BA14)</f>
        <v>0</v>
      </c>
      <c r="BB15" s="209" t="n">
        <f aca="false">SUM(BB12:BB14)</f>
        <v>0</v>
      </c>
      <c r="BC15" s="209" t="n">
        <f aca="false">SUM(BC12:BC14)</f>
        <v>0</v>
      </c>
      <c r="BD15" s="209" t="n">
        <f aca="false">SUM(BD12:BD14)</f>
        <v>0</v>
      </c>
      <c r="BE15" s="209" t="n">
        <f aca="false">SUM(BE12:BE14)</f>
        <v>0</v>
      </c>
      <c r="BF15" s="209" t="n">
        <f aca="false">SUM(BF12:BF14)</f>
        <v>0</v>
      </c>
      <c r="BG15" s="209" t="n">
        <f aca="false">SUM(BG12:BG14)</f>
        <v>0</v>
      </c>
      <c r="BH15" s="209" t="n">
        <f aca="false">SUM(BH12:BH14)</f>
        <v>0</v>
      </c>
      <c r="BI15" s="209" t="n">
        <f aca="false">SUM(BI12:BI14)</f>
        <v>0</v>
      </c>
      <c r="BJ15" s="209" t="n">
        <f aca="false">SUM(BJ12:BJ14)</f>
        <v>0</v>
      </c>
      <c r="BK15" s="209" t="n">
        <f aca="false">SUM(BK12:BK14)</f>
        <v>0</v>
      </c>
      <c r="BL15" s="209" t="n">
        <f aca="false">SUM(BL12:BL14)</f>
        <v>0</v>
      </c>
      <c r="BM15" s="209" t="n">
        <f aca="false">SUM(BM12:BM14)</f>
        <v>0</v>
      </c>
      <c r="BN15" s="209" t="n">
        <f aca="false">SUM(BN12:BN14)</f>
        <v>0</v>
      </c>
      <c r="BO15" s="209" t="n">
        <f aca="false">SUM(BO12:BO14)</f>
        <v>0</v>
      </c>
      <c r="BP15" s="209" t="n">
        <f aca="false">SUM(BP12:BP14)</f>
        <v>1722</v>
      </c>
      <c r="BQ15" s="209" t="n">
        <f aca="false">SUM(BQ12:BQ14)</f>
        <v>1722</v>
      </c>
      <c r="BR15" s="208" t="n">
        <f aca="false">SUM(BR12:BR14)</f>
        <v>0</v>
      </c>
      <c r="BS15" s="209" t="n">
        <f aca="false">SUM(BS12:BS14)</f>
        <v>0</v>
      </c>
      <c r="BT15" s="209" t="n">
        <f aca="false">SUM(BT12:BT14)</f>
        <v>0</v>
      </c>
      <c r="BU15" s="209" t="n">
        <f aca="false">SUM(BU12:BU14)</f>
        <v>0</v>
      </c>
      <c r="BV15" s="209" t="n">
        <f aca="false">SUM(BV12:BV14)</f>
        <v>0</v>
      </c>
      <c r="BW15" s="209" t="n">
        <f aca="false">SUM(BW12:BW14)</f>
        <v>0</v>
      </c>
      <c r="BX15" s="209" t="n">
        <f aca="false">SUM(BX12:BX14)</f>
        <v>0</v>
      </c>
      <c r="BY15" s="209" t="n">
        <f aca="false">SUM(BY12:BY14)</f>
        <v>0</v>
      </c>
      <c r="BZ15" s="209" t="n">
        <f aca="false">SUM(BZ12:BZ14)</f>
        <v>0</v>
      </c>
      <c r="CA15" s="209" t="n">
        <f aca="false">SUM(CA12:CA14)</f>
        <v>-239</v>
      </c>
      <c r="CB15" s="209" t="n">
        <f aca="false">SUM(CB12:CB14)</f>
        <v>0</v>
      </c>
      <c r="CC15" s="216" t="n">
        <f aca="false">BR15+BO15+BL15+AT15+AQ15+AN15</f>
        <v>4153</v>
      </c>
      <c r="CD15" s="216" t="n">
        <f aca="false">BS15+BP15+BM15+AU15+AR15+AO15</f>
        <v>11672</v>
      </c>
      <c r="CE15" s="209" t="n">
        <f aca="false">BT15+BQ15+BN15+AV15+AS15+AP15+CA15</f>
        <v>11448</v>
      </c>
    </row>
    <row r="16" customFormat="false" ht="13.5" hidden="false" customHeight="false" outlineLevel="0" collapsed="false">
      <c r="A16" s="205"/>
      <c r="B16" s="205"/>
      <c r="C16" s="206" t="s">
        <v>191</v>
      </c>
      <c r="D16" s="207" t="n">
        <f aca="false">D11+D15</f>
        <v>221884</v>
      </c>
      <c r="E16" s="206" t="n">
        <f aca="false">E11+E15</f>
        <v>193446</v>
      </c>
      <c r="F16" s="206" t="n">
        <f aca="false">F11+F15</f>
        <v>235668</v>
      </c>
      <c r="G16" s="207" t="n">
        <f aca="false">G11+G15</f>
        <v>0</v>
      </c>
      <c r="H16" s="206" t="n">
        <f aca="false">H11+H15</f>
        <v>2292</v>
      </c>
      <c r="I16" s="206" t="n">
        <f aca="false">I11+I15</f>
        <v>6366</v>
      </c>
      <c r="J16" s="206" t="n">
        <f aca="false">J11+J15</f>
        <v>0</v>
      </c>
      <c r="K16" s="206" t="n">
        <f aca="false">K11+K15</f>
        <v>0</v>
      </c>
      <c r="L16" s="206" t="n">
        <f aca="false">L11+L15</f>
        <v>0</v>
      </c>
      <c r="M16" s="206" t="n">
        <f aca="false">M11+M15</f>
        <v>0</v>
      </c>
      <c r="N16" s="206" t="n">
        <f aca="false">N11+N15</f>
        <v>347</v>
      </c>
      <c r="O16" s="206" t="n">
        <f aca="false">O11+O15</f>
        <v>685</v>
      </c>
      <c r="P16" s="206" t="n">
        <f aca="false">P11+P15</f>
        <v>189950</v>
      </c>
      <c r="Q16" s="206" t="n">
        <f aca="false">Q11+Q15</f>
        <v>190056</v>
      </c>
      <c r="R16" s="206" t="n">
        <f aca="false">R11+R15</f>
        <v>227866</v>
      </c>
      <c r="S16" s="206" t="n">
        <f aca="false">S11+S15</f>
        <v>31934</v>
      </c>
      <c r="T16" s="217" t="n">
        <f aca="false">T11+T15</f>
        <v>751</v>
      </c>
      <c r="U16" s="206" t="n">
        <f aca="false">U11+U15</f>
        <v>751</v>
      </c>
      <c r="V16" s="206" t="n">
        <f aca="false">V11+V15</f>
        <v>72339</v>
      </c>
      <c r="W16" s="206" t="n">
        <f aca="false">W11+W15</f>
        <v>80119</v>
      </c>
      <c r="X16" s="206" t="n">
        <f aca="false">X11+X15</f>
        <v>64324</v>
      </c>
      <c r="Y16" s="206" t="n">
        <f aca="false">Y11+Y15</f>
        <v>0</v>
      </c>
      <c r="Z16" s="206" t="n">
        <f aca="false">Z11+Z15</f>
        <v>0</v>
      </c>
      <c r="AA16" s="206" t="n">
        <f aca="false">AA11+AA15</f>
        <v>0</v>
      </c>
      <c r="AB16" s="206" t="n">
        <f aca="false">AB11+AB15</f>
        <v>0</v>
      </c>
      <c r="AC16" s="206" t="n">
        <f aca="false">AC11+AC15</f>
        <v>0</v>
      </c>
      <c r="AD16" s="206" t="n">
        <f aca="false">AD11+AD15</f>
        <v>0</v>
      </c>
      <c r="AE16" s="206" t="n">
        <f aca="false">AE11+AE15</f>
        <v>72339</v>
      </c>
      <c r="AF16" s="217" t="n">
        <f aca="false">AF11+AF15</f>
        <v>80119</v>
      </c>
      <c r="AG16" s="217" t="n">
        <f aca="false">AG11+AG15</f>
        <v>64324</v>
      </c>
      <c r="AH16" s="206" t="n">
        <f aca="false">AH11+AH15</f>
        <v>0</v>
      </c>
      <c r="AI16" s="206" t="n">
        <f aca="false">AI11+AI15</f>
        <v>0</v>
      </c>
      <c r="AJ16" s="206" t="n">
        <f aca="false">AJ11+AJ15</f>
        <v>58761</v>
      </c>
      <c r="AK16" s="206" t="n">
        <f aca="false">AK11+AK15</f>
        <v>469658</v>
      </c>
      <c r="AL16" s="206" t="n">
        <f aca="false">AL11+AL15</f>
        <v>216320</v>
      </c>
      <c r="AM16" s="206" t="n">
        <f aca="false">AM11+AM15</f>
        <v>54369</v>
      </c>
      <c r="AN16" s="207" t="n">
        <f aca="false">AN11+AN15</f>
        <v>763881</v>
      </c>
      <c r="AO16" s="206" t="n">
        <f aca="false">AO11+AO15</f>
        <v>489885</v>
      </c>
      <c r="AP16" s="206" t="n">
        <f aca="false">AP11+AP15</f>
        <v>413122</v>
      </c>
      <c r="AQ16" s="206" t="n">
        <f aca="false">AQ11+AQ15</f>
        <v>0</v>
      </c>
      <c r="AR16" s="206" t="n">
        <f aca="false">AR11+AR15</f>
        <v>25415</v>
      </c>
      <c r="AS16" s="206" t="n">
        <f aca="false">AS11+AS15</f>
        <v>25415</v>
      </c>
      <c r="AT16" s="206" t="n">
        <f aca="false">AT11+AT15</f>
        <v>57195</v>
      </c>
      <c r="AU16" s="206" t="n">
        <f aca="false">AU11+AU15</f>
        <v>1097326</v>
      </c>
      <c r="AV16" s="206" t="n">
        <f aca="false">AV11+AV15</f>
        <v>54503</v>
      </c>
      <c r="AW16" s="206" t="n">
        <f aca="false">AW11+AW15</f>
        <v>45405</v>
      </c>
      <c r="AX16" s="206" t="n">
        <f aca="false">AX11+AX15</f>
        <v>45405</v>
      </c>
      <c r="AY16" s="206" t="n">
        <f aca="false">AY11+AY15</f>
        <v>2145</v>
      </c>
      <c r="AZ16" s="206" t="n">
        <f aca="false">AZ11+AZ15</f>
        <v>0</v>
      </c>
      <c r="BA16" s="206" t="n">
        <f aca="false">BA11+BA15</f>
        <v>0</v>
      </c>
      <c r="BB16" s="206" t="n">
        <f aca="false">BB11+BB15</f>
        <v>57</v>
      </c>
      <c r="BC16" s="206" t="n">
        <f aca="false">BC11+BC15</f>
        <v>11790</v>
      </c>
      <c r="BD16" s="206" t="n">
        <f aca="false">BD11+BD15</f>
        <v>43737</v>
      </c>
      <c r="BE16" s="206" t="n">
        <f aca="false">BE11+BE15</f>
        <v>43737</v>
      </c>
      <c r="BF16" s="206" t="n">
        <f aca="false">BF11+BF15</f>
        <v>0</v>
      </c>
      <c r="BG16" s="206" t="n">
        <f aca="false">BG11+BG15</f>
        <v>8184</v>
      </c>
      <c r="BH16" s="206" t="n">
        <f aca="false">BH11+BH15</f>
        <v>8184</v>
      </c>
      <c r="BI16" s="206" t="n">
        <f aca="false">BI11+BI15</f>
        <v>0</v>
      </c>
      <c r="BJ16" s="206" t="n">
        <f aca="false">BJ11+BJ15</f>
        <v>1000000</v>
      </c>
      <c r="BK16" s="206" t="n">
        <f aca="false">BK11+BK15</f>
        <v>380</v>
      </c>
      <c r="BL16" s="206" t="n">
        <f aca="false">BL11+BL15</f>
        <v>126939</v>
      </c>
      <c r="BM16" s="206" t="n">
        <f aca="false">BM11+BM15</f>
        <v>593481</v>
      </c>
      <c r="BN16" s="206" t="n">
        <f aca="false">BN11+BN15</f>
        <v>566780</v>
      </c>
      <c r="BO16" s="206" t="n">
        <f aca="false">BO11+BO15</f>
        <v>4059214</v>
      </c>
      <c r="BP16" s="206" t="n">
        <f aca="false">BP11+BP15</f>
        <v>3092933</v>
      </c>
      <c r="BQ16" s="206" t="n">
        <f aca="false">BQ11+BQ15</f>
        <v>428952</v>
      </c>
      <c r="BR16" s="207" t="n">
        <f aca="false">BR11+BR15</f>
        <v>0</v>
      </c>
      <c r="BS16" s="206" t="n">
        <f aca="false">BS11+BS15</f>
        <v>0</v>
      </c>
      <c r="BT16" s="206" t="n">
        <f aca="false">BT11+BT15</f>
        <v>0</v>
      </c>
      <c r="BU16" s="206" t="n">
        <f aca="false">BU11+BU15</f>
        <v>0</v>
      </c>
      <c r="BV16" s="206" t="n">
        <f aca="false">BV11+BV15</f>
        <v>0</v>
      </c>
      <c r="BW16" s="206" t="n">
        <f aca="false">BW11+BW15</f>
        <v>0</v>
      </c>
      <c r="BX16" s="206" t="n">
        <f aca="false">BX11+BX15</f>
        <v>0</v>
      </c>
      <c r="BY16" s="206" t="n">
        <f aca="false">BY11+BY15</f>
        <v>0</v>
      </c>
      <c r="BZ16" s="206" t="n">
        <f aca="false">BZ11+BZ15</f>
        <v>0</v>
      </c>
      <c r="CA16" s="206" t="n">
        <f aca="false">CA11+CA15</f>
        <v>-141676</v>
      </c>
      <c r="CB16" s="206" t="n">
        <f aca="false">CB11+CB15</f>
        <v>0</v>
      </c>
      <c r="CC16" s="218" t="n">
        <f aca="false">CC11+CC15</f>
        <v>5007229</v>
      </c>
      <c r="CD16" s="218" t="n">
        <f aca="false">CD11+CD15</f>
        <v>5299040</v>
      </c>
      <c r="CE16" s="219" t="n">
        <f aca="false">CE11+CE15</f>
        <v>1347096</v>
      </c>
    </row>
    <row r="17" customFormat="false" ht="12.75" hidden="false" customHeight="true" outlineLevel="0" collapsed="false">
      <c r="A17" s="220" t="s">
        <v>184</v>
      </c>
      <c r="B17" s="220" t="s">
        <v>192</v>
      </c>
      <c r="C17" s="221" t="s">
        <v>193</v>
      </c>
      <c r="D17" s="222" t="n">
        <f aca="false">G17+M17+P17+S17</f>
        <v>92000</v>
      </c>
      <c r="E17" s="221" t="n">
        <f aca="false">H17+N17+Q17+T17</f>
        <v>99000</v>
      </c>
      <c r="F17" s="221" t="n">
        <f aca="false">I17+O17+R17+U17</f>
        <v>104440</v>
      </c>
      <c r="G17" s="222" t="n">
        <v>90600</v>
      </c>
      <c r="H17" s="221" t="n">
        <f aca="false">97350</f>
        <v>97350</v>
      </c>
      <c r="I17" s="221" t="n">
        <v>102463</v>
      </c>
      <c r="J17" s="221" t="n">
        <v>52600</v>
      </c>
      <c r="K17" s="221" t="n">
        <v>44000</v>
      </c>
      <c r="L17" s="221" t="n">
        <v>46836</v>
      </c>
      <c r="M17" s="221" t="n">
        <v>1400</v>
      </c>
      <c r="N17" s="221" t="n">
        <v>1650</v>
      </c>
      <c r="O17" s="221" t="n">
        <v>1844</v>
      </c>
      <c r="P17" s="221"/>
      <c r="Q17" s="221"/>
      <c r="R17" s="223" t="n">
        <v>133</v>
      </c>
      <c r="S17" s="223"/>
      <c r="T17" s="223"/>
      <c r="U17" s="223"/>
      <c r="V17" s="221" t="n">
        <f aca="false">Y17+AB17+AE17</f>
        <v>0</v>
      </c>
      <c r="W17" s="221" t="n">
        <f aca="false">Z17+AC17+AF17</f>
        <v>0</v>
      </c>
      <c r="X17" s="221" t="n">
        <f aca="false">AA17+AD17+AG17</f>
        <v>0</v>
      </c>
      <c r="Y17" s="221"/>
      <c r="Z17" s="221"/>
      <c r="AA17" s="221"/>
      <c r="AB17" s="221"/>
      <c r="AC17" s="221"/>
      <c r="AD17" s="221"/>
      <c r="AE17" s="221"/>
      <c r="AF17" s="223"/>
      <c r="AG17" s="223"/>
      <c r="AH17" s="221"/>
      <c r="AI17" s="221"/>
      <c r="AJ17" s="221"/>
      <c r="AK17" s="221"/>
      <c r="AL17" s="221"/>
      <c r="AM17" s="221"/>
      <c r="AN17" s="224" t="n">
        <f aca="false">AK17+AH17+V17+D17</f>
        <v>92000</v>
      </c>
      <c r="AO17" s="217" t="n">
        <f aca="false">AL17+AI17+W17+E17</f>
        <v>99000</v>
      </c>
      <c r="AP17" s="217" t="n">
        <f aca="false">AM17+AJ17+X17+F17</f>
        <v>104440</v>
      </c>
      <c r="AQ17" s="217"/>
      <c r="AR17" s="217"/>
      <c r="AS17" s="217"/>
      <c r="AT17" s="217" t="n">
        <f aca="false">AW17+AZ17+BC17+BF17+BI17</f>
        <v>0</v>
      </c>
      <c r="AU17" s="217" t="n">
        <f aca="false">AX17+BA17+BD17+BG17+BJ17</f>
        <v>0</v>
      </c>
      <c r="AV17" s="217" t="n">
        <f aca="false">AY17+BB17+BE17+BH17+BK17</f>
        <v>0</v>
      </c>
      <c r="AW17" s="217"/>
      <c r="AX17" s="221"/>
      <c r="AY17" s="221"/>
      <c r="AZ17" s="221"/>
      <c r="BA17" s="221"/>
      <c r="BB17" s="221"/>
      <c r="BC17" s="221"/>
      <c r="BD17" s="221"/>
      <c r="BE17" s="221"/>
      <c r="BF17" s="221"/>
      <c r="BG17" s="221"/>
      <c r="BH17" s="221"/>
      <c r="BI17" s="221"/>
      <c r="BJ17" s="221"/>
      <c r="BK17" s="221"/>
      <c r="BL17" s="217"/>
      <c r="BM17" s="217"/>
      <c r="BN17" s="217"/>
      <c r="BO17" s="217"/>
      <c r="BP17" s="217" t="n">
        <v>23905</v>
      </c>
      <c r="BQ17" s="217" t="n">
        <v>23905</v>
      </c>
      <c r="BR17" s="224" t="n">
        <f aca="false">BU17+BX17</f>
        <v>66591</v>
      </c>
      <c r="BS17" s="217" t="n">
        <f aca="false">BV17+BY17</f>
        <v>207367</v>
      </c>
      <c r="BT17" s="217" t="n">
        <f aca="false">BW17+BZ17</f>
        <v>200016</v>
      </c>
      <c r="BU17" s="222" t="n">
        <v>66591</v>
      </c>
      <c r="BV17" s="221" t="n">
        <v>206867</v>
      </c>
      <c r="BW17" s="221" t="n">
        <v>199516</v>
      </c>
      <c r="BX17" s="221"/>
      <c r="BY17" s="221" t="n">
        <v>500</v>
      </c>
      <c r="BZ17" s="223" t="n">
        <v>500</v>
      </c>
      <c r="CA17" s="223" t="n">
        <v>0</v>
      </c>
      <c r="CB17" s="225" t="n">
        <v>0</v>
      </c>
      <c r="CC17" s="206" t="n">
        <f aca="false">BR17+BO17+BL17+AT17+AQ17+AN17</f>
        <v>158591</v>
      </c>
      <c r="CD17" s="206" t="n">
        <f aca="false">BS17+BP17+BM17+AU17+AR17+AO17</f>
        <v>330272</v>
      </c>
      <c r="CE17" s="206" t="n">
        <f aca="false">BT17+BQ17+BN17+AV17+AS17+AP17+CA17+CB17</f>
        <v>328361</v>
      </c>
    </row>
    <row r="18" customFormat="false" ht="12.75" hidden="false" customHeight="false" outlineLevel="0" collapsed="false">
      <c r="A18" s="226"/>
      <c r="B18" s="226" t="s">
        <v>194</v>
      </c>
      <c r="C18" s="118" t="s">
        <v>195</v>
      </c>
      <c r="D18" s="130" t="n">
        <f aca="false">G18+M18+P18+S18</f>
        <v>288052</v>
      </c>
      <c r="E18" s="118" t="n">
        <f aca="false">H18+N18+Q18+T18</f>
        <v>292328</v>
      </c>
      <c r="F18" s="118" t="n">
        <f aca="false">I18+O18+R18+U18</f>
        <v>291682</v>
      </c>
      <c r="G18" s="227" t="n">
        <v>285352</v>
      </c>
      <c r="H18" s="228" t="n">
        <v>285352</v>
      </c>
      <c r="I18" s="229" t="n">
        <v>285225</v>
      </c>
      <c r="J18" s="229" t="n">
        <v>132</v>
      </c>
      <c r="K18" s="118" t="n">
        <v>132</v>
      </c>
      <c r="L18" s="118" t="n">
        <v>129</v>
      </c>
      <c r="M18" s="118" t="n">
        <v>1650</v>
      </c>
      <c r="N18" s="118" t="n">
        <v>1650</v>
      </c>
      <c r="O18" s="118" t="n">
        <v>1122</v>
      </c>
      <c r="P18" s="118" t="n">
        <v>1050</v>
      </c>
      <c r="Q18" s="118" t="n">
        <v>1050</v>
      </c>
      <c r="R18" s="118" t="n">
        <v>1059</v>
      </c>
      <c r="S18" s="118"/>
      <c r="T18" s="118" t="n">
        <v>4276</v>
      </c>
      <c r="U18" s="229" t="n">
        <v>4276</v>
      </c>
      <c r="V18" s="131" t="n">
        <f aca="false">Y18+AB18+AE18</f>
        <v>0</v>
      </c>
      <c r="W18" s="132" t="n">
        <f aca="false">Z18+AC18+AF18</f>
        <v>0</v>
      </c>
      <c r="X18" s="132" t="n">
        <f aca="false">AA18+AD18+AG18</f>
        <v>0</v>
      </c>
      <c r="Y18" s="229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91" t="n">
        <f aca="false">AK18+AH18+V18+D18</f>
        <v>288052</v>
      </c>
      <c r="AO18" s="40" t="n">
        <f aca="false">AL18+AI18+W18+E18</f>
        <v>292328</v>
      </c>
      <c r="AP18" s="40" t="n">
        <f aca="false">AM18+AJ18+X18+F18</f>
        <v>291682</v>
      </c>
      <c r="AQ18" s="40"/>
      <c r="AR18" s="40"/>
      <c r="AS18" s="212"/>
      <c r="AT18" s="199" t="n">
        <f aca="false">AW18+AZ18+BC18+BF18+BI18</f>
        <v>0</v>
      </c>
      <c r="AU18" s="199" t="n">
        <f aca="false">AX18+BA18+BD18+BG18+BJ18</f>
        <v>0</v>
      </c>
      <c r="AV18" s="199" t="n">
        <f aca="false">AY18+BB18+BE18+BH18+BK18</f>
        <v>0</v>
      </c>
      <c r="AW18" s="212"/>
      <c r="AX18" s="118"/>
      <c r="AY18" s="118"/>
      <c r="AZ18" s="118"/>
      <c r="BA18" s="118"/>
      <c r="BB18" s="118"/>
      <c r="BC18" s="118"/>
      <c r="BD18" s="118"/>
      <c r="BE18" s="229"/>
      <c r="BF18" s="229"/>
      <c r="BG18" s="228"/>
      <c r="BH18" s="229"/>
      <c r="BI18" s="229"/>
      <c r="BJ18" s="118"/>
      <c r="BK18" s="118"/>
      <c r="BL18" s="40"/>
      <c r="BM18" s="40"/>
      <c r="BN18" s="40"/>
      <c r="BO18" s="40"/>
      <c r="BP18" s="40" t="n">
        <v>31057</v>
      </c>
      <c r="BQ18" s="40" t="n">
        <v>30994</v>
      </c>
      <c r="BR18" s="198" t="n">
        <f aca="false">BU18+BX18</f>
        <v>245765</v>
      </c>
      <c r="BS18" s="199" t="n">
        <f aca="false">BV18+BY18</f>
        <v>263729</v>
      </c>
      <c r="BT18" s="230" t="n">
        <f aca="false">BW18+BZ18</f>
        <v>266491</v>
      </c>
      <c r="BU18" s="130" t="n">
        <v>245765</v>
      </c>
      <c r="BV18" s="118" t="n">
        <v>263729</v>
      </c>
      <c r="BW18" s="118" t="n">
        <v>266491</v>
      </c>
      <c r="BX18" s="118"/>
      <c r="BY18" s="118"/>
      <c r="BZ18" s="132"/>
      <c r="CA18" s="132" t="n">
        <v>57</v>
      </c>
      <c r="CB18" s="147" t="n">
        <v>0</v>
      </c>
      <c r="CC18" s="40" t="n">
        <f aca="false">BR18+BO18+BL18+AT18+AQ18+AN18</f>
        <v>533817</v>
      </c>
      <c r="CD18" s="40" t="n">
        <f aca="false">BS18+BP18+BM18+AU18+AR18+AO18</f>
        <v>587114</v>
      </c>
      <c r="CE18" s="40" t="n">
        <f aca="false">BT18+BQ18+BN18+AV18+AS18+AP18+CA18+CB18</f>
        <v>589224</v>
      </c>
    </row>
    <row r="19" customFormat="false" ht="12.75" hidden="false" customHeight="false" outlineLevel="0" collapsed="false">
      <c r="A19" s="226"/>
      <c r="B19" s="226" t="s">
        <v>196</v>
      </c>
      <c r="C19" s="118" t="s">
        <v>197</v>
      </c>
      <c r="D19" s="53" t="n">
        <f aca="false">G19+M19+P19+S19</f>
        <v>127186</v>
      </c>
      <c r="E19" s="51" t="n">
        <f aca="false">H19+N19+Q19+T19</f>
        <v>129868</v>
      </c>
      <c r="F19" s="51" t="n">
        <f aca="false">I19+O19+R19+U19</f>
        <v>129474</v>
      </c>
      <c r="G19" s="53" t="n">
        <v>126796</v>
      </c>
      <c r="H19" s="51" t="n">
        <f aca="false">128573+585</f>
        <v>129158</v>
      </c>
      <c r="I19" s="118" t="n">
        <v>128581</v>
      </c>
      <c r="J19" s="118" t="n">
        <v>3520</v>
      </c>
      <c r="K19" s="118" t="n">
        <f aca="false">4105+585</f>
        <v>4690</v>
      </c>
      <c r="L19" s="118" t="n">
        <v>4209</v>
      </c>
      <c r="M19" s="118" t="n">
        <v>390</v>
      </c>
      <c r="N19" s="118" t="n">
        <v>590</v>
      </c>
      <c r="O19" s="118" t="n">
        <v>628</v>
      </c>
      <c r="P19" s="118"/>
      <c r="Q19" s="118"/>
      <c r="R19" s="118" t="n">
        <v>145</v>
      </c>
      <c r="S19" s="118"/>
      <c r="T19" s="118" t="n">
        <v>120</v>
      </c>
      <c r="U19" s="118" t="n">
        <v>120</v>
      </c>
      <c r="V19" s="231" t="n">
        <f aca="false">Y19+AB19+AE19</f>
        <v>0</v>
      </c>
      <c r="W19" s="128" t="n">
        <f aca="false">Z19+AC19+AF19</f>
        <v>0</v>
      </c>
      <c r="X19" s="128" t="n">
        <f aca="false">AA19+AD19+AG19</f>
        <v>0</v>
      </c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62" t="n">
        <f aca="false">AK19+AH19+V19+D19</f>
        <v>127186</v>
      </c>
      <c r="AO19" s="46" t="n">
        <f aca="false">AL19+AI19+W19+E19</f>
        <v>129868</v>
      </c>
      <c r="AP19" s="46" t="n">
        <f aca="false">AM19+AJ19+X19+F19</f>
        <v>129474</v>
      </c>
      <c r="AQ19" s="40"/>
      <c r="AR19" s="40"/>
      <c r="AS19" s="46"/>
      <c r="AT19" s="203" t="n">
        <f aca="false">AW19+AZ19+BC19+BF19+BI19</f>
        <v>0</v>
      </c>
      <c r="AU19" s="126" t="n">
        <f aca="false">AX19+BA19+BD19+BG19+BJ19</f>
        <v>0</v>
      </c>
      <c r="AV19" s="126" t="n">
        <f aca="false">AY19+BB19+BE19+BH19+BK19</f>
        <v>0</v>
      </c>
      <c r="AW19" s="40"/>
      <c r="AX19" s="118"/>
      <c r="AY19" s="118"/>
      <c r="AZ19" s="118"/>
      <c r="BA19" s="118"/>
      <c r="BB19" s="118"/>
      <c r="BC19" s="118"/>
      <c r="BD19" s="118"/>
      <c r="BE19" s="118"/>
      <c r="BF19" s="118"/>
      <c r="BG19" s="51"/>
      <c r="BH19" s="118"/>
      <c r="BI19" s="118"/>
      <c r="BJ19" s="118"/>
      <c r="BK19" s="118"/>
      <c r="BL19" s="40"/>
      <c r="BM19" s="40"/>
      <c r="BN19" s="40"/>
      <c r="BO19" s="40"/>
      <c r="BP19" s="40" t="n">
        <v>3996</v>
      </c>
      <c r="BQ19" s="40" t="n">
        <v>3996</v>
      </c>
      <c r="BR19" s="203" t="n">
        <f aca="false">BU19+BX19</f>
        <v>97336</v>
      </c>
      <c r="BS19" s="126" t="n">
        <f aca="false">BV19+BY19</f>
        <v>103819</v>
      </c>
      <c r="BT19" s="126" t="n">
        <f aca="false">BW19+BZ19</f>
        <v>105126</v>
      </c>
      <c r="BU19" s="130" t="n">
        <v>97336</v>
      </c>
      <c r="BV19" s="118" t="n">
        <v>103819</v>
      </c>
      <c r="BW19" s="118" t="n">
        <v>105126</v>
      </c>
      <c r="BX19" s="118"/>
      <c r="BY19" s="118"/>
      <c r="BZ19" s="51"/>
      <c r="CA19" s="51" t="n">
        <v>0</v>
      </c>
      <c r="CB19" s="52" t="n">
        <v>0</v>
      </c>
      <c r="CC19" s="46" t="n">
        <f aca="false">BR19+BO19+BL19+AT19+AQ19+AN19</f>
        <v>224522</v>
      </c>
      <c r="CD19" s="46" t="n">
        <f aca="false">BS19+BP19+BM19+AU19+AR19+AO19</f>
        <v>237683</v>
      </c>
      <c r="CE19" s="46" t="n">
        <f aca="false">BT19+BQ19+BN19+AV19+AS19+AP19+CA19+CB19</f>
        <v>238596</v>
      </c>
    </row>
    <row r="20" customFormat="false" ht="12.75" hidden="false" customHeight="false" outlineLevel="0" collapsed="false">
      <c r="A20" s="170"/>
      <c r="B20" s="226" t="s">
        <v>198</v>
      </c>
      <c r="C20" s="118" t="s">
        <v>199</v>
      </c>
      <c r="D20" s="53" t="n">
        <f aca="false">G20+M20+P20+S20</f>
        <v>171607</v>
      </c>
      <c r="E20" s="51" t="n">
        <f aca="false">H20+N20+Q20+T20</f>
        <v>171607</v>
      </c>
      <c r="F20" s="51" t="n">
        <f aca="false">I20+O20+R20+U20</f>
        <v>166724</v>
      </c>
      <c r="G20" s="53" t="n">
        <v>167782</v>
      </c>
      <c r="H20" s="51" t="n">
        <v>167782</v>
      </c>
      <c r="I20" s="51" t="n">
        <v>163585</v>
      </c>
      <c r="J20" s="51" t="n">
        <v>60</v>
      </c>
      <c r="K20" s="51" t="n">
        <v>60</v>
      </c>
      <c r="L20" s="51" t="n">
        <v>55</v>
      </c>
      <c r="M20" s="51" t="n">
        <v>3025</v>
      </c>
      <c r="N20" s="51" t="n">
        <v>3025</v>
      </c>
      <c r="O20" s="51" t="n">
        <v>2878</v>
      </c>
      <c r="P20" s="51" t="n">
        <v>800</v>
      </c>
      <c r="Q20" s="51" t="n">
        <v>800</v>
      </c>
      <c r="R20" s="51" t="n">
        <v>261</v>
      </c>
      <c r="S20" s="51"/>
      <c r="T20" s="51"/>
      <c r="U20" s="51"/>
      <c r="V20" s="231" t="n">
        <f aca="false">Y20+AB20+AE20</f>
        <v>0</v>
      </c>
      <c r="W20" s="128" t="n">
        <f aca="false">Z20+AC20+AF20</f>
        <v>0</v>
      </c>
      <c r="X20" s="128" t="n">
        <f aca="false">AA20+AD20+AG20</f>
        <v>0</v>
      </c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118"/>
      <c r="AK20" s="118"/>
      <c r="AL20" s="118"/>
      <c r="AM20" s="118"/>
      <c r="AN20" s="62" t="n">
        <f aca="false">AK20+AH20+V20+D20</f>
        <v>171607</v>
      </c>
      <c r="AO20" s="46" t="n">
        <f aca="false">AL20+AI20+W20+E20</f>
        <v>171607</v>
      </c>
      <c r="AP20" s="46" t="n">
        <f aca="false">AM20+AJ20+X20+F20</f>
        <v>166724</v>
      </c>
      <c r="AQ20" s="40"/>
      <c r="AR20" s="46"/>
      <c r="AS20" s="46"/>
      <c r="AT20" s="203" t="n">
        <f aca="false">AW20+AZ20+BC20+BF20+BI20</f>
        <v>0</v>
      </c>
      <c r="AU20" s="126" t="n">
        <f aca="false">AX20+BA20+BD20+BG20+BJ20</f>
        <v>0</v>
      </c>
      <c r="AV20" s="126" t="n">
        <f aca="false">AY20+BB20+BE20+BH20+BK20</f>
        <v>0</v>
      </c>
      <c r="AW20" s="40"/>
      <c r="AX20" s="118"/>
      <c r="AY20" s="118"/>
      <c r="AZ20" s="118"/>
      <c r="BA20" s="118"/>
      <c r="BB20" s="118"/>
      <c r="BC20" s="118"/>
      <c r="BD20" s="118"/>
      <c r="BE20" s="118"/>
      <c r="BF20" s="118"/>
      <c r="BG20" s="51"/>
      <c r="BH20" s="118"/>
      <c r="BI20" s="118"/>
      <c r="BJ20" s="118"/>
      <c r="BK20" s="118"/>
      <c r="BL20" s="40"/>
      <c r="BM20" s="40"/>
      <c r="BN20" s="40"/>
      <c r="BO20" s="40"/>
      <c r="BP20" s="40" t="n">
        <v>3587</v>
      </c>
      <c r="BQ20" s="40" t="n">
        <v>3587</v>
      </c>
      <c r="BR20" s="203" t="n">
        <f aca="false">BU20+BX20</f>
        <v>216456</v>
      </c>
      <c r="BS20" s="126" t="n">
        <f aca="false">BV20+BY20</f>
        <v>230800</v>
      </c>
      <c r="BT20" s="126" t="n">
        <f aca="false">BW20+BZ20</f>
        <v>231311</v>
      </c>
      <c r="BU20" s="53" t="n">
        <v>216256</v>
      </c>
      <c r="BV20" s="51" t="n">
        <v>230625</v>
      </c>
      <c r="BW20" s="51" t="n">
        <v>231136</v>
      </c>
      <c r="BX20" s="51" t="n">
        <v>200</v>
      </c>
      <c r="BY20" s="51" t="n">
        <v>175</v>
      </c>
      <c r="BZ20" s="51" t="n">
        <v>175</v>
      </c>
      <c r="CA20" s="51" t="n">
        <v>-124</v>
      </c>
      <c r="CB20" s="52" t="n">
        <v>0</v>
      </c>
      <c r="CC20" s="46" t="n">
        <f aca="false">BR20+BO20+BL20+AT20+AQ20+AN20</f>
        <v>388063</v>
      </c>
      <c r="CD20" s="46" t="n">
        <f aca="false">BS20+BP20+BM20+AU20+AR20+AO20</f>
        <v>405994</v>
      </c>
      <c r="CE20" s="46" t="n">
        <f aca="false">BT20+BQ20+BN20+AV20+AS20+AP20+CA20+CB20</f>
        <v>401498</v>
      </c>
    </row>
    <row r="21" customFormat="false" ht="12.75" hidden="false" customHeight="false" outlineLevel="0" collapsed="false">
      <c r="A21" s="170"/>
      <c r="B21" s="226" t="s">
        <v>200</v>
      </c>
      <c r="C21" s="118" t="s">
        <v>201</v>
      </c>
      <c r="D21" s="53" t="n">
        <f aca="false">G21+M21+P21+S21</f>
        <v>79482</v>
      </c>
      <c r="E21" s="51" t="n">
        <f aca="false">H21+N21+Q21+T21</f>
        <v>79520</v>
      </c>
      <c r="F21" s="51" t="n">
        <f aca="false">I21+O21+R21+U21</f>
        <v>78303</v>
      </c>
      <c r="G21" s="53" t="n">
        <v>78982</v>
      </c>
      <c r="H21" s="51" t="n">
        <v>78982</v>
      </c>
      <c r="I21" s="51" t="n">
        <v>78161</v>
      </c>
      <c r="J21" s="51" t="n">
        <v>100</v>
      </c>
      <c r="K21" s="51" t="n">
        <v>100</v>
      </c>
      <c r="L21" s="51" t="n">
        <v>96</v>
      </c>
      <c r="M21" s="51"/>
      <c r="N21" s="51"/>
      <c r="O21" s="51"/>
      <c r="P21" s="51" t="n">
        <v>500</v>
      </c>
      <c r="Q21" s="51" t="n">
        <v>500</v>
      </c>
      <c r="R21" s="51" t="n">
        <v>104</v>
      </c>
      <c r="S21" s="51"/>
      <c r="T21" s="51" t="n">
        <v>38</v>
      </c>
      <c r="U21" s="51" t="n">
        <v>38</v>
      </c>
      <c r="V21" s="231" t="n">
        <f aca="false">Y21+AB21+AE21</f>
        <v>0</v>
      </c>
      <c r="W21" s="128" t="n">
        <f aca="false">Z21+AC21+AF21</f>
        <v>0</v>
      </c>
      <c r="X21" s="128" t="n">
        <f aca="false">AA21+AD21+AG21</f>
        <v>0</v>
      </c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118"/>
      <c r="AK21" s="118"/>
      <c r="AL21" s="118"/>
      <c r="AM21" s="118"/>
      <c r="AN21" s="62" t="n">
        <f aca="false">AK21+AH21+V21+D21</f>
        <v>79482</v>
      </c>
      <c r="AO21" s="46" t="n">
        <f aca="false">AL21+AI21+W21+E21</f>
        <v>79520</v>
      </c>
      <c r="AP21" s="46" t="n">
        <f aca="false">AM21+AJ21+X21+F21</f>
        <v>78303</v>
      </c>
      <c r="AQ21" s="40"/>
      <c r="AR21" s="46"/>
      <c r="AS21" s="46"/>
      <c r="AT21" s="203" t="n">
        <f aca="false">AW21+AZ21+BC21+BF21+BI21</f>
        <v>0</v>
      </c>
      <c r="AU21" s="126" t="n">
        <f aca="false">AX21+BA21+BD21+BG21+BJ21</f>
        <v>0</v>
      </c>
      <c r="AV21" s="126" t="n">
        <f aca="false">AY21+BB21+BE21+BH21+BK21</f>
        <v>0</v>
      </c>
      <c r="AW21" s="40"/>
      <c r="AX21" s="118"/>
      <c r="AY21" s="118"/>
      <c r="AZ21" s="118"/>
      <c r="BA21" s="118"/>
      <c r="BB21" s="118"/>
      <c r="BC21" s="118"/>
      <c r="BD21" s="118"/>
      <c r="BE21" s="118"/>
      <c r="BF21" s="118"/>
      <c r="BG21" s="51"/>
      <c r="BH21" s="118"/>
      <c r="BI21" s="118"/>
      <c r="BJ21" s="118"/>
      <c r="BK21" s="118"/>
      <c r="BL21" s="40"/>
      <c r="BM21" s="40"/>
      <c r="BN21" s="40"/>
      <c r="BO21" s="40"/>
      <c r="BP21" s="40" t="n">
        <v>1734</v>
      </c>
      <c r="BQ21" s="40" t="n">
        <v>1734</v>
      </c>
      <c r="BR21" s="203" t="n">
        <f aca="false">BU21+BX21</f>
        <v>123650</v>
      </c>
      <c r="BS21" s="126" t="n">
        <f aca="false">BV21+BY21</f>
        <v>130965</v>
      </c>
      <c r="BT21" s="126" t="n">
        <f aca="false">BW21+BZ21</f>
        <v>121135</v>
      </c>
      <c r="BU21" s="53" t="n">
        <v>117650</v>
      </c>
      <c r="BV21" s="51" t="n">
        <v>124965</v>
      </c>
      <c r="BW21" s="51" t="n">
        <v>121135</v>
      </c>
      <c r="BX21" s="51" t="n">
        <v>6000</v>
      </c>
      <c r="BY21" s="51" t="n">
        <v>6000</v>
      </c>
      <c r="BZ21" s="118" t="n">
        <v>0</v>
      </c>
      <c r="CA21" s="118" t="n">
        <v>-114</v>
      </c>
      <c r="CB21" s="232" t="n">
        <v>0</v>
      </c>
      <c r="CC21" s="46" t="n">
        <f aca="false">BR21+BO21+BL21+AT21+AQ21+AN21</f>
        <v>203132</v>
      </c>
      <c r="CD21" s="46" t="n">
        <f aca="false">BS21+BP21+BM21+AU21+AR21+AO21</f>
        <v>212219</v>
      </c>
      <c r="CE21" s="46" t="n">
        <f aca="false">BT21+BQ21+BN21+AV21+AS21+AP21+CA21+CB21</f>
        <v>201058</v>
      </c>
    </row>
    <row r="22" customFormat="false" ht="12.75" hidden="false" customHeight="false" outlineLevel="0" collapsed="false">
      <c r="A22" s="170"/>
      <c r="B22" s="226" t="s">
        <v>202</v>
      </c>
      <c r="C22" s="118" t="s">
        <v>203</v>
      </c>
      <c r="D22" s="53" t="n">
        <f aca="false">G22+M22+P22+S22</f>
        <v>75670</v>
      </c>
      <c r="E22" s="51" t="n">
        <f aca="false">H22+N22+Q22+T22</f>
        <v>76935</v>
      </c>
      <c r="F22" s="51" t="n">
        <f aca="false">I22+O22+R22+U22</f>
        <v>77039</v>
      </c>
      <c r="G22" s="53" t="n">
        <v>75670</v>
      </c>
      <c r="H22" s="51" t="n">
        <v>75770</v>
      </c>
      <c r="I22" s="51" t="n">
        <v>75851</v>
      </c>
      <c r="J22" s="51" t="n">
        <v>342</v>
      </c>
      <c r="K22" s="51" t="n">
        <v>342</v>
      </c>
      <c r="L22" s="51" t="n">
        <v>332</v>
      </c>
      <c r="M22" s="51"/>
      <c r="N22" s="51"/>
      <c r="O22" s="51"/>
      <c r="P22" s="51"/>
      <c r="Q22" s="51" t="n">
        <v>200</v>
      </c>
      <c r="R22" s="51" t="n">
        <v>223</v>
      </c>
      <c r="S22" s="51"/>
      <c r="T22" s="51" t="n">
        <v>965</v>
      </c>
      <c r="U22" s="51" t="n">
        <v>965</v>
      </c>
      <c r="V22" s="231" t="n">
        <f aca="false">Y22+AB22+AE22</f>
        <v>0</v>
      </c>
      <c r="W22" s="128" t="n">
        <f aca="false">Z22+AC22+AF22</f>
        <v>286</v>
      </c>
      <c r="X22" s="128" t="n">
        <f aca="false">AA22+AD22+AG22</f>
        <v>280</v>
      </c>
      <c r="Y22" s="51"/>
      <c r="Z22" s="51"/>
      <c r="AA22" s="51"/>
      <c r="AB22" s="51"/>
      <c r="AC22" s="51"/>
      <c r="AD22" s="51"/>
      <c r="AE22" s="51"/>
      <c r="AF22" s="51" t="n">
        <v>286</v>
      </c>
      <c r="AG22" s="51" t="n">
        <v>280</v>
      </c>
      <c r="AH22" s="51"/>
      <c r="AI22" s="51"/>
      <c r="AJ22" s="118"/>
      <c r="AK22" s="118"/>
      <c r="AL22" s="118"/>
      <c r="AM22" s="118"/>
      <c r="AN22" s="62" t="n">
        <f aca="false">AK22+AH22+V22+D22</f>
        <v>75670</v>
      </c>
      <c r="AO22" s="46" t="n">
        <f aca="false">AL22+AI22+W22+E22</f>
        <v>77221</v>
      </c>
      <c r="AP22" s="46" t="n">
        <f aca="false">AM22+AJ22+X22+F22</f>
        <v>77319</v>
      </c>
      <c r="AQ22" s="40"/>
      <c r="AR22" s="46"/>
      <c r="AS22" s="46"/>
      <c r="AT22" s="203" t="n">
        <f aca="false">AW22+AZ22+BC22+BF22+BI22</f>
        <v>0</v>
      </c>
      <c r="AU22" s="126" t="n">
        <f aca="false">AX22+BA22+BD22+BG22+BJ22</f>
        <v>95</v>
      </c>
      <c r="AV22" s="126" t="n">
        <f aca="false">AY22+BB22+BE22+BH22+BK22</f>
        <v>95</v>
      </c>
      <c r="AW22" s="40"/>
      <c r="AX22" s="118"/>
      <c r="AY22" s="118"/>
      <c r="AZ22" s="118"/>
      <c r="BA22" s="118"/>
      <c r="BB22" s="118"/>
      <c r="BC22" s="118"/>
      <c r="BD22" s="118" t="n">
        <v>95</v>
      </c>
      <c r="BE22" s="118" t="n">
        <v>95</v>
      </c>
      <c r="BF22" s="118"/>
      <c r="BG22" s="51"/>
      <c r="BH22" s="118"/>
      <c r="BI22" s="118"/>
      <c r="BJ22" s="118"/>
      <c r="BK22" s="118"/>
      <c r="BL22" s="40"/>
      <c r="BM22" s="40"/>
      <c r="BN22" s="40"/>
      <c r="BO22" s="40"/>
      <c r="BP22" s="40" t="n">
        <v>5427</v>
      </c>
      <c r="BQ22" s="40" t="n">
        <v>5427</v>
      </c>
      <c r="BR22" s="203" t="n">
        <f aca="false">BU22+BX22</f>
        <v>63583</v>
      </c>
      <c r="BS22" s="126" t="n">
        <f aca="false">BV22+BY22</f>
        <v>70646</v>
      </c>
      <c r="BT22" s="126" t="n">
        <f aca="false">BW22+BZ22</f>
        <v>71315</v>
      </c>
      <c r="BU22" s="53" t="n">
        <v>63583</v>
      </c>
      <c r="BV22" s="51" t="n">
        <v>70646</v>
      </c>
      <c r="BW22" s="51" t="n">
        <v>71315</v>
      </c>
      <c r="BX22" s="51"/>
      <c r="BY22" s="51"/>
      <c r="BZ22" s="51"/>
      <c r="CA22" s="51" t="n">
        <v>-22</v>
      </c>
      <c r="CB22" s="52" t="n">
        <v>0</v>
      </c>
      <c r="CC22" s="46" t="n">
        <f aca="false">BR22+BO22+BL22+AT22+AQ22+AN22</f>
        <v>139253</v>
      </c>
      <c r="CD22" s="46" t="n">
        <f aca="false">BS22+BP22+BM22+AU22+AR22+AO22</f>
        <v>153389</v>
      </c>
      <c r="CE22" s="46" t="n">
        <f aca="false">BT22+BQ22+BN22+AV22+AS22+AP22+CA22+CB22</f>
        <v>154134</v>
      </c>
    </row>
    <row r="23" customFormat="false" ht="12.75" hidden="false" customHeight="false" outlineLevel="0" collapsed="false">
      <c r="A23" s="170"/>
      <c r="B23" s="226" t="s">
        <v>204</v>
      </c>
      <c r="C23" s="118" t="s">
        <v>205</v>
      </c>
      <c r="D23" s="53" t="n">
        <f aca="false">G23+M23+P23+S23</f>
        <v>116099</v>
      </c>
      <c r="E23" s="51" t="n">
        <f aca="false">H23+N23+Q23+T23</f>
        <v>116299</v>
      </c>
      <c r="F23" s="51" t="n">
        <f aca="false">I23+O23+R23+U23</f>
        <v>125585</v>
      </c>
      <c r="G23" s="53" t="n">
        <v>115779</v>
      </c>
      <c r="H23" s="51" t="n">
        <v>115779</v>
      </c>
      <c r="I23" s="51" t="n">
        <v>125121</v>
      </c>
      <c r="J23" s="51" t="n">
        <v>1212</v>
      </c>
      <c r="K23" s="51" t="n">
        <v>1212</v>
      </c>
      <c r="L23" s="51" t="n">
        <v>1231</v>
      </c>
      <c r="M23" s="51"/>
      <c r="N23" s="51"/>
      <c r="O23" s="51"/>
      <c r="P23" s="51" t="n">
        <v>320</v>
      </c>
      <c r="Q23" s="51" t="n">
        <v>320</v>
      </c>
      <c r="R23" s="51" t="n">
        <v>264</v>
      </c>
      <c r="S23" s="51"/>
      <c r="T23" s="51" t="n">
        <v>200</v>
      </c>
      <c r="U23" s="51" t="n">
        <v>200</v>
      </c>
      <c r="V23" s="231" t="n">
        <f aca="false">Y23+AB23+AE23</f>
        <v>0</v>
      </c>
      <c r="W23" s="128" t="n">
        <f aca="false">Z23+AC23+AF23</f>
        <v>631</v>
      </c>
      <c r="X23" s="128" t="n">
        <f aca="false">AA23+AD23+AG23</f>
        <v>631</v>
      </c>
      <c r="Y23" s="51"/>
      <c r="Z23" s="51"/>
      <c r="AA23" s="51"/>
      <c r="AB23" s="51"/>
      <c r="AC23" s="51"/>
      <c r="AD23" s="51"/>
      <c r="AE23" s="51"/>
      <c r="AF23" s="51" t="n">
        <v>631</v>
      </c>
      <c r="AG23" s="51" t="n">
        <v>631</v>
      </c>
      <c r="AH23" s="51"/>
      <c r="AI23" s="51"/>
      <c r="AJ23" s="118"/>
      <c r="AK23" s="118"/>
      <c r="AL23" s="118"/>
      <c r="AM23" s="118"/>
      <c r="AN23" s="62" t="n">
        <f aca="false">AK23+AH23+V23+D23</f>
        <v>116099</v>
      </c>
      <c r="AO23" s="46" t="n">
        <f aca="false">AL23+AI23+W23+E23</f>
        <v>116930</v>
      </c>
      <c r="AP23" s="46" t="n">
        <f aca="false">AM23+AJ23+X23+F23</f>
        <v>126216</v>
      </c>
      <c r="AQ23" s="40"/>
      <c r="AR23" s="46"/>
      <c r="AS23" s="46"/>
      <c r="AT23" s="203" t="n">
        <f aca="false">AW23+AZ23+BC23+BF23+BI23</f>
        <v>0</v>
      </c>
      <c r="AU23" s="126" t="n">
        <f aca="false">AX23+BA23+BD23+BG23+BJ23</f>
        <v>2360</v>
      </c>
      <c r="AV23" s="126" t="n">
        <f aca="false">AY23+BB23+BE23+BH23+BK23</f>
        <v>2360</v>
      </c>
      <c r="AW23" s="40"/>
      <c r="AX23" s="118" t="n">
        <v>510</v>
      </c>
      <c r="AY23" s="118" t="n">
        <v>510</v>
      </c>
      <c r="AZ23" s="118"/>
      <c r="BA23" s="118"/>
      <c r="BB23" s="118"/>
      <c r="BC23" s="118"/>
      <c r="BD23" s="118"/>
      <c r="BE23" s="118"/>
      <c r="BF23" s="118"/>
      <c r="BG23" s="51" t="n">
        <v>1850</v>
      </c>
      <c r="BH23" s="118" t="n">
        <v>1850</v>
      </c>
      <c r="BI23" s="118"/>
      <c r="BJ23" s="118"/>
      <c r="BK23" s="118"/>
      <c r="BL23" s="40"/>
      <c r="BM23" s="40"/>
      <c r="BN23" s="40"/>
      <c r="BO23" s="40"/>
      <c r="BP23" s="40" t="n">
        <v>13539</v>
      </c>
      <c r="BQ23" s="40" t="n">
        <v>13539</v>
      </c>
      <c r="BR23" s="203" t="n">
        <f aca="false">BU23+BX23</f>
        <v>119535</v>
      </c>
      <c r="BS23" s="126" t="n">
        <f aca="false">BV23+BY23</f>
        <v>129465</v>
      </c>
      <c r="BT23" s="126" t="n">
        <f aca="false">BW23+BZ23</f>
        <v>129936</v>
      </c>
      <c r="BU23" s="53" t="n">
        <v>118285</v>
      </c>
      <c r="BV23" s="51" t="n">
        <v>126730</v>
      </c>
      <c r="BW23" s="51" t="n">
        <v>127201</v>
      </c>
      <c r="BX23" s="51" t="n">
        <v>1250</v>
      </c>
      <c r="BY23" s="51" t="n">
        <v>2735</v>
      </c>
      <c r="BZ23" s="51" t="n">
        <v>2735</v>
      </c>
      <c r="CA23" s="51" t="n">
        <v>0</v>
      </c>
      <c r="CB23" s="52" t="n">
        <v>0</v>
      </c>
      <c r="CC23" s="46" t="n">
        <f aca="false">BR23+BO23+BL23+AT23+AQ23+AN23</f>
        <v>235634</v>
      </c>
      <c r="CD23" s="46" t="n">
        <f aca="false">BS23+BP23+BM23+AU23+AR23+AO23</f>
        <v>262294</v>
      </c>
      <c r="CE23" s="46" t="n">
        <f aca="false">BT23+BQ23+BN23+AV23+AS23+AP23+CA23+CB23</f>
        <v>272051</v>
      </c>
    </row>
    <row r="24" customFormat="false" ht="12.75" hidden="false" customHeight="false" outlineLevel="0" collapsed="false">
      <c r="A24" s="226"/>
      <c r="B24" s="226" t="s">
        <v>206</v>
      </c>
      <c r="C24" s="118" t="s">
        <v>207</v>
      </c>
      <c r="D24" s="53" t="n">
        <f aca="false">G24+M24+P24+S24</f>
        <v>113397</v>
      </c>
      <c r="E24" s="51" t="n">
        <f aca="false">H24+N24+Q24+T24</f>
        <v>115721</v>
      </c>
      <c r="F24" s="51" t="n">
        <f aca="false">I24+O24+R24+U24</f>
        <v>114579</v>
      </c>
      <c r="G24" s="53" t="n">
        <v>112897</v>
      </c>
      <c r="H24" s="51" t="n">
        <v>115221</v>
      </c>
      <c r="I24" s="118" t="n">
        <v>114269</v>
      </c>
      <c r="J24" s="118" t="n">
        <v>432</v>
      </c>
      <c r="K24" s="118" t="n">
        <v>432</v>
      </c>
      <c r="L24" s="118" t="n">
        <v>280</v>
      </c>
      <c r="M24" s="118"/>
      <c r="N24" s="118"/>
      <c r="O24" s="118"/>
      <c r="P24" s="118" t="n">
        <v>500</v>
      </c>
      <c r="Q24" s="118" t="n">
        <v>500</v>
      </c>
      <c r="R24" s="118" t="n">
        <v>310</v>
      </c>
      <c r="S24" s="118"/>
      <c r="T24" s="118"/>
      <c r="U24" s="118"/>
      <c r="V24" s="53" t="n">
        <f aca="false">Y24+AB24+AE24</f>
        <v>0</v>
      </c>
      <c r="W24" s="51" t="n">
        <f aca="false">Z24+AC24+AF24</f>
        <v>40</v>
      </c>
      <c r="X24" s="51" t="n">
        <f aca="false">AA24+AD24+AG24</f>
        <v>40</v>
      </c>
      <c r="Y24" s="118"/>
      <c r="Z24" s="118"/>
      <c r="AA24" s="118"/>
      <c r="AB24" s="118"/>
      <c r="AC24" s="118"/>
      <c r="AD24" s="118"/>
      <c r="AE24" s="118"/>
      <c r="AF24" s="118" t="n">
        <v>40</v>
      </c>
      <c r="AG24" s="118" t="n">
        <v>40</v>
      </c>
      <c r="AH24" s="118"/>
      <c r="AI24" s="118"/>
      <c r="AJ24" s="118"/>
      <c r="AK24" s="118"/>
      <c r="AL24" s="118"/>
      <c r="AM24" s="118"/>
      <c r="AN24" s="62" t="n">
        <f aca="false">AK24+AH24+V24+D24</f>
        <v>113397</v>
      </c>
      <c r="AO24" s="46" t="n">
        <f aca="false">AL24+AI24+W24+E24</f>
        <v>115761</v>
      </c>
      <c r="AP24" s="46" t="n">
        <f aca="false">AM24+AJ24+X24+F24</f>
        <v>114619</v>
      </c>
      <c r="AQ24" s="40"/>
      <c r="AR24" s="40"/>
      <c r="AS24" s="40"/>
      <c r="AT24" s="62" t="n">
        <f aca="false">AW24+AZ24+BC24+BF24+BI24</f>
        <v>0</v>
      </c>
      <c r="AU24" s="46" t="n">
        <f aca="false">AX24+BA24+BD24+BG24+BJ24</f>
        <v>0</v>
      </c>
      <c r="AV24" s="46" t="n">
        <f aca="false">AY24+BB24+BE24+BH24+BK24</f>
        <v>0</v>
      </c>
      <c r="AW24" s="40"/>
      <c r="AX24" s="118"/>
      <c r="AY24" s="118"/>
      <c r="AZ24" s="118"/>
      <c r="BA24" s="118"/>
      <c r="BB24" s="118"/>
      <c r="BC24" s="118"/>
      <c r="BD24" s="118"/>
      <c r="BE24" s="118"/>
      <c r="BF24" s="118"/>
      <c r="BG24" s="51"/>
      <c r="BH24" s="118"/>
      <c r="BI24" s="118"/>
      <c r="BJ24" s="118"/>
      <c r="BK24" s="118"/>
      <c r="BL24" s="40"/>
      <c r="BM24" s="40"/>
      <c r="BN24" s="40"/>
      <c r="BO24" s="40"/>
      <c r="BP24" s="40" t="n">
        <v>6462</v>
      </c>
      <c r="BQ24" s="40" t="n">
        <v>6462</v>
      </c>
      <c r="BR24" s="62" t="n">
        <f aca="false">BU24+BX24</f>
        <v>72476</v>
      </c>
      <c r="BS24" s="46" t="n">
        <f aca="false">BV24+BY24</f>
        <v>80372</v>
      </c>
      <c r="BT24" s="46" t="n">
        <f aca="false">BW24+BZ24</f>
        <v>81800</v>
      </c>
      <c r="BU24" s="130" t="n">
        <v>72476</v>
      </c>
      <c r="BV24" s="118" t="n">
        <v>80372</v>
      </c>
      <c r="BW24" s="118" t="n">
        <v>81800</v>
      </c>
      <c r="BX24" s="118"/>
      <c r="BY24" s="118"/>
      <c r="BZ24" s="118"/>
      <c r="CA24" s="118" t="n">
        <v>12</v>
      </c>
      <c r="CB24" s="232" t="n">
        <v>0</v>
      </c>
      <c r="CC24" s="46" t="n">
        <f aca="false">BR24+BO24+BL24+AT24+AQ24+AN24</f>
        <v>185873</v>
      </c>
      <c r="CD24" s="46" t="n">
        <f aca="false">BS24+BP24+BM24+AU24+AR24+AO24</f>
        <v>202595</v>
      </c>
      <c r="CE24" s="46" t="n">
        <f aca="false">BT24+BQ24+BN24+AV24+AS24+AP24+CA24+CB24</f>
        <v>202893</v>
      </c>
    </row>
    <row r="25" customFormat="false" ht="12.75" hidden="false" customHeight="false" outlineLevel="0" collapsed="false">
      <c r="A25" s="215" t="s">
        <v>186</v>
      </c>
      <c r="B25" s="215"/>
      <c r="C25" s="233" t="s">
        <v>208</v>
      </c>
      <c r="D25" s="234" t="n">
        <f aca="false">SUM(D18:D24)</f>
        <v>971493</v>
      </c>
      <c r="E25" s="223" t="n">
        <f aca="false">SUM(E18:E24)</f>
        <v>982278</v>
      </c>
      <c r="F25" s="223" t="n">
        <f aca="false">SUM(F18:F24)</f>
        <v>983386</v>
      </c>
      <c r="G25" s="234" t="n">
        <f aca="false">SUM(G18:G24)</f>
        <v>963258</v>
      </c>
      <c r="H25" s="223" t="n">
        <f aca="false">SUM(H18:H24)</f>
        <v>968044</v>
      </c>
      <c r="I25" s="223" t="n">
        <f aca="false">SUM(I18:I24)</f>
        <v>970793</v>
      </c>
      <c r="J25" s="223" t="n">
        <f aca="false">SUM(J18:J24)</f>
        <v>5798</v>
      </c>
      <c r="K25" s="233" t="n">
        <f aca="false">SUM(K18:K24)</f>
        <v>6968</v>
      </c>
      <c r="L25" s="223" t="n">
        <f aca="false">SUM(L18:L24)</f>
        <v>6332</v>
      </c>
      <c r="M25" s="223" t="n">
        <f aca="false">SUM(M18:M24)</f>
        <v>5065</v>
      </c>
      <c r="N25" s="233" t="n">
        <f aca="false">SUM(N18:N24)</f>
        <v>5265</v>
      </c>
      <c r="O25" s="223" t="n">
        <f aca="false">SUM(O18:O24)</f>
        <v>4628</v>
      </c>
      <c r="P25" s="223" t="n">
        <f aca="false">SUM(P18:P24)</f>
        <v>3170</v>
      </c>
      <c r="Q25" s="233" t="n">
        <f aca="false">SUM(Q18:Q24)</f>
        <v>3370</v>
      </c>
      <c r="R25" s="223" t="n">
        <f aca="false">SUM(R18:R24)</f>
        <v>2366</v>
      </c>
      <c r="S25" s="223" t="n">
        <f aca="false">SUM(S18:S24)</f>
        <v>0</v>
      </c>
      <c r="T25" s="233" t="n">
        <f aca="false">SUM(T18:T24)</f>
        <v>5599</v>
      </c>
      <c r="U25" s="223" t="n">
        <f aca="false">SUM(U18:U24)</f>
        <v>5599</v>
      </c>
      <c r="V25" s="234" t="n">
        <f aca="false">SUM(V18:V24)</f>
        <v>0</v>
      </c>
      <c r="W25" s="223" t="n">
        <f aca="false">SUM(W18:W24)</f>
        <v>957</v>
      </c>
      <c r="X25" s="223" t="n">
        <f aca="false">SUM(X18:X24)</f>
        <v>951</v>
      </c>
      <c r="Y25" s="223" t="n">
        <f aca="false">SUM(Y18:Y24)</f>
        <v>0</v>
      </c>
      <c r="Z25" s="223" t="n">
        <f aca="false">SUM(Z18:Z24)</f>
        <v>0</v>
      </c>
      <c r="AA25" s="223" t="n">
        <f aca="false">SUM(AA18:AA24)</f>
        <v>0</v>
      </c>
      <c r="AB25" s="223" t="n">
        <f aca="false">SUM(AB18:AB24)</f>
        <v>0</v>
      </c>
      <c r="AC25" s="223" t="n">
        <f aca="false">SUM(AC18:AC24)</f>
        <v>0</v>
      </c>
      <c r="AD25" s="223" t="n">
        <f aca="false">SUM(AD18:AD24)</f>
        <v>0</v>
      </c>
      <c r="AE25" s="223" t="n">
        <f aca="false">SUM(AE18:AE24)</f>
        <v>0</v>
      </c>
      <c r="AF25" s="233" t="n">
        <f aca="false">SUM(AF18:AF24)</f>
        <v>957</v>
      </c>
      <c r="AG25" s="223" t="n">
        <f aca="false">SUM(AG18:AG24)</f>
        <v>951</v>
      </c>
      <c r="AH25" s="223" t="n">
        <f aca="false">SUM(AH18:AH24)</f>
        <v>0</v>
      </c>
      <c r="AI25" s="223" t="n">
        <f aca="false">SUM(AI18:AI24)</f>
        <v>0</v>
      </c>
      <c r="AJ25" s="223" t="n">
        <f aca="false">SUM(AJ18:AJ24)</f>
        <v>0</v>
      </c>
      <c r="AK25" s="223" t="n">
        <f aca="false">SUM(AK18:AK24)</f>
        <v>0</v>
      </c>
      <c r="AL25" s="223" t="n">
        <f aca="false">SUM(AL18:AL24)</f>
        <v>0</v>
      </c>
      <c r="AM25" s="223" t="n">
        <f aca="false">SUM(AM18:AM24)</f>
        <v>0</v>
      </c>
      <c r="AN25" s="207" t="n">
        <f aca="false">SUM(AN18:AN24)</f>
        <v>971493</v>
      </c>
      <c r="AO25" s="206" t="n">
        <f aca="false">SUM(AO18:AO24)</f>
        <v>983235</v>
      </c>
      <c r="AP25" s="206" t="n">
        <f aca="false">SUM(AP18:AP24)</f>
        <v>984337</v>
      </c>
      <c r="AQ25" s="223" t="n">
        <f aca="false">SUM(AQ18:AQ24)</f>
        <v>0</v>
      </c>
      <c r="AR25" s="223" t="n">
        <f aca="false">SUM(AR18:AR24)</f>
        <v>0</v>
      </c>
      <c r="AS25" s="223" t="n">
        <f aca="false">SUM(AS18:AS24)</f>
        <v>0</v>
      </c>
      <c r="AT25" s="207" t="n">
        <f aca="false">SUM(AT18:AT24)</f>
        <v>0</v>
      </c>
      <c r="AU25" s="206" t="n">
        <f aca="false">SUM(AU18:AU24)</f>
        <v>2455</v>
      </c>
      <c r="AV25" s="206" t="n">
        <f aca="false">SUM(AV18:AV24)</f>
        <v>2455</v>
      </c>
      <c r="AW25" s="223" t="n">
        <f aca="false">SUM(AW18:AW24)</f>
        <v>0</v>
      </c>
      <c r="AX25" s="233" t="n">
        <f aca="false">SUM(AX18:AX24)</f>
        <v>510</v>
      </c>
      <c r="AY25" s="223" t="n">
        <f aca="false">SUM(AY18:AY24)</f>
        <v>510</v>
      </c>
      <c r="AZ25" s="223" t="n">
        <f aca="false">SUM(AZ18:AZ24)</f>
        <v>0</v>
      </c>
      <c r="BA25" s="223" t="n">
        <f aca="false">SUM(BA18:BA24)</f>
        <v>0</v>
      </c>
      <c r="BB25" s="223" t="n">
        <f aca="false">SUM(BB18:BB24)</f>
        <v>0</v>
      </c>
      <c r="BC25" s="223" t="n">
        <f aca="false">SUM(BC18:BC24)</f>
        <v>0</v>
      </c>
      <c r="BD25" s="233" t="n">
        <f aca="false">SUM(BD18:BD24)</f>
        <v>95</v>
      </c>
      <c r="BE25" s="223" t="n">
        <f aca="false">SUM(BE18:BE24)</f>
        <v>95</v>
      </c>
      <c r="BF25" s="223" t="n">
        <f aca="false">SUM(BF18:BF24)</f>
        <v>0</v>
      </c>
      <c r="BG25" s="223" t="n">
        <f aca="false">SUM(BG18:BG24)</f>
        <v>1850</v>
      </c>
      <c r="BH25" s="223" t="n">
        <f aca="false">SUM(BH18:BH24)</f>
        <v>1850</v>
      </c>
      <c r="BI25" s="223" t="n">
        <f aca="false">SUM(BI18:BI24)</f>
        <v>0</v>
      </c>
      <c r="BJ25" s="223" t="n">
        <f aca="false">SUM(BJ18:BJ24)</f>
        <v>0</v>
      </c>
      <c r="BK25" s="223" t="n">
        <f aca="false">SUM(BK18:BK24)</f>
        <v>0</v>
      </c>
      <c r="BL25" s="206" t="n">
        <f aca="false">SUM(BL18:BL24)</f>
        <v>0</v>
      </c>
      <c r="BM25" s="209" t="n">
        <f aca="false">SUM(BM18:BM24)</f>
        <v>0</v>
      </c>
      <c r="BN25" s="206" t="n">
        <f aca="false">SUM(BN18:BN24)</f>
        <v>0</v>
      </c>
      <c r="BO25" s="206" t="n">
        <f aca="false">SUM(BO18:BO24)</f>
        <v>0</v>
      </c>
      <c r="BP25" s="206" t="n">
        <f aca="false">SUM(BP18:BP24)</f>
        <v>65802</v>
      </c>
      <c r="BQ25" s="206" t="n">
        <f aca="false">SUM(BQ18:BQ24)</f>
        <v>65739</v>
      </c>
      <c r="BR25" s="207" t="n">
        <f aca="false">SUM(BR18:BR24)</f>
        <v>938801</v>
      </c>
      <c r="BS25" s="206" t="n">
        <f aca="false">SUM(BS18:BS24)</f>
        <v>1009796</v>
      </c>
      <c r="BT25" s="206" t="n">
        <f aca="false">SUM(BT18:BT24)</f>
        <v>1007114</v>
      </c>
      <c r="BU25" s="234" t="n">
        <f aca="false">SUM(BU18:BU24)</f>
        <v>931351</v>
      </c>
      <c r="BV25" s="233" t="n">
        <f aca="false">SUM(BV18:BV24)</f>
        <v>1000886</v>
      </c>
      <c r="BW25" s="223" t="n">
        <f aca="false">SUM(BW18:BW24)</f>
        <v>1004204</v>
      </c>
      <c r="BX25" s="223" t="n">
        <f aca="false">SUM(BX18:BX24)</f>
        <v>7450</v>
      </c>
      <c r="BY25" s="233" t="n">
        <f aca="false">SUM(BY18:BY24)</f>
        <v>8910</v>
      </c>
      <c r="BZ25" s="223" t="n">
        <f aca="false">SUM(BZ18:BZ24)</f>
        <v>2910</v>
      </c>
      <c r="CA25" s="223" t="n">
        <f aca="false">SUM(CA18:CA24)</f>
        <v>-191</v>
      </c>
      <c r="CB25" s="223" t="n">
        <f aca="false">SUM(CB18:CB24)</f>
        <v>0</v>
      </c>
      <c r="CC25" s="209" t="n">
        <f aca="false">BR25+BO25+BL25+AT25+AQ25+AN25</f>
        <v>1910294</v>
      </c>
      <c r="CD25" s="209" t="n">
        <f aca="false">BS25+BP25+BM25+AU25+AR25+AO25</f>
        <v>2061288</v>
      </c>
      <c r="CE25" s="209" t="n">
        <f aca="false">BT25+BQ25+BN25+AV25+AS25+AP25+CA25+CB25</f>
        <v>2059454</v>
      </c>
    </row>
    <row r="26" customFormat="false" ht="12.75" hidden="false" customHeight="false" outlineLevel="0" collapsed="false">
      <c r="A26" s="170"/>
      <c r="B26" s="226" t="s">
        <v>209</v>
      </c>
      <c r="C26" s="118" t="s">
        <v>210</v>
      </c>
      <c r="D26" s="53" t="n">
        <f aca="false">G26+M26+P26+S26</f>
        <v>8240</v>
      </c>
      <c r="E26" s="51" t="n">
        <f aca="false">H26+N26+Q26+T26</f>
        <v>1238</v>
      </c>
      <c r="F26" s="51" t="n">
        <f aca="false">I26+O26+R26+U26</f>
        <v>1732</v>
      </c>
      <c r="G26" s="53" t="n">
        <v>1158</v>
      </c>
      <c r="H26" s="51" t="n">
        <v>1158</v>
      </c>
      <c r="I26" s="51" t="n">
        <v>1559</v>
      </c>
      <c r="J26" s="51"/>
      <c r="K26" s="51"/>
      <c r="L26" s="51"/>
      <c r="M26" s="51"/>
      <c r="N26" s="51"/>
      <c r="O26" s="51"/>
      <c r="P26" s="51"/>
      <c r="Q26" s="51"/>
      <c r="R26" s="51" t="n">
        <v>93</v>
      </c>
      <c r="S26" s="51" t="n">
        <v>7082</v>
      </c>
      <c r="T26" s="51" t="n">
        <v>80</v>
      </c>
      <c r="U26" s="51" t="n">
        <v>80</v>
      </c>
      <c r="V26" s="51" t="n">
        <f aca="false">Y26+AB26+AE26</f>
        <v>0</v>
      </c>
      <c r="W26" s="51" t="n">
        <f aca="false">Z26+AC26+AF26</f>
        <v>7114</v>
      </c>
      <c r="X26" s="51" t="n">
        <f aca="false">AA26+AD26+AG26</f>
        <v>6798</v>
      </c>
      <c r="Y26" s="51"/>
      <c r="Z26" s="51"/>
      <c r="AA26" s="51"/>
      <c r="AB26" s="51"/>
      <c r="AC26" s="51" t="n">
        <v>32</v>
      </c>
      <c r="AD26" s="51" t="n">
        <v>32</v>
      </c>
      <c r="AE26" s="51"/>
      <c r="AF26" s="51" t="n">
        <f aca="false">47071-39989</f>
        <v>7082</v>
      </c>
      <c r="AG26" s="51" t="n">
        <v>6766</v>
      </c>
      <c r="AH26" s="51"/>
      <c r="AI26" s="51"/>
      <c r="AJ26" s="51"/>
      <c r="AK26" s="51"/>
      <c r="AL26" s="51"/>
      <c r="AM26" s="118"/>
      <c r="AN26" s="62" t="n">
        <f aca="false">AK26+AH26+V26+D26</f>
        <v>8240</v>
      </c>
      <c r="AO26" s="46" t="n">
        <f aca="false">AL26+AI26+W26+E26</f>
        <v>8352</v>
      </c>
      <c r="AP26" s="46" t="n">
        <f aca="false">AM26+AJ26+X26+F26</f>
        <v>8530</v>
      </c>
      <c r="AQ26" s="40"/>
      <c r="AR26" s="46"/>
      <c r="AS26" s="46"/>
      <c r="AT26" s="62" t="n">
        <f aca="false">AW26+AZ26+BC26+BF26+BI26</f>
        <v>0</v>
      </c>
      <c r="AU26" s="46" t="n">
        <f aca="false">AX26+BA26+BD26+BG26+BJ26</f>
        <v>0</v>
      </c>
      <c r="AV26" s="46" t="n">
        <f aca="false">AY26+BB26+BE26+BH26+BK26</f>
        <v>0</v>
      </c>
      <c r="AW26" s="46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46"/>
      <c r="BM26" s="46"/>
      <c r="BN26" s="46"/>
      <c r="BO26" s="46"/>
      <c r="BP26" s="46" t="n">
        <v>620</v>
      </c>
      <c r="BQ26" s="46" t="n">
        <v>620</v>
      </c>
      <c r="BR26" s="203" t="n">
        <f aca="false">BU26+BX26</f>
        <v>131457</v>
      </c>
      <c r="BS26" s="126" t="n">
        <f aca="false">BV26+BY26</f>
        <v>137414</v>
      </c>
      <c r="BT26" s="126" t="n">
        <f aca="false">BW26+BZ26</f>
        <v>131838</v>
      </c>
      <c r="BU26" s="53" t="n">
        <v>131457</v>
      </c>
      <c r="BV26" s="51" t="n">
        <f aca="false">97425+39989</f>
        <v>137414</v>
      </c>
      <c r="BW26" s="51" t="n">
        <v>131838</v>
      </c>
      <c r="BX26" s="51"/>
      <c r="BY26" s="51"/>
      <c r="BZ26" s="51"/>
      <c r="CA26" s="51" t="n">
        <v>0</v>
      </c>
      <c r="CB26" s="52" t="n">
        <v>0</v>
      </c>
      <c r="CC26" s="40" t="n">
        <f aca="false">BR26+BO26+BL26+AT26+AQ26+AN26</f>
        <v>139697</v>
      </c>
      <c r="CD26" s="40" t="n">
        <f aca="false">BS26+BP26+BM26+AU26+AR26+AO26</f>
        <v>146386</v>
      </c>
      <c r="CE26" s="40" t="n">
        <f aca="false">BT26+BQ26+BN26+AV26+AS26+AP26+CA26+CB26</f>
        <v>140988</v>
      </c>
    </row>
    <row r="27" customFormat="false" ht="12.75" hidden="false" customHeight="false" outlineLevel="0" collapsed="false">
      <c r="A27" s="170"/>
      <c r="B27" s="226" t="s">
        <v>211</v>
      </c>
      <c r="C27" s="118" t="s">
        <v>212</v>
      </c>
      <c r="D27" s="53" t="n">
        <f aca="false">G27+M27+P27+S27</f>
        <v>948</v>
      </c>
      <c r="E27" s="51" t="n">
        <f aca="false">H27+N27+Q27+T27</f>
        <v>1072</v>
      </c>
      <c r="F27" s="51" t="n">
        <f aca="false">I27+O27+R27+U27</f>
        <v>1138</v>
      </c>
      <c r="G27" s="53" t="n">
        <v>948</v>
      </c>
      <c r="H27" s="51" t="n">
        <f aca="false">948+53</f>
        <v>1001</v>
      </c>
      <c r="I27" s="51" t="n">
        <v>1065</v>
      </c>
      <c r="J27" s="51" t="n">
        <v>350</v>
      </c>
      <c r="K27" s="51" t="n">
        <v>350</v>
      </c>
      <c r="L27" s="51" t="n">
        <v>350</v>
      </c>
      <c r="M27" s="51"/>
      <c r="N27" s="51"/>
      <c r="O27" s="51"/>
      <c r="P27" s="51"/>
      <c r="Q27" s="51" t="n">
        <v>71</v>
      </c>
      <c r="R27" s="51" t="n">
        <v>73</v>
      </c>
      <c r="S27" s="51"/>
      <c r="T27" s="51"/>
      <c r="U27" s="51"/>
      <c r="V27" s="51" t="n">
        <f aca="false">Y27+AB27+AE27</f>
        <v>2930</v>
      </c>
      <c r="W27" s="51" t="n">
        <f aca="false">Z27+AC27+AF27</f>
        <v>2941</v>
      </c>
      <c r="X27" s="51" t="n">
        <f aca="false">AA27+AD27+AG27</f>
        <v>2103</v>
      </c>
      <c r="Y27" s="51"/>
      <c r="Z27" s="51"/>
      <c r="AA27" s="51"/>
      <c r="AB27" s="51"/>
      <c r="AC27" s="51"/>
      <c r="AD27" s="51"/>
      <c r="AE27" s="51" t="n">
        <v>2930</v>
      </c>
      <c r="AF27" s="51" t="n">
        <f aca="false">12770-9829</f>
        <v>2941</v>
      </c>
      <c r="AG27" s="51" t="n">
        <v>2103</v>
      </c>
      <c r="AH27" s="51"/>
      <c r="AI27" s="51"/>
      <c r="AJ27" s="51"/>
      <c r="AK27" s="51"/>
      <c r="AL27" s="51"/>
      <c r="AM27" s="118"/>
      <c r="AN27" s="62" t="n">
        <f aca="false">AK27+AH27+V27+D27</f>
        <v>3878</v>
      </c>
      <c r="AO27" s="46" t="n">
        <f aca="false">AL27+AI27+W27+E27</f>
        <v>4013</v>
      </c>
      <c r="AP27" s="46" t="n">
        <f aca="false">AM27+AJ27+X27+F27</f>
        <v>3241</v>
      </c>
      <c r="AQ27" s="40"/>
      <c r="AR27" s="46"/>
      <c r="AS27" s="46"/>
      <c r="AT27" s="62" t="n">
        <f aca="false">AW27+AZ27+BC27+BF27+BI27</f>
        <v>0</v>
      </c>
      <c r="AU27" s="46" t="n">
        <f aca="false">AX27+BA27+BD27+BG27+BJ27</f>
        <v>0</v>
      </c>
      <c r="AV27" s="46" t="n">
        <f aca="false">AY27+BB27+BE27+BH27+BK27</f>
        <v>0</v>
      </c>
      <c r="AW27" s="46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46"/>
      <c r="BM27" s="46"/>
      <c r="BN27" s="46"/>
      <c r="BO27" s="46" t="n">
        <v>3463</v>
      </c>
      <c r="BP27" s="46" t="n">
        <f aca="false">3463+1164</f>
        <v>4627</v>
      </c>
      <c r="BQ27" s="46" t="n">
        <v>4627</v>
      </c>
      <c r="BR27" s="203" t="n">
        <f aca="false">BU27+BX27</f>
        <v>69555</v>
      </c>
      <c r="BS27" s="126" t="n">
        <f aca="false">BV27+BY27</f>
        <v>72937</v>
      </c>
      <c r="BT27" s="126" t="n">
        <f aca="false">BW27+BZ27</f>
        <v>69477</v>
      </c>
      <c r="BU27" s="53" t="n">
        <v>69555</v>
      </c>
      <c r="BV27" s="51" t="n">
        <f aca="false">63108+9829</f>
        <v>72937</v>
      </c>
      <c r="BW27" s="51" t="n">
        <v>69477</v>
      </c>
      <c r="BX27" s="51"/>
      <c r="BY27" s="51"/>
      <c r="BZ27" s="51"/>
      <c r="CA27" s="51" t="n">
        <v>562</v>
      </c>
      <c r="CB27" s="52" t="n">
        <v>0</v>
      </c>
      <c r="CC27" s="46" t="n">
        <f aca="false">BR27+BO27+BL27+AT27+AQ27+AN27</f>
        <v>76896</v>
      </c>
      <c r="CD27" s="46" t="n">
        <f aca="false">BS27+BP27+BM27+AU27+AR27+AO27</f>
        <v>81577</v>
      </c>
      <c r="CE27" s="46" t="n">
        <f aca="false">BT27+BQ27+BN27+AV27+AS27+AP27+CA27+CB27</f>
        <v>77907</v>
      </c>
    </row>
    <row r="28" customFormat="false" ht="12.75" hidden="false" customHeight="false" outlineLevel="0" collapsed="false">
      <c r="A28" s="170"/>
      <c r="B28" s="226" t="s">
        <v>213</v>
      </c>
      <c r="C28" s="118" t="s">
        <v>214</v>
      </c>
      <c r="D28" s="53" t="n">
        <f aca="false">G28+M28+P28+S28</f>
        <v>4820</v>
      </c>
      <c r="E28" s="51" t="n">
        <f aca="false">H28+N28+Q28+T28</f>
        <v>5203</v>
      </c>
      <c r="F28" s="51" t="n">
        <f aca="false">I28+O28+R28+U28</f>
        <v>4986</v>
      </c>
      <c r="G28" s="53" t="n">
        <v>4820</v>
      </c>
      <c r="H28" s="51" t="n">
        <v>5203</v>
      </c>
      <c r="I28" s="51" t="n">
        <v>4940</v>
      </c>
      <c r="J28" s="51"/>
      <c r="K28" s="51"/>
      <c r="L28" s="51"/>
      <c r="M28" s="51"/>
      <c r="N28" s="51"/>
      <c r="O28" s="51"/>
      <c r="P28" s="51"/>
      <c r="Q28" s="51"/>
      <c r="R28" s="51" t="n">
        <v>46</v>
      </c>
      <c r="S28" s="51"/>
      <c r="T28" s="51"/>
      <c r="U28" s="51"/>
      <c r="V28" s="51" t="n">
        <f aca="false">Y28+AB28+AE28</f>
        <v>1296</v>
      </c>
      <c r="W28" s="51" t="n">
        <f aca="false">Z28+AC28+AF28</f>
        <v>1520</v>
      </c>
      <c r="X28" s="51" t="n">
        <f aca="false">AA28+AD28+AG28</f>
        <v>1520</v>
      </c>
      <c r="Y28" s="51"/>
      <c r="Z28" s="51"/>
      <c r="AA28" s="51"/>
      <c r="AB28" s="51"/>
      <c r="AC28" s="51"/>
      <c r="AD28" s="51"/>
      <c r="AE28" s="51" t="n">
        <v>1296</v>
      </c>
      <c r="AF28" s="51" t="n">
        <f aca="false">37337-35817</f>
        <v>1520</v>
      </c>
      <c r="AG28" s="51" t="n">
        <v>1520</v>
      </c>
      <c r="AH28" s="51"/>
      <c r="AI28" s="51"/>
      <c r="AJ28" s="51"/>
      <c r="AK28" s="51"/>
      <c r="AL28" s="51"/>
      <c r="AM28" s="118"/>
      <c r="AN28" s="62" t="n">
        <f aca="false">AK28+AH28+V28+D28</f>
        <v>6116</v>
      </c>
      <c r="AO28" s="46" t="n">
        <f aca="false">AL28+AI28+W28+E28</f>
        <v>6723</v>
      </c>
      <c r="AP28" s="46" t="n">
        <f aca="false">AM28+AJ28+X28+F28</f>
        <v>6506</v>
      </c>
      <c r="AQ28" s="40"/>
      <c r="AR28" s="46"/>
      <c r="AS28" s="46"/>
      <c r="AT28" s="46" t="n">
        <f aca="false">AW28+AZ28+BC28+BF28+BI28</f>
        <v>0</v>
      </c>
      <c r="AU28" s="46" t="n">
        <f aca="false">AX28+BA28+BD28+BG28+BJ28</f>
        <v>0</v>
      </c>
      <c r="AV28" s="46" t="n">
        <f aca="false">AY28+BB28+BE28+BH28+BK28</f>
        <v>0</v>
      </c>
      <c r="AW28" s="46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46"/>
      <c r="BM28" s="46" t="n">
        <v>1213</v>
      </c>
      <c r="BN28" s="46" t="n">
        <v>1295</v>
      </c>
      <c r="BO28" s="46" t="n">
        <v>5100</v>
      </c>
      <c r="BP28" s="46" t="n">
        <f aca="false">5100+3254</f>
        <v>8354</v>
      </c>
      <c r="BQ28" s="46" t="n">
        <v>8354</v>
      </c>
      <c r="BR28" s="203" t="n">
        <f aca="false">BU28+BX28</f>
        <v>190591</v>
      </c>
      <c r="BS28" s="126" t="n">
        <f aca="false">BV28+BY28</f>
        <v>196395</v>
      </c>
      <c r="BT28" s="126" t="n">
        <f aca="false">BW28+BZ28</f>
        <v>189805</v>
      </c>
      <c r="BU28" s="53" t="n">
        <v>190591</v>
      </c>
      <c r="BV28" s="51" t="n">
        <f aca="false">160578+35817</f>
        <v>196395</v>
      </c>
      <c r="BW28" s="51" t="n">
        <v>189805</v>
      </c>
      <c r="BX28" s="51"/>
      <c r="BY28" s="51"/>
      <c r="BZ28" s="51"/>
      <c r="CA28" s="51" t="n">
        <v>3</v>
      </c>
      <c r="CB28" s="52" t="n">
        <v>0</v>
      </c>
      <c r="CC28" s="46" t="n">
        <f aca="false">BR28+BO28+BL28+AT28+AQ28+AN28</f>
        <v>201807</v>
      </c>
      <c r="CD28" s="46" t="n">
        <f aca="false">BS28+BP28+BM28+AU28+AR28+AO28</f>
        <v>212685</v>
      </c>
      <c r="CE28" s="46" t="n">
        <f aca="false">BT28+BQ28+BN28+AV28+AS28+AP28+CA28+CB28</f>
        <v>205963</v>
      </c>
    </row>
    <row r="29" customFormat="false" ht="12.75" hidden="false" customHeight="false" outlineLevel="0" collapsed="false">
      <c r="A29" s="215" t="s">
        <v>188</v>
      </c>
      <c r="B29" s="215"/>
      <c r="C29" s="233" t="s">
        <v>215</v>
      </c>
      <c r="D29" s="235" t="n">
        <f aca="false">SUM(D26:D28)</f>
        <v>14008</v>
      </c>
      <c r="E29" s="233" t="n">
        <f aca="false">SUM(E26:E28)</f>
        <v>7513</v>
      </c>
      <c r="F29" s="233" t="n">
        <f aca="false">SUM(F26:F28)</f>
        <v>7856</v>
      </c>
      <c r="G29" s="235" t="n">
        <f aca="false">SUM(G26:G28)</f>
        <v>6926</v>
      </c>
      <c r="H29" s="233" t="n">
        <f aca="false">SUM(H26:H28)</f>
        <v>7362</v>
      </c>
      <c r="I29" s="233" t="n">
        <f aca="false">SUM(I26:I28)</f>
        <v>7564</v>
      </c>
      <c r="J29" s="233" t="n">
        <f aca="false">SUM(J26:J28)</f>
        <v>350</v>
      </c>
      <c r="K29" s="233" t="n">
        <f aca="false">SUM(K26:K28)</f>
        <v>350</v>
      </c>
      <c r="L29" s="233" t="n">
        <f aca="false">SUM(L26:L28)</f>
        <v>350</v>
      </c>
      <c r="M29" s="233" t="n">
        <f aca="false">SUM(M26:M28)</f>
        <v>0</v>
      </c>
      <c r="N29" s="233" t="n">
        <f aca="false">SUM(N26:N28)</f>
        <v>0</v>
      </c>
      <c r="O29" s="233" t="n">
        <f aca="false">SUM(O26:O28)</f>
        <v>0</v>
      </c>
      <c r="P29" s="233" t="n">
        <f aca="false">SUM(P26:P28)</f>
        <v>0</v>
      </c>
      <c r="Q29" s="233" t="n">
        <f aca="false">SUM(Q26:Q28)</f>
        <v>71</v>
      </c>
      <c r="R29" s="233" t="n">
        <f aca="false">SUM(R26:R28)</f>
        <v>212</v>
      </c>
      <c r="S29" s="233" t="n">
        <f aca="false">SUM(S26:S28)</f>
        <v>7082</v>
      </c>
      <c r="T29" s="233" t="n">
        <f aca="false">SUM(T26:T28)</f>
        <v>80</v>
      </c>
      <c r="U29" s="233" t="n">
        <f aca="false">SUM(U26:U28)</f>
        <v>80</v>
      </c>
      <c r="V29" s="233" t="n">
        <f aca="false">SUM(V26:V28)</f>
        <v>4226</v>
      </c>
      <c r="W29" s="233" t="n">
        <f aca="false">SUM(W26:W28)</f>
        <v>11575</v>
      </c>
      <c r="X29" s="233" t="n">
        <f aca="false">SUM(X26:X28)</f>
        <v>10421</v>
      </c>
      <c r="Y29" s="233" t="n">
        <f aca="false">SUM(Y26:Y28)</f>
        <v>0</v>
      </c>
      <c r="Z29" s="233" t="n">
        <f aca="false">SUM(Z26:Z28)</f>
        <v>0</v>
      </c>
      <c r="AA29" s="233" t="n">
        <f aca="false">SUM(AA26:AA28)</f>
        <v>0</v>
      </c>
      <c r="AB29" s="233" t="n">
        <f aca="false">SUM(AB26:AB28)</f>
        <v>0</v>
      </c>
      <c r="AC29" s="233" t="n">
        <f aca="false">SUM(AC26:AC28)</f>
        <v>32</v>
      </c>
      <c r="AD29" s="233" t="n">
        <f aca="false">SUM(AD26:AD28)</f>
        <v>32</v>
      </c>
      <c r="AE29" s="233" t="n">
        <f aca="false">SUM(AE26:AE28)</f>
        <v>4226</v>
      </c>
      <c r="AF29" s="233" t="n">
        <f aca="false">SUM(AF26:AF28)</f>
        <v>11543</v>
      </c>
      <c r="AG29" s="233" t="n">
        <f aca="false">SUM(AG26:AG28)</f>
        <v>10389</v>
      </c>
      <c r="AH29" s="233" t="n">
        <f aca="false">SUM(AH26:AH28)</f>
        <v>0</v>
      </c>
      <c r="AI29" s="233" t="n">
        <f aca="false">SUM(AI26:AI28)</f>
        <v>0</v>
      </c>
      <c r="AJ29" s="233" t="n">
        <f aca="false">SUM(AJ26:AJ28)</f>
        <v>0</v>
      </c>
      <c r="AK29" s="233" t="n">
        <f aca="false">SUM(AK26:AK28)</f>
        <v>0</v>
      </c>
      <c r="AL29" s="233" t="n">
        <f aca="false">SUM(AL26:AL28)</f>
        <v>0</v>
      </c>
      <c r="AM29" s="233" t="n">
        <f aca="false">SUM(AM26:AM28)</f>
        <v>0</v>
      </c>
      <c r="AN29" s="208" t="n">
        <f aca="false">SUM(AN26:AN28)</f>
        <v>18234</v>
      </c>
      <c r="AO29" s="209" t="n">
        <f aca="false">SUM(AO26:AO28)</f>
        <v>19088</v>
      </c>
      <c r="AP29" s="209" t="n">
        <f aca="false">SUM(AP26:AP28)</f>
        <v>18277</v>
      </c>
      <c r="AQ29" s="233" t="n">
        <f aca="false">SUM(AQ26:AQ28)</f>
        <v>0</v>
      </c>
      <c r="AR29" s="233" t="n">
        <f aca="false">SUM(AR26:AR28)</f>
        <v>0</v>
      </c>
      <c r="AS29" s="233" t="n">
        <f aca="false">SUM(AS26:AS28)</f>
        <v>0</v>
      </c>
      <c r="AT29" s="209" t="n">
        <f aca="false">SUM(AT26:AT28)</f>
        <v>0</v>
      </c>
      <c r="AU29" s="209" t="n">
        <f aca="false">SUM(AU26:AU28)</f>
        <v>0</v>
      </c>
      <c r="AV29" s="209" t="n">
        <f aca="false">SUM(AV26:AV28)</f>
        <v>0</v>
      </c>
      <c r="AW29" s="233" t="n">
        <f aca="false">SUM(AW26:AW28)</f>
        <v>0</v>
      </c>
      <c r="AX29" s="209" t="n">
        <f aca="false">SUM(AX26:AX28)</f>
        <v>0</v>
      </c>
      <c r="AY29" s="233" t="n">
        <f aca="false">SUM(AY26:AY28)</f>
        <v>0</v>
      </c>
      <c r="AZ29" s="233" t="n">
        <f aca="false">SUM(AZ26:AZ28)</f>
        <v>0</v>
      </c>
      <c r="BA29" s="233" t="n">
        <f aca="false">SUM(BA26:BA28)</f>
        <v>0</v>
      </c>
      <c r="BB29" s="233" t="n">
        <f aca="false">SUM(BB26:BB28)</f>
        <v>0</v>
      </c>
      <c r="BC29" s="233" t="n">
        <f aca="false">SUM(BC26:BC28)</f>
        <v>0</v>
      </c>
      <c r="BD29" s="233" t="n">
        <f aca="false">SUM(BD26:BD28)</f>
        <v>0</v>
      </c>
      <c r="BE29" s="233" t="n">
        <f aca="false">SUM(BE26:BE28)</f>
        <v>0</v>
      </c>
      <c r="BF29" s="233" t="n">
        <f aca="false">SUM(BF26:BF28)</f>
        <v>0</v>
      </c>
      <c r="BG29" s="209" t="n">
        <f aca="false">SUM(BG26:BG28)</f>
        <v>0</v>
      </c>
      <c r="BH29" s="233" t="n">
        <f aca="false">SUM(BH26:BH28)</f>
        <v>0</v>
      </c>
      <c r="BI29" s="233" t="n">
        <f aca="false">SUM(BI26:BI28)</f>
        <v>0</v>
      </c>
      <c r="BJ29" s="233" t="n">
        <f aca="false">SUM(BJ26:BJ28)</f>
        <v>0</v>
      </c>
      <c r="BK29" s="233" t="n">
        <f aca="false">SUM(BK26:BK28)</f>
        <v>0</v>
      </c>
      <c r="BL29" s="209" t="n">
        <f aca="false">SUM(BL26:BL28)</f>
        <v>0</v>
      </c>
      <c r="BM29" s="209" t="n">
        <f aca="false">SUM(BM26:BM28)</f>
        <v>1213</v>
      </c>
      <c r="BN29" s="209" t="n">
        <f aca="false">SUM(BN26:BN28)</f>
        <v>1295</v>
      </c>
      <c r="BO29" s="209" t="n">
        <f aca="false">SUM(BO26:BO28)</f>
        <v>8563</v>
      </c>
      <c r="BP29" s="209" t="n">
        <f aca="false">SUM(BP26:BP28)</f>
        <v>13601</v>
      </c>
      <c r="BQ29" s="209" t="n">
        <f aca="false">SUM(BQ26:BQ28)</f>
        <v>13601</v>
      </c>
      <c r="BR29" s="208" t="n">
        <f aca="false">SUM(BR26:BR28)</f>
        <v>391603</v>
      </c>
      <c r="BS29" s="209" t="n">
        <f aca="false">SUM(BS26:BS28)</f>
        <v>406746</v>
      </c>
      <c r="BT29" s="209" t="n">
        <f aca="false">SUM(BT26:BT28)</f>
        <v>391120</v>
      </c>
      <c r="BU29" s="235" t="n">
        <f aca="false">SUM(BU26:BU28)</f>
        <v>391603</v>
      </c>
      <c r="BV29" s="233" t="n">
        <f aca="false">SUM(BV26:BV28)</f>
        <v>406746</v>
      </c>
      <c r="BW29" s="233" t="n">
        <f aca="false">SUM(BW26:BW28)</f>
        <v>391120</v>
      </c>
      <c r="BX29" s="233" t="n">
        <f aca="false">SUM(BX26:BX28)</f>
        <v>0</v>
      </c>
      <c r="BY29" s="233" t="n">
        <f aca="false">SUM(BY26:BY28)</f>
        <v>0</v>
      </c>
      <c r="BZ29" s="233" t="n">
        <f aca="false">SUM(BZ26:BZ28)</f>
        <v>0</v>
      </c>
      <c r="CA29" s="233" t="n">
        <f aca="false">SUM(CA26:CA28)</f>
        <v>565</v>
      </c>
      <c r="CB29" s="233" t="n">
        <f aca="false">SUM(CB26:CB28)</f>
        <v>0</v>
      </c>
      <c r="CC29" s="209" t="n">
        <f aca="false">BR29+BO29+BL29+AT29+AQ29+AN29</f>
        <v>418400</v>
      </c>
      <c r="CD29" s="209" t="n">
        <f aca="false">BS29+BP29+BM29+AU29+AR29+AO29</f>
        <v>440648</v>
      </c>
      <c r="CE29" s="209" t="n">
        <f aca="false">BT29+BQ29+BN29+AV29+AS29+AP29+CA29+CB29</f>
        <v>424858</v>
      </c>
    </row>
    <row r="30" customFormat="false" ht="12.75" hidden="false" customHeight="false" outlineLevel="0" collapsed="false">
      <c r="A30" s="220" t="s">
        <v>192</v>
      </c>
      <c r="B30" s="220" t="s">
        <v>216</v>
      </c>
      <c r="C30" s="221" t="s">
        <v>217</v>
      </c>
      <c r="D30" s="222" t="n">
        <f aca="false">G30+M30+P30+S30</f>
        <v>0</v>
      </c>
      <c r="E30" s="221" t="n">
        <f aca="false">H30+N30+Q30+T30</f>
        <v>0</v>
      </c>
      <c r="F30" s="221" t="n">
        <f aca="false">I30+O30+R30+U30</f>
        <v>63</v>
      </c>
      <c r="G30" s="222"/>
      <c r="H30" s="221"/>
      <c r="I30" s="221"/>
      <c r="J30" s="221"/>
      <c r="K30" s="221"/>
      <c r="L30" s="221"/>
      <c r="M30" s="221"/>
      <c r="N30" s="221"/>
      <c r="O30" s="221"/>
      <c r="P30" s="221"/>
      <c r="Q30" s="221"/>
      <c r="R30" s="221" t="n">
        <v>63</v>
      </c>
      <c r="S30" s="221"/>
      <c r="T30" s="221"/>
      <c r="U30" s="223"/>
      <c r="V30" s="221" t="n">
        <f aca="false">Y30+AB30+AE30</f>
        <v>0</v>
      </c>
      <c r="W30" s="221" t="n">
        <f aca="false">Z30+AC30+AF30</f>
        <v>0</v>
      </c>
      <c r="X30" s="221" t="n">
        <f aca="false">AA30+AD30+AG30</f>
        <v>0</v>
      </c>
      <c r="Y30" s="223"/>
      <c r="Z30" s="221"/>
      <c r="AA30" s="221"/>
      <c r="AB30" s="221"/>
      <c r="AC30" s="221"/>
      <c r="AD30" s="223"/>
      <c r="AE30" s="223"/>
      <c r="AF30" s="223"/>
      <c r="AG30" s="223"/>
      <c r="AH30" s="223"/>
      <c r="AI30" s="221"/>
      <c r="AJ30" s="221"/>
      <c r="AK30" s="221"/>
      <c r="AL30" s="221"/>
      <c r="AM30" s="223"/>
      <c r="AN30" s="224" t="n">
        <f aca="false">AK30+AH30+V30+D30</f>
        <v>0</v>
      </c>
      <c r="AO30" s="217" t="n">
        <f aca="false">AL30+AI30+W30+E30</f>
        <v>0</v>
      </c>
      <c r="AP30" s="217" t="n">
        <f aca="false">AM30+AJ30+X30+F30</f>
        <v>63</v>
      </c>
      <c r="AQ30" s="206"/>
      <c r="AR30" s="217"/>
      <c r="AS30" s="217"/>
      <c r="AT30" s="217" t="n">
        <f aca="false">AW30+AZ30+BC30+BF30+BI30</f>
        <v>0</v>
      </c>
      <c r="AU30" s="217" t="n">
        <f aca="false">AX30+BA30+BD30+BG30+BJ30</f>
        <v>0</v>
      </c>
      <c r="AV30" s="217" t="n">
        <f aca="false">AY30+BB30+BE30+BH30+BK30</f>
        <v>32</v>
      </c>
      <c r="AW30" s="217"/>
      <c r="AX30" s="221"/>
      <c r="AY30" s="221" t="n">
        <v>32</v>
      </c>
      <c r="AZ30" s="221"/>
      <c r="BA30" s="221"/>
      <c r="BB30" s="221"/>
      <c r="BC30" s="221"/>
      <c r="BD30" s="221"/>
      <c r="BE30" s="221"/>
      <c r="BF30" s="221"/>
      <c r="BG30" s="221"/>
      <c r="BH30" s="221"/>
      <c r="BI30" s="221"/>
      <c r="BJ30" s="221"/>
      <c r="BK30" s="221"/>
      <c r="BL30" s="217"/>
      <c r="BM30" s="217"/>
      <c r="BN30" s="217"/>
      <c r="BO30" s="217"/>
      <c r="BP30" s="217" t="n">
        <v>5332</v>
      </c>
      <c r="BQ30" s="217" t="n">
        <v>5332</v>
      </c>
      <c r="BR30" s="224" t="n">
        <f aca="false">BU30+BX30</f>
        <v>19326</v>
      </c>
      <c r="BS30" s="217" t="n">
        <f aca="false">BV30+BY30</f>
        <v>20030</v>
      </c>
      <c r="BT30" s="217" t="n">
        <f aca="false">BW30+BZ30</f>
        <v>16295</v>
      </c>
      <c r="BU30" s="222" t="n">
        <v>19326</v>
      </c>
      <c r="BV30" s="221" t="n">
        <v>20030</v>
      </c>
      <c r="BW30" s="221" t="n">
        <v>16295</v>
      </c>
      <c r="BX30" s="221"/>
      <c r="BY30" s="221"/>
      <c r="BZ30" s="221"/>
      <c r="CA30" s="221" t="n">
        <v>0</v>
      </c>
      <c r="CB30" s="236" t="n">
        <v>0</v>
      </c>
      <c r="CC30" s="217" t="n">
        <f aca="false">BR30+BO30+BL30+AT30+AQ30+AN30</f>
        <v>19326</v>
      </c>
      <c r="CD30" s="217" t="n">
        <f aca="false">BS30+BP30+BM30+AU30+AR30+AO30</f>
        <v>25362</v>
      </c>
      <c r="CE30" s="217" t="n">
        <f aca="false">BT30+BQ30+BN30+AV30+AS30+AP30+CA30+CB30</f>
        <v>21722</v>
      </c>
    </row>
    <row r="31" customFormat="false" ht="12.75" hidden="false" customHeight="false" outlineLevel="0" collapsed="false">
      <c r="A31" s="226"/>
      <c r="B31" s="226" t="s">
        <v>218</v>
      </c>
      <c r="C31" s="118" t="s">
        <v>219</v>
      </c>
      <c r="D31" s="130" t="n">
        <f aca="false">G31+M31+P31+S31</f>
        <v>65100</v>
      </c>
      <c r="E31" s="118" t="n">
        <f aca="false">H31+N31+Q31+T31</f>
        <v>66000</v>
      </c>
      <c r="F31" s="118" t="n">
        <f aca="false">I31+O31+R31+U31</f>
        <v>58790</v>
      </c>
      <c r="G31" s="130" t="n">
        <v>51300</v>
      </c>
      <c r="H31" s="118" t="n">
        <v>51300</v>
      </c>
      <c r="I31" s="118" t="n">
        <v>46729</v>
      </c>
      <c r="J31" s="118" t="n">
        <v>8870</v>
      </c>
      <c r="K31" s="118" t="n">
        <v>8870</v>
      </c>
      <c r="L31" s="118" t="n">
        <v>11392</v>
      </c>
      <c r="M31" s="118" t="n">
        <v>13650</v>
      </c>
      <c r="N31" s="118" t="n">
        <v>13750</v>
      </c>
      <c r="O31" s="118" t="n">
        <v>10861</v>
      </c>
      <c r="P31" s="118" t="n">
        <v>150</v>
      </c>
      <c r="Q31" s="118" t="n">
        <v>150</v>
      </c>
      <c r="R31" s="118" t="n">
        <v>450</v>
      </c>
      <c r="S31" s="118"/>
      <c r="T31" s="118" t="n">
        <v>800</v>
      </c>
      <c r="U31" s="118" t="n">
        <v>750</v>
      </c>
      <c r="V31" s="118" t="n">
        <f aca="false">Y31+AB31+AE31</f>
        <v>35965</v>
      </c>
      <c r="W31" s="118" t="n">
        <f aca="false">Z31+AC31+AF31</f>
        <v>53668</v>
      </c>
      <c r="X31" s="118" t="n">
        <f aca="false">AA31+AD31+AG31</f>
        <v>52142</v>
      </c>
      <c r="Y31" s="118"/>
      <c r="Z31" s="118"/>
      <c r="AA31" s="118"/>
      <c r="AB31" s="118" t="n">
        <v>29387</v>
      </c>
      <c r="AC31" s="118" t="n">
        <v>29387</v>
      </c>
      <c r="AD31" s="118" t="n">
        <v>28063</v>
      </c>
      <c r="AE31" s="118" t="n">
        <v>6578</v>
      </c>
      <c r="AF31" s="118" t="n">
        <v>24281</v>
      </c>
      <c r="AG31" s="118" t="n">
        <f aca="false">54+24025</f>
        <v>24079</v>
      </c>
      <c r="AH31" s="118"/>
      <c r="AI31" s="118"/>
      <c r="AJ31" s="118"/>
      <c r="AK31" s="118"/>
      <c r="AL31" s="118"/>
      <c r="AM31" s="118"/>
      <c r="AN31" s="91" t="n">
        <f aca="false">AK31+AH31+V31+D31</f>
        <v>101065</v>
      </c>
      <c r="AO31" s="40" t="n">
        <f aca="false">AL31+AI31+W31+E31</f>
        <v>119668</v>
      </c>
      <c r="AP31" s="40" t="n">
        <f aca="false">AM31+AJ31+X31+F31</f>
        <v>110932</v>
      </c>
      <c r="AQ31" s="40"/>
      <c r="AR31" s="40"/>
      <c r="AS31" s="40"/>
      <c r="AT31" s="40" t="n">
        <f aca="false">AW31+AZ31+BC31+BF31+BI31</f>
        <v>0</v>
      </c>
      <c r="AU31" s="40" t="n">
        <f aca="false">AX31+BA31+BD31+BG31+BJ31</f>
        <v>3169</v>
      </c>
      <c r="AV31" s="40" t="n">
        <f aca="false">AY31+BB31+BE31+BH31+BK31</f>
        <v>3167</v>
      </c>
      <c r="AW31" s="40"/>
      <c r="AX31" s="118" t="n">
        <v>400</v>
      </c>
      <c r="AY31" s="118" t="n">
        <v>400</v>
      </c>
      <c r="AZ31" s="118"/>
      <c r="BA31" s="118"/>
      <c r="BB31" s="118"/>
      <c r="BC31" s="118"/>
      <c r="BD31" s="118" t="n">
        <v>2769</v>
      </c>
      <c r="BE31" s="118" t="n">
        <v>2767</v>
      </c>
      <c r="BF31" s="118"/>
      <c r="BG31" s="118"/>
      <c r="BH31" s="118"/>
      <c r="BI31" s="118"/>
      <c r="BJ31" s="118"/>
      <c r="BK31" s="118"/>
      <c r="BL31" s="40"/>
      <c r="BM31" s="40"/>
      <c r="BN31" s="40"/>
      <c r="BO31" s="40"/>
      <c r="BP31" s="40" t="n">
        <v>3250</v>
      </c>
      <c r="BQ31" s="40" t="n">
        <v>3250</v>
      </c>
      <c r="BR31" s="198" t="n">
        <f aca="false">BU31+BX31</f>
        <v>621393</v>
      </c>
      <c r="BS31" s="199" t="n">
        <f aca="false">BV31+BY31</f>
        <v>694678</v>
      </c>
      <c r="BT31" s="199" t="n">
        <f aca="false">BW31+BZ31</f>
        <v>673381</v>
      </c>
      <c r="BU31" s="130" t="n">
        <v>621393</v>
      </c>
      <c r="BV31" s="118" t="n">
        <f aca="false">669678+20000+5000</f>
        <v>694678</v>
      </c>
      <c r="BW31" s="118" t="n">
        <v>673381</v>
      </c>
      <c r="BX31" s="118"/>
      <c r="BY31" s="118"/>
      <c r="BZ31" s="118"/>
      <c r="CA31" s="118" t="n">
        <v>-21</v>
      </c>
      <c r="CB31" s="232" t="n">
        <v>0</v>
      </c>
      <c r="CC31" s="40" t="n">
        <f aca="false">BR31+BO31+BL31+AT31+AQ31+AN31</f>
        <v>722458</v>
      </c>
      <c r="CD31" s="40" t="n">
        <f aca="false">BS31+BP31+BM31+AU31+AR31+AO31</f>
        <v>820765</v>
      </c>
      <c r="CE31" s="40" t="n">
        <f aca="false">BT31+BQ31+BN31+AV31+AS31+AP31+CA31+CB31</f>
        <v>790709</v>
      </c>
    </row>
    <row r="32" customFormat="false" ht="12.75" hidden="false" customHeight="false" outlineLevel="0" collapsed="false">
      <c r="A32" s="170"/>
      <c r="B32" s="226" t="s">
        <v>220</v>
      </c>
      <c r="C32" s="118" t="s">
        <v>221</v>
      </c>
      <c r="D32" s="53" t="n">
        <f aca="false">G32+M32+P32+S32</f>
        <v>7487</v>
      </c>
      <c r="E32" s="51" t="n">
        <f aca="false">H32+N32+Q32+T32</f>
        <v>7797</v>
      </c>
      <c r="F32" s="51" t="n">
        <f aca="false">I32+O32+R32+U32</f>
        <v>7114</v>
      </c>
      <c r="G32" s="53" t="n">
        <v>5177</v>
      </c>
      <c r="H32" s="51" t="n">
        <v>5177</v>
      </c>
      <c r="I32" s="51" t="n">
        <v>4670</v>
      </c>
      <c r="J32" s="51"/>
      <c r="K32" s="51"/>
      <c r="L32" s="51"/>
      <c r="M32" s="51" t="n">
        <v>1920</v>
      </c>
      <c r="N32" s="51" t="n">
        <v>1920</v>
      </c>
      <c r="O32" s="51" t="n">
        <v>1663</v>
      </c>
      <c r="P32" s="51"/>
      <c r="Q32" s="51"/>
      <c r="R32" s="51" t="n">
        <v>81</v>
      </c>
      <c r="S32" s="51" t="n">
        <v>390</v>
      </c>
      <c r="T32" s="51" t="n">
        <v>700</v>
      </c>
      <c r="U32" s="51" t="n">
        <v>700</v>
      </c>
      <c r="V32" s="51" t="n">
        <f aca="false">Y32+AB32+AE32</f>
        <v>0</v>
      </c>
      <c r="W32" s="51" t="n">
        <f aca="false">Z32+AC32+AF32</f>
        <v>1192</v>
      </c>
      <c r="X32" s="51" t="n">
        <f aca="false">AA32+AD32+AG32</f>
        <v>1192</v>
      </c>
      <c r="Y32" s="51"/>
      <c r="Z32" s="51"/>
      <c r="AA32" s="51"/>
      <c r="AB32" s="51"/>
      <c r="AC32" s="51"/>
      <c r="AD32" s="51"/>
      <c r="AE32" s="51"/>
      <c r="AF32" s="51" t="n">
        <v>1192</v>
      </c>
      <c r="AG32" s="51" t="n">
        <v>1192</v>
      </c>
      <c r="AH32" s="51"/>
      <c r="AI32" s="51"/>
      <c r="AJ32" s="118"/>
      <c r="AK32" s="118"/>
      <c r="AL32" s="118"/>
      <c r="AM32" s="118"/>
      <c r="AN32" s="62" t="n">
        <f aca="false">AK32+AH32+V32+D32</f>
        <v>7487</v>
      </c>
      <c r="AO32" s="46" t="n">
        <f aca="false">AL32+AI32+W32+E32</f>
        <v>8989</v>
      </c>
      <c r="AP32" s="46" t="n">
        <f aca="false">AM32+AJ32+X32+F32</f>
        <v>8306</v>
      </c>
      <c r="AQ32" s="40"/>
      <c r="AR32" s="46"/>
      <c r="AS32" s="46"/>
      <c r="AT32" s="46" t="n">
        <f aca="false">AW32+AZ32+BC32+BF32+BI32</f>
        <v>0</v>
      </c>
      <c r="AU32" s="46" t="n">
        <f aca="false">AX32+BA32+BD32+BG32+BJ32</f>
        <v>744</v>
      </c>
      <c r="AV32" s="46" t="n">
        <f aca="false">AY32+BB32+BE32+BH32+BK32</f>
        <v>744</v>
      </c>
      <c r="AW32" s="40"/>
      <c r="AX32" s="118"/>
      <c r="AY32" s="118"/>
      <c r="AZ32" s="118"/>
      <c r="BA32" s="118"/>
      <c r="BB32" s="118"/>
      <c r="BC32" s="118"/>
      <c r="BD32" s="118" t="n">
        <v>744</v>
      </c>
      <c r="BE32" s="118" t="n">
        <v>744</v>
      </c>
      <c r="BF32" s="118"/>
      <c r="BG32" s="51"/>
      <c r="BH32" s="118"/>
      <c r="BI32" s="118"/>
      <c r="BJ32" s="118"/>
      <c r="BK32" s="118"/>
      <c r="BL32" s="40"/>
      <c r="BM32" s="40"/>
      <c r="BN32" s="40"/>
      <c r="BO32" s="40"/>
      <c r="BP32" s="46" t="n">
        <v>1892</v>
      </c>
      <c r="BQ32" s="46" t="n">
        <v>1892</v>
      </c>
      <c r="BR32" s="203" t="n">
        <f aca="false">BU32+BX32</f>
        <v>192658</v>
      </c>
      <c r="BS32" s="126" t="n">
        <f aca="false">BV32+BY32</f>
        <v>200767</v>
      </c>
      <c r="BT32" s="126" t="n">
        <f aca="false">BW32+BZ32</f>
        <v>193603</v>
      </c>
      <c r="BU32" s="53" t="n">
        <v>192658</v>
      </c>
      <c r="BV32" s="51" t="n">
        <v>200697</v>
      </c>
      <c r="BW32" s="51" t="n">
        <v>193533</v>
      </c>
      <c r="BX32" s="51"/>
      <c r="BY32" s="51" t="n">
        <v>70</v>
      </c>
      <c r="BZ32" s="118" t="n">
        <v>70</v>
      </c>
      <c r="CA32" s="118" t="n">
        <v>17</v>
      </c>
      <c r="CB32" s="232" t="n">
        <v>0</v>
      </c>
      <c r="CC32" s="46" t="n">
        <f aca="false">BR32+BO32+BL32+AT32+AQ32+AN32</f>
        <v>200145</v>
      </c>
      <c r="CD32" s="46" t="n">
        <f aca="false">BS32+BP32+BM32+AU32+AR32+AO32</f>
        <v>212392</v>
      </c>
      <c r="CE32" s="46" t="n">
        <f aca="false">BT32+BQ32+BN32+AV32+AS32+AP32+CA32+CB32</f>
        <v>204562</v>
      </c>
    </row>
    <row r="33" customFormat="false" ht="12.75" hidden="false" customHeight="false" outlineLevel="0" collapsed="false">
      <c r="A33" s="215" t="s">
        <v>194</v>
      </c>
      <c r="B33" s="215"/>
      <c r="C33" s="233" t="s">
        <v>222</v>
      </c>
      <c r="D33" s="235" t="n">
        <f aca="false">SUM(D31:D32)</f>
        <v>72587</v>
      </c>
      <c r="E33" s="233" t="n">
        <f aca="false">SUM(E31:E32)</f>
        <v>73797</v>
      </c>
      <c r="F33" s="233" t="n">
        <f aca="false">SUM(F31:F32)</f>
        <v>65904</v>
      </c>
      <c r="G33" s="235" t="n">
        <f aca="false">SUM(G31:G32)</f>
        <v>56477</v>
      </c>
      <c r="H33" s="233" t="n">
        <f aca="false">SUM(H31:H32)</f>
        <v>56477</v>
      </c>
      <c r="I33" s="233" t="n">
        <f aca="false">SUM(I31:I32)</f>
        <v>51399</v>
      </c>
      <c r="J33" s="233" t="n">
        <f aca="false">SUM(J31:J32)</f>
        <v>8870</v>
      </c>
      <c r="K33" s="233" t="n">
        <f aca="false">SUM(K31:K32)</f>
        <v>8870</v>
      </c>
      <c r="L33" s="233" t="n">
        <f aca="false">SUM(L31:L32)</f>
        <v>11392</v>
      </c>
      <c r="M33" s="233" t="n">
        <f aca="false">SUM(M31:M32)</f>
        <v>15570</v>
      </c>
      <c r="N33" s="233" t="n">
        <f aca="false">SUM(N31:N32)</f>
        <v>15670</v>
      </c>
      <c r="O33" s="233" t="n">
        <f aca="false">SUM(O31:O32)</f>
        <v>12524</v>
      </c>
      <c r="P33" s="233" t="n">
        <f aca="false">SUM(P31:P32)</f>
        <v>150</v>
      </c>
      <c r="Q33" s="233" t="n">
        <f aca="false">SUM(Q31:Q32)</f>
        <v>150</v>
      </c>
      <c r="R33" s="233" t="n">
        <f aca="false">SUM(R31:R32)</f>
        <v>531</v>
      </c>
      <c r="S33" s="233" t="n">
        <f aca="false">SUM(S31:S32)</f>
        <v>390</v>
      </c>
      <c r="T33" s="233" t="n">
        <f aca="false">SUM(T31:T32)</f>
        <v>1500</v>
      </c>
      <c r="U33" s="233" t="n">
        <f aca="false">SUM(U31:U32)</f>
        <v>1450</v>
      </c>
      <c r="V33" s="233" t="n">
        <f aca="false">SUM(V31:V32)</f>
        <v>35965</v>
      </c>
      <c r="W33" s="233" t="n">
        <f aca="false">SUM(W31:W32)</f>
        <v>54860</v>
      </c>
      <c r="X33" s="233" t="n">
        <f aca="false">SUM(X31:X32)</f>
        <v>53334</v>
      </c>
      <c r="Y33" s="233" t="n">
        <f aca="false">SUM(Y31:Y32)</f>
        <v>0</v>
      </c>
      <c r="Z33" s="233" t="n">
        <f aca="false">SUM(Z31:Z32)</f>
        <v>0</v>
      </c>
      <c r="AA33" s="233" t="n">
        <f aca="false">SUM(AA31:AA32)</f>
        <v>0</v>
      </c>
      <c r="AB33" s="233" t="n">
        <f aca="false">SUM(AB31:AB32)</f>
        <v>29387</v>
      </c>
      <c r="AC33" s="233" t="n">
        <f aca="false">SUM(AC31:AC32)</f>
        <v>29387</v>
      </c>
      <c r="AD33" s="233" t="n">
        <f aca="false">SUM(AD31:AD32)</f>
        <v>28063</v>
      </c>
      <c r="AE33" s="233" t="n">
        <f aca="false">SUM(AE31:AE32)</f>
        <v>6578</v>
      </c>
      <c r="AF33" s="233" t="n">
        <f aca="false">SUM(AF31:AF32)</f>
        <v>25473</v>
      </c>
      <c r="AG33" s="233" t="n">
        <f aca="false">SUM(AG31:AG32)</f>
        <v>25271</v>
      </c>
      <c r="AH33" s="233" t="n">
        <f aca="false">SUM(AH31:AH32)</f>
        <v>0</v>
      </c>
      <c r="AI33" s="233" t="n">
        <f aca="false">SUM(AI31:AI32)</f>
        <v>0</v>
      </c>
      <c r="AJ33" s="233" t="n">
        <f aca="false">SUM(AJ31:AJ32)</f>
        <v>0</v>
      </c>
      <c r="AK33" s="233" t="n">
        <f aca="false">SUM(AK31:AK32)</f>
        <v>0</v>
      </c>
      <c r="AL33" s="233" t="n">
        <f aca="false">SUM(AL31:AL32)</f>
        <v>0</v>
      </c>
      <c r="AM33" s="233" t="n">
        <f aca="false">SUM(AM31:AM32)</f>
        <v>0</v>
      </c>
      <c r="AN33" s="208" t="n">
        <f aca="false">SUM(AN31:AN32)</f>
        <v>108552</v>
      </c>
      <c r="AO33" s="209" t="n">
        <f aca="false">SUM(AO31:AO32)</f>
        <v>128657</v>
      </c>
      <c r="AP33" s="209" t="n">
        <f aca="false">SUM(AP31:AP32)</f>
        <v>119238</v>
      </c>
      <c r="AQ33" s="233" t="n">
        <f aca="false">SUM(AQ31:AQ32)</f>
        <v>0</v>
      </c>
      <c r="AR33" s="233" t="n">
        <f aca="false">SUM(AR31:AR32)</f>
        <v>0</v>
      </c>
      <c r="AS33" s="233" t="n">
        <f aca="false">SUM(AS31:AS32)</f>
        <v>0</v>
      </c>
      <c r="AT33" s="209" t="n">
        <f aca="false">SUM(AT31:AT32)</f>
        <v>0</v>
      </c>
      <c r="AU33" s="209" t="n">
        <f aca="false">SUM(AU31:AU32)</f>
        <v>3913</v>
      </c>
      <c r="AV33" s="209" t="n">
        <f aca="false">SUM(AV31:AV32)</f>
        <v>3911</v>
      </c>
      <c r="AW33" s="233" t="n">
        <f aca="false">SUM(AW31:AW32)</f>
        <v>0</v>
      </c>
      <c r="AX33" s="233" t="n">
        <f aca="false">SUM(AX31:AX32)</f>
        <v>400</v>
      </c>
      <c r="AY33" s="233" t="n">
        <f aca="false">SUM(AY31:AY32)</f>
        <v>400</v>
      </c>
      <c r="AZ33" s="233" t="n">
        <f aca="false">SUM(AZ31:AZ32)</f>
        <v>0</v>
      </c>
      <c r="BA33" s="233" t="n">
        <f aca="false">SUM(BA31:BA32)</f>
        <v>0</v>
      </c>
      <c r="BB33" s="233" t="n">
        <f aca="false">SUM(BB31:BB32)</f>
        <v>0</v>
      </c>
      <c r="BC33" s="233" t="n">
        <f aca="false">SUM(BC31:BC32)</f>
        <v>0</v>
      </c>
      <c r="BD33" s="233" t="n">
        <f aca="false">SUM(BD31:BD32)</f>
        <v>3513</v>
      </c>
      <c r="BE33" s="233" t="n">
        <f aca="false">SUM(BE31:BE32)</f>
        <v>3511</v>
      </c>
      <c r="BF33" s="233" t="n">
        <f aca="false">SUM(BF31:BF32)</f>
        <v>0</v>
      </c>
      <c r="BG33" s="233" t="n">
        <f aca="false">SUM(BG31:BG32)</f>
        <v>0</v>
      </c>
      <c r="BH33" s="233" t="n">
        <f aca="false">SUM(BH31:BH32)</f>
        <v>0</v>
      </c>
      <c r="BI33" s="233" t="n">
        <f aca="false">SUM(BI31:BI32)</f>
        <v>0</v>
      </c>
      <c r="BJ33" s="233" t="n">
        <f aca="false">SUM(BJ31:BJ32)</f>
        <v>0</v>
      </c>
      <c r="BK33" s="233" t="n">
        <f aca="false">SUM(BK31:BK32)</f>
        <v>0</v>
      </c>
      <c r="BL33" s="209" t="n">
        <f aca="false">SUM(BL31:BL32)</f>
        <v>0</v>
      </c>
      <c r="BM33" s="209" t="n">
        <f aca="false">SUM(BM31:BM32)</f>
        <v>0</v>
      </c>
      <c r="BN33" s="209" t="n">
        <f aca="false">SUM(BN31:BN32)</f>
        <v>0</v>
      </c>
      <c r="BO33" s="209" t="n">
        <f aca="false">SUM(BO31:BO32)</f>
        <v>0</v>
      </c>
      <c r="BP33" s="209" t="n">
        <f aca="false">SUM(BP31:BP32)</f>
        <v>5142</v>
      </c>
      <c r="BQ33" s="209" t="n">
        <f aca="false">SUM(BQ31:BQ32)</f>
        <v>5142</v>
      </c>
      <c r="BR33" s="208" t="n">
        <f aca="false">SUM(BR31:BR32)</f>
        <v>814051</v>
      </c>
      <c r="BS33" s="209" t="n">
        <f aca="false">SUM(BS31:BS32)</f>
        <v>895445</v>
      </c>
      <c r="BT33" s="209" t="n">
        <f aca="false">SUM(BT31:BT32)</f>
        <v>866984</v>
      </c>
      <c r="BU33" s="235" t="n">
        <f aca="false">SUM(BU31:BU32)</f>
        <v>814051</v>
      </c>
      <c r="BV33" s="233" t="n">
        <f aca="false">SUM(BV31:BV32)</f>
        <v>895375</v>
      </c>
      <c r="BW33" s="233" t="n">
        <f aca="false">SUM(BW31:BW32)</f>
        <v>866914</v>
      </c>
      <c r="BX33" s="233" t="n">
        <f aca="false">SUM(BX31:BX32)</f>
        <v>0</v>
      </c>
      <c r="BY33" s="233" t="n">
        <f aca="false">SUM(BY31:BY32)</f>
        <v>70</v>
      </c>
      <c r="BZ33" s="233" t="n">
        <f aca="false">SUM(BZ31:BZ32)</f>
        <v>70</v>
      </c>
      <c r="CA33" s="233" t="n">
        <f aca="false">SUM(CA31:CA32)</f>
        <v>-4</v>
      </c>
      <c r="CB33" s="233" t="n">
        <f aca="false">SUM(CB31:CB32)</f>
        <v>0</v>
      </c>
      <c r="CC33" s="209" t="n">
        <f aca="false">BR33+BO33+BL33+AT33+AQ33+AN33</f>
        <v>922603</v>
      </c>
      <c r="CD33" s="209" t="n">
        <f aca="false">BS33+BP33+BM33+AU33+AR33+AO33</f>
        <v>1033157</v>
      </c>
      <c r="CE33" s="209" t="n">
        <f aca="false">BT33+BQ33+BN33+AV33+AS33+AP33+CA33+CB33</f>
        <v>995271</v>
      </c>
    </row>
    <row r="34" customFormat="false" ht="12.75" hidden="false" customHeight="false" outlineLevel="0" collapsed="false">
      <c r="A34" s="237"/>
      <c r="B34" s="237" t="s">
        <v>223</v>
      </c>
      <c r="C34" s="229" t="s">
        <v>224</v>
      </c>
      <c r="D34" s="53" t="n">
        <f aca="false">G34+M34+P34+S34</f>
        <v>1239</v>
      </c>
      <c r="E34" s="51" t="n">
        <f aca="false">H34+N34+Q34+T34</f>
        <v>3984</v>
      </c>
      <c r="F34" s="51" t="n">
        <f aca="false">I34+O34+R34+U34</f>
        <v>3985</v>
      </c>
      <c r="G34" s="53" t="n">
        <v>1239</v>
      </c>
      <c r="H34" s="51" t="n">
        <v>3361</v>
      </c>
      <c r="I34" s="118" t="n">
        <v>3362</v>
      </c>
      <c r="J34" s="118" t="n">
        <v>760</v>
      </c>
      <c r="K34" s="229" t="n">
        <v>907</v>
      </c>
      <c r="L34" s="229" t="n">
        <v>907</v>
      </c>
      <c r="M34" s="229"/>
      <c r="N34" s="229" t="n">
        <v>469</v>
      </c>
      <c r="O34" s="229" t="n">
        <v>469</v>
      </c>
      <c r="P34" s="229"/>
      <c r="Q34" s="229" t="n">
        <v>14</v>
      </c>
      <c r="R34" s="229" t="n">
        <v>14</v>
      </c>
      <c r="S34" s="229"/>
      <c r="T34" s="229" t="n">
        <v>140</v>
      </c>
      <c r="U34" s="118" t="n">
        <v>140</v>
      </c>
      <c r="V34" s="51" t="n">
        <f aca="false">Y34+AB34+AE34</f>
        <v>0</v>
      </c>
      <c r="W34" s="51" t="n">
        <f aca="false">Z34+AC34+AF34</f>
        <v>2238</v>
      </c>
      <c r="X34" s="51" t="n">
        <f aca="false">AA34+AD34+AG34</f>
        <v>2237</v>
      </c>
      <c r="Y34" s="118"/>
      <c r="Z34" s="229"/>
      <c r="AA34" s="229"/>
      <c r="AB34" s="229"/>
      <c r="AC34" s="229"/>
      <c r="AD34" s="229"/>
      <c r="AE34" s="229"/>
      <c r="AF34" s="229" t="n">
        <v>2238</v>
      </c>
      <c r="AG34" s="229" t="n">
        <v>2237</v>
      </c>
      <c r="AH34" s="229"/>
      <c r="AI34" s="229"/>
      <c r="AJ34" s="228"/>
      <c r="AK34" s="229"/>
      <c r="AL34" s="229"/>
      <c r="AM34" s="229"/>
      <c r="AN34" s="62" t="n">
        <f aca="false">AK34+AH34+V34+D34</f>
        <v>1239</v>
      </c>
      <c r="AO34" s="46" t="n">
        <f aca="false">AL34+AI34+W34+E34</f>
        <v>6222</v>
      </c>
      <c r="AP34" s="46" t="n">
        <f aca="false">AM34+AJ34+X34+F34</f>
        <v>6222</v>
      </c>
      <c r="AQ34" s="40"/>
      <c r="AR34" s="212"/>
      <c r="AS34" s="40"/>
      <c r="AT34" s="46" t="n">
        <f aca="false">AW34+AZ34+BC34+BF34+BI34</f>
        <v>0</v>
      </c>
      <c r="AU34" s="46" t="n">
        <f aca="false">AX34+BA34+BD34+BG34+BJ34</f>
        <v>0</v>
      </c>
      <c r="AV34" s="46" t="n">
        <f aca="false">AY34+BB34+BE34+BH34+BK34</f>
        <v>0</v>
      </c>
      <c r="AW34" s="199"/>
      <c r="AX34" s="228"/>
      <c r="AY34" s="228"/>
      <c r="AZ34" s="228"/>
      <c r="BA34" s="228"/>
      <c r="BB34" s="228"/>
      <c r="BC34" s="228"/>
      <c r="BD34" s="228"/>
      <c r="BE34" s="132"/>
      <c r="BF34" s="132"/>
      <c r="BG34" s="51"/>
      <c r="BH34" s="132"/>
      <c r="BI34" s="132"/>
      <c r="BJ34" s="228"/>
      <c r="BK34" s="228"/>
      <c r="BL34" s="230"/>
      <c r="BM34" s="230"/>
      <c r="BN34" s="212"/>
      <c r="BO34" s="212"/>
      <c r="BP34" s="212" t="n">
        <v>622</v>
      </c>
      <c r="BQ34" s="212" t="n">
        <v>622</v>
      </c>
      <c r="BR34" s="203" t="n">
        <f aca="false">BU34+BX34</f>
        <v>90781</v>
      </c>
      <c r="BS34" s="126" t="n">
        <f aca="false">BV34+BY34</f>
        <v>99666</v>
      </c>
      <c r="BT34" s="126" t="n">
        <f aca="false">BW34+BZ34</f>
        <v>98399</v>
      </c>
      <c r="BU34" s="238" t="n">
        <v>90781</v>
      </c>
      <c r="BV34" s="229" t="n">
        <v>99666</v>
      </c>
      <c r="BW34" s="229" t="n">
        <v>98399</v>
      </c>
      <c r="BX34" s="229"/>
      <c r="BY34" s="229"/>
      <c r="BZ34" s="118"/>
      <c r="CA34" s="118" t="n">
        <v>0</v>
      </c>
      <c r="CB34" s="232" t="n">
        <v>0</v>
      </c>
      <c r="CC34" s="40" t="n">
        <f aca="false">BR34+BO34+BL34+AT34+AQ34+AN34</f>
        <v>92020</v>
      </c>
      <c r="CD34" s="40" t="n">
        <f aca="false">BS34+BP34+BM34+AU34+AR34+AO34</f>
        <v>106510</v>
      </c>
      <c r="CE34" s="40" t="n">
        <f aca="false">BT34+BQ34+BN34+AV34+AS34+AP34+CA34+CB34</f>
        <v>105243</v>
      </c>
    </row>
    <row r="35" customFormat="false" ht="12.75" hidden="false" customHeight="false" outlineLevel="0" collapsed="false">
      <c r="A35" s="226"/>
      <c r="B35" s="226" t="s">
        <v>225</v>
      </c>
      <c r="C35" s="118" t="s">
        <v>226</v>
      </c>
      <c r="D35" s="53" t="n">
        <f aca="false">G35+M35+P35+S35</f>
        <v>17401</v>
      </c>
      <c r="E35" s="51" t="n">
        <f aca="false">H35+N35+Q35+T35</f>
        <v>17457</v>
      </c>
      <c r="F35" s="51" t="n">
        <f aca="false">I35+O35+R35+U35</f>
        <v>13117</v>
      </c>
      <c r="G35" s="53" t="n">
        <v>11513</v>
      </c>
      <c r="H35" s="51" t="n">
        <v>11513</v>
      </c>
      <c r="I35" s="118" t="n">
        <v>10476</v>
      </c>
      <c r="J35" s="118" t="n">
        <v>2110</v>
      </c>
      <c r="K35" s="118" t="n">
        <v>2110</v>
      </c>
      <c r="L35" s="118" t="n">
        <v>1596</v>
      </c>
      <c r="M35" s="118" t="n">
        <v>2888</v>
      </c>
      <c r="N35" s="118" t="n">
        <v>2888</v>
      </c>
      <c r="O35" s="118" t="n">
        <v>2243</v>
      </c>
      <c r="P35" s="118"/>
      <c r="Q35" s="118"/>
      <c r="R35" s="118" t="n">
        <v>342</v>
      </c>
      <c r="S35" s="118" t="n">
        <v>3000</v>
      </c>
      <c r="T35" s="118" t="n">
        <v>3056</v>
      </c>
      <c r="U35" s="51" t="n">
        <v>56</v>
      </c>
      <c r="V35" s="53" t="n">
        <f aca="false">Y35+AB35+AE35</f>
        <v>0</v>
      </c>
      <c r="W35" s="51" t="n">
        <f aca="false">Z35+AC35+AF35</f>
        <v>773</v>
      </c>
      <c r="X35" s="51" t="n">
        <f aca="false">AA35+AD35+AG35</f>
        <v>773</v>
      </c>
      <c r="Y35" s="118"/>
      <c r="Z35" s="118"/>
      <c r="AA35" s="118"/>
      <c r="AB35" s="118"/>
      <c r="AC35" s="118"/>
      <c r="AD35" s="118"/>
      <c r="AE35" s="118"/>
      <c r="AF35" s="118" t="n">
        <v>773</v>
      </c>
      <c r="AG35" s="118" t="n">
        <v>773</v>
      </c>
      <c r="AH35" s="118"/>
      <c r="AI35" s="232"/>
      <c r="AJ35" s="51"/>
      <c r="AK35" s="130"/>
      <c r="AL35" s="118"/>
      <c r="AM35" s="118"/>
      <c r="AN35" s="62" t="n">
        <f aca="false">AK35+AH35+V35+D35</f>
        <v>17401</v>
      </c>
      <c r="AO35" s="46" t="n">
        <f aca="false">AL35+AI35+W35+E35</f>
        <v>18230</v>
      </c>
      <c r="AP35" s="46" t="n">
        <f aca="false">AM35+AJ35+X35+F35</f>
        <v>13890</v>
      </c>
      <c r="AQ35" s="40"/>
      <c r="AR35" s="40"/>
      <c r="AS35" s="46"/>
      <c r="AT35" s="62" t="n">
        <f aca="false">AW35+AZ35+BC35+BF35+BI35</f>
        <v>0</v>
      </c>
      <c r="AU35" s="46" t="n">
        <f aca="false">AX35+BA35+BD35+BG35+BJ35</f>
        <v>5170</v>
      </c>
      <c r="AV35" s="46" t="n">
        <f aca="false">AY35+BB35+BE35+BH35+BK35</f>
        <v>5970</v>
      </c>
      <c r="AW35" s="46"/>
      <c r="AX35" s="51" t="n">
        <v>136</v>
      </c>
      <c r="AY35" s="51" t="n">
        <v>936</v>
      </c>
      <c r="AZ35" s="51"/>
      <c r="BA35" s="51"/>
      <c r="BB35" s="51"/>
      <c r="BC35" s="51"/>
      <c r="BD35" s="51" t="n">
        <v>5034</v>
      </c>
      <c r="BE35" s="51" t="n">
        <v>5034</v>
      </c>
      <c r="BF35" s="51"/>
      <c r="BG35" s="51"/>
      <c r="BH35" s="51"/>
      <c r="BI35" s="51"/>
      <c r="BJ35" s="51"/>
      <c r="BK35" s="51"/>
      <c r="BL35" s="46"/>
      <c r="BM35" s="46"/>
      <c r="BN35" s="40"/>
      <c r="BO35" s="40"/>
      <c r="BP35" s="40" t="n">
        <v>5936</v>
      </c>
      <c r="BQ35" s="40" t="n">
        <v>5936</v>
      </c>
      <c r="BR35" s="203" t="n">
        <f aca="false">BU35+BX35</f>
        <v>131728</v>
      </c>
      <c r="BS35" s="126" t="n">
        <f aca="false">BV35+BY35</f>
        <v>145711</v>
      </c>
      <c r="BT35" s="126" t="n">
        <f aca="false">BW35+BZ35</f>
        <v>142393</v>
      </c>
      <c r="BU35" s="130" t="n">
        <v>131728</v>
      </c>
      <c r="BV35" s="118" t="n">
        <v>145711</v>
      </c>
      <c r="BW35" s="118" t="n">
        <v>142393</v>
      </c>
      <c r="BX35" s="118"/>
      <c r="BY35" s="118"/>
      <c r="BZ35" s="118"/>
      <c r="CA35" s="118" t="n">
        <v>0</v>
      </c>
      <c r="CB35" s="232" t="n">
        <v>0</v>
      </c>
      <c r="CC35" s="46" t="n">
        <f aca="false">BR35+BO35+BL35+AT35+AQ35+AN35</f>
        <v>149129</v>
      </c>
      <c r="CD35" s="46" t="n">
        <f aca="false">BS35+BP35+BM35+AU35+AR35+AO35</f>
        <v>175047</v>
      </c>
      <c r="CE35" s="46" t="n">
        <f aca="false">BT35+BQ35+BN35+AV35+AS35+AP35+CA35+CB35</f>
        <v>168189</v>
      </c>
    </row>
    <row r="36" customFormat="false" ht="12.75" hidden="false" customHeight="false" outlineLevel="0" collapsed="false">
      <c r="A36" s="226"/>
      <c r="B36" s="226" t="s">
        <v>227</v>
      </c>
      <c r="C36" s="118" t="s">
        <v>228</v>
      </c>
      <c r="D36" s="53" t="n">
        <f aca="false">G36+M36+P36+S36</f>
        <v>7415</v>
      </c>
      <c r="E36" s="51" t="n">
        <f aca="false">H36+N36+Q36+T36</f>
        <v>9391</v>
      </c>
      <c r="F36" s="51" t="n">
        <f aca="false">I36+O36+R36+U36</f>
        <v>9205</v>
      </c>
      <c r="G36" s="53" t="n">
        <v>5146</v>
      </c>
      <c r="H36" s="51" t="n">
        <v>6727</v>
      </c>
      <c r="I36" s="118" t="n">
        <v>6376</v>
      </c>
      <c r="J36" s="118" t="n">
        <v>500</v>
      </c>
      <c r="K36" s="118" t="n">
        <v>500</v>
      </c>
      <c r="L36" s="118" t="n">
        <v>627</v>
      </c>
      <c r="M36" s="118" t="n">
        <v>869</v>
      </c>
      <c r="N36" s="118" t="n">
        <v>1264</v>
      </c>
      <c r="O36" s="118" t="n">
        <v>1293</v>
      </c>
      <c r="P36" s="118" t="n">
        <v>1400</v>
      </c>
      <c r="Q36" s="118" t="n">
        <v>1400</v>
      </c>
      <c r="R36" s="118" t="n">
        <v>1397</v>
      </c>
      <c r="S36" s="118"/>
      <c r="T36" s="118"/>
      <c r="U36" s="118" t="n">
        <v>139</v>
      </c>
      <c r="V36" s="51" t="n">
        <f aca="false">Y36+AB36+AE36</f>
        <v>500</v>
      </c>
      <c r="W36" s="51" t="n">
        <f aca="false">Z36+AC36+AF36</f>
        <v>3104</v>
      </c>
      <c r="X36" s="51" t="n">
        <f aca="false">AA36+AD36+AG36</f>
        <v>4147</v>
      </c>
      <c r="Y36" s="118"/>
      <c r="Z36" s="118"/>
      <c r="AA36" s="118"/>
      <c r="AB36" s="118"/>
      <c r="AC36" s="118"/>
      <c r="AD36" s="118"/>
      <c r="AE36" s="118" t="n">
        <v>500</v>
      </c>
      <c r="AF36" s="118" t="n">
        <f aca="false">2672+432</f>
        <v>3104</v>
      </c>
      <c r="AG36" s="118" t="n">
        <v>4147</v>
      </c>
      <c r="AH36" s="118"/>
      <c r="AI36" s="118"/>
      <c r="AJ36" s="118"/>
      <c r="AK36" s="118"/>
      <c r="AL36" s="118"/>
      <c r="AM36" s="118"/>
      <c r="AN36" s="62" t="n">
        <f aca="false">AK36+AH36+V36+D36</f>
        <v>7915</v>
      </c>
      <c r="AO36" s="46" t="n">
        <f aca="false">AL36+AI36+W36+E36</f>
        <v>12495</v>
      </c>
      <c r="AP36" s="46" t="n">
        <f aca="false">AM36+AJ36+X36+F36</f>
        <v>13352</v>
      </c>
      <c r="AQ36" s="40"/>
      <c r="AR36" s="40"/>
      <c r="AS36" s="40"/>
      <c r="AT36" s="46" t="n">
        <f aca="false">AW36+AZ36+BC36+BF36+BI36</f>
        <v>10000</v>
      </c>
      <c r="AU36" s="46" t="n">
        <f aca="false">AX36+BA36+BD36+BG36+BJ36</f>
        <v>10360</v>
      </c>
      <c r="AV36" s="46" t="n">
        <f aca="false">AY36+BB36+BE36+BH36+BK36</f>
        <v>4551</v>
      </c>
      <c r="AW36" s="40"/>
      <c r="AX36" s="118" t="n">
        <v>360</v>
      </c>
      <c r="AY36" s="118" t="n">
        <v>360</v>
      </c>
      <c r="AZ36" s="118"/>
      <c r="BA36" s="118"/>
      <c r="BB36" s="118"/>
      <c r="BC36" s="118" t="n">
        <v>10000</v>
      </c>
      <c r="BD36" s="118" t="n">
        <v>10000</v>
      </c>
      <c r="BE36" s="118" t="n">
        <v>4191</v>
      </c>
      <c r="BF36" s="118"/>
      <c r="BG36" s="51"/>
      <c r="BH36" s="118"/>
      <c r="BI36" s="118"/>
      <c r="BJ36" s="118"/>
      <c r="BK36" s="118"/>
      <c r="BL36" s="40"/>
      <c r="BM36" s="46"/>
      <c r="BN36" s="40"/>
      <c r="BO36" s="40" t="n">
        <v>7885</v>
      </c>
      <c r="BP36" s="40" t="n">
        <f aca="false">7885+33156</f>
        <v>41041</v>
      </c>
      <c r="BQ36" s="40" t="n">
        <v>41041</v>
      </c>
      <c r="BR36" s="203" t="n">
        <f aca="false">BU36+BX36</f>
        <v>178592</v>
      </c>
      <c r="BS36" s="126" t="n">
        <f aca="false">BV36+BY36</f>
        <v>189135</v>
      </c>
      <c r="BT36" s="126" t="n">
        <f aca="false">BW36+BZ36</f>
        <v>182818</v>
      </c>
      <c r="BU36" s="130" t="n">
        <v>178592</v>
      </c>
      <c r="BV36" s="118" t="n">
        <v>189135</v>
      </c>
      <c r="BW36" s="118" t="n">
        <v>182818</v>
      </c>
      <c r="BX36" s="118"/>
      <c r="BY36" s="118"/>
      <c r="BZ36" s="118"/>
      <c r="CA36" s="118" t="n">
        <v>-346</v>
      </c>
      <c r="CB36" s="232" t="n">
        <v>0</v>
      </c>
      <c r="CC36" s="46" t="n">
        <f aca="false">BR36+BO36+BL36+AT36+AQ36+AN36</f>
        <v>204392</v>
      </c>
      <c r="CD36" s="46" t="n">
        <f aca="false">BS36+BP36+BM36+AU36+AR36+AO36</f>
        <v>253031</v>
      </c>
      <c r="CE36" s="46" t="n">
        <f aca="false">BT36+BQ36+BN36+AV36+AS36+AP36+CA36+CB36</f>
        <v>241416</v>
      </c>
    </row>
    <row r="37" customFormat="false" ht="12.75" hidden="false" customHeight="false" outlineLevel="0" collapsed="false">
      <c r="A37" s="170"/>
      <c r="B37" s="226" t="s">
        <v>229</v>
      </c>
      <c r="C37" s="118" t="s">
        <v>230</v>
      </c>
      <c r="D37" s="53" t="n">
        <f aca="false">G37+M37+P37+S37</f>
        <v>4374</v>
      </c>
      <c r="E37" s="51" t="n">
        <f aca="false">H37+N37+Q37+T37</f>
        <v>5830</v>
      </c>
      <c r="F37" s="51" t="n">
        <f aca="false">I37+O37+R37+U37</f>
        <v>4562</v>
      </c>
      <c r="G37" s="53" t="n">
        <v>2713</v>
      </c>
      <c r="H37" s="51" t="n">
        <v>2713</v>
      </c>
      <c r="I37" s="51" t="n">
        <v>2788</v>
      </c>
      <c r="J37" s="51" t="n">
        <v>1249</v>
      </c>
      <c r="K37" s="51" t="n">
        <v>1249</v>
      </c>
      <c r="L37" s="51" t="n">
        <v>1169</v>
      </c>
      <c r="M37" s="51" t="n">
        <v>661</v>
      </c>
      <c r="N37" s="51" t="n">
        <v>661</v>
      </c>
      <c r="O37" s="51" t="n">
        <v>157</v>
      </c>
      <c r="P37" s="51" t="n">
        <v>1000</v>
      </c>
      <c r="Q37" s="51" t="n">
        <v>1000</v>
      </c>
      <c r="R37" s="51" t="n">
        <v>210</v>
      </c>
      <c r="S37" s="51"/>
      <c r="T37" s="51" t="n">
        <v>1456</v>
      </c>
      <c r="U37" s="51" t="n">
        <v>1407</v>
      </c>
      <c r="V37" s="51" t="n">
        <f aca="false">Y37+AB37+AE37</f>
        <v>0</v>
      </c>
      <c r="W37" s="51" t="n">
        <f aca="false">Z37+AC37+AF37</f>
        <v>300</v>
      </c>
      <c r="X37" s="51" t="n">
        <f aca="false">AA37+AD37+AG37</f>
        <v>300</v>
      </c>
      <c r="Y37" s="51"/>
      <c r="Z37" s="51"/>
      <c r="AA37" s="51"/>
      <c r="AB37" s="51"/>
      <c r="AC37" s="51"/>
      <c r="AD37" s="51"/>
      <c r="AE37" s="51"/>
      <c r="AF37" s="51" t="n">
        <v>300</v>
      </c>
      <c r="AG37" s="51" t="n">
        <v>300</v>
      </c>
      <c r="AH37" s="51"/>
      <c r="AI37" s="51"/>
      <c r="AJ37" s="118"/>
      <c r="AK37" s="118"/>
      <c r="AL37" s="118"/>
      <c r="AM37" s="118"/>
      <c r="AN37" s="62" t="n">
        <f aca="false">AK37+AH37+V37+D37</f>
        <v>4374</v>
      </c>
      <c r="AO37" s="46" t="n">
        <f aca="false">AL37+AI37+W37+E37</f>
        <v>6130</v>
      </c>
      <c r="AP37" s="46" t="n">
        <f aca="false">AM37+AJ37+X37+F37</f>
        <v>4862</v>
      </c>
      <c r="AQ37" s="40"/>
      <c r="AR37" s="46"/>
      <c r="AS37" s="46"/>
      <c r="AT37" s="46" t="n">
        <f aca="false">AW37+AZ37+BC37+BF37+BI37</f>
        <v>0</v>
      </c>
      <c r="AU37" s="46" t="n">
        <f aca="false">AX37+BA37+BD37+BG37+BJ37</f>
        <v>2274</v>
      </c>
      <c r="AV37" s="46" t="n">
        <f aca="false">AY37+BB37+BE37+BH37+BK37</f>
        <v>2274</v>
      </c>
      <c r="AW37" s="40"/>
      <c r="AX37" s="118" t="n">
        <v>364</v>
      </c>
      <c r="AY37" s="118" t="n">
        <v>364</v>
      </c>
      <c r="AZ37" s="118"/>
      <c r="BA37" s="118"/>
      <c r="BB37" s="118"/>
      <c r="BC37" s="118"/>
      <c r="BD37" s="118" t="n">
        <v>1910</v>
      </c>
      <c r="BE37" s="118" t="n">
        <v>1910</v>
      </c>
      <c r="BF37" s="118"/>
      <c r="BG37" s="51"/>
      <c r="BH37" s="118"/>
      <c r="BI37" s="118"/>
      <c r="BJ37" s="118"/>
      <c r="BK37" s="118"/>
      <c r="BL37" s="40"/>
      <c r="BM37" s="46"/>
      <c r="BN37" s="40"/>
      <c r="BO37" s="40" t="n">
        <v>1105</v>
      </c>
      <c r="BP37" s="40" t="n">
        <f aca="false">1105+8809</f>
        <v>9914</v>
      </c>
      <c r="BQ37" s="40" t="n">
        <v>9914</v>
      </c>
      <c r="BR37" s="203" t="n">
        <f aca="false">BU37+BX37</f>
        <v>82164</v>
      </c>
      <c r="BS37" s="126" t="n">
        <f aca="false">BV37+BY37</f>
        <v>89181</v>
      </c>
      <c r="BT37" s="126" t="n">
        <f aca="false">BW37+BZ37</f>
        <v>85792</v>
      </c>
      <c r="BU37" s="53" t="n">
        <v>82164</v>
      </c>
      <c r="BV37" s="51" t="n">
        <v>89181</v>
      </c>
      <c r="BW37" s="51" t="n">
        <v>85792</v>
      </c>
      <c r="BX37" s="51"/>
      <c r="BY37" s="51"/>
      <c r="BZ37" s="51"/>
      <c r="CA37" s="51" t="n">
        <v>-1500</v>
      </c>
      <c r="CB37" s="52" t="n">
        <v>0</v>
      </c>
      <c r="CC37" s="46" t="n">
        <f aca="false">BR37+BO37+BL37+AT37+AQ37+AN37</f>
        <v>87643</v>
      </c>
      <c r="CD37" s="46" t="n">
        <f aca="false">BS37+BP37+BM37+AU37+AR37+AO37</f>
        <v>107499</v>
      </c>
      <c r="CE37" s="46" t="n">
        <f aca="false">BT37+BQ37+BN37+AV37+AS37+AP37+CA37+CB37</f>
        <v>101342</v>
      </c>
    </row>
    <row r="38" customFormat="false" ht="12.75" hidden="false" customHeight="false" outlineLevel="0" collapsed="false">
      <c r="A38" s="215" t="s">
        <v>196</v>
      </c>
      <c r="B38" s="215"/>
      <c r="C38" s="233" t="s">
        <v>231</v>
      </c>
      <c r="D38" s="235" t="n">
        <f aca="false">SUM(D34:D37)</f>
        <v>30429</v>
      </c>
      <c r="E38" s="233" t="n">
        <f aca="false">SUM(E34:E37)</f>
        <v>36662</v>
      </c>
      <c r="F38" s="233" t="n">
        <f aca="false">SUM(F34:F37)</f>
        <v>30869</v>
      </c>
      <c r="G38" s="235" t="n">
        <f aca="false">SUM(G34:G37)</f>
        <v>20611</v>
      </c>
      <c r="H38" s="233" t="n">
        <f aca="false">SUM(H34:H37)</f>
        <v>24314</v>
      </c>
      <c r="I38" s="233" t="n">
        <f aca="false">SUM(I34:I37)</f>
        <v>23002</v>
      </c>
      <c r="J38" s="233" t="n">
        <f aca="false">SUM(J34:J37)</f>
        <v>4619</v>
      </c>
      <c r="K38" s="233" t="n">
        <f aca="false">SUM(K34:K37)</f>
        <v>4766</v>
      </c>
      <c r="L38" s="233" t="n">
        <f aca="false">SUM(L34:L37)</f>
        <v>4299</v>
      </c>
      <c r="M38" s="233" t="n">
        <f aca="false">SUM(M34:M37)</f>
        <v>4418</v>
      </c>
      <c r="N38" s="233" t="n">
        <f aca="false">SUM(N34:N37)</f>
        <v>5282</v>
      </c>
      <c r="O38" s="233" t="n">
        <f aca="false">SUM(O34:O37)</f>
        <v>4162</v>
      </c>
      <c r="P38" s="233" t="n">
        <f aca="false">SUM(P34:P37)</f>
        <v>2400</v>
      </c>
      <c r="Q38" s="233" t="n">
        <f aca="false">SUM(Q34:Q37)</f>
        <v>2414</v>
      </c>
      <c r="R38" s="233" t="n">
        <f aca="false">SUM(R34:R37)</f>
        <v>1963</v>
      </c>
      <c r="S38" s="233" t="n">
        <f aca="false">SUM(S34:S37)</f>
        <v>3000</v>
      </c>
      <c r="T38" s="233" t="n">
        <f aca="false">SUM(T34:T37)</f>
        <v>4652</v>
      </c>
      <c r="U38" s="233" t="n">
        <f aca="false">SUM(U34:U37)</f>
        <v>1742</v>
      </c>
      <c r="V38" s="233" t="n">
        <f aca="false">SUM(V34:V37)</f>
        <v>500</v>
      </c>
      <c r="W38" s="233" t="n">
        <f aca="false">SUM(W34:W37)</f>
        <v>6415</v>
      </c>
      <c r="X38" s="233" t="n">
        <f aca="false">SUM(X34:X37)</f>
        <v>7457</v>
      </c>
      <c r="Y38" s="233" t="n">
        <f aca="false">SUM(Y34:Y37)</f>
        <v>0</v>
      </c>
      <c r="Z38" s="233" t="n">
        <f aca="false">SUM(Z34:Z37)</f>
        <v>0</v>
      </c>
      <c r="AA38" s="233" t="n">
        <f aca="false">SUM(AA34:AA37)</f>
        <v>0</v>
      </c>
      <c r="AB38" s="233" t="n">
        <f aca="false">SUM(AB34:AB37)</f>
        <v>0</v>
      </c>
      <c r="AC38" s="233" t="n">
        <f aca="false">SUM(AC34:AC37)</f>
        <v>0</v>
      </c>
      <c r="AD38" s="233" t="n">
        <f aca="false">SUM(AD34:AD37)</f>
        <v>0</v>
      </c>
      <c r="AE38" s="233" t="n">
        <f aca="false">SUM(AE34:AE37)</f>
        <v>500</v>
      </c>
      <c r="AF38" s="233" t="n">
        <f aca="false">SUM(AF34:AF37)</f>
        <v>6415</v>
      </c>
      <c r="AG38" s="233" t="n">
        <f aca="false">SUM(AG34:AG37)</f>
        <v>7457</v>
      </c>
      <c r="AH38" s="233" t="n">
        <f aca="false">SUM(AH34:AH37)</f>
        <v>0</v>
      </c>
      <c r="AI38" s="233" t="n">
        <f aca="false">SUM(AI34:AI37)</f>
        <v>0</v>
      </c>
      <c r="AJ38" s="233" t="n">
        <f aca="false">SUM(AJ34:AJ37)</f>
        <v>0</v>
      </c>
      <c r="AK38" s="233" t="n">
        <f aca="false">SUM(AK34:AK37)</f>
        <v>0</v>
      </c>
      <c r="AL38" s="233" t="n">
        <f aca="false">SUM(AL34:AL37)</f>
        <v>0</v>
      </c>
      <c r="AM38" s="233" t="n">
        <f aca="false">SUM(AM34:AM37)</f>
        <v>0</v>
      </c>
      <c r="AN38" s="208" t="n">
        <f aca="false">SUM(AN34:AN37)</f>
        <v>30929</v>
      </c>
      <c r="AO38" s="209" t="n">
        <f aca="false">SUM(AO34:AO37)</f>
        <v>43077</v>
      </c>
      <c r="AP38" s="209" t="n">
        <f aca="false">SUM(AP34:AP37)</f>
        <v>38326</v>
      </c>
      <c r="AQ38" s="233" t="n">
        <f aca="false">SUM(AQ34:AQ37)</f>
        <v>0</v>
      </c>
      <c r="AR38" s="233" t="n">
        <f aca="false">SUM(AR34:AR37)</f>
        <v>0</v>
      </c>
      <c r="AS38" s="233" t="n">
        <f aca="false">SUM(AS34:AS37)</f>
        <v>0</v>
      </c>
      <c r="AT38" s="209" t="n">
        <f aca="false">SUM(AT34:AT37)</f>
        <v>10000</v>
      </c>
      <c r="AU38" s="209" t="n">
        <f aca="false">SUM(AU34:AU37)</f>
        <v>17804</v>
      </c>
      <c r="AV38" s="209" t="n">
        <f aca="false">SUM(AV34:AV37)</f>
        <v>12795</v>
      </c>
      <c r="AW38" s="233" t="n">
        <f aca="false">SUM(AW34:AW37)</f>
        <v>0</v>
      </c>
      <c r="AX38" s="233" t="n">
        <f aca="false">SUM(AX34:AX37)</f>
        <v>860</v>
      </c>
      <c r="AY38" s="233" t="n">
        <f aca="false">SUM(AY34:AY37)</f>
        <v>1660</v>
      </c>
      <c r="AZ38" s="233" t="n">
        <f aca="false">SUM(AZ34:AZ37)</f>
        <v>0</v>
      </c>
      <c r="BA38" s="233" t="n">
        <f aca="false">SUM(BA34:BA37)</f>
        <v>0</v>
      </c>
      <c r="BB38" s="233" t="n">
        <f aca="false">SUM(BB34:BB37)</f>
        <v>0</v>
      </c>
      <c r="BC38" s="233" t="n">
        <f aca="false">SUM(BC34:BC37)</f>
        <v>10000</v>
      </c>
      <c r="BD38" s="233" t="n">
        <f aca="false">SUM(BD34:BD37)</f>
        <v>16944</v>
      </c>
      <c r="BE38" s="233" t="n">
        <f aca="false">SUM(BE34:BE37)</f>
        <v>11135</v>
      </c>
      <c r="BF38" s="233" t="n">
        <f aca="false">SUM(BF34:BF37)</f>
        <v>0</v>
      </c>
      <c r="BG38" s="233" t="n">
        <f aca="false">SUM(BG34:BG37)</f>
        <v>0</v>
      </c>
      <c r="BH38" s="233" t="n">
        <f aca="false">SUM(BH34:BH37)</f>
        <v>0</v>
      </c>
      <c r="BI38" s="233" t="n">
        <f aca="false">SUM(BI34:BI37)</f>
        <v>0</v>
      </c>
      <c r="BJ38" s="233" t="n">
        <f aca="false">SUM(BJ34:BJ37)</f>
        <v>0</v>
      </c>
      <c r="BK38" s="233" t="n">
        <f aca="false">SUM(BK34:BK37)</f>
        <v>0</v>
      </c>
      <c r="BL38" s="209" t="n">
        <f aca="false">SUM(BL34:BL37)</f>
        <v>0</v>
      </c>
      <c r="BM38" s="209" t="n">
        <f aca="false">SUM(BM34:BM37)</f>
        <v>0</v>
      </c>
      <c r="BN38" s="209" t="n">
        <f aca="false">SUM(BN34:BN37)</f>
        <v>0</v>
      </c>
      <c r="BO38" s="209" t="n">
        <f aca="false">SUM(BO34:BO37)</f>
        <v>8990</v>
      </c>
      <c r="BP38" s="209" t="n">
        <f aca="false">SUM(BP34:BP37)</f>
        <v>57513</v>
      </c>
      <c r="BQ38" s="209" t="n">
        <f aca="false">SUM(BQ34:BQ37)</f>
        <v>57513</v>
      </c>
      <c r="BR38" s="208" t="n">
        <f aca="false">SUM(BR34:BR37)</f>
        <v>483265</v>
      </c>
      <c r="BS38" s="209" t="n">
        <f aca="false">SUM(BS34:BS37)</f>
        <v>523693</v>
      </c>
      <c r="BT38" s="209" t="n">
        <f aca="false">SUM(BT34:BT37)</f>
        <v>509402</v>
      </c>
      <c r="BU38" s="235" t="n">
        <f aca="false">SUM(BU34:BU37)</f>
        <v>483265</v>
      </c>
      <c r="BV38" s="233" t="n">
        <f aca="false">SUM(BV34:BV37)</f>
        <v>523693</v>
      </c>
      <c r="BW38" s="233" t="n">
        <f aca="false">SUM(BW34:BW37)</f>
        <v>509402</v>
      </c>
      <c r="BX38" s="233" t="n">
        <f aca="false">SUM(BX34:BX37)</f>
        <v>0</v>
      </c>
      <c r="BY38" s="233" t="n">
        <f aca="false">SUM(BY34:BY37)</f>
        <v>0</v>
      </c>
      <c r="BZ38" s="233" t="n">
        <f aca="false">SUM(BZ34:BZ37)</f>
        <v>0</v>
      </c>
      <c r="CA38" s="233" t="n">
        <f aca="false">SUM(CA34:CA37)</f>
        <v>-1846</v>
      </c>
      <c r="CB38" s="233" t="n">
        <f aca="false">SUM(CB34:CB37)</f>
        <v>0</v>
      </c>
      <c r="CC38" s="209" t="n">
        <f aca="false">BR38+BO38+BL38+AT38+AQ38+AN38</f>
        <v>533184</v>
      </c>
      <c r="CD38" s="209" t="n">
        <f aca="false">BS38+BP38+BM38+AU38+AR38+AO38</f>
        <v>642087</v>
      </c>
      <c r="CE38" s="209" t="n">
        <f aca="false">BT38+BQ38+BN38+AV38+AS38+AP38+CA38+CB38</f>
        <v>616190</v>
      </c>
    </row>
    <row r="39" customFormat="false" ht="12.75" hidden="false" customHeight="false" outlineLevel="0" collapsed="false">
      <c r="A39" s="226"/>
      <c r="B39" s="226" t="s">
        <v>232</v>
      </c>
      <c r="C39" s="132" t="s">
        <v>233</v>
      </c>
      <c r="D39" s="53" t="n">
        <f aca="false">G39+M39+P39+S39</f>
        <v>19200</v>
      </c>
      <c r="E39" s="51" t="n">
        <f aca="false">H39+N39+Q39+T39</f>
        <v>27823</v>
      </c>
      <c r="F39" s="51" t="n">
        <f aca="false">I39+O39+R39+U39</f>
        <v>27823</v>
      </c>
      <c r="G39" s="53" t="n">
        <v>15200</v>
      </c>
      <c r="H39" s="51" t="n">
        <v>15817</v>
      </c>
      <c r="I39" s="51" t="n">
        <v>15817</v>
      </c>
      <c r="J39" s="51"/>
      <c r="K39" s="51"/>
      <c r="L39" s="51"/>
      <c r="M39" s="51" t="n">
        <v>3800</v>
      </c>
      <c r="N39" s="51" t="n">
        <v>4804</v>
      </c>
      <c r="O39" s="51" t="n">
        <v>4804</v>
      </c>
      <c r="P39" s="51" t="n">
        <v>200</v>
      </c>
      <c r="Q39" s="51" t="n">
        <v>502</v>
      </c>
      <c r="R39" s="51" t="n">
        <v>502</v>
      </c>
      <c r="S39" s="51"/>
      <c r="T39" s="51" t="n">
        <v>6700</v>
      </c>
      <c r="U39" s="118" t="n">
        <v>6700</v>
      </c>
      <c r="V39" s="51" t="n">
        <f aca="false">Y39+AB39+AE39</f>
        <v>8500</v>
      </c>
      <c r="W39" s="51" t="n">
        <f aca="false">Z39+AC39+AF39</f>
        <v>11157</v>
      </c>
      <c r="X39" s="51" t="n">
        <f aca="false">AA39+AD39+AG39</f>
        <v>11157</v>
      </c>
      <c r="Y39" s="118" t="n">
        <v>8500</v>
      </c>
      <c r="Z39" s="118" t="n">
        <v>8500</v>
      </c>
      <c r="AA39" s="118" t="n">
        <v>8500</v>
      </c>
      <c r="AB39" s="118"/>
      <c r="AC39" s="118"/>
      <c r="AD39" s="118"/>
      <c r="AE39" s="118"/>
      <c r="AF39" s="118" t="n">
        <v>2657</v>
      </c>
      <c r="AG39" s="118" t="n">
        <f aca="false">11157-8500</f>
        <v>2657</v>
      </c>
      <c r="AH39" s="118"/>
      <c r="AI39" s="118"/>
      <c r="AJ39" s="118" t="n">
        <v>1300</v>
      </c>
      <c r="AK39" s="118"/>
      <c r="AL39" s="118"/>
      <c r="AM39" s="118"/>
      <c r="AN39" s="62" t="n">
        <f aca="false">AK39+AH39+V39+D39</f>
        <v>27700</v>
      </c>
      <c r="AO39" s="46" t="n">
        <f aca="false">AL39+AI39+W39+E39</f>
        <v>38980</v>
      </c>
      <c r="AP39" s="46" t="n">
        <f aca="false">AM39+AJ39+X39+F39</f>
        <v>40280</v>
      </c>
      <c r="AQ39" s="40"/>
      <c r="AR39" s="40"/>
      <c r="AS39" s="40"/>
      <c r="AT39" s="46" t="n">
        <f aca="false">AW39+AZ39+BC39+BF39+BI39</f>
        <v>0</v>
      </c>
      <c r="AU39" s="46" t="n">
        <f aca="false">AX39+BA39+BD39+BG39+BJ39</f>
        <v>0</v>
      </c>
      <c r="AV39" s="46" t="n">
        <f aca="false">AY39+BB39+BE39+BH39+BK39</f>
        <v>0</v>
      </c>
      <c r="AW39" s="40"/>
      <c r="AX39" s="118"/>
      <c r="AY39" s="118"/>
      <c r="AZ39" s="118"/>
      <c r="BA39" s="118"/>
      <c r="BB39" s="118"/>
      <c r="BC39" s="118"/>
      <c r="BD39" s="118"/>
      <c r="BE39" s="118"/>
      <c r="BF39" s="118"/>
      <c r="BG39" s="118"/>
      <c r="BH39" s="118"/>
      <c r="BI39" s="118"/>
      <c r="BJ39" s="118"/>
      <c r="BK39" s="118"/>
      <c r="BL39" s="40"/>
      <c r="BM39" s="40"/>
      <c r="BN39" s="40"/>
      <c r="BO39" s="40"/>
      <c r="BP39" s="40" t="n">
        <v>18453</v>
      </c>
      <c r="BQ39" s="40" t="n">
        <v>18453</v>
      </c>
      <c r="BR39" s="203" t="n">
        <f aca="false">BU39+BX39</f>
        <v>51500</v>
      </c>
      <c r="BS39" s="126" t="n">
        <f aca="false">BV39+BY39</f>
        <v>53348</v>
      </c>
      <c r="BT39" s="230" t="n">
        <f aca="false">BW39+BZ39</f>
        <v>47259</v>
      </c>
      <c r="BU39" s="130" t="n">
        <v>51500</v>
      </c>
      <c r="BV39" s="118" t="n">
        <f aca="false">53346+2</f>
        <v>53348</v>
      </c>
      <c r="BW39" s="118" t="n">
        <v>47259</v>
      </c>
      <c r="BX39" s="118"/>
      <c r="BY39" s="118"/>
      <c r="BZ39" s="118"/>
      <c r="CA39" s="118" t="n">
        <v>0</v>
      </c>
      <c r="CB39" s="232" t="n">
        <v>0</v>
      </c>
      <c r="CC39" s="40" t="n">
        <f aca="false">BR39+BO39+BL39+AT39+AQ39+AN39</f>
        <v>79200</v>
      </c>
      <c r="CD39" s="40" t="n">
        <f aca="false">BS39+BP39+BM39+AU39+AR39+AO39</f>
        <v>110781</v>
      </c>
      <c r="CE39" s="40" t="n">
        <f aca="false">BT39+BQ39+BN39+AV39+AS39+AP39+CA39+CB39</f>
        <v>105992</v>
      </c>
    </row>
    <row r="40" customFormat="false" ht="12.75" hidden="false" customHeight="false" outlineLevel="0" collapsed="false">
      <c r="A40" s="170"/>
      <c r="B40" s="226" t="s">
        <v>234</v>
      </c>
      <c r="C40" s="51" t="s">
        <v>235</v>
      </c>
      <c r="D40" s="53" t="n">
        <f aca="false">G40+M40+P40+S40</f>
        <v>48955</v>
      </c>
      <c r="E40" s="51" t="n">
        <f aca="false">H40+N40+Q40+T40</f>
        <v>98198</v>
      </c>
      <c r="F40" s="51" t="n">
        <f aca="false">I40+O40+R40+U40</f>
        <v>98198</v>
      </c>
      <c r="G40" s="53" t="n">
        <v>40231</v>
      </c>
      <c r="H40" s="51" t="n">
        <v>60575</v>
      </c>
      <c r="I40" s="51" t="n">
        <v>60575</v>
      </c>
      <c r="J40" s="51" t="n">
        <v>1800</v>
      </c>
      <c r="K40" s="51" t="n">
        <v>1800</v>
      </c>
      <c r="L40" s="51" t="n">
        <v>1778</v>
      </c>
      <c r="M40" s="51" t="n">
        <v>8124</v>
      </c>
      <c r="N40" s="51" t="n">
        <v>13054</v>
      </c>
      <c r="O40" s="51" t="n">
        <v>13054</v>
      </c>
      <c r="P40" s="51" t="n">
        <v>350</v>
      </c>
      <c r="Q40" s="51" t="n">
        <v>238</v>
      </c>
      <c r="R40" s="51" t="n">
        <v>238</v>
      </c>
      <c r="S40" s="51" t="n">
        <v>250</v>
      </c>
      <c r="T40" s="51" t="n">
        <v>24331</v>
      </c>
      <c r="U40" s="51" t="n">
        <v>24331</v>
      </c>
      <c r="V40" s="51" t="n">
        <f aca="false">Y40+AB40+AE40</f>
        <v>158780</v>
      </c>
      <c r="W40" s="51" t="n">
        <f aca="false">Z40+AC40+AF40</f>
        <v>83280</v>
      </c>
      <c r="X40" s="51" t="n">
        <f aca="false">AA40+AD40+AG40</f>
        <v>83280</v>
      </c>
      <c r="Y40" s="51" t="n">
        <v>70780</v>
      </c>
      <c r="Z40" s="51" t="n">
        <v>70780</v>
      </c>
      <c r="AA40" s="51" t="n">
        <v>70780</v>
      </c>
      <c r="AB40" s="51"/>
      <c r="AC40" s="51"/>
      <c r="AD40" s="51"/>
      <c r="AE40" s="51" t="n">
        <v>88000</v>
      </c>
      <c r="AF40" s="51" t="n">
        <v>12500</v>
      </c>
      <c r="AG40" s="51" t="n">
        <f aca="false">83280-70780</f>
        <v>12500</v>
      </c>
      <c r="AH40" s="51"/>
      <c r="AI40" s="51"/>
      <c r="AJ40" s="118"/>
      <c r="AK40" s="118"/>
      <c r="AL40" s="118"/>
      <c r="AM40" s="118"/>
      <c r="AN40" s="62" t="n">
        <f aca="false">AK40+AH40+V40+D40</f>
        <v>207735</v>
      </c>
      <c r="AO40" s="46" t="n">
        <f aca="false">AL40+AI40+W40+E40</f>
        <v>181478</v>
      </c>
      <c r="AP40" s="46" t="n">
        <f aca="false">AM40+AJ40+X40+F40</f>
        <v>181478</v>
      </c>
      <c r="AQ40" s="40"/>
      <c r="AR40" s="46"/>
      <c r="AS40" s="46"/>
      <c r="AT40" s="46" t="n">
        <f aca="false">AW40+AZ40+BC40+BF40+BI40</f>
        <v>0</v>
      </c>
      <c r="AU40" s="46" t="n">
        <f aca="false">AX40+BA40+BD40+BG40+BJ40</f>
        <v>1558</v>
      </c>
      <c r="AV40" s="46" t="n">
        <f aca="false">AY40+BB40+BE40+BH40+BK40</f>
        <v>1558</v>
      </c>
      <c r="AW40" s="46"/>
      <c r="AX40" s="51" t="n">
        <v>1558</v>
      </c>
      <c r="AY40" s="51" t="n">
        <v>1558</v>
      </c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46"/>
      <c r="BM40" s="46"/>
      <c r="BN40" s="46"/>
      <c r="BO40" s="46"/>
      <c r="BP40" s="46" t="n">
        <v>4175</v>
      </c>
      <c r="BQ40" s="46" t="n">
        <v>4175</v>
      </c>
      <c r="BR40" s="203" t="n">
        <f aca="false">BU40+BX40</f>
        <v>70780</v>
      </c>
      <c r="BS40" s="126" t="n">
        <f aca="false">BV40+BY40</f>
        <v>181096</v>
      </c>
      <c r="BT40" s="126" t="n">
        <f aca="false">BW40+BZ40</f>
        <v>180758</v>
      </c>
      <c r="BU40" s="53" t="n">
        <v>70780</v>
      </c>
      <c r="BV40" s="51" t="n">
        <f aca="false">175385+61+5500</f>
        <v>180946</v>
      </c>
      <c r="BW40" s="51" t="n">
        <v>180608</v>
      </c>
      <c r="BX40" s="51"/>
      <c r="BY40" s="51" t="n">
        <v>150</v>
      </c>
      <c r="BZ40" s="118" t="n">
        <v>150</v>
      </c>
      <c r="CA40" s="118" t="n">
        <v>2050</v>
      </c>
      <c r="CB40" s="232" t="n">
        <v>0</v>
      </c>
      <c r="CC40" s="46" t="n">
        <f aca="false">BR40+BO40+BL40+AT40+AQ40+AN40</f>
        <v>278515</v>
      </c>
      <c r="CD40" s="46" t="n">
        <f aca="false">BS40+BP40+BM40+AU40+AR40+AO40</f>
        <v>368307</v>
      </c>
      <c r="CE40" s="46" t="n">
        <f aca="false">BT40+BQ40+BN40+AV40+AS40+AP40+CA40+CB40</f>
        <v>370019</v>
      </c>
    </row>
    <row r="41" customFormat="false" ht="12.75" hidden="false" customHeight="false" outlineLevel="0" collapsed="false">
      <c r="A41" s="170"/>
      <c r="B41" s="226" t="s">
        <v>236</v>
      </c>
      <c r="C41" s="118" t="s">
        <v>237</v>
      </c>
      <c r="D41" s="53" t="n">
        <f aca="false">G41+M41+P41+S41</f>
        <v>2610</v>
      </c>
      <c r="E41" s="51" t="n">
        <f aca="false">H41+N41+Q41+T41</f>
        <v>2610</v>
      </c>
      <c r="F41" s="51" t="n">
        <f aca="false">I41+O41+R41+U41</f>
        <v>2790</v>
      </c>
      <c r="G41" s="53" t="n">
        <v>2555</v>
      </c>
      <c r="H41" s="51" t="n">
        <v>2555</v>
      </c>
      <c r="I41" s="51" t="n">
        <v>2696</v>
      </c>
      <c r="J41" s="51" t="n">
        <v>800</v>
      </c>
      <c r="K41" s="51" t="n">
        <v>800</v>
      </c>
      <c r="L41" s="51" t="n">
        <v>1200</v>
      </c>
      <c r="M41" s="51"/>
      <c r="N41" s="51"/>
      <c r="O41" s="51"/>
      <c r="P41" s="51" t="n">
        <v>55</v>
      </c>
      <c r="Q41" s="51" t="n">
        <v>55</v>
      </c>
      <c r="R41" s="51" t="n">
        <v>94</v>
      </c>
      <c r="S41" s="51"/>
      <c r="T41" s="51"/>
      <c r="U41" s="51"/>
      <c r="V41" s="51" t="n">
        <f aca="false">Y41+AB41+AE41</f>
        <v>3050</v>
      </c>
      <c r="W41" s="51" t="n">
        <f aca="false">Z41+AC41+AF41</f>
        <v>3635</v>
      </c>
      <c r="X41" s="51" t="n">
        <f aca="false">AA41+AD41+AG41</f>
        <v>3635</v>
      </c>
      <c r="Y41" s="51" t="n">
        <v>3050</v>
      </c>
      <c r="Z41" s="51" t="n">
        <v>3050</v>
      </c>
      <c r="AA41" s="51" t="n">
        <v>3050</v>
      </c>
      <c r="AB41" s="51"/>
      <c r="AC41" s="51"/>
      <c r="AD41" s="51"/>
      <c r="AE41" s="51"/>
      <c r="AF41" s="51" t="n">
        <v>585</v>
      </c>
      <c r="AG41" s="51" t="n">
        <f aca="false">3635-3050</f>
        <v>585</v>
      </c>
      <c r="AH41" s="51"/>
      <c r="AI41" s="51"/>
      <c r="AJ41" s="118"/>
      <c r="AK41" s="118"/>
      <c r="AL41" s="118"/>
      <c r="AM41" s="118"/>
      <c r="AN41" s="62" t="n">
        <f aca="false">AK41+AH41+V41+D41</f>
        <v>5660</v>
      </c>
      <c r="AO41" s="46" t="n">
        <f aca="false">AL41+AI41+W41+E41</f>
        <v>6245</v>
      </c>
      <c r="AP41" s="46" t="n">
        <f aca="false">AM41+AJ41+X41+F41</f>
        <v>6425</v>
      </c>
      <c r="AQ41" s="40"/>
      <c r="AR41" s="46"/>
      <c r="AS41" s="46"/>
      <c r="AT41" s="46" t="n">
        <f aca="false">AW41+AZ41+BC41+BF41+BI41</f>
        <v>0</v>
      </c>
      <c r="AU41" s="46" t="n">
        <f aca="false">AX41+BA41+BD41+BG41+BJ41</f>
        <v>0</v>
      </c>
      <c r="AV41" s="46" t="n">
        <f aca="false">AY41+BB41+BE41+BH41+BK41</f>
        <v>0</v>
      </c>
      <c r="AW41" s="46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46"/>
      <c r="BM41" s="46"/>
      <c r="BN41" s="46"/>
      <c r="BO41" s="46"/>
      <c r="BP41" s="46" t="n">
        <v>1547</v>
      </c>
      <c r="BQ41" s="46" t="n">
        <v>1547</v>
      </c>
      <c r="BR41" s="203" t="n">
        <f aca="false">BU41+BX41</f>
        <v>3050</v>
      </c>
      <c r="BS41" s="126" t="n">
        <f aca="false">BV41+BY41</f>
        <v>3183</v>
      </c>
      <c r="BT41" s="126" t="n">
        <f aca="false">BW41+BZ41</f>
        <v>3183</v>
      </c>
      <c r="BU41" s="53" t="n">
        <v>3050</v>
      </c>
      <c r="BV41" s="51" t="n">
        <v>3183</v>
      </c>
      <c r="BW41" s="51" t="n">
        <v>3183</v>
      </c>
      <c r="BX41" s="51"/>
      <c r="BY41" s="51"/>
      <c r="BZ41" s="118"/>
      <c r="CA41" s="118" t="n">
        <v>0</v>
      </c>
      <c r="CB41" s="232" t="n">
        <v>0</v>
      </c>
      <c r="CC41" s="46" t="n">
        <f aca="false">BR41+BO41+BL41+AT41+AQ41+AN41</f>
        <v>8710</v>
      </c>
      <c r="CD41" s="46" t="n">
        <f aca="false">BS41+BP41+BM41+AU41+AR41+AO41</f>
        <v>10975</v>
      </c>
      <c r="CE41" s="46" t="n">
        <f aca="false">BT41+BQ41+BN41+AV41+AS41+AP41+CA41+CB41</f>
        <v>11155</v>
      </c>
    </row>
    <row r="42" customFormat="false" ht="12.75" hidden="false" customHeight="false" outlineLevel="0" collapsed="false">
      <c r="A42" s="170"/>
      <c r="B42" s="226" t="s">
        <v>238</v>
      </c>
      <c r="C42" s="118" t="s">
        <v>239</v>
      </c>
      <c r="D42" s="53" t="n">
        <f aca="false">G42+M42+P42+S42</f>
        <v>84300</v>
      </c>
      <c r="E42" s="51" t="n">
        <f aca="false">H42+N42+Q42+T42</f>
        <v>118084</v>
      </c>
      <c r="F42" s="51" t="n">
        <f aca="false">I42+O42+R42+U42</f>
        <v>122179</v>
      </c>
      <c r="G42" s="53" t="n">
        <v>75700</v>
      </c>
      <c r="H42" s="51" t="n">
        <v>106930</v>
      </c>
      <c r="I42" s="51" t="n">
        <v>111202</v>
      </c>
      <c r="J42" s="51" t="n">
        <v>36000</v>
      </c>
      <c r="K42" s="51" t="n">
        <v>60093</v>
      </c>
      <c r="L42" s="51" t="n">
        <v>68125</v>
      </c>
      <c r="M42" s="51" t="n">
        <v>8000</v>
      </c>
      <c r="N42" s="51" t="n">
        <v>9132</v>
      </c>
      <c r="O42" s="51" t="n">
        <v>8547</v>
      </c>
      <c r="P42" s="51" t="n">
        <v>600</v>
      </c>
      <c r="Q42" s="51" t="n">
        <v>600</v>
      </c>
      <c r="R42" s="51" t="n">
        <v>1008</v>
      </c>
      <c r="S42" s="51"/>
      <c r="T42" s="51" t="n">
        <v>1422</v>
      </c>
      <c r="U42" s="51" t="n">
        <v>1422</v>
      </c>
      <c r="V42" s="51" t="n">
        <f aca="false">Y42+AB42+AE42</f>
        <v>40000</v>
      </c>
      <c r="W42" s="51" t="n">
        <f aca="false">Z42+AC42+AF42</f>
        <v>123492</v>
      </c>
      <c r="X42" s="51" t="n">
        <f aca="false">AA42+AD42+AG42</f>
        <v>89163</v>
      </c>
      <c r="Y42" s="51" t="n">
        <v>40000</v>
      </c>
      <c r="Z42" s="51" t="n">
        <v>40000</v>
      </c>
      <c r="AA42" s="51" t="n">
        <v>40000</v>
      </c>
      <c r="AB42" s="51"/>
      <c r="AC42" s="51"/>
      <c r="AD42" s="51"/>
      <c r="AE42" s="51"/>
      <c r="AF42" s="51" t="n">
        <v>83492</v>
      </c>
      <c r="AG42" s="51" t="n">
        <f aca="false">89163-40000</f>
        <v>49163</v>
      </c>
      <c r="AH42" s="51"/>
      <c r="AI42" s="51"/>
      <c r="AJ42" s="118"/>
      <c r="AK42" s="118"/>
      <c r="AL42" s="118"/>
      <c r="AM42" s="118"/>
      <c r="AN42" s="62" t="n">
        <f aca="false">AK42+AH42+V42+D42</f>
        <v>124300</v>
      </c>
      <c r="AO42" s="46" t="n">
        <f aca="false">AL42+AI42+W42+E42</f>
        <v>241576</v>
      </c>
      <c r="AP42" s="46" t="n">
        <f aca="false">AM42+AJ42+X42+F42</f>
        <v>211342</v>
      </c>
      <c r="AQ42" s="40"/>
      <c r="AR42" s="46"/>
      <c r="AS42" s="46"/>
      <c r="AT42" s="46" t="n">
        <f aca="false">AW42+AZ42+BC42+BF42+BI42</f>
        <v>0</v>
      </c>
      <c r="AU42" s="46" t="n">
        <f aca="false">AX42+BA42+BD42+BG42+BJ42</f>
        <v>3118</v>
      </c>
      <c r="AV42" s="46" t="n">
        <f aca="false">AY42+BB42+BE42+BH42+BK42</f>
        <v>3118</v>
      </c>
      <c r="AW42" s="46"/>
      <c r="AX42" s="51"/>
      <c r="AY42" s="51"/>
      <c r="AZ42" s="51"/>
      <c r="BA42" s="51"/>
      <c r="BB42" s="51"/>
      <c r="BC42" s="51"/>
      <c r="BD42" s="51" t="n">
        <v>0</v>
      </c>
      <c r="BE42" s="51"/>
      <c r="BF42" s="51"/>
      <c r="BG42" s="51" t="n">
        <v>3118</v>
      </c>
      <c r="BH42" s="51" t="n">
        <v>3118</v>
      </c>
      <c r="BI42" s="51"/>
      <c r="BJ42" s="51"/>
      <c r="BK42" s="51"/>
      <c r="BL42" s="46"/>
      <c r="BM42" s="46"/>
      <c r="BN42" s="46"/>
      <c r="BO42" s="46"/>
      <c r="BP42" s="46" t="n">
        <v>29862</v>
      </c>
      <c r="BQ42" s="46" t="n">
        <v>29862</v>
      </c>
      <c r="BR42" s="203" t="n">
        <f aca="false">BU42+BX42</f>
        <v>40000</v>
      </c>
      <c r="BS42" s="126" t="n">
        <f aca="false">BV42+BY42</f>
        <v>44346</v>
      </c>
      <c r="BT42" s="126" t="n">
        <f aca="false">BW42+BZ42</f>
        <v>44346</v>
      </c>
      <c r="BU42" s="53" t="n">
        <v>40000</v>
      </c>
      <c r="BV42" s="51" t="n">
        <f aca="false">45746-1400</f>
        <v>44346</v>
      </c>
      <c r="BW42" s="51" t="n">
        <v>44346</v>
      </c>
      <c r="BX42" s="51"/>
      <c r="BY42" s="51"/>
      <c r="BZ42" s="118"/>
      <c r="CA42" s="118" t="n">
        <v>-14</v>
      </c>
      <c r="CB42" s="232" t="n">
        <v>0</v>
      </c>
      <c r="CC42" s="46" t="n">
        <f aca="false">BR42+BO42+BL42+AT42+AQ42+AN42</f>
        <v>164300</v>
      </c>
      <c r="CD42" s="46" t="n">
        <f aca="false">BS42+BP42+BM42+AU42+AR42+AO42</f>
        <v>318902</v>
      </c>
      <c r="CE42" s="46" t="n">
        <f aca="false">BT42+BQ42+BN42+AV42+AS42+AP42+CA42+CB42</f>
        <v>288654</v>
      </c>
    </row>
    <row r="43" customFormat="false" ht="12.75" hidden="false" customHeight="false" outlineLevel="0" collapsed="false">
      <c r="A43" s="215" t="s">
        <v>198</v>
      </c>
      <c r="B43" s="215"/>
      <c r="C43" s="233" t="s">
        <v>240</v>
      </c>
      <c r="D43" s="235" t="n">
        <f aca="false">SUM(D39:D42)</f>
        <v>155065</v>
      </c>
      <c r="E43" s="233" t="n">
        <f aca="false">SUM(E39:E42)</f>
        <v>246715</v>
      </c>
      <c r="F43" s="233" t="n">
        <f aca="false">SUM(F39:F42)</f>
        <v>250990</v>
      </c>
      <c r="G43" s="235" t="n">
        <f aca="false">SUM(G39:G42)</f>
        <v>133686</v>
      </c>
      <c r="H43" s="233" t="n">
        <f aca="false">SUM(H39:H42)</f>
        <v>185877</v>
      </c>
      <c r="I43" s="233" t="n">
        <f aca="false">SUM(I39:I42)</f>
        <v>190290</v>
      </c>
      <c r="J43" s="233" t="n">
        <f aca="false">SUM(J39:J42)</f>
        <v>38600</v>
      </c>
      <c r="K43" s="233" t="n">
        <f aca="false">SUM(K39:K42)</f>
        <v>62693</v>
      </c>
      <c r="L43" s="233" t="n">
        <f aca="false">SUM(L39:L42)</f>
        <v>71103</v>
      </c>
      <c r="M43" s="233" t="n">
        <f aca="false">SUM(M39:M42)</f>
        <v>19924</v>
      </c>
      <c r="N43" s="233" t="n">
        <f aca="false">SUM(N39:N42)</f>
        <v>26990</v>
      </c>
      <c r="O43" s="233" t="n">
        <f aca="false">SUM(O39:O42)</f>
        <v>26405</v>
      </c>
      <c r="P43" s="233" t="n">
        <f aca="false">SUM(P39:P42)</f>
        <v>1205</v>
      </c>
      <c r="Q43" s="233" t="n">
        <f aca="false">SUM(Q39:Q42)</f>
        <v>1395</v>
      </c>
      <c r="R43" s="233" t="n">
        <f aca="false">SUM(R39:R42)</f>
        <v>1842</v>
      </c>
      <c r="S43" s="233" t="n">
        <f aca="false">SUM(S39:S42)</f>
        <v>250</v>
      </c>
      <c r="T43" s="233" t="n">
        <f aca="false">SUM(T39:T42)</f>
        <v>32453</v>
      </c>
      <c r="U43" s="233" t="n">
        <f aca="false">SUM(U39:U42)</f>
        <v>32453</v>
      </c>
      <c r="V43" s="233" t="n">
        <f aca="false">SUM(V39:V42)</f>
        <v>210330</v>
      </c>
      <c r="W43" s="233" t="n">
        <f aca="false">SUM(W39:W42)</f>
        <v>221564</v>
      </c>
      <c r="X43" s="233" t="n">
        <f aca="false">SUM(X39:X42)</f>
        <v>187235</v>
      </c>
      <c r="Y43" s="233" t="n">
        <f aca="false">SUM(Y39:Y42)</f>
        <v>122330</v>
      </c>
      <c r="Z43" s="233" t="n">
        <f aca="false">SUM(Z39:Z42)</f>
        <v>122330</v>
      </c>
      <c r="AA43" s="233" t="n">
        <f aca="false">SUM(AA39:AA42)</f>
        <v>122330</v>
      </c>
      <c r="AB43" s="233" t="n">
        <f aca="false">SUM(AB39:AB42)</f>
        <v>0</v>
      </c>
      <c r="AC43" s="233" t="n">
        <f aca="false">SUM(AC39:AC42)</f>
        <v>0</v>
      </c>
      <c r="AD43" s="233" t="n">
        <f aca="false">SUM(AD39:AD42)</f>
        <v>0</v>
      </c>
      <c r="AE43" s="233" t="n">
        <f aca="false">SUM(AE39:AE42)</f>
        <v>88000</v>
      </c>
      <c r="AF43" s="233" t="n">
        <f aca="false">SUM(AF39:AF42)</f>
        <v>99234</v>
      </c>
      <c r="AG43" s="233" t="n">
        <f aca="false">SUM(AG39:AG42)</f>
        <v>64905</v>
      </c>
      <c r="AH43" s="233" t="n">
        <f aca="false">SUM(AH39:AH42)</f>
        <v>0</v>
      </c>
      <c r="AI43" s="233" t="n">
        <f aca="false">SUM(AI39:AI42)</f>
        <v>0</v>
      </c>
      <c r="AJ43" s="233" t="n">
        <f aca="false">SUM(AJ39:AJ42)</f>
        <v>1300</v>
      </c>
      <c r="AK43" s="233" t="n">
        <f aca="false">SUM(AK39:AK42)</f>
        <v>0</v>
      </c>
      <c r="AL43" s="233" t="n">
        <f aca="false">SUM(AL39:AL42)</f>
        <v>0</v>
      </c>
      <c r="AM43" s="233" t="n">
        <f aca="false">SUM(AM39:AM42)</f>
        <v>0</v>
      </c>
      <c r="AN43" s="208" t="n">
        <f aca="false">SUM(AN39:AN42)</f>
        <v>365395</v>
      </c>
      <c r="AO43" s="209" t="n">
        <f aca="false">SUM(AO39:AO42)</f>
        <v>468279</v>
      </c>
      <c r="AP43" s="209" t="n">
        <f aca="false">SUM(AP39:AP42)</f>
        <v>439525</v>
      </c>
      <c r="AQ43" s="233" t="n">
        <f aca="false">SUM(AQ39:AQ42)</f>
        <v>0</v>
      </c>
      <c r="AR43" s="233" t="n">
        <f aca="false">SUM(AR39:AR42)</f>
        <v>0</v>
      </c>
      <c r="AS43" s="233" t="n">
        <f aca="false">SUM(AS39:AS42)</f>
        <v>0</v>
      </c>
      <c r="AT43" s="209" t="n">
        <f aca="false">SUM(AT39:AT42)</f>
        <v>0</v>
      </c>
      <c r="AU43" s="209" t="n">
        <f aca="false">SUM(AU39:AU42)</f>
        <v>4676</v>
      </c>
      <c r="AV43" s="209" t="n">
        <f aca="false">SUM(AV39:AV42)</f>
        <v>4676</v>
      </c>
      <c r="AW43" s="233" t="n">
        <f aca="false">SUM(AW39:AW42)</f>
        <v>0</v>
      </c>
      <c r="AX43" s="233" t="n">
        <f aca="false">SUM(AX39:AX42)</f>
        <v>1558</v>
      </c>
      <c r="AY43" s="233" t="n">
        <f aca="false">SUM(AY39:AY42)</f>
        <v>1558</v>
      </c>
      <c r="AZ43" s="233" t="n">
        <f aca="false">SUM(AZ39:AZ42)</f>
        <v>0</v>
      </c>
      <c r="BA43" s="233" t="n">
        <f aca="false">SUM(BA39:BA42)</f>
        <v>0</v>
      </c>
      <c r="BB43" s="233" t="n">
        <f aca="false">SUM(BB39:BB42)</f>
        <v>0</v>
      </c>
      <c r="BC43" s="233" t="n">
        <f aca="false">SUM(BC39:BC42)</f>
        <v>0</v>
      </c>
      <c r="BD43" s="233" t="n">
        <f aca="false">SUM(BD39:BD42)</f>
        <v>0</v>
      </c>
      <c r="BE43" s="233" t="n">
        <f aca="false">SUM(BE39:BE42)</f>
        <v>0</v>
      </c>
      <c r="BF43" s="233" t="n">
        <f aca="false">SUM(BF39:BF42)</f>
        <v>0</v>
      </c>
      <c r="BG43" s="233" t="n">
        <f aca="false">SUM(BG39:BG42)</f>
        <v>3118</v>
      </c>
      <c r="BH43" s="233" t="n">
        <f aca="false">SUM(BH39:BH42)</f>
        <v>3118</v>
      </c>
      <c r="BI43" s="233" t="n">
        <f aca="false">SUM(BI39:BI42)</f>
        <v>0</v>
      </c>
      <c r="BJ43" s="233" t="n">
        <f aca="false">SUM(BJ39:BJ42)</f>
        <v>0</v>
      </c>
      <c r="BK43" s="233" t="n">
        <f aca="false">SUM(BK39:BK42)</f>
        <v>0</v>
      </c>
      <c r="BL43" s="209" t="n">
        <f aca="false">SUM(BL39:BL42)</f>
        <v>0</v>
      </c>
      <c r="BM43" s="209" t="n">
        <f aca="false">SUM(BM39:BM42)</f>
        <v>0</v>
      </c>
      <c r="BN43" s="209" t="n">
        <f aca="false">SUM(BN39:BN42)</f>
        <v>0</v>
      </c>
      <c r="BO43" s="209" t="n">
        <f aca="false">SUM(BO39:BO42)</f>
        <v>0</v>
      </c>
      <c r="BP43" s="209" t="n">
        <f aca="false">SUM(BP39:BP42)</f>
        <v>54037</v>
      </c>
      <c r="BQ43" s="209" t="n">
        <f aca="false">SUM(BQ39:BQ42)</f>
        <v>54037</v>
      </c>
      <c r="BR43" s="208" t="n">
        <f aca="false">SUM(BR39:BR42)</f>
        <v>165330</v>
      </c>
      <c r="BS43" s="209" t="n">
        <f aca="false">SUM(BS39:BS42)</f>
        <v>281973</v>
      </c>
      <c r="BT43" s="209" t="n">
        <f aca="false">SUM(BT39:BT42)</f>
        <v>275546</v>
      </c>
      <c r="BU43" s="235" t="n">
        <f aca="false">SUM(BU39:BU42)</f>
        <v>165330</v>
      </c>
      <c r="BV43" s="233" t="n">
        <f aca="false">SUM(BV39:BV42)</f>
        <v>281823</v>
      </c>
      <c r="BW43" s="233" t="n">
        <f aca="false">SUM(BW39:BW42)</f>
        <v>275396</v>
      </c>
      <c r="BX43" s="233" t="n">
        <f aca="false">SUM(BX39:BX42)</f>
        <v>0</v>
      </c>
      <c r="BY43" s="233" t="n">
        <f aca="false">SUM(BY39:BY42)</f>
        <v>150</v>
      </c>
      <c r="BZ43" s="233" t="n">
        <f aca="false">SUM(BZ39:BZ42)</f>
        <v>150</v>
      </c>
      <c r="CA43" s="233" t="n">
        <f aca="false">SUM(CA39:CA42)</f>
        <v>2036</v>
      </c>
      <c r="CB43" s="233" t="n">
        <f aca="false">SUM(CB39:CB42)</f>
        <v>0</v>
      </c>
      <c r="CC43" s="209" t="n">
        <f aca="false">BR43+BO43+BL43+AT43+AQ43+AN43</f>
        <v>530725</v>
      </c>
      <c r="CD43" s="209" t="n">
        <f aca="false">BS43+BP43+BM43+AU43+AR43+AO43</f>
        <v>808965</v>
      </c>
      <c r="CE43" s="209" t="n">
        <f aca="false">BT43+BQ43+BN43+AV43+AS43+AP43+CA43+CB43</f>
        <v>775820</v>
      </c>
    </row>
    <row r="44" customFormat="false" ht="12.75" hidden="false" customHeight="false" outlineLevel="0" collapsed="false">
      <c r="A44" s="220" t="s">
        <v>200</v>
      </c>
      <c r="B44" s="220" t="s">
        <v>241</v>
      </c>
      <c r="C44" s="221" t="s">
        <v>242</v>
      </c>
      <c r="D44" s="235" t="n">
        <f aca="false">G44+M44+P44+S44</f>
        <v>30600</v>
      </c>
      <c r="E44" s="233" t="n">
        <f aca="false">H44+N44+Q44+T44</f>
        <v>30600</v>
      </c>
      <c r="F44" s="233" t="n">
        <f aca="false">I44+O44+R44+U44</f>
        <v>31082</v>
      </c>
      <c r="G44" s="222" t="n">
        <v>17200</v>
      </c>
      <c r="H44" s="221" t="n">
        <v>17200</v>
      </c>
      <c r="I44" s="221" t="n">
        <v>16369</v>
      </c>
      <c r="J44" s="221" t="n">
        <v>1300</v>
      </c>
      <c r="K44" s="221" t="n">
        <v>1300</v>
      </c>
      <c r="L44" s="221" t="n">
        <v>2054</v>
      </c>
      <c r="M44" s="221" t="n">
        <v>12000</v>
      </c>
      <c r="N44" s="221" t="n">
        <v>12000</v>
      </c>
      <c r="O44" s="221" t="n">
        <v>13697</v>
      </c>
      <c r="P44" s="221" t="n">
        <v>1400</v>
      </c>
      <c r="Q44" s="221" t="n">
        <v>1400</v>
      </c>
      <c r="R44" s="221" t="n">
        <v>939</v>
      </c>
      <c r="S44" s="221"/>
      <c r="T44" s="221"/>
      <c r="U44" s="221" t="n">
        <v>77</v>
      </c>
      <c r="V44" s="235" t="n">
        <f aca="false">Y44+AB44+AE44</f>
        <v>67000</v>
      </c>
      <c r="W44" s="233" t="n">
        <f aca="false">Z44+AC44+AF44</f>
        <v>103658</v>
      </c>
      <c r="X44" s="233" t="n">
        <f aca="false">AA44+AD44+AG44</f>
        <v>103658</v>
      </c>
      <c r="Y44" s="221" t="n">
        <v>67000</v>
      </c>
      <c r="Z44" s="221" t="n">
        <v>67000</v>
      </c>
      <c r="AA44" s="221" t="n">
        <v>67000</v>
      </c>
      <c r="AB44" s="221"/>
      <c r="AC44" s="221"/>
      <c r="AD44" s="221"/>
      <c r="AE44" s="221"/>
      <c r="AF44" s="221" t="n">
        <v>36658</v>
      </c>
      <c r="AG44" s="221" t="n">
        <f aca="false">103658-67000</f>
        <v>36658</v>
      </c>
      <c r="AH44" s="221"/>
      <c r="AI44" s="221"/>
      <c r="AJ44" s="221"/>
      <c r="AK44" s="221"/>
      <c r="AL44" s="221"/>
      <c r="AM44" s="221"/>
      <c r="AN44" s="208" t="n">
        <f aca="false">AK44+AH44+V44+D44</f>
        <v>97600</v>
      </c>
      <c r="AO44" s="209" t="n">
        <f aca="false">AL44+AI44+W44+E44</f>
        <v>134258</v>
      </c>
      <c r="AP44" s="209" t="n">
        <f aca="false">AM44+AJ44+X44+F44</f>
        <v>134740</v>
      </c>
      <c r="AQ44" s="217"/>
      <c r="AR44" s="217"/>
      <c r="AS44" s="217"/>
      <c r="AT44" s="209" t="n">
        <f aca="false">AW44+AZ44+BC44+BF44+BI44</f>
        <v>0</v>
      </c>
      <c r="AU44" s="209" t="n">
        <f aca="false">AX44+BA44+BD44+BG44+BJ44</f>
        <v>5876</v>
      </c>
      <c r="AV44" s="209" t="n">
        <f aca="false">AY44+BB44+BE44+BH44+BK44</f>
        <v>5876</v>
      </c>
      <c r="AW44" s="217"/>
      <c r="AX44" s="221"/>
      <c r="AY44" s="221"/>
      <c r="AZ44" s="221"/>
      <c r="BA44" s="221"/>
      <c r="BB44" s="221"/>
      <c r="BC44" s="221"/>
      <c r="BD44" s="221"/>
      <c r="BE44" s="221"/>
      <c r="BF44" s="221"/>
      <c r="BG44" s="221" t="n">
        <v>5876</v>
      </c>
      <c r="BH44" s="221" t="n">
        <v>5876</v>
      </c>
      <c r="BI44" s="221"/>
      <c r="BJ44" s="221"/>
      <c r="BK44" s="221"/>
      <c r="BL44" s="217"/>
      <c r="BM44" s="217"/>
      <c r="BN44" s="217"/>
      <c r="BO44" s="217"/>
      <c r="BP44" s="217" t="n">
        <v>14651</v>
      </c>
      <c r="BQ44" s="217" t="n">
        <v>14651</v>
      </c>
      <c r="BR44" s="208" t="n">
        <f aca="false">BU44+BX44</f>
        <v>67000</v>
      </c>
      <c r="BS44" s="209" t="n">
        <f aca="false">BV44+BY44</f>
        <v>78697</v>
      </c>
      <c r="BT44" s="209" t="n">
        <f aca="false">BW44+BZ44</f>
        <v>78697</v>
      </c>
      <c r="BU44" s="222" t="n">
        <v>67000</v>
      </c>
      <c r="BV44" s="221" t="n">
        <f aca="false">78001-400-289</f>
        <v>77312</v>
      </c>
      <c r="BW44" s="221" t="n">
        <v>77312</v>
      </c>
      <c r="BX44" s="221"/>
      <c r="BY44" s="221" t="n">
        <v>1385</v>
      </c>
      <c r="BZ44" s="221" t="n">
        <v>1385</v>
      </c>
      <c r="CA44" s="221" t="n">
        <v>0</v>
      </c>
      <c r="CB44" s="236" t="n">
        <v>0</v>
      </c>
      <c r="CC44" s="217" t="n">
        <f aca="false">BR44+BO44+BL44+AT44+AQ44+AN44</f>
        <v>164600</v>
      </c>
      <c r="CD44" s="217" t="n">
        <f aca="false">BS44+BP44+BM44+AU44+AR44+AO44</f>
        <v>233482</v>
      </c>
      <c r="CE44" s="217" t="n">
        <f aca="false">BT44+BQ44+BN44+AV44+AS44+AP44+CA44+CB44</f>
        <v>233964</v>
      </c>
    </row>
    <row r="45" customFormat="false" ht="12.75" hidden="false" customHeight="false" outlineLevel="0" collapsed="false">
      <c r="A45" s="220" t="s">
        <v>202</v>
      </c>
      <c r="B45" s="220" t="s">
        <v>243</v>
      </c>
      <c r="C45" s="221" t="s">
        <v>244</v>
      </c>
      <c r="D45" s="234" t="n">
        <f aca="false">G45+M45+P45+S45</f>
        <v>5000</v>
      </c>
      <c r="E45" s="223" t="n">
        <f aca="false">H45+N45+Q45+T45</f>
        <v>5000</v>
      </c>
      <c r="F45" s="221" t="n">
        <f aca="false">I45+O45+R45+U45</f>
        <v>4933</v>
      </c>
      <c r="G45" s="222" t="n">
        <v>4920</v>
      </c>
      <c r="H45" s="221" t="n">
        <v>4920</v>
      </c>
      <c r="I45" s="221" t="n">
        <v>4830</v>
      </c>
      <c r="J45" s="221" t="n">
        <v>3816</v>
      </c>
      <c r="K45" s="221" t="n">
        <v>3816</v>
      </c>
      <c r="L45" s="221" t="n">
        <v>3720</v>
      </c>
      <c r="M45" s="221"/>
      <c r="N45" s="221"/>
      <c r="O45" s="221"/>
      <c r="P45" s="221" t="n">
        <v>80</v>
      </c>
      <c r="Q45" s="221" t="n">
        <v>80</v>
      </c>
      <c r="R45" s="221" t="n">
        <v>103</v>
      </c>
      <c r="S45" s="221"/>
      <c r="T45" s="221"/>
      <c r="U45" s="223"/>
      <c r="V45" s="234" t="n">
        <f aca="false">Y45+AB45+AE45</f>
        <v>0</v>
      </c>
      <c r="W45" s="223" t="n">
        <f aca="false">Z45+AC45+AF45</f>
        <v>2881</v>
      </c>
      <c r="X45" s="223" t="n">
        <f aca="false">AA45+AD45+AG45</f>
        <v>2881</v>
      </c>
      <c r="Y45" s="223"/>
      <c r="Z45" s="221"/>
      <c r="AA45" s="221"/>
      <c r="AB45" s="221"/>
      <c r="AC45" s="221"/>
      <c r="AD45" s="221"/>
      <c r="AE45" s="221"/>
      <c r="AF45" s="221" t="n">
        <v>2881</v>
      </c>
      <c r="AG45" s="221" t="n">
        <v>2881</v>
      </c>
      <c r="AH45" s="221"/>
      <c r="AI45" s="221"/>
      <c r="AJ45" s="221"/>
      <c r="AK45" s="221"/>
      <c r="AL45" s="221"/>
      <c r="AM45" s="221"/>
      <c r="AN45" s="207" t="n">
        <f aca="false">AK45+AH45+V45+D45</f>
        <v>5000</v>
      </c>
      <c r="AO45" s="206" t="n">
        <f aca="false">AL45+AI45+W45+E45</f>
        <v>7881</v>
      </c>
      <c r="AP45" s="206" t="n">
        <f aca="false">AM45+AJ45+X45+F45</f>
        <v>7814</v>
      </c>
      <c r="AQ45" s="217"/>
      <c r="AR45" s="217"/>
      <c r="AS45" s="217"/>
      <c r="AT45" s="206" t="n">
        <f aca="false">AW45+AZ45+BC45+BF45+BI45</f>
        <v>0</v>
      </c>
      <c r="AU45" s="206" t="n">
        <f aca="false">AX45+BA45+BD45+BG45+BJ45</f>
        <v>0</v>
      </c>
      <c r="AV45" s="206" t="n">
        <f aca="false">AY45+BB45+BE45+BH45+BK45</f>
        <v>0</v>
      </c>
      <c r="AW45" s="217"/>
      <c r="AX45" s="221"/>
      <c r="AY45" s="221"/>
      <c r="AZ45" s="221"/>
      <c r="BA45" s="221"/>
      <c r="BB45" s="221"/>
      <c r="BC45" s="221"/>
      <c r="BD45" s="221"/>
      <c r="BE45" s="223"/>
      <c r="BF45" s="223"/>
      <c r="BG45" s="223"/>
      <c r="BH45" s="223"/>
      <c r="BI45" s="223"/>
      <c r="BJ45" s="221"/>
      <c r="BK45" s="221"/>
      <c r="BL45" s="217"/>
      <c r="BM45" s="217"/>
      <c r="BN45" s="217"/>
      <c r="BO45" s="217"/>
      <c r="BP45" s="217" t="n">
        <v>10580</v>
      </c>
      <c r="BQ45" s="217" t="n">
        <v>10580</v>
      </c>
      <c r="BR45" s="207" t="n">
        <f aca="false">BU45+BX45</f>
        <v>98176</v>
      </c>
      <c r="BS45" s="206" t="n">
        <f aca="false">BV45+BY45</f>
        <v>100817</v>
      </c>
      <c r="BT45" s="206" t="n">
        <f aca="false">BW45+BZ45</f>
        <v>96514</v>
      </c>
      <c r="BU45" s="222" t="n">
        <v>98176</v>
      </c>
      <c r="BV45" s="221" t="n">
        <f aca="false">100782+35</f>
        <v>100817</v>
      </c>
      <c r="BW45" s="221" t="n">
        <v>96514</v>
      </c>
      <c r="BX45" s="221"/>
      <c r="BY45" s="221"/>
      <c r="BZ45" s="223"/>
      <c r="CA45" s="223" t="n">
        <v>0</v>
      </c>
      <c r="CB45" s="225" t="n">
        <v>0</v>
      </c>
      <c r="CC45" s="217" t="n">
        <f aca="false">BR45+BO45+BL45+AT45+AQ45+AN45</f>
        <v>103176</v>
      </c>
      <c r="CD45" s="217" t="n">
        <f aca="false">BS45+BP45+BM45+AU45+AR45+AO45</f>
        <v>119278</v>
      </c>
      <c r="CE45" s="217" t="n">
        <f aca="false">BT45+BQ45+BN45+AV45+AS45+AP45+CA45+CB45</f>
        <v>114908</v>
      </c>
    </row>
    <row r="46" customFormat="false" ht="12.75" hidden="false" customHeight="false" outlineLevel="0" collapsed="false">
      <c r="A46" s="226"/>
      <c r="B46" s="226" t="s">
        <v>245</v>
      </c>
      <c r="C46" s="118" t="s">
        <v>246</v>
      </c>
      <c r="D46" s="130" t="n">
        <f aca="false">G46+M46+P46+S46</f>
        <v>81731</v>
      </c>
      <c r="E46" s="118" t="n">
        <f aca="false">H46+N46+Q46+T46</f>
        <v>312805</v>
      </c>
      <c r="F46" s="118" t="n">
        <f aca="false">I46+O46+R46+U46</f>
        <v>306036</v>
      </c>
      <c r="G46" s="130" t="n">
        <v>64825</v>
      </c>
      <c r="H46" s="118" t="n">
        <v>220316</v>
      </c>
      <c r="I46" s="118" t="n">
        <v>217471</v>
      </c>
      <c r="J46" s="118" t="n">
        <v>4825</v>
      </c>
      <c r="K46" s="118" t="n">
        <v>4825</v>
      </c>
      <c r="L46" s="118" t="n">
        <v>4169</v>
      </c>
      <c r="M46" s="118" t="n">
        <v>16206</v>
      </c>
      <c r="N46" s="118" t="n">
        <v>89360</v>
      </c>
      <c r="O46" s="118" t="n">
        <v>85436</v>
      </c>
      <c r="P46" s="118" t="n">
        <v>700</v>
      </c>
      <c r="Q46" s="118" t="n">
        <v>3129</v>
      </c>
      <c r="R46" s="118" t="n">
        <v>3129</v>
      </c>
      <c r="S46" s="118"/>
      <c r="T46" s="118"/>
      <c r="U46" s="118"/>
      <c r="V46" s="118" t="n">
        <f aca="false">Y46+AB46+AE46</f>
        <v>54670</v>
      </c>
      <c r="W46" s="118" t="n">
        <f aca="false">Z46+AC46+AF46</f>
        <v>72508</v>
      </c>
      <c r="X46" s="118" t="n">
        <f aca="false">AA46+AD46+AG46</f>
        <v>18473</v>
      </c>
      <c r="Y46" s="118" t="n">
        <v>6270</v>
      </c>
      <c r="Z46" s="118" t="n">
        <v>6270</v>
      </c>
      <c r="AA46" s="118" t="n">
        <v>6270</v>
      </c>
      <c r="AB46" s="118"/>
      <c r="AC46" s="118"/>
      <c r="AD46" s="118"/>
      <c r="AE46" s="118" t="n">
        <v>48400</v>
      </c>
      <c r="AF46" s="118" t="n">
        <v>66238</v>
      </c>
      <c r="AG46" s="118" t="n">
        <f aca="false">2411+591+3358+1597+10516-6270</f>
        <v>12203</v>
      </c>
      <c r="AH46" s="118"/>
      <c r="AI46" s="118"/>
      <c r="AJ46" s="118"/>
      <c r="AK46" s="118"/>
      <c r="AL46" s="118"/>
      <c r="AM46" s="118"/>
      <c r="AN46" s="91" t="n">
        <f aca="false">AK46+AH46+V46+D46</f>
        <v>136401</v>
      </c>
      <c r="AO46" s="40" t="n">
        <f aca="false">AL46+AI46+W46+E46</f>
        <v>385313</v>
      </c>
      <c r="AP46" s="40" t="n">
        <f aca="false">AM46+AJ46+X46+F46</f>
        <v>324509</v>
      </c>
      <c r="AQ46" s="40"/>
      <c r="AR46" s="40"/>
      <c r="AS46" s="40"/>
      <c r="AT46" s="40" t="n">
        <f aca="false">AW46+AZ46+BC46+BF46+BI46</f>
        <v>0</v>
      </c>
      <c r="AU46" s="40" t="n">
        <f aca="false">AX46+BA46+BD46+BG46+BJ46</f>
        <v>69627</v>
      </c>
      <c r="AV46" s="40" t="n">
        <f aca="false">AY46+BB46+BE46+BH46+BK46</f>
        <v>53009</v>
      </c>
      <c r="AW46" s="40"/>
      <c r="AX46" s="118" t="n">
        <v>112</v>
      </c>
      <c r="AY46" s="118" t="n">
        <v>112</v>
      </c>
      <c r="AZ46" s="118"/>
      <c r="BA46" s="118"/>
      <c r="BB46" s="118"/>
      <c r="BC46" s="118"/>
      <c r="BD46" s="118"/>
      <c r="BE46" s="118"/>
      <c r="BF46" s="118"/>
      <c r="BG46" s="118" t="n">
        <v>69515</v>
      </c>
      <c r="BH46" s="118" t="n">
        <v>52897</v>
      </c>
      <c r="BI46" s="118"/>
      <c r="BJ46" s="118"/>
      <c r="BK46" s="118"/>
      <c r="BL46" s="40"/>
      <c r="BM46" s="40"/>
      <c r="BN46" s="40" t="n">
        <v>46509</v>
      </c>
      <c r="BO46" s="40"/>
      <c r="BP46" s="40" t="n">
        <v>61318</v>
      </c>
      <c r="BQ46" s="40" t="n">
        <v>61318</v>
      </c>
      <c r="BR46" s="198" t="n">
        <f aca="false">BU46+BX46</f>
        <v>226399</v>
      </c>
      <c r="BS46" s="199" t="n">
        <f aca="false">BV46+BY46</f>
        <v>296900</v>
      </c>
      <c r="BT46" s="199" t="n">
        <f aca="false">BW46+BZ46</f>
        <v>229218</v>
      </c>
      <c r="BU46" s="130" t="n">
        <v>218399</v>
      </c>
      <c r="BV46" s="118" t="n">
        <f aca="false">235446+5</f>
        <v>235451</v>
      </c>
      <c r="BW46" s="118" t="n">
        <v>229218</v>
      </c>
      <c r="BX46" s="118" t="n">
        <v>8000</v>
      </c>
      <c r="BY46" s="118" t="n">
        <v>61449</v>
      </c>
      <c r="BZ46" s="118" t="n">
        <v>0</v>
      </c>
      <c r="CA46" s="118" t="n">
        <v>-1370</v>
      </c>
      <c r="CB46" s="232" t="n">
        <v>0</v>
      </c>
      <c r="CC46" s="40" t="n">
        <f aca="false">BR46+BO46+BL46+AT46+AQ46+AN46</f>
        <v>362800</v>
      </c>
      <c r="CD46" s="40" t="n">
        <f aca="false">BS46+BP46+BM46+AU46+AR46+AO46</f>
        <v>813158</v>
      </c>
      <c r="CE46" s="40" t="n">
        <f aca="false">BT46+BQ46+BN46+AV46+AS46+AP46+CA46+CB46</f>
        <v>713193</v>
      </c>
    </row>
    <row r="47" customFormat="false" ht="12.75" hidden="false" customHeight="false" outlineLevel="0" collapsed="false">
      <c r="A47" s="170"/>
      <c r="B47" s="170" t="s">
        <v>247</v>
      </c>
      <c r="C47" s="132" t="s">
        <v>248</v>
      </c>
      <c r="D47" s="53" t="n">
        <f aca="false">G47+M47+P47+S47</f>
        <v>10867</v>
      </c>
      <c r="E47" s="51" t="n">
        <f aca="false">H47+N47+Q47+T47</f>
        <v>15615</v>
      </c>
      <c r="F47" s="51" t="n">
        <f aca="false">I47+O47+R47+U47</f>
        <v>13711</v>
      </c>
      <c r="G47" s="53" t="n">
        <v>4170</v>
      </c>
      <c r="H47" s="51" t="n">
        <v>5930</v>
      </c>
      <c r="I47" s="51" t="n">
        <v>4596</v>
      </c>
      <c r="J47" s="51" t="n">
        <v>2360</v>
      </c>
      <c r="K47" s="51" t="n">
        <v>3080</v>
      </c>
      <c r="L47" s="51" t="n">
        <v>1762</v>
      </c>
      <c r="M47" s="51" t="n">
        <v>6697</v>
      </c>
      <c r="N47" s="51" t="n">
        <f aca="false">6697-697</f>
        <v>6000</v>
      </c>
      <c r="O47" s="51" t="n">
        <v>5316</v>
      </c>
      <c r="P47" s="51"/>
      <c r="Q47" s="51" t="n">
        <v>250</v>
      </c>
      <c r="R47" s="51" t="n">
        <v>364</v>
      </c>
      <c r="S47" s="51"/>
      <c r="T47" s="51" t="n">
        <v>3435</v>
      </c>
      <c r="U47" s="51" t="n">
        <v>3435</v>
      </c>
      <c r="V47" s="51" t="n">
        <f aca="false">Y47+AB47+AE47</f>
        <v>37550</v>
      </c>
      <c r="W47" s="51" t="n">
        <f aca="false">Z47+AC47+AF47</f>
        <v>48375</v>
      </c>
      <c r="X47" s="51" t="n">
        <f aca="false">AA47+AD47+AG47</f>
        <v>48375</v>
      </c>
      <c r="Y47" s="51" t="n">
        <v>37550</v>
      </c>
      <c r="Z47" s="51" t="n">
        <v>37550</v>
      </c>
      <c r="AA47" s="51" t="n">
        <v>37550</v>
      </c>
      <c r="AB47" s="51"/>
      <c r="AC47" s="51"/>
      <c r="AD47" s="51"/>
      <c r="AE47" s="51"/>
      <c r="AF47" s="51" t="n">
        <v>10825</v>
      </c>
      <c r="AG47" s="51" t="n">
        <f aca="false">48375-37550</f>
        <v>10825</v>
      </c>
      <c r="AH47" s="51"/>
      <c r="AI47" s="51"/>
      <c r="AJ47" s="51"/>
      <c r="AK47" s="51"/>
      <c r="AL47" s="51"/>
      <c r="AM47" s="118"/>
      <c r="AN47" s="62" t="n">
        <f aca="false">AK47+AH47+V47+D47</f>
        <v>48417</v>
      </c>
      <c r="AO47" s="46" t="n">
        <f aca="false">AL47+AI47+W47+E47</f>
        <v>63990</v>
      </c>
      <c r="AP47" s="46" t="n">
        <f aca="false">AM47+AJ47+X47+F47</f>
        <v>62086</v>
      </c>
      <c r="AQ47" s="40"/>
      <c r="AR47" s="46"/>
      <c r="AS47" s="46"/>
      <c r="AT47" s="46" t="n">
        <f aca="false">AW47+AZ47+BC47+BF47+BI47</f>
        <v>0</v>
      </c>
      <c r="AU47" s="46" t="n">
        <f aca="false">AX47+BA47+BD47+BG47+BJ47</f>
        <v>8315</v>
      </c>
      <c r="AV47" s="46" t="n">
        <f aca="false">AY47+BB47+BE47+BH47+BK47</f>
        <v>8315</v>
      </c>
      <c r="AW47" s="46"/>
      <c r="AX47" s="51"/>
      <c r="AY47" s="51"/>
      <c r="AZ47" s="51"/>
      <c r="BA47" s="51"/>
      <c r="BB47" s="51"/>
      <c r="BC47" s="51"/>
      <c r="BD47" s="51"/>
      <c r="BE47" s="51"/>
      <c r="BF47" s="51"/>
      <c r="BG47" s="51" t="n">
        <v>8315</v>
      </c>
      <c r="BH47" s="51" t="n">
        <v>8315</v>
      </c>
      <c r="BI47" s="51"/>
      <c r="BJ47" s="51"/>
      <c r="BK47" s="51"/>
      <c r="BL47" s="46"/>
      <c r="BM47" s="46"/>
      <c r="BN47" s="46"/>
      <c r="BO47" s="46"/>
      <c r="BP47" s="46" t="n">
        <v>9883</v>
      </c>
      <c r="BQ47" s="46" t="n">
        <v>9883</v>
      </c>
      <c r="BR47" s="126" t="n">
        <f aca="false">BU47+BX47</f>
        <v>37550</v>
      </c>
      <c r="BS47" s="126" t="n">
        <f aca="false">BV47+BY47</f>
        <v>41589</v>
      </c>
      <c r="BT47" s="46" t="n">
        <f aca="false">BW47+BZ47</f>
        <v>41589</v>
      </c>
      <c r="BU47" s="53" t="n">
        <v>37550</v>
      </c>
      <c r="BV47" s="51" t="n">
        <v>41589</v>
      </c>
      <c r="BW47" s="51" t="n">
        <v>41589</v>
      </c>
      <c r="BX47" s="51"/>
      <c r="BY47" s="51"/>
      <c r="BZ47" s="51"/>
      <c r="CA47" s="51" t="n">
        <v>0</v>
      </c>
      <c r="CB47" s="52" t="n">
        <v>0</v>
      </c>
      <c r="CC47" s="46" t="n">
        <f aca="false">BR47+BO47+BL47+AT47+AQ47+AN47</f>
        <v>85967</v>
      </c>
      <c r="CD47" s="46" t="n">
        <f aca="false">BS47+BP47+BM47+AU47+AR47+AO47</f>
        <v>123777</v>
      </c>
      <c r="CE47" s="46" t="n">
        <f aca="false">BT47+BQ47+BN47+AV47+AS47+AP47+CA47+CB47</f>
        <v>121873</v>
      </c>
    </row>
    <row r="48" customFormat="false" ht="12.75" hidden="false" customHeight="false" outlineLevel="0" collapsed="false">
      <c r="A48" s="215" t="s">
        <v>204</v>
      </c>
      <c r="B48" s="215"/>
      <c r="C48" s="233" t="s">
        <v>249</v>
      </c>
      <c r="D48" s="235" t="n">
        <f aca="false">SUM(D46:D47)</f>
        <v>92598</v>
      </c>
      <c r="E48" s="233" t="n">
        <f aca="false">SUM(E46:E47)</f>
        <v>328420</v>
      </c>
      <c r="F48" s="233" t="n">
        <f aca="false">SUM(F46:F47)</f>
        <v>319747</v>
      </c>
      <c r="G48" s="235" t="n">
        <f aca="false">SUM(G46:G47)</f>
        <v>68995</v>
      </c>
      <c r="H48" s="233" t="n">
        <f aca="false">SUM(H46:H47)</f>
        <v>226246</v>
      </c>
      <c r="I48" s="233" t="n">
        <f aca="false">SUM(I46:I47)</f>
        <v>222067</v>
      </c>
      <c r="J48" s="233" t="n">
        <f aca="false">SUM(J46:J47)</f>
        <v>7185</v>
      </c>
      <c r="K48" s="233" t="n">
        <f aca="false">SUM(K46:K47)</f>
        <v>7905</v>
      </c>
      <c r="L48" s="233" t="n">
        <f aca="false">SUM(L46:L47)</f>
        <v>5931</v>
      </c>
      <c r="M48" s="233" t="n">
        <f aca="false">SUM(M46:M47)</f>
        <v>22903</v>
      </c>
      <c r="N48" s="233" t="n">
        <f aca="false">SUM(N46:N47)</f>
        <v>95360</v>
      </c>
      <c r="O48" s="233" t="n">
        <f aca="false">SUM(O46:O47)</f>
        <v>90752</v>
      </c>
      <c r="P48" s="233" t="n">
        <f aca="false">SUM(P46:P47)</f>
        <v>700</v>
      </c>
      <c r="Q48" s="233" t="n">
        <f aca="false">SUM(Q46:Q47)</f>
        <v>3379</v>
      </c>
      <c r="R48" s="233" t="n">
        <f aca="false">SUM(R46:R47)</f>
        <v>3493</v>
      </c>
      <c r="S48" s="233" t="n">
        <f aca="false">SUM(S46:S47)</f>
        <v>0</v>
      </c>
      <c r="T48" s="233" t="n">
        <f aca="false">SUM(T46:T47)</f>
        <v>3435</v>
      </c>
      <c r="U48" s="233" t="n">
        <f aca="false">SUM(U46:U47)</f>
        <v>3435</v>
      </c>
      <c r="V48" s="233" t="n">
        <f aca="false">SUM(V46:V47)</f>
        <v>92220</v>
      </c>
      <c r="W48" s="233" t="n">
        <f aca="false">SUM(W46:W47)</f>
        <v>120883</v>
      </c>
      <c r="X48" s="233" t="n">
        <f aca="false">SUM(X46:X47)</f>
        <v>66848</v>
      </c>
      <c r="Y48" s="233" t="n">
        <f aca="false">SUM(Y46:Y47)</f>
        <v>43820</v>
      </c>
      <c r="Z48" s="233" t="n">
        <f aca="false">SUM(Z46:Z47)</f>
        <v>43820</v>
      </c>
      <c r="AA48" s="233" t="n">
        <f aca="false">SUM(AA46:AA47)</f>
        <v>43820</v>
      </c>
      <c r="AB48" s="233" t="n">
        <f aca="false">SUM(AB46:AB47)</f>
        <v>0</v>
      </c>
      <c r="AC48" s="233" t="n">
        <f aca="false">SUM(AC46:AC47)</f>
        <v>0</v>
      </c>
      <c r="AD48" s="233" t="n">
        <f aca="false">SUM(AD46:AD47)</f>
        <v>0</v>
      </c>
      <c r="AE48" s="233" t="n">
        <f aca="false">SUM(AE46:AE47)</f>
        <v>48400</v>
      </c>
      <c r="AF48" s="233" t="n">
        <f aca="false">SUM(AF46:AF47)</f>
        <v>77063</v>
      </c>
      <c r="AG48" s="233" t="n">
        <f aca="false">SUM(AG46:AG47)</f>
        <v>23028</v>
      </c>
      <c r="AH48" s="233" t="n">
        <f aca="false">SUM(AH46:AH47)</f>
        <v>0</v>
      </c>
      <c r="AI48" s="233" t="n">
        <f aca="false">SUM(AI46:AI47)</f>
        <v>0</v>
      </c>
      <c r="AJ48" s="233" t="n">
        <f aca="false">SUM(AJ46:AJ47)</f>
        <v>0</v>
      </c>
      <c r="AK48" s="233" t="n">
        <f aca="false">SUM(AK46:AK47)</f>
        <v>0</v>
      </c>
      <c r="AL48" s="233" t="n">
        <f aca="false">SUM(AL46:AL47)</f>
        <v>0</v>
      </c>
      <c r="AM48" s="233" t="n">
        <f aca="false">SUM(AM46:AM47)</f>
        <v>0</v>
      </c>
      <c r="AN48" s="208" t="n">
        <f aca="false">SUM(AN46:AN47)</f>
        <v>184818</v>
      </c>
      <c r="AO48" s="209" t="n">
        <f aca="false">SUM(AO46:AO47)</f>
        <v>449303</v>
      </c>
      <c r="AP48" s="209" t="n">
        <f aca="false">SUM(AP46:AP47)</f>
        <v>386595</v>
      </c>
      <c r="AQ48" s="233" t="n">
        <f aca="false">SUM(AQ46:AQ47)</f>
        <v>0</v>
      </c>
      <c r="AR48" s="233" t="n">
        <f aca="false">SUM(AR46:AR47)</f>
        <v>0</v>
      </c>
      <c r="AS48" s="233" t="n">
        <f aca="false">SUM(AS46:AS47)</f>
        <v>0</v>
      </c>
      <c r="AT48" s="209" t="n">
        <f aca="false">SUM(AT46:AT47)</f>
        <v>0</v>
      </c>
      <c r="AU48" s="209" t="n">
        <f aca="false">SUM(AU46:AU47)</f>
        <v>77942</v>
      </c>
      <c r="AV48" s="209" t="n">
        <f aca="false">SUM(AV46:AV47)</f>
        <v>61324</v>
      </c>
      <c r="AW48" s="233" t="n">
        <f aca="false">SUM(AW46:AW47)</f>
        <v>0</v>
      </c>
      <c r="AX48" s="233" t="n">
        <f aca="false">SUM(AX46:AX47)</f>
        <v>112</v>
      </c>
      <c r="AY48" s="233" t="n">
        <f aca="false">SUM(AY46:AY47)</f>
        <v>112</v>
      </c>
      <c r="AZ48" s="233" t="n">
        <f aca="false">SUM(AZ46:AZ47)</f>
        <v>0</v>
      </c>
      <c r="BA48" s="233" t="n">
        <f aca="false">SUM(BA46:BA47)</f>
        <v>0</v>
      </c>
      <c r="BB48" s="233" t="n">
        <f aca="false">SUM(BB46:BB47)</f>
        <v>0</v>
      </c>
      <c r="BC48" s="233" t="n">
        <f aca="false">SUM(BC46:BC47)</f>
        <v>0</v>
      </c>
      <c r="BD48" s="233" t="n">
        <f aca="false">SUM(BD46:BD47)</f>
        <v>0</v>
      </c>
      <c r="BE48" s="233" t="n">
        <f aca="false">SUM(BE46:BE47)</f>
        <v>0</v>
      </c>
      <c r="BF48" s="233" t="n">
        <f aca="false">SUM(BF46:BF47)</f>
        <v>0</v>
      </c>
      <c r="BG48" s="233" t="n">
        <f aca="false">SUM(BG46:BG47)</f>
        <v>77830</v>
      </c>
      <c r="BH48" s="233" t="n">
        <f aca="false">SUM(BH46:BH47)</f>
        <v>61212</v>
      </c>
      <c r="BI48" s="233" t="n">
        <f aca="false">SUM(BI46:BI47)</f>
        <v>0</v>
      </c>
      <c r="BJ48" s="233" t="n">
        <f aca="false">SUM(BJ46:BJ47)</f>
        <v>0</v>
      </c>
      <c r="BK48" s="233" t="n">
        <f aca="false">SUM(BK46:BK47)</f>
        <v>0</v>
      </c>
      <c r="BL48" s="209" t="n">
        <f aca="false">SUM(BL46:BL47)</f>
        <v>0</v>
      </c>
      <c r="BM48" s="209" t="n">
        <f aca="false">SUM(BM46:BM47)</f>
        <v>0</v>
      </c>
      <c r="BN48" s="209" t="n">
        <f aca="false">SUM(BN46:BN47)</f>
        <v>46509</v>
      </c>
      <c r="BO48" s="209" t="n">
        <f aca="false">SUM(BO46:BO47)</f>
        <v>0</v>
      </c>
      <c r="BP48" s="209" t="n">
        <f aca="false">SUM(BP46:BP47)</f>
        <v>71201</v>
      </c>
      <c r="BQ48" s="209" t="n">
        <f aca="false">SUM(BQ46:BQ47)</f>
        <v>71201</v>
      </c>
      <c r="BR48" s="209" t="n">
        <f aca="false">SUM(BR46:BR47)</f>
        <v>263949</v>
      </c>
      <c r="BS48" s="209" t="n">
        <f aca="false">SUM(BS46:BS47)</f>
        <v>338489</v>
      </c>
      <c r="BT48" s="209" t="n">
        <f aca="false">SUM(BT46:BT47)</f>
        <v>270807</v>
      </c>
      <c r="BU48" s="235" t="n">
        <f aca="false">SUM(BU46:BU47)</f>
        <v>255949</v>
      </c>
      <c r="BV48" s="233" t="n">
        <f aca="false">SUM(BV46:BV47)</f>
        <v>277040</v>
      </c>
      <c r="BW48" s="233" t="n">
        <f aca="false">SUM(BW46:BW47)</f>
        <v>270807</v>
      </c>
      <c r="BX48" s="233" t="n">
        <f aca="false">SUM(BX46:BX47)</f>
        <v>8000</v>
      </c>
      <c r="BY48" s="233" t="n">
        <f aca="false">SUM(BY46:BY47)</f>
        <v>61449</v>
      </c>
      <c r="BZ48" s="233" t="n">
        <f aca="false">SUM(BZ46:BZ47)</f>
        <v>0</v>
      </c>
      <c r="CA48" s="233" t="n">
        <f aca="false">SUM(CA46:CA47)</f>
        <v>-1370</v>
      </c>
      <c r="CB48" s="233" t="n">
        <f aca="false">SUM(CB46:CB47)</f>
        <v>0</v>
      </c>
      <c r="CC48" s="209" t="n">
        <f aca="false">BR48+BO48+BL48+AT48+AQ48+AN48</f>
        <v>448767</v>
      </c>
      <c r="CD48" s="209" t="n">
        <f aca="false">BS48+BP48+BM48+AU48+AR48+AO48</f>
        <v>936935</v>
      </c>
      <c r="CE48" s="209" t="n">
        <f aca="false">BT48+BQ48+BN48+AV48+AS48+AP48+CA48+CB48</f>
        <v>835066</v>
      </c>
    </row>
    <row r="49" customFormat="false" ht="12.75" hidden="false" customHeight="false" outlineLevel="0" collapsed="false">
      <c r="A49" s="226"/>
      <c r="B49" s="226" t="s">
        <v>250</v>
      </c>
      <c r="C49" s="132" t="s">
        <v>251</v>
      </c>
      <c r="D49" s="53" t="n">
        <f aca="false">G49+M49+P49+S49</f>
        <v>6988</v>
      </c>
      <c r="E49" s="51" t="n">
        <f aca="false">H49+N49+Q49+T49</f>
        <v>4988</v>
      </c>
      <c r="F49" s="51" t="n">
        <f aca="false">I49+O49+R49+U49</f>
        <v>2817</v>
      </c>
      <c r="G49" s="53" t="n">
        <v>5945</v>
      </c>
      <c r="H49" s="51" t="n">
        <v>1645</v>
      </c>
      <c r="I49" s="118" t="n">
        <v>1401</v>
      </c>
      <c r="J49" s="118"/>
      <c r="K49" s="118"/>
      <c r="L49" s="118"/>
      <c r="M49" s="118" t="n">
        <v>1043</v>
      </c>
      <c r="N49" s="118" t="n">
        <v>1343</v>
      </c>
      <c r="O49" s="118" t="n">
        <v>1376</v>
      </c>
      <c r="P49" s="118"/>
      <c r="Q49" s="118"/>
      <c r="R49" s="118" t="n">
        <v>40</v>
      </c>
      <c r="S49" s="118"/>
      <c r="T49" s="118" t="n">
        <v>2000</v>
      </c>
      <c r="U49" s="118"/>
      <c r="V49" s="51" t="n">
        <f aca="false">Y49+AB49+AE49</f>
        <v>0</v>
      </c>
      <c r="W49" s="51" t="n">
        <f aca="false">Z49+AC49+AF49</f>
        <v>0</v>
      </c>
      <c r="X49" s="51" t="n">
        <f aca="false">AA49+AD49+AG49</f>
        <v>2000</v>
      </c>
      <c r="Y49" s="118"/>
      <c r="Z49" s="118"/>
      <c r="AA49" s="118"/>
      <c r="AB49" s="118"/>
      <c r="AC49" s="118"/>
      <c r="AD49" s="118"/>
      <c r="AE49" s="118"/>
      <c r="AF49" s="118"/>
      <c r="AG49" s="118" t="n">
        <v>2000</v>
      </c>
      <c r="AH49" s="118"/>
      <c r="AI49" s="118"/>
      <c r="AJ49" s="118"/>
      <c r="AK49" s="118"/>
      <c r="AL49" s="118"/>
      <c r="AM49" s="118"/>
      <c r="AN49" s="62" t="n">
        <f aca="false">AK49+AH49+V49+D49</f>
        <v>6988</v>
      </c>
      <c r="AO49" s="46" t="n">
        <f aca="false">AL49+AI49+W49+E49</f>
        <v>4988</v>
      </c>
      <c r="AP49" s="46" t="n">
        <f aca="false">AM49+AJ49+X49+F49</f>
        <v>4817</v>
      </c>
      <c r="AQ49" s="40"/>
      <c r="AR49" s="40"/>
      <c r="AS49" s="40"/>
      <c r="AT49" s="46" t="n">
        <f aca="false">AW49+AZ49+BC49+BF49+BI49</f>
        <v>0</v>
      </c>
      <c r="AU49" s="46" t="n">
        <f aca="false">AX49+BA49+BD49+BG49+BJ49</f>
        <v>0</v>
      </c>
      <c r="AV49" s="46" t="n">
        <f aca="false">AY49+BB49+BE49+BH49+BK49</f>
        <v>0</v>
      </c>
      <c r="AW49" s="40"/>
      <c r="AX49" s="118"/>
      <c r="AY49" s="118"/>
      <c r="AZ49" s="118"/>
      <c r="BA49" s="118"/>
      <c r="BB49" s="118"/>
      <c r="BC49" s="118"/>
      <c r="BD49" s="118"/>
      <c r="BE49" s="118"/>
      <c r="BF49" s="118"/>
      <c r="BG49" s="51"/>
      <c r="BH49" s="118"/>
      <c r="BI49" s="118"/>
      <c r="BJ49" s="118"/>
      <c r="BK49" s="118"/>
      <c r="BL49" s="40"/>
      <c r="BM49" s="40"/>
      <c r="BN49" s="40"/>
      <c r="BO49" s="40"/>
      <c r="BP49" s="40" t="n">
        <v>2669</v>
      </c>
      <c r="BQ49" s="40" t="n">
        <v>2669</v>
      </c>
      <c r="BR49" s="126" t="n">
        <f aca="false">BU49+BX49</f>
        <v>25000</v>
      </c>
      <c r="BS49" s="126" t="n">
        <f aca="false">BV49+BY49</f>
        <v>25229</v>
      </c>
      <c r="BT49" s="126" t="n">
        <f aca="false">BW49+BZ49</f>
        <v>22712</v>
      </c>
      <c r="BU49" s="118" t="n">
        <v>25000</v>
      </c>
      <c r="BV49" s="118" t="n">
        <v>25229</v>
      </c>
      <c r="BW49" s="118" t="n">
        <v>22712</v>
      </c>
      <c r="BX49" s="118"/>
      <c r="BY49" s="118"/>
      <c r="BZ49" s="118"/>
      <c r="CA49" s="118" t="n">
        <v>0</v>
      </c>
      <c r="CB49" s="232" t="n">
        <v>0</v>
      </c>
      <c r="CC49" s="40" t="n">
        <f aca="false">BR49+BO49+BL49+AT49+AQ49+AN49</f>
        <v>31988</v>
      </c>
      <c r="CD49" s="40" t="n">
        <f aca="false">BS49+BP49+BM49+AU49+AR49+AO49</f>
        <v>32886</v>
      </c>
      <c r="CE49" s="40" t="n">
        <f aca="false">BT49+BQ49+BN49+AV49+AS49+AP49+CA49+CB49</f>
        <v>30198</v>
      </c>
    </row>
    <row r="50" customFormat="false" ht="12.75" hidden="false" customHeight="false" outlineLevel="0" collapsed="false">
      <c r="A50" s="170"/>
      <c r="B50" s="170" t="s">
        <v>252</v>
      </c>
      <c r="C50" s="51" t="s">
        <v>253</v>
      </c>
      <c r="D50" s="53" t="n">
        <f aca="false">G50+M50+P50+S50</f>
        <v>1200</v>
      </c>
      <c r="E50" s="51" t="n">
        <f aca="false">H50+N50+Q50+T50</f>
        <v>1630</v>
      </c>
      <c r="F50" s="51" t="n">
        <f aca="false">I50+O50+R50+U50</f>
        <v>1249</v>
      </c>
      <c r="G50" s="53" t="n">
        <v>950</v>
      </c>
      <c r="H50" s="51" t="n">
        <f aca="false">760+70</f>
        <v>830</v>
      </c>
      <c r="I50" s="51" t="n">
        <v>839</v>
      </c>
      <c r="J50" s="51"/>
      <c r="K50" s="51"/>
      <c r="L50" s="51"/>
      <c r="M50" s="51" t="n">
        <v>250</v>
      </c>
      <c r="N50" s="51" t="n">
        <v>390</v>
      </c>
      <c r="O50" s="51" t="n">
        <v>397</v>
      </c>
      <c r="P50" s="51"/>
      <c r="Q50" s="51" t="n">
        <v>10</v>
      </c>
      <c r="R50" s="51" t="n">
        <v>13</v>
      </c>
      <c r="S50" s="51"/>
      <c r="T50" s="51" t="n">
        <v>400</v>
      </c>
      <c r="U50" s="51"/>
      <c r="V50" s="51" t="n">
        <f aca="false">Y50+AB50+AE50</f>
        <v>0</v>
      </c>
      <c r="W50" s="51" t="n">
        <f aca="false">Z50+AC50+AF50</f>
        <v>0</v>
      </c>
      <c r="X50" s="51" t="n">
        <f aca="false">AA50+AD50+AG50</f>
        <v>400</v>
      </c>
      <c r="Y50" s="51"/>
      <c r="Z50" s="51"/>
      <c r="AA50" s="51"/>
      <c r="AB50" s="51"/>
      <c r="AC50" s="51"/>
      <c r="AD50" s="51"/>
      <c r="AE50" s="51"/>
      <c r="AF50" s="51"/>
      <c r="AG50" s="51" t="n">
        <v>400</v>
      </c>
      <c r="AH50" s="51"/>
      <c r="AI50" s="51"/>
      <c r="AJ50" s="51"/>
      <c r="AK50" s="51"/>
      <c r="AL50" s="51"/>
      <c r="AM50" s="118"/>
      <c r="AN50" s="62" t="n">
        <f aca="false">AK50+AH50+V50+D50</f>
        <v>1200</v>
      </c>
      <c r="AO50" s="46" t="n">
        <f aca="false">AL50+AI50+W50+E50</f>
        <v>1630</v>
      </c>
      <c r="AP50" s="46" t="n">
        <f aca="false">AM50+AJ50+X50+F50</f>
        <v>1649</v>
      </c>
      <c r="AQ50" s="40"/>
      <c r="AR50" s="46"/>
      <c r="AS50" s="46"/>
      <c r="AT50" s="46" t="n">
        <f aca="false">AW50+AZ50+BC50+BF50+BI50</f>
        <v>0</v>
      </c>
      <c r="AU50" s="46" t="n">
        <f aca="false">AX50+BA50+BD50+BG50+BJ50</f>
        <v>0</v>
      </c>
      <c r="AV50" s="46" t="n">
        <f aca="false">AY50+BB50+BE50+BH50+BK50</f>
        <v>0</v>
      </c>
      <c r="AW50" s="46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46"/>
      <c r="BM50" s="46"/>
      <c r="BN50" s="46"/>
      <c r="BO50" s="46"/>
      <c r="BP50" s="46" t="n">
        <v>901</v>
      </c>
      <c r="BQ50" s="46" t="n">
        <v>901</v>
      </c>
      <c r="BR50" s="126" t="n">
        <f aca="false">BU50+BX50</f>
        <v>12500</v>
      </c>
      <c r="BS50" s="126" t="n">
        <f aca="false">BV50+BY50</f>
        <v>12642</v>
      </c>
      <c r="BT50" s="126" t="n">
        <f aca="false">BW50+BZ50</f>
        <v>12642</v>
      </c>
      <c r="BU50" s="51" t="n">
        <v>12500</v>
      </c>
      <c r="BV50" s="51" t="n">
        <v>12642</v>
      </c>
      <c r="BW50" s="51" t="n">
        <v>12642</v>
      </c>
      <c r="BX50" s="51"/>
      <c r="BY50" s="51"/>
      <c r="BZ50" s="51"/>
      <c r="CA50" s="51" t="n">
        <v>0</v>
      </c>
      <c r="CB50" s="52" t="n">
        <v>0</v>
      </c>
      <c r="CC50" s="46" t="n">
        <f aca="false">BR50+BO50+BL50+AT50+AQ50+AN50</f>
        <v>13700</v>
      </c>
      <c r="CD50" s="46" t="n">
        <f aca="false">BS50+BP50+BM50+AU50+AR50+AO50</f>
        <v>15173</v>
      </c>
      <c r="CE50" s="46" t="n">
        <f aca="false">BT50+BQ50+BN50+AV50+AS50+AP50+CA50+CB50</f>
        <v>15192</v>
      </c>
    </row>
    <row r="51" customFormat="false" ht="12.75" hidden="false" customHeight="false" outlineLevel="0" collapsed="false">
      <c r="A51" s="215" t="s">
        <v>206</v>
      </c>
      <c r="B51" s="215"/>
      <c r="C51" s="223" t="s">
        <v>254</v>
      </c>
      <c r="D51" s="235" t="n">
        <f aca="false">SUM(D49:D50)</f>
        <v>8188</v>
      </c>
      <c r="E51" s="233" t="n">
        <f aca="false">SUM(E49:E50)</f>
        <v>6618</v>
      </c>
      <c r="F51" s="233" t="n">
        <f aca="false">SUM(F49:F50)</f>
        <v>4066</v>
      </c>
      <c r="G51" s="235" t="n">
        <f aca="false">SUM(G49:G50)</f>
        <v>6895</v>
      </c>
      <c r="H51" s="233" t="n">
        <f aca="false">SUM(H49:H50)</f>
        <v>2475</v>
      </c>
      <c r="I51" s="233" t="n">
        <f aca="false">SUM(I49:I50)</f>
        <v>2240</v>
      </c>
      <c r="J51" s="233" t="n">
        <f aca="false">SUM(J49:J50)</f>
        <v>0</v>
      </c>
      <c r="K51" s="233" t="n">
        <f aca="false">SUM(K49:K50)</f>
        <v>0</v>
      </c>
      <c r="L51" s="233" t="n">
        <f aca="false">SUM(L49:L50)</f>
        <v>0</v>
      </c>
      <c r="M51" s="233" t="n">
        <f aca="false">SUM(M49:M50)</f>
        <v>1293</v>
      </c>
      <c r="N51" s="233" t="n">
        <f aca="false">SUM(N49:N50)</f>
        <v>1733</v>
      </c>
      <c r="O51" s="233" t="n">
        <f aca="false">SUM(O49:O50)</f>
        <v>1773</v>
      </c>
      <c r="P51" s="233" t="n">
        <f aca="false">SUM(P49:P50)</f>
        <v>0</v>
      </c>
      <c r="Q51" s="233" t="n">
        <f aca="false">SUM(Q49:Q50)</f>
        <v>10</v>
      </c>
      <c r="R51" s="233" t="n">
        <f aca="false">SUM(R49:R50)</f>
        <v>53</v>
      </c>
      <c r="S51" s="233" t="n">
        <f aca="false">SUM(S49:S50)</f>
        <v>0</v>
      </c>
      <c r="T51" s="233" t="n">
        <f aca="false">SUM(T49:T50)</f>
        <v>2400</v>
      </c>
      <c r="U51" s="233" t="n">
        <f aca="false">SUM(U49:U50)</f>
        <v>0</v>
      </c>
      <c r="V51" s="233" t="n">
        <f aca="false">SUM(V49:V50)</f>
        <v>0</v>
      </c>
      <c r="W51" s="233" t="n">
        <f aca="false">SUM(W49:W50)</f>
        <v>0</v>
      </c>
      <c r="X51" s="233" t="n">
        <f aca="false">SUM(X49:X50)</f>
        <v>2400</v>
      </c>
      <c r="Y51" s="233" t="n">
        <f aca="false">SUM(Y49:Y50)</f>
        <v>0</v>
      </c>
      <c r="Z51" s="233" t="n">
        <f aca="false">SUM(Z49:Z50)</f>
        <v>0</v>
      </c>
      <c r="AA51" s="233" t="n">
        <f aca="false">SUM(AA49:AA50)</f>
        <v>0</v>
      </c>
      <c r="AB51" s="233" t="n">
        <f aca="false">SUM(AB49:AB50)</f>
        <v>0</v>
      </c>
      <c r="AC51" s="233" t="n">
        <f aca="false">SUM(AC49:AC50)</f>
        <v>0</v>
      </c>
      <c r="AD51" s="233" t="n">
        <f aca="false">SUM(AD49:AD50)</f>
        <v>0</v>
      </c>
      <c r="AE51" s="233" t="n">
        <f aca="false">SUM(AE49:AE50)</f>
        <v>0</v>
      </c>
      <c r="AF51" s="233" t="n">
        <f aca="false">SUM(AF49:AF50)</f>
        <v>0</v>
      </c>
      <c r="AG51" s="233" t="n">
        <f aca="false">SUM(AG49:AG50)</f>
        <v>2400</v>
      </c>
      <c r="AH51" s="233" t="n">
        <f aca="false">SUM(AH49:AH50)</f>
        <v>0</v>
      </c>
      <c r="AI51" s="233" t="n">
        <f aca="false">SUM(AI49:AI50)</f>
        <v>0</v>
      </c>
      <c r="AJ51" s="233" t="n">
        <f aca="false">SUM(AJ49:AJ50)</f>
        <v>0</v>
      </c>
      <c r="AK51" s="233" t="n">
        <f aca="false">SUM(AK49:AK50)</f>
        <v>0</v>
      </c>
      <c r="AL51" s="233" t="n">
        <f aca="false">SUM(AL49:AL50)</f>
        <v>0</v>
      </c>
      <c r="AM51" s="233" t="n">
        <f aca="false">SUM(AM49:AM50)</f>
        <v>0</v>
      </c>
      <c r="AN51" s="209" t="n">
        <f aca="false">SUM(AN49:AN50)</f>
        <v>8188</v>
      </c>
      <c r="AO51" s="209" t="n">
        <f aca="false">SUM(AO49:AO50)</f>
        <v>6618</v>
      </c>
      <c r="AP51" s="209" t="n">
        <f aca="false">SUM(AP49:AP50)</f>
        <v>6466</v>
      </c>
      <c r="AQ51" s="233" t="n">
        <f aca="false">SUM(AQ49:AQ50)</f>
        <v>0</v>
      </c>
      <c r="AR51" s="233" t="n">
        <f aca="false">SUM(AR49:AR50)</f>
        <v>0</v>
      </c>
      <c r="AS51" s="233" t="n">
        <f aca="false">SUM(AS49:AS50)</f>
        <v>0</v>
      </c>
      <c r="AT51" s="209" t="n">
        <f aca="false">SUM(AT49:AT50)</f>
        <v>0</v>
      </c>
      <c r="AU51" s="209" t="n">
        <f aca="false">SUM(AU49:AU50)</f>
        <v>0</v>
      </c>
      <c r="AV51" s="209" t="n">
        <f aca="false">SUM(AV49:AV50)</f>
        <v>0</v>
      </c>
      <c r="AW51" s="233" t="n">
        <f aca="false">SUM(AW49:AW50)</f>
        <v>0</v>
      </c>
      <c r="AX51" s="233" t="n">
        <f aca="false">SUM(AX49:AX50)</f>
        <v>0</v>
      </c>
      <c r="AY51" s="233" t="n">
        <f aca="false">SUM(AY49:AY50)</f>
        <v>0</v>
      </c>
      <c r="AZ51" s="233" t="n">
        <f aca="false">SUM(AZ49:AZ50)</f>
        <v>0</v>
      </c>
      <c r="BA51" s="233" t="n">
        <f aca="false">SUM(BA49:BA50)</f>
        <v>0</v>
      </c>
      <c r="BB51" s="233" t="n">
        <f aca="false">SUM(BB49:BB50)</f>
        <v>0</v>
      </c>
      <c r="BC51" s="233" t="n">
        <f aca="false">SUM(BC49:BC50)</f>
        <v>0</v>
      </c>
      <c r="BD51" s="233" t="n">
        <f aca="false">SUM(BD49:BD50)</f>
        <v>0</v>
      </c>
      <c r="BE51" s="233" t="n">
        <f aca="false">SUM(BE49:BE50)</f>
        <v>0</v>
      </c>
      <c r="BF51" s="233" t="n">
        <f aca="false">SUM(BF49:BF50)</f>
        <v>0</v>
      </c>
      <c r="BG51" s="233" t="n">
        <f aca="false">SUM(BG49:BG50)</f>
        <v>0</v>
      </c>
      <c r="BH51" s="233" t="n">
        <f aca="false">SUM(BH49:BH50)</f>
        <v>0</v>
      </c>
      <c r="BI51" s="233" t="n">
        <f aca="false">SUM(BI49:BI50)</f>
        <v>0</v>
      </c>
      <c r="BJ51" s="233" t="n">
        <f aca="false">SUM(BJ49:BJ50)</f>
        <v>0</v>
      </c>
      <c r="BK51" s="233" t="n">
        <f aca="false">SUM(BK49:BK50)</f>
        <v>0</v>
      </c>
      <c r="BL51" s="209" t="n">
        <f aca="false">SUM(BL49:BL50)</f>
        <v>0</v>
      </c>
      <c r="BM51" s="209" t="n">
        <f aca="false">SUM(BM49:BM50)</f>
        <v>0</v>
      </c>
      <c r="BN51" s="209" t="n">
        <f aca="false">SUM(BN49:BN50)</f>
        <v>0</v>
      </c>
      <c r="BO51" s="209" t="n">
        <f aca="false">SUM(BO49:BO50)</f>
        <v>0</v>
      </c>
      <c r="BP51" s="209" t="n">
        <f aca="false">SUM(BP49:BP50)</f>
        <v>3570</v>
      </c>
      <c r="BQ51" s="209" t="n">
        <f aca="false">SUM(BQ49:BQ50)</f>
        <v>3570</v>
      </c>
      <c r="BR51" s="209" t="n">
        <f aca="false">SUM(BR49:BR50)</f>
        <v>37500</v>
      </c>
      <c r="BS51" s="209" t="n">
        <f aca="false">SUM(BS49:BS50)</f>
        <v>37871</v>
      </c>
      <c r="BT51" s="209" t="n">
        <f aca="false">SUM(BT49:BT50)</f>
        <v>35354</v>
      </c>
      <c r="BU51" s="233" t="n">
        <f aca="false">SUM(BU49:BU50)</f>
        <v>37500</v>
      </c>
      <c r="BV51" s="233" t="n">
        <f aca="false">SUM(BV49:BV50)</f>
        <v>37871</v>
      </c>
      <c r="BW51" s="233" t="n">
        <f aca="false">SUM(BW49:BW50)</f>
        <v>35354</v>
      </c>
      <c r="BX51" s="233" t="n">
        <f aca="false">SUM(BX49:BX50)</f>
        <v>0</v>
      </c>
      <c r="BY51" s="233" t="n">
        <f aca="false">SUM(BY49:BY50)</f>
        <v>0</v>
      </c>
      <c r="BZ51" s="233" t="n">
        <f aca="false">SUM(BZ49:BZ50)</f>
        <v>0</v>
      </c>
      <c r="CA51" s="233" t="n">
        <f aca="false">SUM(CA49:CA50)</f>
        <v>0</v>
      </c>
      <c r="CB51" s="233" t="n">
        <f aca="false">SUM(CB49:CB50)</f>
        <v>0</v>
      </c>
      <c r="CC51" s="209" t="n">
        <f aca="false">BR51+BO51+BL51+AT51+AQ51+AN51</f>
        <v>45688</v>
      </c>
      <c r="CD51" s="209" t="n">
        <f aca="false">BS51+BP51+BM51+AU51+AR51+AO51</f>
        <v>48059</v>
      </c>
      <c r="CE51" s="209" t="n">
        <f aca="false">BT51+BQ51+BN51+AV51+AS51+AP51+CA51+CB51</f>
        <v>45390</v>
      </c>
    </row>
    <row r="52" customFormat="false" ht="12.75" hidden="false" customHeight="false" outlineLevel="0" collapsed="false">
      <c r="A52" s="220" t="s">
        <v>209</v>
      </c>
      <c r="B52" s="239" t="s">
        <v>255</v>
      </c>
      <c r="C52" s="221" t="s">
        <v>256</v>
      </c>
      <c r="D52" s="53" t="n">
        <f aca="false">G52+M52+P52+S52</f>
        <v>4000</v>
      </c>
      <c r="E52" s="51" t="n">
        <f aca="false">H52+N52+Q52+T52</f>
        <v>4000</v>
      </c>
      <c r="F52" s="51" t="n">
        <f aca="false">I52+O52+R52+U52</f>
        <v>2794</v>
      </c>
      <c r="G52" s="53" t="n">
        <v>4000</v>
      </c>
      <c r="H52" s="51" t="n">
        <v>4000</v>
      </c>
      <c r="I52" s="132" t="n">
        <v>2755</v>
      </c>
      <c r="J52" s="132"/>
      <c r="K52" s="221"/>
      <c r="L52" s="221"/>
      <c r="M52" s="221"/>
      <c r="N52" s="221"/>
      <c r="O52" s="221"/>
      <c r="P52" s="221"/>
      <c r="Q52" s="221"/>
      <c r="R52" s="221" t="n">
        <v>39</v>
      </c>
      <c r="S52" s="221"/>
      <c r="T52" s="221"/>
      <c r="U52" s="132"/>
      <c r="V52" s="51" t="n">
        <f aca="false">Y52+AB52+AE52</f>
        <v>0</v>
      </c>
      <c r="W52" s="51" t="n">
        <f aca="false">Z52+AC52+AF52</f>
        <v>0</v>
      </c>
      <c r="X52" s="51" t="n">
        <f aca="false">AA52+AD52+AG52</f>
        <v>0</v>
      </c>
      <c r="Y52" s="132"/>
      <c r="Z52" s="221"/>
      <c r="AA52" s="221"/>
      <c r="AB52" s="221"/>
      <c r="AC52" s="221"/>
      <c r="AD52" s="221"/>
      <c r="AE52" s="221"/>
      <c r="AF52" s="221"/>
      <c r="AG52" s="221"/>
      <c r="AH52" s="221"/>
      <c r="AI52" s="221"/>
      <c r="AJ52" s="221"/>
      <c r="AK52" s="221"/>
      <c r="AL52" s="221"/>
      <c r="AM52" s="132"/>
      <c r="AN52" s="46" t="n">
        <f aca="false">AK52+AH52+V52+D52</f>
        <v>4000</v>
      </c>
      <c r="AO52" s="46" t="n">
        <f aca="false">AL52+AI52+W52+E52</f>
        <v>4000</v>
      </c>
      <c r="AP52" s="46" t="n">
        <f aca="false">AM52+AJ52+X52+F52</f>
        <v>2794</v>
      </c>
      <c r="AQ52" s="199"/>
      <c r="AR52" s="217"/>
      <c r="AS52" s="199"/>
      <c r="AT52" s="46" t="n">
        <f aca="false">AW52+AZ52+BC52+BF52+BI52</f>
        <v>0</v>
      </c>
      <c r="AU52" s="46" t="n">
        <f aca="false">AX52+BA52+BD52+BG52+BJ52</f>
        <v>0</v>
      </c>
      <c r="AV52" s="46" t="n">
        <f aca="false">AY52+BB52+BE52+BH52+BK52</f>
        <v>0</v>
      </c>
      <c r="AW52" s="199"/>
      <c r="AX52" s="221"/>
      <c r="AY52" s="221"/>
      <c r="AZ52" s="221"/>
      <c r="BA52" s="221"/>
      <c r="BB52" s="221"/>
      <c r="BC52" s="221"/>
      <c r="BD52" s="221"/>
      <c r="BE52" s="132"/>
      <c r="BF52" s="132"/>
      <c r="BG52" s="51"/>
      <c r="BH52" s="132"/>
      <c r="BI52" s="132"/>
      <c r="BJ52" s="221"/>
      <c r="BK52" s="221"/>
      <c r="BL52" s="217"/>
      <c r="BM52" s="217"/>
      <c r="BN52" s="217"/>
      <c r="BO52" s="217"/>
      <c r="BP52" s="217" t="n">
        <v>835</v>
      </c>
      <c r="BQ52" s="217" t="n">
        <v>835</v>
      </c>
      <c r="BR52" s="126" t="n">
        <f aca="false">BU52+BX52</f>
        <v>34549</v>
      </c>
      <c r="BS52" s="126" t="n">
        <f aca="false">BV52+BY52</f>
        <v>39589</v>
      </c>
      <c r="BT52" s="126" t="n">
        <f aca="false">BW52+BZ52</f>
        <v>38216</v>
      </c>
      <c r="BU52" s="221" t="n">
        <v>34549</v>
      </c>
      <c r="BV52" s="221" t="n">
        <f aca="false">39273+316</f>
        <v>39589</v>
      </c>
      <c r="BW52" s="221" t="n">
        <v>38216</v>
      </c>
      <c r="BX52" s="221"/>
      <c r="BY52" s="221"/>
      <c r="BZ52" s="132"/>
      <c r="CA52" s="132" t="n">
        <v>0</v>
      </c>
      <c r="CB52" s="147" t="n">
        <v>0</v>
      </c>
      <c r="CC52" s="217" t="n">
        <f aca="false">BR52+BO52+BL52+AT52+AQ52+AN52</f>
        <v>38549</v>
      </c>
      <c r="CD52" s="217" t="n">
        <f aca="false">BS52+BP52+BM52+AU52+AR52+AO52</f>
        <v>44424</v>
      </c>
      <c r="CE52" s="217" t="n">
        <f aca="false">BT52+BQ52+BN52+AV52+AS52+AP52+CA52+CB52</f>
        <v>41845</v>
      </c>
    </row>
    <row r="53" customFormat="false" ht="14.25" hidden="false" customHeight="false" outlineLevel="0" collapsed="false">
      <c r="A53" s="240"/>
      <c r="B53" s="241"/>
      <c r="C53" s="242" t="s">
        <v>257</v>
      </c>
      <c r="D53" s="224" t="n">
        <f aca="false">D17+D25+D29+D30+D33+D38+D43+D44+D45+D48+D51+D52</f>
        <v>1475968</v>
      </c>
      <c r="E53" s="217" t="n">
        <f aca="false">E17+E25+E29+E30+E33+E38+E43+E44+E45+E48+E51+E52</f>
        <v>1820603</v>
      </c>
      <c r="F53" s="217" t="n">
        <f aca="false">F17+F25+F29+F30+F33+F38+F43+F44+F45+F48+F51+F52</f>
        <v>1806130</v>
      </c>
      <c r="G53" s="224" t="n">
        <f aca="false">G17+G25+G29+G30+G33+G38+G43+G44+G45+G48+G51+G52</f>
        <v>1373568</v>
      </c>
      <c r="H53" s="217" t="n">
        <f aca="false">H17+H25+H29+H30+H33+H38+H43+H44+H45+H48+H51+H52</f>
        <v>1594265</v>
      </c>
      <c r="I53" s="217" t="n">
        <f aca="false">I17+I25+I29+I30+I33+I38+I43+I44+I45+I48+I51+I52</f>
        <v>1593772</v>
      </c>
      <c r="J53" s="217" t="n">
        <f aca="false">J17+J25+J29+J30+J33+J38+J43+J44+J45+J48+J51+J52</f>
        <v>123138</v>
      </c>
      <c r="K53" s="217" t="n">
        <f aca="false">K17+K25+K29+K30+K33+K38+K43+K44+K45+K48+K51+K52</f>
        <v>140668</v>
      </c>
      <c r="L53" s="217" t="n">
        <f aca="false">L17+L25+L29+L30+L33+L38+L43+L44+L45+L48+L51+L52</f>
        <v>152017</v>
      </c>
      <c r="M53" s="217" t="n">
        <f aca="false">M17+M25+M29+M30+M33+M38+M43+M44+M45+M48+M51+M52</f>
        <v>82573</v>
      </c>
      <c r="N53" s="217" t="n">
        <f aca="false">N17+N25+N29+N30+N33+N38+N43+N44+N45+N48+N51+N52</f>
        <v>163950</v>
      </c>
      <c r="O53" s="217" t="n">
        <f aca="false">O17+O25+O29+O30+O33+O38+O43+O44+O45+O48+O51+O52</f>
        <v>155785</v>
      </c>
      <c r="P53" s="217" t="n">
        <f aca="false">P17+P25+P29+P30+P33+P38+P43+P44+P45+P48+P51+P52</f>
        <v>9105</v>
      </c>
      <c r="Q53" s="217" t="n">
        <f aca="false">Q17+Q25+Q29+Q30+Q33+Q38+Q43+Q44+Q45+Q48+Q51+Q52</f>
        <v>12269</v>
      </c>
      <c r="R53" s="217" t="n">
        <f aca="false">R17+R25+R29+R30+R33+R38+R43+R44+R45+R48+R51+R52</f>
        <v>11737</v>
      </c>
      <c r="S53" s="217" t="n">
        <f aca="false">S17+S25+S29+S30+S33+S38+S43+S44+S45+S48+S51+S52</f>
        <v>10722</v>
      </c>
      <c r="T53" s="217" t="n">
        <f aca="false">T17+T25+T29+T30+T33+T38+T43+T44+T45+T48+T51+T52</f>
        <v>50119</v>
      </c>
      <c r="U53" s="217" t="n">
        <f aca="false">U17+U25+U29+U30+U33+U38+U43+U44+U45+U48+U51+U52</f>
        <v>44836</v>
      </c>
      <c r="V53" s="217" t="n">
        <f aca="false">V17+V25+V29+V30+V33+V38+V43+V44+V45+V48+V51+V52</f>
        <v>410241</v>
      </c>
      <c r="W53" s="217" t="n">
        <f aca="false">W17+W25+W29+W30+W33+W38+W43+W44+W45+W48+W51+W52</f>
        <v>522793</v>
      </c>
      <c r="X53" s="217" t="n">
        <f aca="false">X17+X25+X29+X30+X33+X38+X43+X44+X45+X48+X51+X52</f>
        <v>435185</v>
      </c>
      <c r="Y53" s="217" t="n">
        <f aca="false">Y17+Y25+Y29+Y30+Y33+Y38+Y43+Y44+Y45+Y48+Y51+Y52</f>
        <v>233150</v>
      </c>
      <c r="Z53" s="217" t="n">
        <f aca="false">Z17+Z25+Z29+Z30+Z33+Z38+Z43+Z44+Z45+Z48+Z51+Z52</f>
        <v>233150</v>
      </c>
      <c r="AA53" s="217" t="n">
        <f aca="false">AA17+AA25+AA29+AA30+AA33+AA38+AA43+AA44+AA45+AA48+AA51+AA52</f>
        <v>233150</v>
      </c>
      <c r="AB53" s="217" t="n">
        <f aca="false">AB17+AB25+AB29+AB30+AB33+AB38+AB43+AB44+AB45+AB48+AB51+AB52</f>
        <v>29387</v>
      </c>
      <c r="AC53" s="217" t="n">
        <f aca="false">AC17+AC25+AC29+AC30+AC33+AC38+AC43+AC44+AC45+AC48+AC51+AC52</f>
        <v>29419</v>
      </c>
      <c r="AD53" s="217" t="n">
        <f aca="false">AD17+AD25+AD29+AD30+AD33+AD38+AD43+AD44+AD45+AD48+AD51+AD52</f>
        <v>28095</v>
      </c>
      <c r="AE53" s="217" t="n">
        <f aca="false">AE17+AE25+AE29+AE30+AE33+AE38+AE43+AE44+AE45+AE48+AE51+AE52</f>
        <v>147704</v>
      </c>
      <c r="AF53" s="217" t="n">
        <f aca="false">AF17+AF25+AF29+AF30+AF33+AF38+AF43+AF44+AF45+AF48+AF51+AF52</f>
        <v>260224</v>
      </c>
      <c r="AG53" s="217" t="n">
        <f aca="false">AG17+AG25+AG29+AG30+AG33+AG38+AG43+AG44+AG45+AG48+AG51+AG52</f>
        <v>173940</v>
      </c>
      <c r="AH53" s="217" t="n">
        <f aca="false">AH17+AH25+AH29+AH30+AH33+AH38+AH43+AH44+AH45+AH48+AH51+AH52</f>
        <v>0</v>
      </c>
      <c r="AI53" s="217" t="n">
        <f aca="false">AI17+AI25+AI29+AI30+AI33+AI38+AI43+AI44+AI45+AI48+AI51+AI52</f>
        <v>0</v>
      </c>
      <c r="AJ53" s="217" t="n">
        <f aca="false">AJ17+AJ25+AJ29+AJ30+AJ33+AJ38+AJ43+AJ44+AJ45+AJ48+AJ51+AJ52</f>
        <v>1300</v>
      </c>
      <c r="AK53" s="217" t="n">
        <f aca="false">AK17+AK25+AK29+AK30+AK33+AK38+AK43+AK44+AK45+AK48+AK51+AK52</f>
        <v>0</v>
      </c>
      <c r="AL53" s="217" t="n">
        <f aca="false">AL17+AL25+AL29+AL30+AL33+AL38+AL43+AL44+AL45+AL48+AL51+AL52</f>
        <v>0</v>
      </c>
      <c r="AM53" s="217" t="n">
        <f aca="false">AM17+AM25+AM29+AM30+AM33+AM38+AM43+AM44+AM45+AM48+AM51+AM52</f>
        <v>0</v>
      </c>
      <c r="AN53" s="217" t="n">
        <f aca="false">AN17+AN25+AN29+AN30+AN33+AN38+AN43+AN44+AN45+AN48+AN51+AN52</f>
        <v>1886209</v>
      </c>
      <c r="AO53" s="217" t="n">
        <f aca="false">AO17+AO25+AO29+AO30+AO33+AO38+AO43+AO44+AO45+AO48+AO51+AO52</f>
        <v>2343396</v>
      </c>
      <c r="AP53" s="217" t="n">
        <f aca="false">AP17+AP25+AP29+AP30+AP33+AP38+AP43+AP44+AP45+AP48+AP51+AP52</f>
        <v>2242615</v>
      </c>
      <c r="AQ53" s="217" t="n">
        <f aca="false">AQ17+AQ25+AQ29+AQ30+AQ33+AQ38+AQ43+AQ44+AQ45+AQ48+AQ51+AQ52</f>
        <v>0</v>
      </c>
      <c r="AR53" s="217" t="n">
        <f aca="false">AR17+AR25+AR29+AR30+AR33+AR38+AR43+AR44+AR45+AR48+AR51+AR52</f>
        <v>0</v>
      </c>
      <c r="AS53" s="217" t="n">
        <f aca="false">AS17+AS25+AS29+AS30+AS33+AS38+AS43+AS44+AS45+AS48+AS51+AS52</f>
        <v>0</v>
      </c>
      <c r="AT53" s="217" t="n">
        <f aca="false">AT17+AT25+AT29+AT30+AT33+AT38+AT43+AT44+AT45+AT48+AT51+AT52</f>
        <v>10000</v>
      </c>
      <c r="AU53" s="217" t="n">
        <f aca="false">AU17+AU25+AU29+AU30+AU33+AU38+AU43+AU44+AU45+AU48+AU51+AU52</f>
        <v>112666</v>
      </c>
      <c r="AV53" s="217" t="n">
        <f aca="false">AV17+AV25+AV29+AV30+AV33+AV38+AV43+AV44+AV45+AV48+AV51+AV52</f>
        <v>91069</v>
      </c>
      <c r="AW53" s="217" t="n">
        <f aca="false">AW17+AW25+AW29+AW30+AW33+AW38+AW43+AW44+AW45+AW48+AW51+AW52</f>
        <v>0</v>
      </c>
      <c r="AX53" s="217" t="n">
        <f aca="false">AX17+AX25+AX29+AX30+AX33+AX38+AX43+AX44+AX45+AX48+AX51+AX52</f>
        <v>3440</v>
      </c>
      <c r="AY53" s="217" t="n">
        <f aca="false">AY17+AY25+AY29+AY30+AY33+AY38+AY43+AY44+AY45+AY48+AY51+AY52</f>
        <v>4272</v>
      </c>
      <c r="AZ53" s="217" t="n">
        <f aca="false">AZ17+AZ25+AZ29+AZ30+AZ33+AZ38+AZ43+AZ44+AZ45+AZ48+AZ51+AZ52</f>
        <v>0</v>
      </c>
      <c r="BA53" s="217" t="n">
        <f aca="false">BA17+BA25+BA29+BA30+BA33+BA38+BA43+BA44+BA45+BA48+BA51+BA52</f>
        <v>0</v>
      </c>
      <c r="BB53" s="217" t="n">
        <f aca="false">BB17+BB25+BB29+BB30+BB33+BB38+BB43+BB44+BB45+BB48+BB51+BB52</f>
        <v>0</v>
      </c>
      <c r="BC53" s="217" t="n">
        <f aca="false">BC17+BC25+BC29+BC30+BC33+BC38+BC43+BC44+BC45+BC48+BC51+BC52</f>
        <v>10000</v>
      </c>
      <c r="BD53" s="217" t="n">
        <f aca="false">BD17+BD25+BD29+BD30+BD33+BD38+BD43+BD44+BD45+BD48+BD51+BD52</f>
        <v>20552</v>
      </c>
      <c r="BE53" s="217" t="n">
        <f aca="false">BE17+BE25+BE29+BE30+BE33+BE38+BE43+BE44+BE45+BE48+BE51+BE52</f>
        <v>14741</v>
      </c>
      <c r="BF53" s="217" t="n">
        <f aca="false">BF17+BF25+BF29+BF30+BF33+BF38+BF43+BF44+BF45+BF48+BF51+BF52</f>
        <v>0</v>
      </c>
      <c r="BG53" s="217" t="n">
        <f aca="false">BG17+BG25+BG29+BG30+BG33+BG38+BG43+BG44+BG45+BG48+BG51+BG52</f>
        <v>88674</v>
      </c>
      <c r="BH53" s="217" t="n">
        <f aca="false">BH17+BH25+BH29+BH30+BH33+BH38+BH43+BH44+BH45+BH48+BH51+BH52</f>
        <v>72056</v>
      </c>
      <c r="BI53" s="217" t="n">
        <f aca="false">BI17+BI25+BI29+BI30+BI33+BI38+BI43+BI44+BI45+BI48+BI51+BI52</f>
        <v>0</v>
      </c>
      <c r="BJ53" s="217" t="n">
        <f aca="false">BJ17+BJ25+BJ29+BJ30+BJ33+BJ38+BJ43+BJ44+BJ45+BJ48+BJ51+BJ52</f>
        <v>0</v>
      </c>
      <c r="BK53" s="217" t="n">
        <f aca="false">BK17+BK25+BK29+BK30+BK33+BK38+BK43+BK44+BK45+BK48+BK51+BK52</f>
        <v>0</v>
      </c>
      <c r="BL53" s="217" t="n">
        <f aca="false">BL17+BL25+BL29+BL30+BL33+BL38+BL43+BL44+BL45+BL48+BL51+BL52</f>
        <v>0</v>
      </c>
      <c r="BM53" s="217" t="n">
        <f aca="false">BM17+BM25+BM29+BM30+BM33+BM38+BM43+BM44+BM45+BM48+BM51+BM52</f>
        <v>1213</v>
      </c>
      <c r="BN53" s="217" t="n">
        <f aca="false">BN17+BN25+BN29+BN30+BN33+BN38+BN43+BN44+BN45+BN48+BN51+BN52</f>
        <v>47804</v>
      </c>
      <c r="BO53" s="217" t="n">
        <f aca="false">BO17+BO25+BO29+BO30+BO33+BO38+BO43+BO44+BO45+BO48+BO51+BO52</f>
        <v>17553</v>
      </c>
      <c r="BP53" s="217" t="n">
        <f aca="false">BP17+BP25+BP29+BP30+BP33+BP38+BP43+BP44+BP45+BP48+BP51+BP52</f>
        <v>326169</v>
      </c>
      <c r="BQ53" s="217" t="n">
        <f aca="false">BQ17+BQ25+BQ29+BQ30+BQ33+BQ38+BQ43+BQ44+BQ45+BQ48+BQ51+BQ52</f>
        <v>326106</v>
      </c>
      <c r="BR53" s="217" t="n">
        <f aca="false">BR17+BR25+BR29+BR30+BR33+BR38+BR43+BR44+BR45+BR48+BR51+BR52</f>
        <v>3380141</v>
      </c>
      <c r="BS53" s="217" t="n">
        <f aca="false">BS17+BS25+BS29+BS30+BS33+BS38+BS43+BS44+BS45+BS48+BS51+BS52</f>
        <v>3940513</v>
      </c>
      <c r="BT53" s="217" t="n">
        <f aca="false">BT17+BT25+BT29+BT30+BT33+BT38+BT43+BT44+BT45+BT48+BT51+BT52</f>
        <v>3786065</v>
      </c>
      <c r="BU53" s="217" t="n">
        <f aca="false">BU17+BU25+BU29+BU30+BU33+BU38+BU43+BU44+BU45+BU48+BU51+BU52</f>
        <v>3364691</v>
      </c>
      <c r="BV53" s="217" t="n">
        <f aca="false">BV17+BV25+BV29+BV30+BV33+BV38+BV43+BV44+BV45+BV48+BV51+BV52</f>
        <v>3868049</v>
      </c>
      <c r="BW53" s="217" t="n">
        <f aca="false">BW17+BW25+BW29+BW30+BW33+BW38+BW43+BW44+BW45+BW48+BW51+BW52</f>
        <v>3781050</v>
      </c>
      <c r="BX53" s="217" t="n">
        <f aca="false">BX17+BX25+BX29+BX30+BX33+BX38+BX43+BX44+BX45+BX48+BX51+BX52</f>
        <v>15450</v>
      </c>
      <c r="BY53" s="217" t="n">
        <f aca="false">BY17+BY25+BY29+BY30+BY33+BY38+BY43+BY44+BY45+BY48+BY51+BY52</f>
        <v>72464</v>
      </c>
      <c r="BZ53" s="217" t="n">
        <f aca="false">BZ17+BZ25+BZ29+BZ30+BZ33+BZ38+BZ43+BZ44+BZ45+BZ48+BZ51+BZ52</f>
        <v>5015</v>
      </c>
      <c r="CA53" s="217" t="n">
        <f aca="false">CA17+CA25+CA29+CA30+CA33+CA38+CA43+CA44+CA45+CA48+CA51+CA52</f>
        <v>-810</v>
      </c>
      <c r="CB53" s="217" t="n">
        <f aca="false">CB17+CB25+CB29+CB30+CB33+CB38+CB43+CB44+CB45+CB48+CB51+CB52</f>
        <v>0</v>
      </c>
      <c r="CC53" s="217" t="n">
        <f aca="false">CC17+CC25+CC29+CC30+CC33+CC38+CC43+CC44+CC45+CC48+CC51+CC52</f>
        <v>5293903</v>
      </c>
      <c r="CD53" s="217" t="n">
        <f aca="false">BS53+BP53+BM53+AU53+AR53+AO53</f>
        <v>6723957</v>
      </c>
      <c r="CE53" s="217" t="n">
        <f aca="false">CE17+CE25+CE29+CE30+CE33+CE38+CE43+CE44+CE45+CE48+CE51+CE52</f>
        <v>6492849</v>
      </c>
    </row>
    <row r="54" customFormat="false" ht="14.25" hidden="false" customHeight="false" outlineLevel="0" collapsed="false">
      <c r="A54" s="243"/>
      <c r="B54" s="244"/>
      <c r="C54" s="245" t="s">
        <v>258</v>
      </c>
      <c r="D54" s="224" t="n">
        <f aca="false">D53+D11</f>
        <v>1697852</v>
      </c>
      <c r="E54" s="217" t="n">
        <f aca="false">E53+E11</f>
        <v>2012569</v>
      </c>
      <c r="F54" s="217" t="n">
        <f aca="false">F53+F11</f>
        <v>2040303</v>
      </c>
      <c r="G54" s="224" t="n">
        <f aca="false">G53+G11</f>
        <v>1373568</v>
      </c>
      <c r="H54" s="217" t="n">
        <f aca="false">H53+H11</f>
        <v>1595155</v>
      </c>
      <c r="I54" s="217" t="n">
        <f aca="false">I53+I11</f>
        <v>1598722</v>
      </c>
      <c r="J54" s="217" t="n">
        <f aca="false">J53+J11</f>
        <v>123138</v>
      </c>
      <c r="K54" s="217" t="n">
        <f aca="false">K53+K11</f>
        <v>140668</v>
      </c>
      <c r="L54" s="217" t="n">
        <f aca="false">L53+L11</f>
        <v>152017</v>
      </c>
      <c r="M54" s="217" t="n">
        <f aca="false">M53+M11</f>
        <v>82573</v>
      </c>
      <c r="N54" s="217" t="n">
        <f aca="false">N53+N11</f>
        <v>164297</v>
      </c>
      <c r="O54" s="217" t="n">
        <f aca="false">O53+O11</f>
        <v>156470</v>
      </c>
      <c r="P54" s="217" t="n">
        <f aca="false">P53+P11</f>
        <v>199055</v>
      </c>
      <c r="Q54" s="217" t="n">
        <f aca="false">Q53+Q11</f>
        <v>202247</v>
      </c>
      <c r="R54" s="217" t="n">
        <f aca="false">R53+R11</f>
        <v>239524</v>
      </c>
      <c r="S54" s="217" t="n">
        <f aca="false">S53+S11</f>
        <v>42656</v>
      </c>
      <c r="T54" s="217" t="n">
        <f aca="false">T53+T11</f>
        <v>50870</v>
      </c>
      <c r="U54" s="217" t="n">
        <f aca="false">U53+U11</f>
        <v>45587</v>
      </c>
      <c r="V54" s="217" t="n">
        <f aca="false">V53+V11</f>
        <v>478427</v>
      </c>
      <c r="W54" s="217" t="n">
        <f aca="false">W53+W11</f>
        <v>594442</v>
      </c>
      <c r="X54" s="217" t="n">
        <f aca="false">X53+X11</f>
        <v>491039</v>
      </c>
      <c r="Y54" s="217" t="n">
        <f aca="false">Y53+Y11</f>
        <v>233150</v>
      </c>
      <c r="Z54" s="217" t="n">
        <f aca="false">Z53+Z11</f>
        <v>233150</v>
      </c>
      <c r="AA54" s="217" t="n">
        <f aca="false">AA53+AA11</f>
        <v>233150</v>
      </c>
      <c r="AB54" s="217" t="n">
        <f aca="false">AB53+AB11</f>
        <v>29387</v>
      </c>
      <c r="AC54" s="217" t="n">
        <f aca="false">AC53+AC11</f>
        <v>29419</v>
      </c>
      <c r="AD54" s="217" t="n">
        <f aca="false">AD53+AD11</f>
        <v>28095</v>
      </c>
      <c r="AE54" s="217" t="n">
        <f aca="false">AE53+AE11</f>
        <v>215890</v>
      </c>
      <c r="AF54" s="206" t="n">
        <f aca="false">AF53+AF11</f>
        <v>331873</v>
      </c>
      <c r="AG54" s="217" t="n">
        <f aca="false">AG53+AG11</f>
        <v>229794</v>
      </c>
      <c r="AH54" s="217" t="n">
        <f aca="false">AH53+AH11</f>
        <v>0</v>
      </c>
      <c r="AI54" s="217" t="n">
        <f aca="false">AI53+AI11</f>
        <v>0</v>
      </c>
      <c r="AJ54" s="217" t="n">
        <f aca="false">AJ53+AJ11</f>
        <v>60061</v>
      </c>
      <c r="AK54" s="217" t="n">
        <f aca="false">AK53+AK11</f>
        <v>469658</v>
      </c>
      <c r="AL54" s="217" t="n">
        <f aca="false">AL53+AL11</f>
        <v>216320</v>
      </c>
      <c r="AM54" s="217" t="n">
        <f aca="false">AM53+AM11</f>
        <v>54369</v>
      </c>
      <c r="AN54" s="217" t="n">
        <f aca="false">AN53+AN11</f>
        <v>2645937</v>
      </c>
      <c r="AO54" s="217" t="n">
        <f aca="false">AO53+AO11</f>
        <v>2823331</v>
      </c>
      <c r="AP54" s="217" t="n">
        <f aca="false">AP53+AP11</f>
        <v>2645772</v>
      </c>
      <c r="AQ54" s="217" t="n">
        <f aca="false">AQ53+AQ11</f>
        <v>0</v>
      </c>
      <c r="AR54" s="217" t="n">
        <f aca="false">AR53+AR11</f>
        <v>25415</v>
      </c>
      <c r="AS54" s="217" t="n">
        <f aca="false">AS53+AS11</f>
        <v>25415</v>
      </c>
      <c r="AT54" s="217" t="n">
        <f aca="false">AT53+AT11</f>
        <v>67195</v>
      </c>
      <c r="AU54" s="217" t="n">
        <f aca="false">AU53+AU11</f>
        <v>1209992</v>
      </c>
      <c r="AV54" s="217" t="n">
        <f aca="false">AV53+AV11</f>
        <v>145572</v>
      </c>
      <c r="AW54" s="217" t="n">
        <f aca="false">AW53+AW11</f>
        <v>45405</v>
      </c>
      <c r="AX54" s="217" t="n">
        <f aca="false">AX53+AX11</f>
        <v>48845</v>
      </c>
      <c r="AY54" s="217" t="n">
        <f aca="false">AY53+AY11</f>
        <v>6417</v>
      </c>
      <c r="AZ54" s="217" t="n">
        <f aca="false">AZ53+AZ11</f>
        <v>0</v>
      </c>
      <c r="BA54" s="217" t="n">
        <f aca="false">BA53+BA11</f>
        <v>0</v>
      </c>
      <c r="BB54" s="217" t="n">
        <f aca="false">BB53+BB11</f>
        <v>57</v>
      </c>
      <c r="BC54" s="217" t="n">
        <f aca="false">BC53+BC11</f>
        <v>21790</v>
      </c>
      <c r="BD54" s="217" t="n">
        <f aca="false">BD53+BD11</f>
        <v>64289</v>
      </c>
      <c r="BE54" s="217" t="n">
        <f aca="false">BE53+BE11</f>
        <v>58478</v>
      </c>
      <c r="BF54" s="217" t="n">
        <f aca="false">BF53+BF11</f>
        <v>0</v>
      </c>
      <c r="BG54" s="217" t="n">
        <f aca="false">BG53+BG11</f>
        <v>96858</v>
      </c>
      <c r="BH54" s="217" t="n">
        <f aca="false">BH53+BH11</f>
        <v>80240</v>
      </c>
      <c r="BI54" s="217" t="n">
        <f aca="false">BI53+BI11</f>
        <v>0</v>
      </c>
      <c r="BJ54" s="217" t="n">
        <f aca="false">BJ53+BJ11</f>
        <v>1000000</v>
      </c>
      <c r="BK54" s="217" t="n">
        <f aca="false">BK53+BK11</f>
        <v>380</v>
      </c>
      <c r="BL54" s="217" t="n">
        <f aca="false">BL53+BL11</f>
        <v>126939</v>
      </c>
      <c r="BM54" s="217" t="n">
        <f aca="false">BM53+BM11</f>
        <v>594694</v>
      </c>
      <c r="BN54" s="217" t="n">
        <f aca="false">BN53+BN11</f>
        <v>614584</v>
      </c>
      <c r="BO54" s="217" t="n">
        <f aca="false">BO53+BO11</f>
        <v>4076767</v>
      </c>
      <c r="BP54" s="217" t="n">
        <f aca="false">BP53+BP11</f>
        <v>3417380</v>
      </c>
      <c r="BQ54" s="217" t="n">
        <f aca="false">BQ53+BQ11</f>
        <v>753336</v>
      </c>
      <c r="BR54" s="217" t="n">
        <f aca="false">BR53+BR11</f>
        <v>3380141</v>
      </c>
      <c r="BS54" s="217" t="n">
        <f aca="false">BS53+BS11</f>
        <v>3940513</v>
      </c>
      <c r="BT54" s="217" t="n">
        <f aca="false">BT53+BT11</f>
        <v>3786065</v>
      </c>
      <c r="BU54" s="217" t="n">
        <f aca="false">BU53+BU11</f>
        <v>3364691</v>
      </c>
      <c r="BV54" s="217" t="n">
        <f aca="false">BV53+BV11</f>
        <v>3868049</v>
      </c>
      <c r="BW54" s="217" t="n">
        <f aca="false">BW53+BW11</f>
        <v>3781050</v>
      </c>
      <c r="BX54" s="217" t="n">
        <f aca="false">BX53+BX11</f>
        <v>15450</v>
      </c>
      <c r="BY54" s="217" t="n">
        <f aca="false">BY53+BY11</f>
        <v>72464</v>
      </c>
      <c r="BZ54" s="217" t="n">
        <f aca="false">BZ53+BZ11</f>
        <v>5015</v>
      </c>
      <c r="CA54" s="217" t="n">
        <f aca="false">CA53+CA11</f>
        <v>-142247</v>
      </c>
      <c r="CB54" s="217" t="n">
        <f aca="false">CB53+CB11</f>
        <v>0</v>
      </c>
      <c r="CC54" s="100" t="n">
        <f aca="false">CC53+CC11</f>
        <v>10296979</v>
      </c>
      <c r="CD54" s="100" t="n">
        <f aca="false">BS54+BP54+BM54+AU54+AR54+AO54</f>
        <v>12011325</v>
      </c>
      <c r="CE54" s="100" t="n">
        <f aca="false">CE53+CE11</f>
        <v>7828497</v>
      </c>
    </row>
    <row r="55" customFormat="false" ht="13.5" hidden="false" customHeight="false" outlineLevel="0" collapsed="false">
      <c r="A55" s="246" t="s">
        <v>211</v>
      </c>
      <c r="B55" s="239" t="s">
        <v>259</v>
      </c>
      <c r="C55" s="221" t="s">
        <v>260</v>
      </c>
      <c r="D55" s="53" t="n">
        <f aca="false">G55+M55+P55+S55</f>
        <v>0</v>
      </c>
      <c r="E55" s="51" t="n">
        <f aca="false">H55+N55+Q55+T55</f>
        <v>0</v>
      </c>
      <c r="F55" s="51" t="n">
        <f aca="false">I55+O55+R55+U55</f>
        <v>18856</v>
      </c>
      <c r="G55" s="234"/>
      <c r="H55" s="223"/>
      <c r="I55" s="223"/>
      <c r="J55" s="223"/>
      <c r="K55" s="223"/>
      <c r="L55" s="223"/>
      <c r="M55" s="223"/>
      <c r="N55" s="223"/>
      <c r="O55" s="223"/>
      <c r="P55" s="223"/>
      <c r="Q55" s="223"/>
      <c r="R55" s="223" t="n">
        <v>15002</v>
      </c>
      <c r="S55" s="223"/>
      <c r="T55" s="223"/>
      <c r="U55" s="223" t="n">
        <v>3854</v>
      </c>
      <c r="V55" s="51" t="n">
        <f aca="false">Y55+AB55+AE55</f>
        <v>174809</v>
      </c>
      <c r="W55" s="51" t="n">
        <f aca="false">Z55+AC55+AF55</f>
        <v>250319</v>
      </c>
      <c r="X55" s="51" t="n">
        <f aca="false">AA55+AD55+AG55</f>
        <v>375461</v>
      </c>
      <c r="Y55" s="223"/>
      <c r="Z55" s="223"/>
      <c r="AA55" s="223"/>
      <c r="AB55" s="223"/>
      <c r="AC55" s="223"/>
      <c r="AD55" s="223"/>
      <c r="AE55" s="223" t="n">
        <f aca="false">181556-6747</f>
        <v>174809</v>
      </c>
      <c r="AF55" s="223" t="n">
        <v>250319</v>
      </c>
      <c r="AG55" s="223" t="n">
        <v>375461</v>
      </c>
      <c r="AH55" s="223"/>
      <c r="AI55" s="206"/>
      <c r="AJ55" s="206"/>
      <c r="AK55" s="206"/>
      <c r="AL55" s="206"/>
      <c r="AM55" s="206"/>
      <c r="AN55" s="46" t="n">
        <f aca="false">AK55+AH55+V55+D55</f>
        <v>174809</v>
      </c>
      <c r="AO55" s="46" t="n">
        <f aca="false">AL55+AI55+W55+E55</f>
        <v>250319</v>
      </c>
      <c r="AP55" s="46" t="n">
        <f aca="false">AM55+AJ55+X55+F55</f>
        <v>394317</v>
      </c>
      <c r="AQ55" s="206"/>
      <c r="AR55" s="206"/>
      <c r="AS55" s="206"/>
      <c r="AT55" s="46" t="n">
        <f aca="false">AW55+AZ55+BC55+BF55+BI55</f>
        <v>0</v>
      </c>
      <c r="AU55" s="46" t="n">
        <f aca="false">AX55+BA55+BD55+BG55+BJ55</f>
        <v>243989</v>
      </c>
      <c r="AV55" s="46" t="n">
        <f aca="false">AY55+BB55+BE55+BH55+BK55</f>
        <v>365872</v>
      </c>
      <c r="AW55" s="206"/>
      <c r="AX55" s="206"/>
      <c r="AY55" s="206"/>
      <c r="AZ55" s="206"/>
      <c r="BA55" s="206"/>
      <c r="BB55" s="206"/>
      <c r="BC55" s="206"/>
      <c r="BD55" s="206"/>
      <c r="BE55" s="223" t="n">
        <v>123133</v>
      </c>
      <c r="BF55" s="206"/>
      <c r="BG55" s="223" t="n">
        <f aca="false">234726+9263</f>
        <v>243989</v>
      </c>
      <c r="BH55" s="223" t="n">
        <v>242739</v>
      </c>
      <c r="BI55" s="223"/>
      <c r="BJ55" s="206"/>
      <c r="BK55" s="206"/>
      <c r="BL55" s="206"/>
      <c r="BM55" s="206"/>
      <c r="BN55" s="206"/>
      <c r="BO55" s="206"/>
      <c r="BP55" s="206" t="n">
        <v>83964</v>
      </c>
      <c r="BQ55" s="206" t="n">
        <v>83964</v>
      </c>
      <c r="BR55" s="126" t="n">
        <f aca="false">BU55+BX55</f>
        <v>6747</v>
      </c>
      <c r="BS55" s="126" t="n">
        <f aca="false">BV55+BY55</f>
        <v>0</v>
      </c>
      <c r="BT55" s="126" t="n">
        <f aca="false">BW55+BZ55</f>
        <v>0</v>
      </c>
      <c r="BU55" s="206" t="n">
        <v>6747</v>
      </c>
      <c r="BV55" s="223"/>
      <c r="BW55" s="223"/>
      <c r="BX55" s="223"/>
      <c r="BY55" s="223"/>
      <c r="BZ55" s="223"/>
      <c r="CA55" s="223" t="n">
        <v>23976</v>
      </c>
      <c r="CB55" s="225" t="n">
        <v>0</v>
      </c>
      <c r="CC55" s="217" t="n">
        <f aca="false">BR55+BO55+BL55+AT55+AQ55+AN55</f>
        <v>181556</v>
      </c>
      <c r="CD55" s="217" t="n">
        <f aca="false">BS55+BP55+BM55+AU55+AR55+AO55</f>
        <v>578272</v>
      </c>
      <c r="CE55" s="217" t="n">
        <f aca="false">BT55+BQ55+BN55+AV55+AS55+AP55+CA55+CB55</f>
        <v>868129</v>
      </c>
    </row>
    <row r="56" customFormat="false" ht="12.75" hidden="false" customHeight="false" outlineLevel="0" collapsed="false">
      <c r="A56" s="240"/>
      <c r="B56" s="241"/>
      <c r="C56" s="247" t="s">
        <v>261</v>
      </c>
      <c r="D56" s="224" t="n">
        <f aca="false">D55+D53+D16</f>
        <v>1697852</v>
      </c>
      <c r="E56" s="217" t="n">
        <f aca="false">E55+E53+E16</f>
        <v>2014049</v>
      </c>
      <c r="F56" s="217" t="n">
        <f aca="false">F55+F53+F16</f>
        <v>2060654</v>
      </c>
      <c r="G56" s="224" t="n">
        <f aca="false">G55+G53+G16</f>
        <v>1373568</v>
      </c>
      <c r="H56" s="217" t="n">
        <f aca="false">H55+H53+H16</f>
        <v>1596557</v>
      </c>
      <c r="I56" s="217" t="n">
        <f aca="false">I55+I53+I16</f>
        <v>1600138</v>
      </c>
      <c r="J56" s="217" t="n">
        <f aca="false">J55+J53+J16</f>
        <v>123138</v>
      </c>
      <c r="K56" s="217" t="n">
        <f aca="false">K55+K53+K16</f>
        <v>140668</v>
      </c>
      <c r="L56" s="217" t="n">
        <f aca="false">L55+L53+L16</f>
        <v>152017</v>
      </c>
      <c r="M56" s="217" t="n">
        <f aca="false">M55+M53+M16</f>
        <v>82573</v>
      </c>
      <c r="N56" s="217" t="n">
        <f aca="false">N55+N53+N16</f>
        <v>164297</v>
      </c>
      <c r="O56" s="217" t="n">
        <f aca="false">O55+O53+O16</f>
        <v>156470</v>
      </c>
      <c r="P56" s="217" t="n">
        <f aca="false">P55+P53+P16</f>
        <v>199055</v>
      </c>
      <c r="Q56" s="217" t="n">
        <f aca="false">Q55+Q53+Q16</f>
        <v>202325</v>
      </c>
      <c r="R56" s="217" t="n">
        <f aca="false">R55+R53+R16</f>
        <v>254605</v>
      </c>
      <c r="S56" s="217" t="n">
        <f aca="false">S55+S53+S16</f>
        <v>42656</v>
      </c>
      <c r="T56" s="217" t="n">
        <f aca="false">T55+T53+T16</f>
        <v>50870</v>
      </c>
      <c r="U56" s="217" t="n">
        <f aca="false">U55+U53+U16</f>
        <v>49441</v>
      </c>
      <c r="V56" s="217" t="n">
        <f aca="false">V55+V53+V16</f>
        <v>657389</v>
      </c>
      <c r="W56" s="217" t="n">
        <f aca="false">W55+W53+W16</f>
        <v>853231</v>
      </c>
      <c r="X56" s="217" t="n">
        <f aca="false">X55+X53+X16</f>
        <v>874970</v>
      </c>
      <c r="Y56" s="217" t="n">
        <f aca="false">Y55+Y53+Y16</f>
        <v>233150</v>
      </c>
      <c r="Z56" s="217" t="n">
        <f aca="false">Z55+Z53+Z16</f>
        <v>233150</v>
      </c>
      <c r="AA56" s="217" t="n">
        <f aca="false">AA55+AA53+AA16</f>
        <v>233150</v>
      </c>
      <c r="AB56" s="217" t="n">
        <f aca="false">AB55+AB53+AB16</f>
        <v>29387</v>
      </c>
      <c r="AC56" s="217" t="n">
        <f aca="false">AC55+AC53+AC16</f>
        <v>29419</v>
      </c>
      <c r="AD56" s="217" t="n">
        <f aca="false">AD55+AD53+AD16</f>
        <v>28095</v>
      </c>
      <c r="AE56" s="217" t="n">
        <f aca="false">AE55+AE53+AE16</f>
        <v>394852</v>
      </c>
      <c r="AF56" s="217" t="n">
        <f aca="false">AF55+AF53+AF16</f>
        <v>590662</v>
      </c>
      <c r="AG56" s="217" t="n">
        <f aca="false">AG55+AG53+AG16</f>
        <v>613725</v>
      </c>
      <c r="AH56" s="217" t="n">
        <f aca="false">AH55+AH53+AH16</f>
        <v>0</v>
      </c>
      <c r="AI56" s="217" t="n">
        <f aca="false">AI55+AI53+AI16</f>
        <v>0</v>
      </c>
      <c r="AJ56" s="217" t="n">
        <f aca="false">AJ55+AJ53+AJ16</f>
        <v>60061</v>
      </c>
      <c r="AK56" s="217" t="n">
        <f aca="false">AK55+AK53+AK16</f>
        <v>469658</v>
      </c>
      <c r="AL56" s="217" t="n">
        <f aca="false">AL55+AL53+AL16</f>
        <v>216320</v>
      </c>
      <c r="AM56" s="217" t="n">
        <f aca="false">AM55+AM53+AM16</f>
        <v>54369</v>
      </c>
      <c r="AN56" s="217" t="n">
        <f aca="false">AN55+AN53+AN16</f>
        <v>2824899</v>
      </c>
      <c r="AO56" s="217" t="n">
        <f aca="false">AO55+AO53+AO16</f>
        <v>3083600</v>
      </c>
      <c r="AP56" s="217" t="n">
        <f aca="false">AP55+AP53+AP16</f>
        <v>3050054</v>
      </c>
      <c r="AQ56" s="217" t="n">
        <f aca="false">AQ55+AQ53+AQ16</f>
        <v>0</v>
      </c>
      <c r="AR56" s="217" t="n">
        <f aca="false">AR55+AR53+AR16</f>
        <v>25415</v>
      </c>
      <c r="AS56" s="217" t="n">
        <f aca="false">AS55+AS53+AS16</f>
        <v>25415</v>
      </c>
      <c r="AT56" s="217" t="n">
        <f aca="false">AT55+AT53+AT16</f>
        <v>67195</v>
      </c>
      <c r="AU56" s="217" t="n">
        <f aca="false">AU55+AU53+AU16</f>
        <v>1453981</v>
      </c>
      <c r="AV56" s="217" t="n">
        <f aca="false">AV55+AV53+AV16</f>
        <v>511444</v>
      </c>
      <c r="AW56" s="217" t="n">
        <f aca="false">AW55+AW53+AW16</f>
        <v>45405</v>
      </c>
      <c r="AX56" s="217" t="n">
        <f aca="false">AX55+AX53+AX16</f>
        <v>48845</v>
      </c>
      <c r="AY56" s="217" t="n">
        <f aca="false">AY55+AY53+AY16</f>
        <v>6417</v>
      </c>
      <c r="AZ56" s="217" t="n">
        <f aca="false">AZ55+AZ53+AZ16</f>
        <v>0</v>
      </c>
      <c r="BA56" s="217" t="n">
        <f aca="false">BA55+BA53+BA16</f>
        <v>0</v>
      </c>
      <c r="BB56" s="217" t="n">
        <f aca="false">BB55+BB53+BB16</f>
        <v>57</v>
      </c>
      <c r="BC56" s="217" t="n">
        <f aca="false">BC55+BC53+BC16</f>
        <v>21790</v>
      </c>
      <c r="BD56" s="217" t="n">
        <f aca="false">BD55+BD53+BD16</f>
        <v>64289</v>
      </c>
      <c r="BE56" s="217" t="n">
        <f aca="false">BE55+BE53+BE16</f>
        <v>181611</v>
      </c>
      <c r="BF56" s="217" t="n">
        <f aca="false">BF55+BF53+BF16</f>
        <v>0</v>
      </c>
      <c r="BG56" s="217" t="n">
        <f aca="false">BG55+BG53+BG16</f>
        <v>340847</v>
      </c>
      <c r="BH56" s="217" t="n">
        <f aca="false">BH55+BH53+BH16</f>
        <v>322979</v>
      </c>
      <c r="BI56" s="217" t="n">
        <f aca="false">BI55+BI53+BI16</f>
        <v>0</v>
      </c>
      <c r="BJ56" s="217" t="n">
        <f aca="false">BJ55+BJ53+BJ16</f>
        <v>1000000</v>
      </c>
      <c r="BK56" s="217" t="n">
        <f aca="false">BK55+BK53+BK16</f>
        <v>380</v>
      </c>
      <c r="BL56" s="217" t="n">
        <f aca="false">BL55+BL53+BL16</f>
        <v>126939</v>
      </c>
      <c r="BM56" s="217" t="n">
        <f aca="false">BM55+BM53+BM16</f>
        <v>594694</v>
      </c>
      <c r="BN56" s="217" t="n">
        <f aca="false">BN55+BN53+BN16</f>
        <v>614584</v>
      </c>
      <c r="BO56" s="217" t="n">
        <f aca="false">BO55+BO53+BO16</f>
        <v>4076767</v>
      </c>
      <c r="BP56" s="217" t="n">
        <f aca="false">BP55+BP53+BP16</f>
        <v>3503066</v>
      </c>
      <c r="BQ56" s="217" t="n">
        <f aca="false">BQ55+BQ53+BQ16</f>
        <v>839022</v>
      </c>
      <c r="BR56" s="217" t="n">
        <f aca="false">BR55+BR53+BR16</f>
        <v>3386888</v>
      </c>
      <c r="BS56" s="217" t="n">
        <f aca="false">BS55+BS53+BS16</f>
        <v>3940513</v>
      </c>
      <c r="BT56" s="217" t="n">
        <f aca="false">BT55+BT53+BT16</f>
        <v>3786065</v>
      </c>
      <c r="BU56" s="217" t="n">
        <f aca="false">BU55+BU53+BU16</f>
        <v>3371438</v>
      </c>
      <c r="BV56" s="217" t="n">
        <f aca="false">BV55+BV53+BV16</f>
        <v>3868049</v>
      </c>
      <c r="BW56" s="217" t="n">
        <f aca="false">BW55+BW53+BW16</f>
        <v>3781050</v>
      </c>
      <c r="BX56" s="217" t="n">
        <f aca="false">BX55+BX53+BX16</f>
        <v>15450</v>
      </c>
      <c r="BY56" s="217" t="n">
        <f aca="false">BY55+BY53+BY16</f>
        <v>72464</v>
      </c>
      <c r="BZ56" s="217" t="n">
        <f aca="false">BZ55+BZ53+BZ16</f>
        <v>5015</v>
      </c>
      <c r="CA56" s="217" t="n">
        <f aca="false">CA55+CA53+CA16</f>
        <v>-118510</v>
      </c>
      <c r="CB56" s="217" t="n">
        <f aca="false">CB55+CB53+CB16</f>
        <v>0</v>
      </c>
      <c r="CC56" s="100" t="n">
        <f aca="false">CC55+CC53+CC16</f>
        <v>10482688</v>
      </c>
      <c r="CD56" s="100" t="n">
        <f aca="false">BS56+BP56+BM56+AU56+AR56+AO56</f>
        <v>12601269</v>
      </c>
      <c r="CE56" s="100" t="n">
        <f aca="false">CE55+CE53+CE16</f>
        <v>8708074</v>
      </c>
    </row>
    <row r="57" customFormat="false" ht="12.75" hidden="false" customHeight="false" outlineLevel="0" collapsed="false">
      <c r="AO57" s="248"/>
      <c r="AP57" s="248"/>
      <c r="AQ57" s="248"/>
      <c r="AR57" s="157"/>
      <c r="AS57" s="157"/>
      <c r="AT57" s="157"/>
      <c r="AU57" s="166"/>
      <c r="AV57" s="166"/>
      <c r="AW57" s="166"/>
      <c r="AX57" s="249"/>
      <c r="AY57" s="249"/>
      <c r="AZ57" s="249"/>
      <c r="BA57" s="249"/>
      <c r="BB57" s="249"/>
      <c r="BC57" s="249"/>
      <c r="BD57" s="249"/>
      <c r="BE57" s="249"/>
      <c r="BF57" s="249"/>
      <c r="BG57" s="249"/>
      <c r="BH57" s="249"/>
      <c r="BI57" s="249"/>
      <c r="BJ57" s="249"/>
      <c r="BK57" s="249"/>
      <c r="BL57" s="249"/>
      <c r="BM57" s="166"/>
      <c r="BN57" s="166"/>
      <c r="BO57" s="166"/>
      <c r="BP57" s="166"/>
      <c r="BQ57" s="166"/>
      <c r="BR57" s="166"/>
      <c r="BS57" s="166"/>
      <c r="BT57" s="160"/>
      <c r="BU57" s="249"/>
      <c r="CD57" s="160"/>
    </row>
    <row r="58" customFormat="false" ht="12.75" hidden="false" customHeight="false" outlineLevel="0" collapsed="false">
      <c r="AO58" s="248"/>
      <c r="AP58" s="248"/>
      <c r="AQ58" s="248"/>
      <c r="AR58" s="157"/>
      <c r="AS58" s="157"/>
      <c r="AT58" s="157"/>
      <c r="AU58" s="166"/>
      <c r="AV58" s="166"/>
      <c r="AW58" s="166"/>
      <c r="AX58" s="249"/>
      <c r="AY58" s="249"/>
      <c r="AZ58" s="249"/>
      <c r="BA58" s="249"/>
      <c r="BB58" s="249"/>
      <c r="BC58" s="249"/>
      <c r="BD58" s="249"/>
      <c r="BE58" s="249"/>
      <c r="BF58" s="249"/>
      <c r="BG58" s="249"/>
      <c r="BH58" s="249"/>
      <c r="BI58" s="249"/>
      <c r="BJ58" s="249"/>
      <c r="BK58" s="249"/>
      <c r="BL58" s="249"/>
      <c r="BM58" s="166"/>
      <c r="BN58" s="166"/>
      <c r="BO58" s="166"/>
      <c r="BP58" s="166"/>
      <c r="BQ58" s="166"/>
      <c r="BR58" s="166"/>
      <c r="BS58" s="166"/>
      <c r="BT58" s="166"/>
      <c r="BU58" s="249"/>
      <c r="CD58" s="166"/>
    </row>
    <row r="59" customFormat="false" ht="12.75" hidden="false" customHeight="false" outlineLevel="0" collapsed="false">
      <c r="AO59" s="248"/>
      <c r="AP59" s="248"/>
      <c r="AQ59" s="248"/>
      <c r="AR59" s="157"/>
      <c r="AS59" s="157"/>
      <c r="AT59" s="157"/>
      <c r="AU59" s="166"/>
      <c r="AV59" s="166"/>
      <c r="AW59" s="166"/>
      <c r="AX59" s="249"/>
      <c r="AY59" s="249"/>
      <c r="AZ59" s="249"/>
      <c r="BA59" s="249"/>
      <c r="BB59" s="249"/>
      <c r="BC59" s="249"/>
      <c r="BD59" s="249"/>
      <c r="BE59" s="249"/>
      <c r="BF59" s="249"/>
      <c r="BG59" s="249"/>
      <c r="BH59" s="249"/>
      <c r="BI59" s="249"/>
      <c r="BJ59" s="249"/>
      <c r="BK59" s="249"/>
      <c r="BL59" s="249"/>
      <c r="BM59" s="166"/>
      <c r="BN59" s="166"/>
      <c r="BO59" s="166"/>
      <c r="BP59" s="166"/>
      <c r="BQ59" s="166"/>
      <c r="BR59" s="166"/>
      <c r="BS59" s="166"/>
      <c r="BT59" s="166"/>
      <c r="BU59" s="249"/>
      <c r="CD59" s="166"/>
    </row>
    <row r="60" customFormat="false" ht="12.75" hidden="false" customHeight="false" outlineLevel="0" collapsed="false">
      <c r="AO60" s="248"/>
      <c r="AP60" s="248"/>
      <c r="AQ60" s="248"/>
      <c r="AR60" s="157"/>
      <c r="AS60" s="157"/>
      <c r="AT60" s="157"/>
      <c r="AU60" s="166"/>
      <c r="AV60" s="166"/>
      <c r="AW60" s="166"/>
      <c r="AX60" s="249"/>
      <c r="AY60" s="249"/>
      <c r="AZ60" s="249"/>
      <c r="BA60" s="249"/>
      <c r="BB60" s="249"/>
      <c r="BC60" s="249"/>
      <c r="BD60" s="249"/>
      <c r="BE60" s="249"/>
      <c r="BF60" s="249"/>
      <c r="BG60" s="249"/>
      <c r="BH60" s="249"/>
      <c r="BI60" s="249"/>
      <c r="BJ60" s="249"/>
      <c r="BK60" s="249"/>
      <c r="BL60" s="249"/>
      <c r="BM60" s="166"/>
      <c r="BN60" s="166"/>
      <c r="BO60" s="166"/>
      <c r="BP60" s="166"/>
      <c r="BQ60" s="166"/>
      <c r="BR60" s="166"/>
      <c r="BS60" s="166"/>
      <c r="BT60" s="166"/>
      <c r="BU60" s="249"/>
      <c r="CD60" s="166"/>
    </row>
    <row r="61" customFormat="false" ht="12.75" hidden="false" customHeight="false" outlineLevel="0" collapsed="false">
      <c r="AO61" s="248"/>
      <c r="AP61" s="248"/>
      <c r="AQ61" s="248"/>
      <c r="AR61" s="157"/>
      <c r="AS61" s="157"/>
      <c r="AT61" s="157"/>
      <c r="AU61" s="166"/>
      <c r="AV61" s="166"/>
      <c r="AW61" s="166"/>
      <c r="AX61" s="249"/>
      <c r="AY61" s="249"/>
      <c r="AZ61" s="249"/>
      <c r="BA61" s="249"/>
      <c r="BB61" s="249"/>
      <c r="BC61" s="249"/>
      <c r="BD61" s="249"/>
      <c r="BE61" s="249"/>
      <c r="BF61" s="249"/>
      <c r="BG61" s="249"/>
      <c r="BH61" s="249"/>
      <c r="BI61" s="249"/>
      <c r="BJ61" s="249"/>
      <c r="BK61" s="249"/>
      <c r="BL61" s="249"/>
      <c r="BM61" s="166"/>
      <c r="BN61" s="166"/>
      <c r="BO61" s="166"/>
      <c r="BP61" s="166"/>
      <c r="BQ61" s="166"/>
      <c r="BR61" s="166"/>
      <c r="BS61" s="166"/>
      <c r="BT61" s="166"/>
      <c r="BU61" s="249"/>
      <c r="CD61" s="166"/>
    </row>
    <row r="62" customFormat="false" ht="12.75" hidden="false" customHeight="false" outlineLevel="0" collapsed="false">
      <c r="AO62" s="248"/>
      <c r="AP62" s="248"/>
      <c r="AQ62" s="248"/>
      <c r="AR62" s="157"/>
      <c r="AS62" s="157"/>
      <c r="AT62" s="157"/>
      <c r="AU62" s="166"/>
      <c r="AV62" s="166"/>
      <c r="AW62" s="166"/>
      <c r="AX62" s="249"/>
      <c r="AY62" s="249"/>
      <c r="AZ62" s="249"/>
      <c r="BA62" s="249"/>
      <c r="BB62" s="249"/>
      <c r="BC62" s="249"/>
      <c r="BD62" s="249"/>
      <c r="BE62" s="249"/>
      <c r="BF62" s="249"/>
      <c r="BG62" s="249"/>
      <c r="BH62" s="249"/>
      <c r="BI62" s="249"/>
      <c r="BJ62" s="249"/>
      <c r="BK62" s="249"/>
      <c r="BL62" s="249"/>
      <c r="BM62" s="166"/>
      <c r="BN62" s="166"/>
      <c r="BO62" s="166"/>
      <c r="BP62" s="166"/>
      <c r="BQ62" s="166"/>
      <c r="BR62" s="166"/>
      <c r="BS62" s="166"/>
      <c r="BT62" s="166"/>
      <c r="BU62" s="249"/>
      <c r="CD62" s="166"/>
    </row>
    <row r="63" customFormat="false" ht="12.75" hidden="false" customHeight="false" outlineLevel="0" collapsed="false">
      <c r="AO63" s="248"/>
      <c r="AP63" s="248"/>
      <c r="AQ63" s="248"/>
      <c r="AR63" s="157"/>
      <c r="AS63" s="157"/>
      <c r="AT63" s="157"/>
      <c r="AU63" s="166"/>
      <c r="AV63" s="166"/>
      <c r="AW63" s="166"/>
      <c r="AX63" s="249"/>
      <c r="AY63" s="249"/>
      <c r="AZ63" s="249"/>
      <c r="BA63" s="249"/>
      <c r="BB63" s="249"/>
      <c r="BC63" s="249"/>
      <c r="BD63" s="249"/>
      <c r="BE63" s="249"/>
      <c r="BF63" s="249"/>
      <c r="BG63" s="249"/>
      <c r="BH63" s="249"/>
      <c r="BI63" s="249"/>
      <c r="BJ63" s="249"/>
      <c r="BK63" s="249"/>
      <c r="BL63" s="249"/>
      <c r="BM63" s="166"/>
      <c r="BN63" s="166"/>
      <c r="BO63" s="166"/>
      <c r="BP63" s="166"/>
      <c r="BQ63" s="166"/>
      <c r="BR63" s="166"/>
      <c r="BS63" s="166"/>
      <c r="BT63" s="166"/>
      <c r="BU63" s="249"/>
      <c r="CD63" s="166"/>
    </row>
    <row r="64" customFormat="false" ht="12.75" hidden="false" customHeight="false" outlineLevel="0" collapsed="false">
      <c r="AO64" s="248"/>
      <c r="AP64" s="248"/>
      <c r="AQ64" s="248"/>
      <c r="AR64" s="157"/>
      <c r="AS64" s="157"/>
      <c r="AT64" s="157"/>
      <c r="AU64" s="166"/>
      <c r="AV64" s="166"/>
      <c r="AW64" s="166"/>
      <c r="AX64" s="249"/>
      <c r="AY64" s="249"/>
      <c r="AZ64" s="249"/>
      <c r="BA64" s="249"/>
      <c r="BB64" s="249"/>
      <c r="BC64" s="249"/>
      <c r="BD64" s="249"/>
      <c r="BE64" s="249"/>
      <c r="BF64" s="249"/>
      <c r="BG64" s="249"/>
      <c r="BH64" s="249"/>
      <c r="BI64" s="249"/>
      <c r="BJ64" s="249"/>
      <c r="BK64" s="249"/>
      <c r="BL64" s="249"/>
      <c r="BM64" s="166"/>
      <c r="BN64" s="166"/>
      <c r="BO64" s="166"/>
      <c r="BP64" s="166"/>
      <c r="BQ64" s="166"/>
      <c r="BR64" s="166"/>
      <c r="BS64" s="166"/>
      <c r="BT64" s="166"/>
      <c r="BU64" s="249"/>
      <c r="CD64" s="166"/>
    </row>
    <row r="65" customFormat="false" ht="12.75" hidden="false" customHeight="false" outlineLevel="0" collapsed="false">
      <c r="AO65" s="248"/>
      <c r="AP65" s="248"/>
      <c r="AQ65" s="248"/>
      <c r="AR65" s="157"/>
      <c r="AS65" s="157"/>
      <c r="AT65" s="157"/>
      <c r="AU65" s="166"/>
      <c r="AV65" s="166"/>
      <c r="AW65" s="166"/>
      <c r="AX65" s="249"/>
      <c r="AY65" s="249"/>
      <c r="AZ65" s="249"/>
      <c r="BA65" s="249"/>
      <c r="BB65" s="249"/>
      <c r="BC65" s="249"/>
      <c r="BD65" s="249"/>
      <c r="BE65" s="249"/>
      <c r="BF65" s="249"/>
      <c r="BG65" s="249"/>
      <c r="BH65" s="249"/>
      <c r="BI65" s="249"/>
      <c r="BJ65" s="249"/>
      <c r="BK65" s="249"/>
      <c r="BL65" s="249"/>
      <c r="BM65" s="166"/>
      <c r="BN65" s="166"/>
      <c r="BO65" s="166"/>
      <c r="BP65" s="166"/>
      <c r="BQ65" s="166"/>
      <c r="BR65" s="166"/>
      <c r="BS65" s="166"/>
      <c r="BT65" s="166"/>
      <c r="BU65" s="249"/>
      <c r="CD65" s="166"/>
    </row>
    <row r="66" customFormat="false" ht="12.75" hidden="false" customHeight="false" outlineLevel="0" collapsed="false">
      <c r="AO66" s="248"/>
      <c r="AP66" s="248"/>
      <c r="AQ66" s="248"/>
      <c r="AR66" s="157"/>
      <c r="AS66" s="157"/>
      <c r="AT66" s="157"/>
      <c r="AU66" s="166"/>
      <c r="AV66" s="166"/>
      <c r="AW66" s="166"/>
      <c r="AX66" s="249"/>
      <c r="AY66" s="249"/>
      <c r="AZ66" s="249"/>
      <c r="BA66" s="249"/>
      <c r="BB66" s="249"/>
      <c r="BC66" s="249"/>
      <c r="BD66" s="249"/>
      <c r="BE66" s="249"/>
      <c r="BF66" s="249"/>
      <c r="BG66" s="249"/>
      <c r="BH66" s="249"/>
      <c r="BI66" s="249"/>
      <c r="BJ66" s="249"/>
      <c r="BK66" s="249"/>
      <c r="BL66" s="249"/>
      <c r="BM66" s="166"/>
      <c r="BN66" s="166"/>
      <c r="BO66" s="166"/>
      <c r="BP66" s="166"/>
      <c r="BQ66" s="166"/>
      <c r="BR66" s="166"/>
      <c r="BS66" s="166"/>
      <c r="BT66" s="166"/>
      <c r="BU66" s="249"/>
      <c r="CD66" s="166"/>
    </row>
    <row r="67" customFormat="false" ht="12.75" hidden="false" customHeight="false" outlineLevel="0" collapsed="false">
      <c r="AO67" s="248"/>
      <c r="AP67" s="248"/>
      <c r="AQ67" s="248"/>
      <c r="AR67" s="157"/>
      <c r="AS67" s="157"/>
      <c r="AT67" s="157"/>
      <c r="AU67" s="166"/>
      <c r="AV67" s="166"/>
      <c r="AW67" s="166"/>
      <c r="AX67" s="249"/>
      <c r="AY67" s="249"/>
      <c r="AZ67" s="249"/>
      <c r="BA67" s="249"/>
      <c r="BB67" s="249"/>
      <c r="BC67" s="249"/>
      <c r="BD67" s="249"/>
      <c r="BE67" s="249"/>
      <c r="BF67" s="249"/>
      <c r="BG67" s="249"/>
      <c r="BH67" s="249"/>
      <c r="BI67" s="249"/>
      <c r="BJ67" s="249"/>
      <c r="BK67" s="249"/>
      <c r="BL67" s="249"/>
      <c r="BM67" s="166"/>
      <c r="BN67" s="166"/>
      <c r="BO67" s="166"/>
      <c r="BP67" s="166"/>
      <c r="BQ67" s="166"/>
      <c r="BR67" s="166"/>
      <c r="BS67" s="166"/>
      <c r="BT67" s="166"/>
      <c r="BU67" s="249"/>
      <c r="CD67" s="166"/>
    </row>
    <row r="68" customFormat="false" ht="12.75" hidden="false" customHeight="false" outlineLevel="0" collapsed="false">
      <c r="AO68" s="248"/>
      <c r="AP68" s="248"/>
      <c r="AQ68" s="248"/>
      <c r="AR68" s="157"/>
      <c r="AS68" s="157"/>
      <c r="AT68" s="157"/>
      <c r="AU68" s="166"/>
      <c r="AV68" s="166"/>
      <c r="AW68" s="166"/>
      <c r="AX68" s="249"/>
      <c r="AY68" s="249"/>
      <c r="AZ68" s="249"/>
      <c r="BA68" s="249"/>
      <c r="BB68" s="249"/>
      <c r="BC68" s="249"/>
      <c r="BD68" s="249"/>
      <c r="BE68" s="249"/>
      <c r="BF68" s="249"/>
      <c r="BG68" s="249"/>
      <c r="BH68" s="249"/>
      <c r="BI68" s="249"/>
      <c r="BJ68" s="249"/>
      <c r="BK68" s="249"/>
      <c r="BL68" s="249"/>
      <c r="BM68" s="166"/>
      <c r="BN68" s="166"/>
      <c r="BO68" s="166"/>
      <c r="BP68" s="166"/>
      <c r="BQ68" s="166"/>
      <c r="BR68" s="166"/>
      <c r="BS68" s="166"/>
      <c r="BT68" s="166"/>
      <c r="BU68" s="249"/>
      <c r="CD68" s="166"/>
    </row>
    <row r="69" customFormat="false" ht="12.75" hidden="false" customHeight="false" outlineLevel="0" collapsed="false">
      <c r="AO69" s="248"/>
      <c r="AP69" s="248"/>
      <c r="AQ69" s="248"/>
      <c r="AR69" s="157"/>
      <c r="AS69" s="157"/>
      <c r="AT69" s="157"/>
      <c r="AU69" s="166"/>
      <c r="AV69" s="166"/>
      <c r="AW69" s="166"/>
      <c r="AX69" s="249"/>
      <c r="AY69" s="249"/>
      <c r="AZ69" s="249"/>
      <c r="BA69" s="249"/>
      <c r="BB69" s="249"/>
      <c r="BC69" s="249"/>
      <c r="BD69" s="249"/>
      <c r="BE69" s="249"/>
      <c r="BF69" s="249"/>
      <c r="BG69" s="249"/>
      <c r="BH69" s="249"/>
      <c r="BI69" s="249"/>
      <c r="BJ69" s="249"/>
      <c r="BK69" s="249"/>
      <c r="BL69" s="249"/>
      <c r="BM69" s="166"/>
      <c r="BN69" s="166"/>
      <c r="BO69" s="166"/>
      <c r="BP69" s="166"/>
      <c r="BQ69" s="166"/>
      <c r="BR69" s="166"/>
      <c r="BS69" s="166"/>
      <c r="BT69" s="166"/>
      <c r="BU69" s="249"/>
      <c r="CD69" s="166"/>
    </row>
    <row r="70" customFormat="false" ht="12.75" hidden="false" customHeight="false" outlineLevel="0" collapsed="false">
      <c r="AO70" s="248"/>
      <c r="AP70" s="248"/>
      <c r="AQ70" s="248"/>
      <c r="AR70" s="157"/>
      <c r="AS70" s="157"/>
      <c r="AT70" s="157"/>
      <c r="AU70" s="166"/>
      <c r="AV70" s="166"/>
      <c r="AW70" s="166"/>
      <c r="AX70" s="249"/>
      <c r="AY70" s="249"/>
      <c r="AZ70" s="249"/>
      <c r="BA70" s="249"/>
      <c r="BB70" s="249"/>
      <c r="BC70" s="249"/>
      <c r="BD70" s="249"/>
      <c r="BE70" s="249"/>
      <c r="BF70" s="249"/>
      <c r="BG70" s="249"/>
      <c r="BH70" s="249"/>
      <c r="BI70" s="249"/>
      <c r="BJ70" s="249"/>
      <c r="BK70" s="249"/>
      <c r="BL70" s="249"/>
      <c r="BM70" s="166"/>
      <c r="BN70" s="166"/>
      <c r="BO70" s="166"/>
      <c r="BP70" s="166"/>
      <c r="BQ70" s="166"/>
      <c r="BR70" s="166"/>
      <c r="BS70" s="166"/>
      <c r="BT70" s="166"/>
      <c r="BU70" s="249"/>
      <c r="CD70" s="166"/>
    </row>
    <row r="71" customFormat="false" ht="12.75" hidden="false" customHeight="false" outlineLevel="0" collapsed="false">
      <c r="AO71" s="248"/>
      <c r="AP71" s="248"/>
      <c r="AQ71" s="248"/>
      <c r="AR71" s="157"/>
      <c r="AS71" s="157"/>
      <c r="AT71" s="157"/>
      <c r="AU71" s="166"/>
      <c r="AV71" s="166"/>
      <c r="AW71" s="166"/>
      <c r="AX71" s="249"/>
      <c r="AY71" s="249"/>
      <c r="AZ71" s="249"/>
      <c r="BA71" s="249"/>
      <c r="BB71" s="249"/>
      <c r="BC71" s="249"/>
      <c r="BD71" s="249"/>
      <c r="BE71" s="249"/>
      <c r="BF71" s="249"/>
      <c r="BG71" s="249"/>
      <c r="BH71" s="249"/>
      <c r="BI71" s="249"/>
      <c r="BJ71" s="249"/>
      <c r="BK71" s="249"/>
      <c r="BL71" s="249"/>
      <c r="BM71" s="166"/>
      <c r="BN71" s="166"/>
      <c r="BO71" s="166"/>
      <c r="BP71" s="166"/>
      <c r="BQ71" s="166"/>
      <c r="BR71" s="166"/>
      <c r="BS71" s="166"/>
      <c r="BT71" s="166"/>
      <c r="BU71" s="249"/>
      <c r="CD71" s="166"/>
    </row>
    <row r="72" customFormat="false" ht="12.75" hidden="false" customHeight="false" outlineLevel="0" collapsed="false">
      <c r="AO72" s="248"/>
      <c r="AP72" s="248"/>
      <c r="AQ72" s="248"/>
      <c r="AR72" s="157"/>
      <c r="AS72" s="157"/>
      <c r="AT72" s="157"/>
      <c r="AU72" s="166"/>
      <c r="AV72" s="166"/>
      <c r="AW72" s="166"/>
      <c r="AX72" s="249"/>
      <c r="AY72" s="249"/>
      <c r="AZ72" s="249"/>
      <c r="BA72" s="249"/>
      <c r="BB72" s="249"/>
      <c r="BC72" s="249"/>
      <c r="BD72" s="249"/>
      <c r="BE72" s="249"/>
      <c r="BF72" s="249"/>
      <c r="BG72" s="249"/>
      <c r="BH72" s="249"/>
      <c r="BI72" s="249"/>
      <c r="BJ72" s="249"/>
      <c r="BK72" s="249"/>
      <c r="BL72" s="249"/>
      <c r="BM72" s="166"/>
      <c r="BN72" s="166"/>
      <c r="BO72" s="166"/>
      <c r="BP72" s="166"/>
      <c r="BQ72" s="166"/>
      <c r="BR72" s="166"/>
      <c r="BS72" s="166"/>
      <c r="BT72" s="166"/>
      <c r="BU72" s="249"/>
      <c r="CD72" s="166"/>
    </row>
    <row r="73" customFormat="false" ht="12.75" hidden="false" customHeight="false" outlineLevel="0" collapsed="false">
      <c r="AO73" s="248"/>
      <c r="AP73" s="248"/>
      <c r="AQ73" s="248"/>
      <c r="AR73" s="157"/>
      <c r="AS73" s="157"/>
      <c r="AT73" s="157"/>
      <c r="AU73" s="166"/>
      <c r="AV73" s="166"/>
      <c r="AW73" s="166"/>
      <c r="AX73" s="249"/>
      <c r="AY73" s="249"/>
      <c r="AZ73" s="249"/>
      <c r="BA73" s="249"/>
      <c r="BB73" s="249"/>
      <c r="BC73" s="249"/>
      <c r="BD73" s="249"/>
      <c r="BE73" s="249"/>
      <c r="BF73" s="249"/>
      <c r="BG73" s="249"/>
      <c r="BH73" s="249"/>
      <c r="BI73" s="249"/>
      <c r="BJ73" s="249"/>
      <c r="BK73" s="249"/>
      <c r="BL73" s="249"/>
      <c r="BM73" s="166"/>
      <c r="BN73" s="166"/>
      <c r="BO73" s="166"/>
      <c r="BP73" s="166"/>
      <c r="BQ73" s="166"/>
      <c r="BR73" s="166"/>
      <c r="BS73" s="166"/>
      <c r="BT73" s="166"/>
      <c r="BU73" s="249"/>
      <c r="CD73" s="166"/>
    </row>
    <row r="74" customFormat="false" ht="12.75" hidden="false" customHeight="false" outlineLevel="0" collapsed="false">
      <c r="AO74" s="248"/>
      <c r="AP74" s="248"/>
      <c r="AQ74" s="248"/>
      <c r="AR74" s="157"/>
      <c r="AS74" s="157"/>
      <c r="AT74" s="157"/>
      <c r="AU74" s="166"/>
      <c r="AV74" s="166"/>
      <c r="AW74" s="166"/>
      <c r="AX74" s="249"/>
      <c r="AY74" s="249"/>
      <c r="AZ74" s="249"/>
      <c r="BA74" s="249"/>
      <c r="BB74" s="249"/>
      <c r="BC74" s="249"/>
      <c r="BD74" s="249"/>
      <c r="BE74" s="249"/>
      <c r="BF74" s="249"/>
      <c r="BG74" s="249"/>
      <c r="BH74" s="249"/>
      <c r="BI74" s="249"/>
      <c r="BJ74" s="249"/>
      <c r="BK74" s="249"/>
      <c r="BL74" s="249"/>
      <c r="BM74" s="166"/>
      <c r="BN74" s="166"/>
      <c r="BO74" s="166"/>
      <c r="BP74" s="166"/>
      <c r="BQ74" s="166"/>
      <c r="BR74" s="166"/>
      <c r="BS74" s="166"/>
      <c r="BT74" s="166"/>
      <c r="BU74" s="249"/>
      <c r="CD74" s="166"/>
    </row>
    <row r="75" customFormat="false" ht="12.75" hidden="false" customHeight="false" outlineLevel="0" collapsed="false">
      <c r="AO75" s="248"/>
      <c r="AP75" s="248"/>
      <c r="AQ75" s="248"/>
      <c r="AR75" s="157"/>
      <c r="AS75" s="157"/>
      <c r="AT75" s="157"/>
      <c r="AU75" s="166"/>
      <c r="AV75" s="166"/>
      <c r="AW75" s="166"/>
      <c r="AX75" s="249"/>
      <c r="AY75" s="249"/>
      <c r="AZ75" s="249"/>
      <c r="BA75" s="249"/>
      <c r="BB75" s="249"/>
      <c r="BC75" s="249"/>
      <c r="BD75" s="249"/>
      <c r="BE75" s="249"/>
      <c r="BF75" s="249"/>
      <c r="BG75" s="249"/>
      <c r="BH75" s="249"/>
      <c r="BI75" s="249"/>
      <c r="BJ75" s="249"/>
      <c r="BK75" s="249"/>
      <c r="BL75" s="249"/>
      <c r="BM75" s="166"/>
      <c r="BN75" s="166"/>
      <c r="BO75" s="166"/>
      <c r="BP75" s="166"/>
      <c r="BQ75" s="166"/>
      <c r="BR75" s="166"/>
      <c r="BS75" s="166"/>
      <c r="BT75" s="166"/>
      <c r="BU75" s="249"/>
      <c r="CD75" s="166"/>
    </row>
    <row r="76" customFormat="false" ht="12.75" hidden="false" customHeight="false" outlineLevel="0" collapsed="false">
      <c r="AO76" s="248"/>
      <c r="AP76" s="248"/>
      <c r="AQ76" s="248"/>
      <c r="AR76" s="157"/>
      <c r="AS76" s="157"/>
      <c r="AT76" s="157"/>
      <c r="AU76" s="166"/>
      <c r="AV76" s="166"/>
      <c r="AW76" s="166"/>
      <c r="AX76" s="249"/>
      <c r="AY76" s="249"/>
      <c r="AZ76" s="249"/>
      <c r="BA76" s="249"/>
      <c r="BB76" s="249"/>
      <c r="BC76" s="249"/>
      <c r="BD76" s="249"/>
      <c r="BE76" s="249"/>
      <c r="BF76" s="249"/>
      <c r="BG76" s="249"/>
      <c r="BH76" s="249"/>
      <c r="BI76" s="249"/>
      <c r="BJ76" s="249"/>
      <c r="BK76" s="249"/>
      <c r="BL76" s="249"/>
      <c r="BM76" s="166"/>
      <c r="BN76" s="166"/>
      <c r="BO76" s="166"/>
      <c r="BP76" s="166"/>
      <c r="BQ76" s="166"/>
      <c r="BR76" s="166"/>
      <c r="BS76" s="166"/>
      <c r="BT76" s="166"/>
      <c r="BU76" s="249"/>
      <c r="CD76" s="166"/>
    </row>
    <row r="77" customFormat="false" ht="12.75" hidden="false" customHeight="false" outlineLevel="0" collapsed="false">
      <c r="AO77" s="248"/>
      <c r="AP77" s="248"/>
      <c r="AQ77" s="248"/>
      <c r="AR77" s="157"/>
      <c r="AS77" s="157"/>
      <c r="AT77" s="157"/>
      <c r="AU77" s="166"/>
      <c r="AV77" s="166"/>
      <c r="AW77" s="166"/>
      <c r="AX77" s="249"/>
      <c r="AY77" s="249"/>
      <c r="AZ77" s="249"/>
      <c r="BA77" s="249"/>
      <c r="BB77" s="249"/>
      <c r="BC77" s="249"/>
      <c r="BD77" s="249"/>
      <c r="BE77" s="249"/>
      <c r="BF77" s="249"/>
      <c r="BG77" s="249"/>
      <c r="BH77" s="249"/>
      <c r="BI77" s="249"/>
      <c r="BJ77" s="249"/>
      <c r="BK77" s="249"/>
      <c r="BL77" s="249"/>
      <c r="BM77" s="166"/>
      <c r="BN77" s="166"/>
      <c r="BO77" s="166"/>
      <c r="BP77" s="166"/>
      <c r="BQ77" s="166"/>
      <c r="BR77" s="166"/>
      <c r="BS77" s="166"/>
      <c r="BT77" s="166"/>
      <c r="BU77" s="249"/>
      <c r="CD77" s="166"/>
    </row>
    <row r="78" customFormat="false" ht="12.75" hidden="false" customHeight="false" outlineLevel="0" collapsed="false">
      <c r="AO78" s="248"/>
      <c r="AP78" s="248"/>
      <c r="AQ78" s="248"/>
      <c r="AR78" s="157"/>
      <c r="AS78" s="157"/>
      <c r="AT78" s="157"/>
      <c r="AU78" s="166"/>
      <c r="AV78" s="166"/>
      <c r="AW78" s="166"/>
      <c r="AX78" s="249"/>
      <c r="AY78" s="249"/>
      <c r="AZ78" s="249"/>
      <c r="BA78" s="249"/>
      <c r="BB78" s="249"/>
      <c r="BC78" s="249"/>
      <c r="BD78" s="249"/>
      <c r="BE78" s="249"/>
      <c r="BF78" s="249"/>
      <c r="BG78" s="249"/>
      <c r="BH78" s="249"/>
      <c r="BI78" s="249"/>
      <c r="BJ78" s="249"/>
      <c r="BK78" s="249"/>
      <c r="BL78" s="249"/>
      <c r="BM78" s="166"/>
      <c r="BN78" s="166"/>
      <c r="BO78" s="166"/>
      <c r="BP78" s="166"/>
      <c r="BQ78" s="166"/>
      <c r="BR78" s="166"/>
      <c r="BS78" s="166"/>
      <c r="BT78" s="166"/>
      <c r="BU78" s="249"/>
      <c r="CD78" s="166"/>
    </row>
    <row r="79" customFormat="false" ht="12.75" hidden="false" customHeight="false" outlineLevel="0" collapsed="false">
      <c r="AO79" s="248"/>
      <c r="AP79" s="248"/>
      <c r="AQ79" s="248"/>
      <c r="AR79" s="157"/>
      <c r="AS79" s="157"/>
      <c r="AT79" s="157"/>
      <c r="AU79" s="166"/>
      <c r="AV79" s="166"/>
      <c r="AW79" s="166"/>
      <c r="AX79" s="249"/>
      <c r="AY79" s="249"/>
      <c r="AZ79" s="249"/>
      <c r="BA79" s="249"/>
      <c r="BB79" s="249"/>
      <c r="BC79" s="249"/>
      <c r="BD79" s="249"/>
      <c r="BE79" s="249"/>
      <c r="BF79" s="249"/>
      <c r="BG79" s="249"/>
      <c r="BH79" s="249"/>
      <c r="BI79" s="249"/>
      <c r="BJ79" s="249"/>
      <c r="BK79" s="249"/>
      <c r="BL79" s="249"/>
      <c r="BM79" s="166"/>
      <c r="BN79" s="166"/>
      <c r="BO79" s="166"/>
      <c r="BP79" s="166"/>
      <c r="BQ79" s="166"/>
      <c r="BR79" s="166"/>
      <c r="BS79" s="166"/>
      <c r="BT79" s="166"/>
      <c r="BU79" s="249"/>
      <c r="CD79" s="166"/>
    </row>
    <row r="80" customFormat="false" ht="12.75" hidden="false" customHeight="false" outlineLevel="0" collapsed="false">
      <c r="AO80" s="248"/>
      <c r="AP80" s="248"/>
      <c r="AQ80" s="248"/>
      <c r="AR80" s="157"/>
      <c r="AS80" s="157"/>
      <c r="AT80" s="157"/>
      <c r="AU80" s="166"/>
      <c r="AV80" s="166"/>
      <c r="AW80" s="166"/>
      <c r="AX80" s="249"/>
      <c r="AY80" s="249"/>
      <c r="AZ80" s="249"/>
      <c r="BA80" s="249"/>
      <c r="BB80" s="249"/>
      <c r="BC80" s="249"/>
      <c r="BD80" s="249"/>
      <c r="BE80" s="249"/>
      <c r="BF80" s="249"/>
      <c r="BG80" s="249"/>
      <c r="BH80" s="249"/>
      <c r="BI80" s="249"/>
      <c r="BJ80" s="249"/>
      <c r="BK80" s="249"/>
      <c r="BL80" s="249"/>
      <c r="BM80" s="166"/>
      <c r="BN80" s="166"/>
      <c r="BO80" s="166"/>
      <c r="BP80" s="166"/>
      <c r="BQ80" s="166"/>
      <c r="BR80" s="166"/>
      <c r="BS80" s="166"/>
      <c r="BT80" s="166"/>
      <c r="BU80" s="249"/>
      <c r="CD80" s="166"/>
    </row>
    <row r="81" customFormat="false" ht="12.75" hidden="false" customHeight="false" outlineLevel="0" collapsed="false">
      <c r="AO81" s="248"/>
      <c r="AP81" s="248"/>
      <c r="AQ81" s="248"/>
      <c r="AR81" s="157"/>
      <c r="AS81" s="157"/>
      <c r="AT81" s="157"/>
      <c r="AU81" s="166"/>
      <c r="AV81" s="166"/>
      <c r="AW81" s="166"/>
      <c r="AX81" s="249"/>
      <c r="AY81" s="249"/>
      <c r="AZ81" s="249"/>
      <c r="BA81" s="249"/>
      <c r="BB81" s="249"/>
      <c r="BC81" s="249"/>
      <c r="BD81" s="249"/>
      <c r="BE81" s="249"/>
      <c r="BF81" s="249"/>
      <c r="BG81" s="249"/>
      <c r="BH81" s="249"/>
      <c r="BI81" s="249"/>
      <c r="BJ81" s="249"/>
      <c r="BK81" s="249"/>
      <c r="BL81" s="249"/>
      <c r="BM81" s="166"/>
      <c r="BN81" s="166"/>
      <c r="BO81" s="166"/>
      <c r="BP81" s="166"/>
      <c r="BQ81" s="166"/>
      <c r="BR81" s="166"/>
      <c r="BS81" s="166"/>
      <c r="BT81" s="166"/>
      <c r="BU81" s="249"/>
      <c r="CD81" s="166"/>
    </row>
    <row r="82" customFormat="false" ht="12.75" hidden="false" customHeight="false" outlineLevel="0" collapsed="false">
      <c r="AO82" s="248"/>
      <c r="AP82" s="248"/>
      <c r="AQ82" s="248"/>
      <c r="AR82" s="157"/>
      <c r="AS82" s="157"/>
      <c r="AT82" s="157"/>
      <c r="AU82" s="166"/>
      <c r="AV82" s="166"/>
      <c r="AW82" s="166"/>
      <c r="AX82" s="249"/>
      <c r="AY82" s="249"/>
      <c r="AZ82" s="249"/>
      <c r="BA82" s="249"/>
      <c r="BB82" s="249"/>
      <c r="BC82" s="249"/>
      <c r="BD82" s="249"/>
      <c r="BE82" s="249"/>
      <c r="BF82" s="249"/>
      <c r="BG82" s="249"/>
      <c r="BH82" s="249"/>
      <c r="BI82" s="249"/>
      <c r="BJ82" s="249"/>
      <c r="BK82" s="249"/>
      <c r="BL82" s="249"/>
      <c r="BM82" s="166"/>
      <c r="BN82" s="166"/>
      <c r="BO82" s="166"/>
      <c r="BP82" s="166"/>
      <c r="BQ82" s="166"/>
      <c r="BR82" s="166"/>
      <c r="BS82" s="166"/>
      <c r="BT82" s="166"/>
      <c r="BU82" s="249"/>
      <c r="CD82" s="166"/>
    </row>
    <row r="83" customFormat="false" ht="12.75" hidden="false" customHeight="false" outlineLevel="0" collapsed="false">
      <c r="AO83" s="248"/>
      <c r="AP83" s="248"/>
      <c r="AQ83" s="248"/>
      <c r="AR83" s="157"/>
      <c r="AS83" s="157"/>
      <c r="AT83" s="157"/>
      <c r="AU83" s="166"/>
      <c r="AV83" s="166"/>
      <c r="AW83" s="166"/>
      <c r="AX83" s="249"/>
      <c r="AY83" s="249"/>
      <c r="AZ83" s="249"/>
      <c r="BA83" s="249"/>
      <c r="BB83" s="249"/>
      <c r="BC83" s="249"/>
      <c r="BD83" s="249"/>
      <c r="BE83" s="249"/>
      <c r="BF83" s="249"/>
      <c r="BG83" s="249"/>
      <c r="BH83" s="249"/>
      <c r="BI83" s="249"/>
      <c r="BJ83" s="249"/>
      <c r="BK83" s="249"/>
      <c r="BL83" s="249"/>
      <c r="BM83" s="166"/>
      <c r="BN83" s="166"/>
      <c r="BO83" s="166"/>
      <c r="BP83" s="166"/>
      <c r="BQ83" s="166"/>
      <c r="BR83" s="166"/>
      <c r="BS83" s="166"/>
      <c r="BT83" s="166"/>
      <c r="BU83" s="249"/>
      <c r="CD83" s="166"/>
    </row>
    <row r="84" customFormat="false" ht="12.75" hidden="false" customHeight="false" outlineLevel="0" collapsed="false">
      <c r="AO84" s="248"/>
      <c r="AP84" s="248"/>
      <c r="AQ84" s="248"/>
      <c r="AR84" s="157"/>
      <c r="AS84" s="157"/>
      <c r="AT84" s="157"/>
      <c r="AU84" s="166"/>
      <c r="AV84" s="166"/>
      <c r="AW84" s="166"/>
      <c r="AX84" s="249"/>
      <c r="AY84" s="249"/>
      <c r="AZ84" s="249"/>
      <c r="BA84" s="249"/>
      <c r="BB84" s="249"/>
      <c r="BC84" s="249"/>
      <c r="BD84" s="249"/>
      <c r="BE84" s="249"/>
      <c r="BF84" s="249"/>
      <c r="BG84" s="249"/>
      <c r="BH84" s="249"/>
      <c r="BI84" s="249"/>
      <c r="BJ84" s="249"/>
      <c r="BK84" s="249"/>
      <c r="BL84" s="249"/>
      <c r="BM84" s="166"/>
      <c r="BN84" s="166"/>
      <c r="BO84" s="166"/>
      <c r="BP84" s="166"/>
      <c r="BQ84" s="166"/>
      <c r="BR84" s="166"/>
      <c r="BS84" s="166"/>
      <c r="BT84" s="166"/>
      <c r="BU84" s="249"/>
      <c r="CD84" s="166"/>
    </row>
    <row r="85" customFormat="false" ht="12.75" hidden="false" customHeight="false" outlineLevel="0" collapsed="false">
      <c r="AO85" s="248"/>
      <c r="AP85" s="248"/>
      <c r="AQ85" s="248"/>
      <c r="AR85" s="157"/>
      <c r="AS85" s="157"/>
      <c r="AT85" s="157"/>
      <c r="AU85" s="166"/>
      <c r="AV85" s="166"/>
      <c r="AW85" s="166"/>
      <c r="AX85" s="249"/>
      <c r="AY85" s="249"/>
      <c r="AZ85" s="249"/>
      <c r="BA85" s="249"/>
      <c r="BB85" s="249"/>
      <c r="BC85" s="249"/>
      <c r="BD85" s="249"/>
      <c r="BE85" s="249"/>
      <c r="BF85" s="249"/>
      <c r="BG85" s="249"/>
      <c r="BH85" s="249"/>
      <c r="BI85" s="249"/>
      <c r="BJ85" s="249"/>
      <c r="BK85" s="249"/>
      <c r="BL85" s="249"/>
      <c r="BM85" s="166"/>
      <c r="BN85" s="166"/>
      <c r="BO85" s="166"/>
      <c r="BP85" s="166"/>
      <c r="BQ85" s="166"/>
      <c r="BR85" s="166"/>
      <c r="BS85" s="166"/>
      <c r="BT85" s="166"/>
      <c r="BU85" s="249"/>
      <c r="CD85" s="166"/>
    </row>
    <row r="86" customFormat="false" ht="12.75" hidden="false" customHeight="false" outlineLevel="0" collapsed="false">
      <c r="AO86" s="248"/>
      <c r="AP86" s="248"/>
      <c r="AQ86" s="248"/>
      <c r="AR86" s="157"/>
      <c r="AS86" s="157"/>
      <c r="AT86" s="157"/>
      <c r="AU86" s="166"/>
      <c r="AV86" s="166"/>
      <c r="AW86" s="166"/>
      <c r="AX86" s="249"/>
      <c r="AY86" s="249"/>
      <c r="AZ86" s="249"/>
      <c r="BA86" s="249"/>
      <c r="BB86" s="249"/>
      <c r="BC86" s="249"/>
      <c r="BD86" s="249"/>
      <c r="BE86" s="249"/>
      <c r="BF86" s="249"/>
      <c r="BG86" s="249"/>
      <c r="BH86" s="249"/>
      <c r="BI86" s="249"/>
      <c r="BJ86" s="249"/>
      <c r="BK86" s="249"/>
      <c r="BL86" s="249"/>
      <c r="BM86" s="166"/>
      <c r="BN86" s="166"/>
      <c r="BO86" s="166"/>
      <c r="BP86" s="166"/>
      <c r="BQ86" s="166"/>
      <c r="BR86" s="166"/>
      <c r="BS86" s="166"/>
      <c r="BT86" s="166"/>
      <c r="BU86" s="249"/>
      <c r="CD86" s="166"/>
    </row>
    <row r="87" customFormat="false" ht="12.75" hidden="false" customHeight="false" outlineLevel="0" collapsed="false">
      <c r="AO87" s="248"/>
      <c r="AP87" s="248"/>
      <c r="AQ87" s="248"/>
      <c r="AR87" s="157"/>
      <c r="AS87" s="157"/>
      <c r="AT87" s="157"/>
      <c r="AU87" s="166"/>
      <c r="AV87" s="166"/>
      <c r="AW87" s="166"/>
      <c r="AX87" s="249"/>
      <c r="AY87" s="249"/>
      <c r="AZ87" s="249"/>
      <c r="BA87" s="249"/>
      <c r="BB87" s="249"/>
      <c r="BC87" s="249"/>
      <c r="BD87" s="249"/>
      <c r="BE87" s="249"/>
      <c r="BF87" s="249"/>
      <c r="BG87" s="249"/>
      <c r="BH87" s="249"/>
      <c r="BI87" s="249"/>
      <c r="BJ87" s="249"/>
      <c r="BK87" s="249"/>
      <c r="BL87" s="249"/>
      <c r="BM87" s="166"/>
      <c r="BN87" s="166"/>
      <c r="BO87" s="166"/>
      <c r="BP87" s="166"/>
      <c r="BQ87" s="166"/>
      <c r="BR87" s="166"/>
      <c r="BS87" s="166"/>
      <c r="BT87" s="166"/>
      <c r="BU87" s="249"/>
      <c r="CD87" s="166"/>
    </row>
    <row r="88" customFormat="false" ht="12.75" hidden="false" customHeight="false" outlineLevel="0" collapsed="false">
      <c r="AO88" s="248"/>
      <c r="AP88" s="248"/>
      <c r="AQ88" s="248"/>
      <c r="AR88" s="157"/>
      <c r="AS88" s="157"/>
      <c r="AT88" s="157"/>
      <c r="AU88" s="166"/>
      <c r="AV88" s="166"/>
      <c r="AW88" s="166"/>
      <c r="AX88" s="249"/>
      <c r="AY88" s="249"/>
      <c r="AZ88" s="249"/>
      <c r="BA88" s="249"/>
      <c r="BB88" s="249"/>
      <c r="BC88" s="249"/>
      <c r="BD88" s="249"/>
      <c r="BE88" s="249"/>
      <c r="BF88" s="249"/>
      <c r="BG88" s="249"/>
      <c r="BH88" s="249"/>
      <c r="BI88" s="249"/>
      <c r="BJ88" s="249"/>
      <c r="BK88" s="249"/>
      <c r="BL88" s="249"/>
      <c r="BM88" s="166"/>
      <c r="BN88" s="166"/>
      <c r="BO88" s="166"/>
      <c r="BP88" s="166"/>
      <c r="BQ88" s="166"/>
      <c r="BR88" s="166"/>
      <c r="BS88" s="166"/>
      <c r="BT88" s="166"/>
      <c r="BU88" s="249"/>
      <c r="CD88" s="166"/>
    </row>
    <row r="89" customFormat="false" ht="12.75" hidden="false" customHeight="false" outlineLevel="0" collapsed="false">
      <c r="AO89" s="248"/>
      <c r="AP89" s="248"/>
      <c r="AQ89" s="248"/>
      <c r="AR89" s="157"/>
      <c r="AS89" s="157"/>
      <c r="AT89" s="157"/>
      <c r="AU89" s="166"/>
      <c r="AV89" s="166"/>
      <c r="AW89" s="166"/>
      <c r="AX89" s="249"/>
      <c r="AY89" s="249"/>
      <c r="AZ89" s="249"/>
      <c r="BA89" s="249"/>
      <c r="BB89" s="249"/>
      <c r="BC89" s="249"/>
      <c r="BD89" s="249"/>
      <c r="BE89" s="249"/>
      <c r="BF89" s="249"/>
      <c r="BG89" s="249"/>
      <c r="BH89" s="249"/>
      <c r="BI89" s="249"/>
      <c r="BJ89" s="249"/>
      <c r="BK89" s="249"/>
      <c r="BL89" s="249"/>
      <c r="BM89" s="166"/>
      <c r="BN89" s="166"/>
      <c r="BO89" s="166"/>
      <c r="BP89" s="166"/>
      <c r="BQ89" s="166"/>
      <c r="BR89" s="166"/>
      <c r="BS89" s="166"/>
      <c r="BT89" s="166"/>
      <c r="BU89" s="249"/>
      <c r="CD89" s="166"/>
    </row>
    <row r="90" customFormat="false" ht="12.75" hidden="false" customHeight="false" outlineLevel="0" collapsed="false">
      <c r="AO90" s="248"/>
      <c r="AP90" s="248"/>
      <c r="AQ90" s="248"/>
      <c r="AR90" s="157"/>
      <c r="AS90" s="157"/>
      <c r="AT90" s="157"/>
      <c r="AU90" s="166"/>
      <c r="AV90" s="166"/>
      <c r="AW90" s="166"/>
      <c r="AX90" s="249"/>
      <c r="AY90" s="249"/>
      <c r="AZ90" s="249"/>
      <c r="BA90" s="249"/>
      <c r="BB90" s="249"/>
      <c r="BC90" s="249"/>
      <c r="BD90" s="249"/>
      <c r="BE90" s="249"/>
      <c r="BF90" s="249"/>
      <c r="BG90" s="249"/>
      <c r="BH90" s="249"/>
      <c r="BI90" s="249"/>
      <c r="BJ90" s="249"/>
      <c r="BK90" s="249"/>
      <c r="BL90" s="249"/>
      <c r="BM90" s="166"/>
      <c r="BN90" s="166"/>
      <c r="BO90" s="166"/>
      <c r="BP90" s="166"/>
      <c r="BQ90" s="166"/>
      <c r="BR90" s="166"/>
      <c r="BS90" s="166"/>
      <c r="BT90" s="166"/>
      <c r="BU90" s="249"/>
      <c r="CD90" s="166"/>
    </row>
    <row r="91" customFormat="false" ht="12.75" hidden="false" customHeight="false" outlineLevel="0" collapsed="false">
      <c r="AO91" s="248"/>
      <c r="AP91" s="248"/>
      <c r="AQ91" s="248"/>
      <c r="AR91" s="157"/>
      <c r="AS91" s="157"/>
      <c r="AT91" s="157"/>
      <c r="AU91" s="166"/>
      <c r="AV91" s="166"/>
      <c r="AW91" s="166"/>
      <c r="AX91" s="249"/>
      <c r="AY91" s="249"/>
      <c r="AZ91" s="249"/>
      <c r="BA91" s="249"/>
      <c r="BB91" s="249"/>
      <c r="BC91" s="249"/>
      <c r="BD91" s="249"/>
      <c r="BE91" s="249"/>
      <c r="BF91" s="249"/>
      <c r="BG91" s="249"/>
      <c r="BH91" s="249"/>
      <c r="BI91" s="249"/>
      <c r="BJ91" s="249"/>
      <c r="BK91" s="249"/>
      <c r="BL91" s="249"/>
      <c r="BM91" s="166"/>
      <c r="BN91" s="166"/>
      <c r="BO91" s="166"/>
      <c r="BP91" s="166"/>
      <c r="BQ91" s="166"/>
      <c r="BR91" s="166"/>
      <c r="BS91" s="166"/>
      <c r="BT91" s="166"/>
      <c r="BU91" s="249"/>
      <c r="CD91" s="166"/>
    </row>
    <row r="92" customFormat="false" ht="12.75" hidden="false" customHeight="false" outlineLevel="0" collapsed="false">
      <c r="AO92" s="248"/>
      <c r="AP92" s="248"/>
      <c r="AQ92" s="248"/>
      <c r="AR92" s="157"/>
      <c r="AS92" s="157"/>
      <c r="AT92" s="157"/>
      <c r="AU92" s="166"/>
      <c r="AV92" s="166"/>
      <c r="AW92" s="166"/>
      <c r="AX92" s="249"/>
      <c r="AY92" s="249"/>
      <c r="AZ92" s="249"/>
      <c r="BA92" s="249"/>
      <c r="BB92" s="249"/>
      <c r="BC92" s="249"/>
      <c r="BD92" s="249"/>
      <c r="BE92" s="249"/>
      <c r="BF92" s="249"/>
      <c r="BG92" s="249"/>
      <c r="BH92" s="249"/>
      <c r="BI92" s="249"/>
      <c r="BJ92" s="249"/>
      <c r="BK92" s="249"/>
      <c r="BL92" s="249"/>
      <c r="BM92" s="166"/>
      <c r="BN92" s="166"/>
      <c r="BO92" s="166"/>
      <c r="BP92" s="166"/>
      <c r="BQ92" s="166"/>
      <c r="BR92" s="166"/>
      <c r="BS92" s="166"/>
      <c r="BT92" s="166"/>
      <c r="BU92" s="249"/>
      <c r="CD92" s="166"/>
    </row>
    <row r="93" customFormat="false" ht="12.75" hidden="false" customHeight="false" outlineLevel="0" collapsed="false">
      <c r="AO93" s="248"/>
      <c r="AP93" s="248"/>
      <c r="AQ93" s="248"/>
      <c r="AR93" s="157"/>
      <c r="AS93" s="157"/>
      <c r="AT93" s="157"/>
      <c r="AU93" s="166"/>
      <c r="AV93" s="166"/>
      <c r="AW93" s="166"/>
      <c r="AX93" s="249"/>
      <c r="AY93" s="249"/>
      <c r="AZ93" s="249"/>
      <c r="BA93" s="249"/>
      <c r="BB93" s="249"/>
      <c r="BC93" s="249"/>
      <c r="BD93" s="249"/>
      <c r="BE93" s="249"/>
      <c r="BF93" s="249"/>
      <c r="BG93" s="249"/>
      <c r="BH93" s="249"/>
      <c r="BI93" s="249"/>
      <c r="BJ93" s="249"/>
      <c r="BK93" s="249"/>
      <c r="BL93" s="249"/>
      <c r="BM93" s="166"/>
      <c r="BN93" s="166"/>
      <c r="BO93" s="166"/>
      <c r="BP93" s="166"/>
      <c r="BQ93" s="166"/>
      <c r="BR93" s="166"/>
      <c r="BS93" s="166"/>
      <c r="BT93" s="166"/>
      <c r="BU93" s="249"/>
      <c r="CD93" s="166"/>
    </row>
    <row r="94" customFormat="false" ht="12.75" hidden="false" customHeight="false" outlineLevel="0" collapsed="false">
      <c r="AO94" s="248"/>
      <c r="AP94" s="248"/>
      <c r="AQ94" s="248"/>
      <c r="AR94" s="157"/>
      <c r="AS94" s="157"/>
      <c r="AT94" s="157"/>
      <c r="AU94" s="166"/>
      <c r="AV94" s="166"/>
      <c r="AW94" s="166"/>
      <c r="AX94" s="249"/>
      <c r="AY94" s="249"/>
      <c r="AZ94" s="249"/>
      <c r="BA94" s="249"/>
      <c r="BB94" s="249"/>
      <c r="BC94" s="249"/>
      <c r="BD94" s="249"/>
      <c r="BE94" s="249"/>
      <c r="BF94" s="249"/>
      <c r="BG94" s="249"/>
      <c r="BH94" s="249"/>
      <c r="BI94" s="249"/>
      <c r="BJ94" s="249"/>
      <c r="BK94" s="249"/>
      <c r="BL94" s="249"/>
      <c r="BM94" s="166"/>
      <c r="BN94" s="166"/>
      <c r="BO94" s="166"/>
      <c r="BP94" s="166"/>
      <c r="BQ94" s="166"/>
      <c r="BR94" s="166"/>
      <c r="BS94" s="166"/>
      <c r="BT94" s="166"/>
      <c r="BU94" s="249"/>
      <c r="CD94" s="166"/>
    </row>
    <row r="95" customFormat="false" ht="12.75" hidden="false" customHeight="false" outlineLevel="0" collapsed="false">
      <c r="AO95" s="248"/>
      <c r="AP95" s="248"/>
      <c r="AQ95" s="248"/>
      <c r="AR95" s="157"/>
      <c r="AS95" s="157"/>
      <c r="AT95" s="157"/>
      <c r="AU95" s="166"/>
      <c r="AV95" s="166"/>
      <c r="AW95" s="166"/>
      <c r="AX95" s="249"/>
      <c r="AY95" s="249"/>
      <c r="AZ95" s="249"/>
      <c r="BA95" s="249"/>
      <c r="BB95" s="249"/>
      <c r="BC95" s="249"/>
      <c r="BD95" s="249"/>
      <c r="BE95" s="249"/>
      <c r="BF95" s="249"/>
      <c r="BG95" s="249"/>
      <c r="BH95" s="249"/>
      <c r="BI95" s="249"/>
      <c r="BJ95" s="249"/>
      <c r="BK95" s="249"/>
      <c r="BL95" s="249"/>
      <c r="BM95" s="166"/>
      <c r="BN95" s="166"/>
      <c r="BO95" s="166"/>
      <c r="BP95" s="166"/>
      <c r="BQ95" s="166"/>
      <c r="BR95" s="166"/>
      <c r="BS95" s="166"/>
      <c r="BT95" s="166"/>
      <c r="BU95" s="249"/>
      <c r="CD95" s="166"/>
    </row>
    <row r="96" customFormat="false" ht="12.75" hidden="false" customHeight="false" outlineLevel="0" collapsed="false">
      <c r="AO96" s="248"/>
      <c r="AP96" s="248"/>
      <c r="AQ96" s="248"/>
      <c r="AR96" s="157"/>
      <c r="AS96" s="157"/>
      <c r="AT96" s="157"/>
      <c r="AU96" s="166"/>
      <c r="AV96" s="166"/>
      <c r="AW96" s="166"/>
      <c r="AX96" s="249"/>
      <c r="AY96" s="249"/>
      <c r="AZ96" s="249"/>
      <c r="BA96" s="249"/>
      <c r="BB96" s="249"/>
      <c r="BC96" s="249"/>
      <c r="BD96" s="249"/>
      <c r="BE96" s="249"/>
      <c r="BF96" s="249"/>
      <c r="BG96" s="249"/>
      <c r="BH96" s="249"/>
      <c r="BI96" s="249"/>
      <c r="BJ96" s="249"/>
      <c r="BK96" s="249"/>
      <c r="BL96" s="249"/>
      <c r="BM96" s="166"/>
      <c r="BN96" s="166"/>
      <c r="BO96" s="166"/>
      <c r="BP96" s="166"/>
      <c r="BQ96" s="166"/>
      <c r="BR96" s="166"/>
      <c r="BS96" s="166"/>
      <c r="BT96" s="166"/>
      <c r="BU96" s="249"/>
      <c r="CD96" s="166"/>
    </row>
    <row r="97" customFormat="false" ht="12.75" hidden="false" customHeight="false" outlineLevel="0" collapsed="false">
      <c r="AO97" s="248"/>
      <c r="AP97" s="248"/>
      <c r="AQ97" s="248"/>
      <c r="AR97" s="157"/>
      <c r="AS97" s="157"/>
      <c r="AT97" s="157"/>
      <c r="AU97" s="166"/>
      <c r="AV97" s="166"/>
      <c r="AW97" s="166"/>
      <c r="AX97" s="249"/>
      <c r="AY97" s="249"/>
      <c r="AZ97" s="249"/>
      <c r="BA97" s="249"/>
      <c r="BB97" s="249"/>
      <c r="BC97" s="249"/>
      <c r="BD97" s="249"/>
      <c r="BE97" s="249"/>
      <c r="BF97" s="249"/>
      <c r="BG97" s="249"/>
      <c r="BH97" s="249"/>
      <c r="BI97" s="249"/>
      <c r="BJ97" s="249"/>
      <c r="BK97" s="249"/>
      <c r="BL97" s="249"/>
      <c r="BM97" s="166"/>
      <c r="BN97" s="166"/>
      <c r="BO97" s="166"/>
      <c r="BP97" s="166"/>
      <c r="BQ97" s="166"/>
      <c r="BR97" s="166"/>
      <c r="BS97" s="166"/>
      <c r="BT97" s="166"/>
      <c r="BU97" s="249"/>
      <c r="CD97" s="166"/>
    </row>
    <row r="98" customFormat="false" ht="12.75" hidden="false" customHeight="false" outlineLevel="0" collapsed="false">
      <c r="AO98" s="248"/>
      <c r="AP98" s="248"/>
      <c r="AQ98" s="248"/>
      <c r="AR98" s="157"/>
      <c r="AS98" s="157"/>
      <c r="AT98" s="157"/>
      <c r="AU98" s="166"/>
      <c r="AV98" s="166"/>
      <c r="AW98" s="166"/>
      <c r="AX98" s="249"/>
      <c r="AY98" s="249"/>
      <c r="AZ98" s="249"/>
      <c r="BA98" s="249"/>
      <c r="BB98" s="249"/>
      <c r="BC98" s="249"/>
      <c r="BD98" s="249"/>
      <c r="BE98" s="249"/>
      <c r="BF98" s="249"/>
      <c r="BG98" s="249"/>
      <c r="BH98" s="249"/>
      <c r="BI98" s="249"/>
      <c r="BJ98" s="249"/>
      <c r="BK98" s="249"/>
      <c r="BL98" s="249"/>
      <c r="BM98" s="166"/>
      <c r="BN98" s="166"/>
      <c r="BO98" s="166"/>
      <c r="BP98" s="166"/>
      <c r="BQ98" s="166"/>
      <c r="BR98" s="166"/>
      <c r="BS98" s="166"/>
      <c r="BT98" s="166"/>
      <c r="BU98" s="249"/>
      <c r="CD98" s="166"/>
    </row>
    <row r="99" customFormat="false" ht="12.75" hidden="false" customHeight="false" outlineLevel="0" collapsed="false">
      <c r="AO99" s="248"/>
      <c r="AP99" s="248"/>
      <c r="AQ99" s="248"/>
      <c r="AR99" s="157"/>
      <c r="AS99" s="157"/>
      <c r="AT99" s="157"/>
      <c r="AU99" s="166"/>
      <c r="AV99" s="166"/>
      <c r="AW99" s="166"/>
      <c r="AX99" s="249"/>
      <c r="AY99" s="249"/>
      <c r="AZ99" s="249"/>
      <c r="BA99" s="249"/>
      <c r="BB99" s="249"/>
      <c r="BC99" s="249"/>
      <c r="BD99" s="249"/>
      <c r="BE99" s="249"/>
      <c r="BF99" s="249"/>
      <c r="BG99" s="249"/>
      <c r="BH99" s="249"/>
      <c r="BI99" s="249"/>
      <c r="BJ99" s="249"/>
      <c r="BK99" s="249"/>
      <c r="BL99" s="249"/>
      <c r="BM99" s="166"/>
      <c r="BN99" s="166"/>
      <c r="BO99" s="166"/>
      <c r="BP99" s="166"/>
      <c r="BQ99" s="166"/>
      <c r="BR99" s="166"/>
      <c r="BS99" s="166"/>
      <c r="BT99" s="166"/>
      <c r="BU99" s="249"/>
      <c r="CD99" s="166"/>
    </row>
    <row r="100" customFormat="false" ht="12.75" hidden="false" customHeight="false" outlineLevel="0" collapsed="false">
      <c r="AO100" s="248"/>
      <c r="AP100" s="248"/>
      <c r="AQ100" s="248"/>
      <c r="AR100" s="157"/>
      <c r="AS100" s="157"/>
      <c r="AT100" s="157"/>
      <c r="AU100" s="166"/>
      <c r="AV100" s="166"/>
      <c r="AW100" s="166"/>
      <c r="AX100" s="249"/>
      <c r="AY100" s="249"/>
      <c r="AZ100" s="249"/>
      <c r="BA100" s="249"/>
      <c r="BB100" s="249"/>
      <c r="BC100" s="249"/>
      <c r="BD100" s="249"/>
      <c r="BE100" s="249"/>
      <c r="BF100" s="249"/>
      <c r="BG100" s="249"/>
      <c r="BH100" s="249"/>
      <c r="BI100" s="249"/>
      <c r="BJ100" s="249"/>
      <c r="BK100" s="249"/>
      <c r="BL100" s="249"/>
      <c r="BM100" s="166"/>
      <c r="BN100" s="166"/>
      <c r="BO100" s="166"/>
      <c r="BP100" s="166"/>
      <c r="BQ100" s="166"/>
      <c r="BR100" s="166"/>
      <c r="BS100" s="166"/>
      <c r="BT100" s="166"/>
      <c r="BU100" s="249"/>
      <c r="CD100" s="166"/>
    </row>
    <row r="101" customFormat="false" ht="12.75" hidden="false" customHeight="false" outlineLevel="0" collapsed="false">
      <c r="AO101" s="248"/>
      <c r="AP101" s="248"/>
      <c r="AQ101" s="248"/>
      <c r="AR101" s="157"/>
      <c r="AS101" s="157"/>
      <c r="AT101" s="157"/>
      <c r="AU101" s="166"/>
      <c r="AV101" s="166"/>
      <c r="AW101" s="166"/>
      <c r="AX101" s="249"/>
      <c r="AY101" s="249"/>
      <c r="AZ101" s="249"/>
      <c r="BA101" s="249"/>
      <c r="BB101" s="249"/>
      <c r="BC101" s="249"/>
      <c r="BD101" s="249"/>
      <c r="BE101" s="249"/>
      <c r="BF101" s="249"/>
      <c r="BG101" s="249"/>
      <c r="BH101" s="249"/>
      <c r="BI101" s="249"/>
      <c r="BJ101" s="249"/>
      <c r="BK101" s="249"/>
      <c r="BL101" s="249"/>
      <c r="BM101" s="166"/>
      <c r="BN101" s="166"/>
      <c r="BO101" s="166"/>
      <c r="BP101" s="166"/>
      <c r="BQ101" s="166"/>
      <c r="BR101" s="166"/>
      <c r="BS101" s="166"/>
      <c r="BT101" s="166"/>
      <c r="BU101" s="249"/>
      <c r="CD101" s="166"/>
    </row>
    <row r="102" customFormat="false" ht="12.75" hidden="false" customHeight="false" outlineLevel="0" collapsed="false">
      <c r="AO102" s="248"/>
      <c r="AP102" s="248"/>
      <c r="AQ102" s="248"/>
      <c r="AR102" s="157"/>
      <c r="AS102" s="157"/>
      <c r="AT102" s="157"/>
      <c r="AU102" s="166"/>
      <c r="AV102" s="166"/>
      <c r="AW102" s="166"/>
      <c r="AX102" s="249"/>
      <c r="AY102" s="249"/>
      <c r="AZ102" s="249"/>
      <c r="BA102" s="249"/>
      <c r="BB102" s="249"/>
      <c r="BC102" s="249"/>
      <c r="BD102" s="249"/>
      <c r="BE102" s="249"/>
      <c r="BF102" s="249"/>
      <c r="BG102" s="249"/>
      <c r="BH102" s="249"/>
      <c r="BI102" s="249"/>
      <c r="BJ102" s="249"/>
      <c r="BK102" s="249"/>
      <c r="BL102" s="249"/>
      <c r="BM102" s="166"/>
      <c r="BN102" s="166"/>
      <c r="BO102" s="166"/>
      <c r="BP102" s="166"/>
      <c r="BQ102" s="166"/>
      <c r="BR102" s="166"/>
      <c r="BS102" s="166"/>
      <c r="BT102" s="166"/>
      <c r="BU102" s="249"/>
      <c r="CD102" s="166"/>
    </row>
    <row r="103" customFormat="false" ht="12.75" hidden="false" customHeight="false" outlineLevel="0" collapsed="false">
      <c r="AO103" s="248"/>
      <c r="AP103" s="248"/>
      <c r="AQ103" s="248"/>
      <c r="AR103" s="157"/>
      <c r="AS103" s="157"/>
      <c r="AT103" s="157"/>
      <c r="AU103" s="166"/>
      <c r="AV103" s="166"/>
      <c r="AW103" s="166"/>
      <c r="AX103" s="249"/>
      <c r="AY103" s="249"/>
      <c r="AZ103" s="249"/>
      <c r="BA103" s="249"/>
      <c r="BB103" s="249"/>
      <c r="BC103" s="249"/>
      <c r="BD103" s="249"/>
      <c r="BE103" s="249"/>
      <c r="BF103" s="249"/>
      <c r="BG103" s="249"/>
      <c r="BH103" s="249"/>
      <c r="BI103" s="249"/>
      <c r="BJ103" s="249"/>
      <c r="BK103" s="249"/>
      <c r="BL103" s="249"/>
      <c r="BM103" s="166"/>
      <c r="BN103" s="166"/>
      <c r="BO103" s="166"/>
      <c r="BP103" s="166"/>
      <c r="BQ103" s="166"/>
      <c r="BR103" s="166"/>
      <c r="BS103" s="166"/>
      <c r="BT103" s="166"/>
      <c r="BU103" s="249"/>
      <c r="CD103" s="166"/>
    </row>
    <row r="104" customFormat="false" ht="12.75" hidden="false" customHeight="false" outlineLevel="0" collapsed="false">
      <c r="AO104" s="248"/>
      <c r="AP104" s="248"/>
      <c r="AQ104" s="248"/>
      <c r="AR104" s="157"/>
      <c r="AS104" s="157"/>
      <c r="AT104" s="157"/>
      <c r="AU104" s="166"/>
      <c r="AV104" s="166"/>
      <c r="AW104" s="166"/>
      <c r="AX104" s="249"/>
      <c r="AY104" s="249"/>
      <c r="AZ104" s="249"/>
      <c r="BA104" s="249"/>
      <c r="BB104" s="249"/>
      <c r="BC104" s="249"/>
      <c r="BD104" s="249"/>
      <c r="BE104" s="249"/>
      <c r="BF104" s="249"/>
      <c r="BG104" s="249"/>
      <c r="BH104" s="249"/>
      <c r="BI104" s="249"/>
      <c r="BJ104" s="249"/>
      <c r="BK104" s="249"/>
      <c r="BL104" s="249"/>
      <c r="BM104" s="166"/>
      <c r="BN104" s="166"/>
      <c r="BO104" s="166"/>
      <c r="BP104" s="166"/>
      <c r="BQ104" s="166"/>
      <c r="BR104" s="166"/>
      <c r="BS104" s="166"/>
      <c r="BT104" s="166"/>
      <c r="BU104" s="249"/>
      <c r="CD104" s="166"/>
    </row>
    <row r="105" customFormat="false" ht="12.75" hidden="false" customHeight="false" outlineLevel="0" collapsed="false">
      <c r="AO105" s="248"/>
      <c r="AP105" s="248"/>
      <c r="AQ105" s="248"/>
      <c r="AR105" s="157"/>
      <c r="AS105" s="157"/>
      <c r="AT105" s="157"/>
      <c r="AU105" s="166"/>
      <c r="AV105" s="166"/>
      <c r="AW105" s="166"/>
      <c r="AX105" s="249"/>
      <c r="AY105" s="249"/>
      <c r="AZ105" s="249"/>
      <c r="BA105" s="249"/>
      <c r="BB105" s="249"/>
      <c r="BC105" s="249"/>
      <c r="BD105" s="249"/>
      <c r="BE105" s="249"/>
      <c r="BF105" s="249"/>
      <c r="BG105" s="249"/>
      <c r="BH105" s="249"/>
      <c r="BI105" s="249"/>
      <c r="BJ105" s="249"/>
      <c r="BK105" s="249"/>
      <c r="BL105" s="249"/>
      <c r="BM105" s="166"/>
      <c r="BN105" s="166"/>
      <c r="BO105" s="166"/>
      <c r="BP105" s="166"/>
      <c r="BQ105" s="166"/>
      <c r="BR105" s="166"/>
      <c r="BS105" s="166"/>
      <c r="BT105" s="166"/>
      <c r="BU105" s="249"/>
      <c r="CD105" s="166"/>
    </row>
    <row r="106" customFormat="false" ht="12.75" hidden="false" customHeight="false" outlineLevel="0" collapsed="false">
      <c r="AO106" s="248"/>
      <c r="AP106" s="248"/>
      <c r="AQ106" s="248"/>
      <c r="AR106" s="157"/>
      <c r="AS106" s="157"/>
      <c r="AT106" s="157"/>
      <c r="AU106" s="166"/>
      <c r="AV106" s="166"/>
      <c r="AW106" s="166"/>
      <c r="AX106" s="249"/>
      <c r="AY106" s="249"/>
      <c r="AZ106" s="249"/>
      <c r="BA106" s="249"/>
      <c r="BB106" s="249"/>
      <c r="BC106" s="249"/>
      <c r="BD106" s="249"/>
      <c r="BE106" s="249"/>
      <c r="BF106" s="249"/>
      <c r="BG106" s="249"/>
      <c r="BH106" s="249"/>
      <c r="BI106" s="249"/>
      <c r="BJ106" s="249"/>
      <c r="BK106" s="249"/>
      <c r="BL106" s="249"/>
      <c r="BM106" s="166"/>
      <c r="BN106" s="166"/>
      <c r="BO106" s="166"/>
      <c r="BP106" s="166"/>
      <c r="BQ106" s="166"/>
      <c r="BR106" s="166"/>
      <c r="BS106" s="166"/>
      <c r="BT106" s="166"/>
      <c r="BU106" s="249"/>
      <c r="CD106" s="166"/>
    </row>
    <row r="107" customFormat="false" ht="12.75" hidden="false" customHeight="false" outlineLevel="0" collapsed="false">
      <c r="AO107" s="248"/>
      <c r="AP107" s="248"/>
      <c r="AQ107" s="248"/>
      <c r="AR107" s="157"/>
      <c r="AS107" s="157"/>
      <c r="AT107" s="157"/>
      <c r="AU107" s="166"/>
      <c r="AV107" s="166"/>
      <c r="AW107" s="166"/>
      <c r="AX107" s="249"/>
      <c r="AY107" s="249"/>
      <c r="AZ107" s="249"/>
      <c r="BA107" s="249"/>
      <c r="BB107" s="249"/>
      <c r="BC107" s="249"/>
      <c r="BD107" s="249"/>
      <c r="BE107" s="249"/>
      <c r="BF107" s="249"/>
      <c r="BG107" s="249"/>
      <c r="BH107" s="249"/>
      <c r="BI107" s="249"/>
      <c r="BJ107" s="249"/>
      <c r="BK107" s="249"/>
      <c r="BL107" s="249"/>
      <c r="BM107" s="166"/>
      <c r="BN107" s="166"/>
      <c r="BO107" s="166"/>
      <c r="BP107" s="166"/>
      <c r="BQ107" s="166"/>
      <c r="BR107" s="166"/>
      <c r="BS107" s="166"/>
      <c r="BT107" s="166"/>
      <c r="BU107" s="249"/>
      <c r="CD107" s="166"/>
    </row>
    <row r="108" customFormat="false" ht="12.75" hidden="false" customHeight="false" outlineLevel="0" collapsed="false">
      <c r="AO108" s="248"/>
      <c r="AP108" s="248"/>
      <c r="AQ108" s="248"/>
      <c r="AR108" s="157"/>
      <c r="AS108" s="157"/>
      <c r="AT108" s="157"/>
      <c r="AU108" s="166"/>
      <c r="AV108" s="166"/>
      <c r="AW108" s="166"/>
      <c r="AX108" s="249"/>
      <c r="AY108" s="249"/>
      <c r="AZ108" s="249"/>
      <c r="BA108" s="249"/>
      <c r="BB108" s="249"/>
      <c r="BC108" s="249"/>
      <c r="BD108" s="249"/>
      <c r="BE108" s="249"/>
      <c r="BF108" s="249"/>
      <c r="BG108" s="249"/>
      <c r="BH108" s="249"/>
      <c r="BI108" s="249"/>
      <c r="BJ108" s="249"/>
      <c r="BK108" s="249"/>
      <c r="BL108" s="249"/>
      <c r="BM108" s="166"/>
      <c r="BN108" s="166"/>
      <c r="BO108" s="166"/>
      <c r="BP108" s="166"/>
      <c r="BQ108" s="166"/>
      <c r="BR108" s="166"/>
      <c r="BS108" s="166"/>
      <c r="BT108" s="166"/>
      <c r="BU108" s="249"/>
      <c r="CD108" s="166"/>
    </row>
    <row r="109" customFormat="false" ht="12.75" hidden="false" customHeight="false" outlineLevel="0" collapsed="false">
      <c r="AO109" s="248"/>
      <c r="AP109" s="248"/>
      <c r="AQ109" s="248"/>
      <c r="AR109" s="157"/>
      <c r="AS109" s="157"/>
      <c r="AT109" s="157"/>
      <c r="AU109" s="166"/>
      <c r="AV109" s="166"/>
      <c r="AW109" s="166"/>
      <c r="AX109" s="249"/>
      <c r="AY109" s="249"/>
      <c r="AZ109" s="249"/>
      <c r="BA109" s="249"/>
      <c r="BB109" s="249"/>
      <c r="BC109" s="249"/>
      <c r="BD109" s="249"/>
      <c r="BE109" s="249"/>
      <c r="BF109" s="249"/>
      <c r="BG109" s="249"/>
      <c r="BH109" s="249"/>
      <c r="BI109" s="249"/>
      <c r="BJ109" s="249"/>
      <c r="BK109" s="249"/>
      <c r="BL109" s="249"/>
      <c r="BM109" s="166"/>
      <c r="BN109" s="166"/>
      <c r="BO109" s="166"/>
      <c r="BP109" s="166"/>
      <c r="BQ109" s="166"/>
      <c r="BR109" s="166"/>
      <c r="BS109" s="166"/>
      <c r="BT109" s="166"/>
      <c r="BU109" s="249"/>
      <c r="CD109" s="166"/>
    </row>
    <row r="110" customFormat="false" ht="12.75" hidden="false" customHeight="false" outlineLevel="0" collapsed="false">
      <c r="AO110" s="248"/>
      <c r="AP110" s="248"/>
      <c r="AQ110" s="248"/>
      <c r="AR110" s="157"/>
      <c r="AS110" s="157"/>
      <c r="AT110" s="157"/>
      <c r="AU110" s="166"/>
      <c r="AV110" s="166"/>
      <c r="AW110" s="166"/>
      <c r="AX110" s="249"/>
      <c r="AY110" s="249"/>
      <c r="AZ110" s="249"/>
      <c r="BA110" s="249"/>
      <c r="BB110" s="249"/>
      <c r="BC110" s="249"/>
      <c r="BD110" s="249"/>
      <c r="BE110" s="249"/>
      <c r="BF110" s="249"/>
      <c r="BG110" s="249"/>
      <c r="BH110" s="249"/>
      <c r="BI110" s="249"/>
      <c r="BJ110" s="249"/>
      <c r="BK110" s="249"/>
      <c r="BL110" s="249"/>
      <c r="BM110" s="166"/>
      <c r="BN110" s="166"/>
      <c r="BO110" s="166"/>
      <c r="BP110" s="166"/>
      <c r="BQ110" s="166"/>
      <c r="BR110" s="166"/>
      <c r="BS110" s="166"/>
      <c r="BT110" s="166"/>
      <c r="BU110" s="249"/>
      <c r="CD110" s="166"/>
    </row>
    <row r="111" customFormat="false" ht="12.75" hidden="false" customHeight="false" outlineLevel="0" collapsed="false">
      <c r="AO111" s="248"/>
      <c r="AP111" s="248"/>
      <c r="AQ111" s="248"/>
      <c r="AR111" s="157"/>
      <c r="AS111" s="157"/>
      <c r="AT111" s="157"/>
      <c r="AU111" s="166"/>
      <c r="AV111" s="166"/>
      <c r="AW111" s="166"/>
      <c r="AX111" s="249"/>
      <c r="AY111" s="249"/>
      <c r="AZ111" s="249"/>
      <c r="BA111" s="249"/>
      <c r="BB111" s="249"/>
      <c r="BC111" s="249"/>
      <c r="BD111" s="249"/>
      <c r="BE111" s="249"/>
      <c r="BF111" s="249"/>
      <c r="BG111" s="249"/>
      <c r="BH111" s="249"/>
      <c r="BI111" s="249"/>
      <c r="BJ111" s="249"/>
      <c r="BK111" s="249"/>
      <c r="BL111" s="249"/>
      <c r="BM111" s="166"/>
      <c r="BN111" s="166"/>
      <c r="BO111" s="166"/>
      <c r="BP111" s="166"/>
      <c r="BQ111" s="166"/>
      <c r="BR111" s="166"/>
      <c r="BS111" s="166"/>
      <c r="BT111" s="166"/>
      <c r="BU111" s="249"/>
      <c r="CD111" s="166"/>
    </row>
    <row r="112" customFormat="false" ht="12.75" hidden="false" customHeight="false" outlineLevel="0" collapsed="false">
      <c r="AO112" s="248"/>
      <c r="AP112" s="248"/>
      <c r="AQ112" s="248"/>
      <c r="AR112" s="157"/>
      <c r="AS112" s="157"/>
      <c r="AT112" s="157"/>
      <c r="AU112" s="166"/>
      <c r="AV112" s="166"/>
      <c r="AW112" s="166"/>
      <c r="AX112" s="249"/>
      <c r="AY112" s="249"/>
      <c r="AZ112" s="249"/>
      <c r="BA112" s="249"/>
      <c r="BB112" s="249"/>
      <c r="BC112" s="249"/>
      <c r="BD112" s="249"/>
      <c r="BE112" s="249"/>
      <c r="BF112" s="249"/>
      <c r="BG112" s="249"/>
      <c r="BH112" s="249"/>
      <c r="BI112" s="249"/>
      <c r="BJ112" s="249"/>
      <c r="BK112" s="249"/>
      <c r="BL112" s="249"/>
      <c r="BM112" s="166"/>
      <c r="BN112" s="166"/>
      <c r="BO112" s="166"/>
      <c r="BP112" s="166"/>
      <c r="BQ112" s="166"/>
      <c r="BR112" s="166"/>
      <c r="BS112" s="166"/>
      <c r="BT112" s="166"/>
      <c r="BU112" s="249"/>
      <c r="CD112" s="166"/>
    </row>
    <row r="113" customFormat="false" ht="12.75" hidden="false" customHeight="false" outlineLevel="0" collapsed="false">
      <c r="AO113" s="248"/>
      <c r="AP113" s="248"/>
      <c r="AQ113" s="248"/>
      <c r="AR113" s="157"/>
      <c r="AS113" s="157"/>
      <c r="AT113" s="157"/>
      <c r="AU113" s="166"/>
      <c r="AV113" s="166"/>
      <c r="AW113" s="166"/>
      <c r="AX113" s="249"/>
      <c r="AY113" s="249"/>
      <c r="AZ113" s="249"/>
      <c r="BA113" s="249"/>
      <c r="BB113" s="249"/>
      <c r="BC113" s="249"/>
      <c r="BD113" s="249"/>
      <c r="BE113" s="249"/>
      <c r="BF113" s="249"/>
      <c r="BG113" s="249"/>
      <c r="BH113" s="249"/>
      <c r="BI113" s="249"/>
      <c r="BJ113" s="249"/>
      <c r="BK113" s="249"/>
      <c r="BL113" s="249"/>
      <c r="BM113" s="166"/>
      <c r="BN113" s="166"/>
      <c r="BO113" s="166"/>
      <c r="BP113" s="166"/>
      <c r="BQ113" s="166"/>
      <c r="BR113" s="166"/>
      <c r="BS113" s="166"/>
      <c r="BT113" s="166"/>
      <c r="BU113" s="249"/>
      <c r="CD113" s="166"/>
    </row>
    <row r="114" customFormat="false" ht="12.75" hidden="false" customHeight="false" outlineLevel="0" collapsed="false">
      <c r="AO114" s="248"/>
      <c r="AP114" s="248"/>
      <c r="AQ114" s="248"/>
      <c r="AR114" s="157"/>
      <c r="AS114" s="157"/>
      <c r="AT114" s="157"/>
      <c r="AU114" s="166"/>
      <c r="AV114" s="166"/>
      <c r="AW114" s="166"/>
      <c r="AX114" s="249"/>
      <c r="AY114" s="249"/>
      <c r="AZ114" s="249"/>
      <c r="BA114" s="249"/>
      <c r="BB114" s="249"/>
      <c r="BC114" s="249"/>
      <c r="BD114" s="249"/>
      <c r="BE114" s="249"/>
      <c r="BF114" s="249"/>
      <c r="BG114" s="249"/>
      <c r="BH114" s="249"/>
      <c r="BI114" s="249"/>
      <c r="BJ114" s="249"/>
      <c r="BK114" s="249"/>
      <c r="BL114" s="249"/>
      <c r="BM114" s="166"/>
      <c r="BN114" s="166"/>
      <c r="BO114" s="166"/>
      <c r="BP114" s="166"/>
      <c r="BQ114" s="166"/>
      <c r="BR114" s="166"/>
      <c r="BS114" s="166"/>
      <c r="BT114" s="166"/>
      <c r="BU114" s="249"/>
      <c r="CD114" s="166"/>
    </row>
    <row r="115" customFormat="false" ht="12.75" hidden="false" customHeight="false" outlineLevel="0" collapsed="false">
      <c r="AO115" s="248"/>
      <c r="AP115" s="248"/>
      <c r="AQ115" s="248"/>
      <c r="AR115" s="157"/>
      <c r="AS115" s="157"/>
      <c r="AT115" s="157"/>
      <c r="AU115" s="166"/>
      <c r="AV115" s="166"/>
      <c r="AW115" s="166"/>
      <c r="AX115" s="249"/>
      <c r="AY115" s="249"/>
      <c r="AZ115" s="249"/>
      <c r="BA115" s="249"/>
      <c r="BB115" s="249"/>
      <c r="BC115" s="249"/>
      <c r="BD115" s="249"/>
      <c r="BE115" s="249"/>
      <c r="BF115" s="249"/>
      <c r="BG115" s="249"/>
      <c r="BH115" s="249"/>
      <c r="BI115" s="249"/>
      <c r="BJ115" s="249"/>
      <c r="BK115" s="249"/>
      <c r="BL115" s="249"/>
      <c r="BM115" s="166"/>
      <c r="BN115" s="166"/>
      <c r="BO115" s="166"/>
      <c r="BP115" s="166"/>
      <c r="BQ115" s="166"/>
      <c r="BR115" s="166"/>
      <c r="BS115" s="166"/>
      <c r="BT115" s="166"/>
      <c r="BU115" s="249"/>
      <c r="CD115" s="166"/>
    </row>
    <row r="116" customFormat="false" ht="12.75" hidden="false" customHeight="false" outlineLevel="0" collapsed="false">
      <c r="AO116" s="248"/>
      <c r="AP116" s="248"/>
      <c r="AQ116" s="248"/>
      <c r="AR116" s="157"/>
      <c r="AS116" s="157"/>
      <c r="AT116" s="157"/>
      <c r="AU116" s="166"/>
      <c r="AV116" s="166"/>
      <c r="AW116" s="166"/>
      <c r="AX116" s="249"/>
      <c r="AY116" s="249"/>
      <c r="AZ116" s="249"/>
      <c r="BA116" s="249"/>
      <c r="BB116" s="249"/>
      <c r="BC116" s="249"/>
      <c r="BD116" s="249"/>
      <c r="BE116" s="249"/>
      <c r="BF116" s="249"/>
      <c r="BG116" s="249"/>
      <c r="BH116" s="249"/>
      <c r="BI116" s="249"/>
      <c r="BJ116" s="249"/>
      <c r="BK116" s="249"/>
      <c r="BL116" s="249"/>
      <c r="BM116" s="166"/>
      <c r="BN116" s="166"/>
      <c r="BO116" s="166"/>
      <c r="BP116" s="166"/>
      <c r="BQ116" s="166"/>
      <c r="BR116" s="166"/>
      <c r="BS116" s="166"/>
      <c r="BT116" s="166"/>
      <c r="BU116" s="249"/>
      <c r="CD116" s="166"/>
    </row>
    <row r="117" customFormat="false" ht="12.75" hidden="false" customHeight="false" outlineLevel="0" collapsed="false">
      <c r="AO117" s="248"/>
      <c r="AP117" s="248"/>
      <c r="AQ117" s="248"/>
      <c r="AR117" s="157"/>
      <c r="AS117" s="157"/>
      <c r="AT117" s="157"/>
      <c r="AU117" s="166"/>
      <c r="AV117" s="166"/>
      <c r="AW117" s="166"/>
      <c r="AX117" s="249"/>
      <c r="AY117" s="249"/>
      <c r="AZ117" s="249"/>
      <c r="BA117" s="249"/>
      <c r="BB117" s="249"/>
      <c r="BC117" s="249"/>
      <c r="BD117" s="249"/>
      <c r="BE117" s="249"/>
      <c r="BF117" s="249"/>
      <c r="BG117" s="249"/>
      <c r="BH117" s="249"/>
      <c r="BI117" s="249"/>
      <c r="BJ117" s="249"/>
      <c r="BK117" s="249"/>
      <c r="BL117" s="249"/>
      <c r="BM117" s="166"/>
      <c r="BN117" s="166"/>
      <c r="BO117" s="166"/>
      <c r="BP117" s="166"/>
      <c r="BQ117" s="166"/>
      <c r="BR117" s="166"/>
      <c r="BS117" s="166"/>
      <c r="BT117" s="166"/>
      <c r="BU117" s="249"/>
      <c r="CD117" s="166"/>
    </row>
    <row r="118" customFormat="false" ht="12.75" hidden="false" customHeight="false" outlineLevel="0" collapsed="false">
      <c r="AO118" s="248"/>
      <c r="AP118" s="248"/>
      <c r="AQ118" s="248"/>
      <c r="AR118" s="157"/>
      <c r="AS118" s="157"/>
      <c r="AT118" s="157"/>
      <c r="AU118" s="166"/>
      <c r="AV118" s="166"/>
      <c r="AW118" s="166"/>
      <c r="AX118" s="249"/>
      <c r="AY118" s="249"/>
      <c r="AZ118" s="249"/>
      <c r="BA118" s="249"/>
      <c r="BB118" s="249"/>
      <c r="BC118" s="249"/>
      <c r="BD118" s="249"/>
      <c r="BE118" s="249"/>
      <c r="BF118" s="249"/>
      <c r="BG118" s="249"/>
      <c r="BH118" s="249"/>
      <c r="BI118" s="249"/>
      <c r="BJ118" s="249"/>
      <c r="BK118" s="249"/>
      <c r="BL118" s="249"/>
      <c r="BM118" s="166"/>
      <c r="BN118" s="166"/>
      <c r="BO118" s="166"/>
      <c r="BP118" s="166"/>
      <c r="BQ118" s="166"/>
      <c r="BR118" s="166"/>
      <c r="BS118" s="166"/>
      <c r="BT118" s="166"/>
      <c r="BU118" s="249"/>
      <c r="CD118" s="166"/>
    </row>
    <row r="119" customFormat="false" ht="12.75" hidden="false" customHeight="false" outlineLevel="0" collapsed="false">
      <c r="AO119" s="248"/>
      <c r="AP119" s="248"/>
      <c r="AQ119" s="248"/>
      <c r="AR119" s="157"/>
      <c r="AS119" s="157"/>
      <c r="AT119" s="157"/>
      <c r="AU119" s="166"/>
      <c r="AV119" s="166"/>
      <c r="AW119" s="166"/>
      <c r="AX119" s="249"/>
      <c r="AY119" s="249"/>
      <c r="AZ119" s="249"/>
      <c r="BA119" s="249"/>
      <c r="BB119" s="249"/>
      <c r="BC119" s="249"/>
      <c r="BD119" s="249"/>
      <c r="BE119" s="249"/>
      <c r="BF119" s="249"/>
      <c r="BG119" s="249"/>
      <c r="BH119" s="249"/>
      <c r="BI119" s="249"/>
      <c r="BJ119" s="249"/>
      <c r="BK119" s="249"/>
      <c r="BL119" s="249"/>
      <c r="BM119" s="166"/>
      <c r="BN119" s="166"/>
      <c r="BO119" s="166"/>
      <c r="BP119" s="166"/>
      <c r="BQ119" s="166"/>
      <c r="BR119" s="166"/>
      <c r="BS119" s="166"/>
      <c r="BT119" s="166"/>
      <c r="BU119" s="249"/>
      <c r="CD119" s="166"/>
    </row>
    <row r="120" customFormat="false" ht="12.75" hidden="false" customHeight="false" outlineLevel="0" collapsed="false">
      <c r="AO120" s="248"/>
      <c r="AP120" s="248"/>
      <c r="AQ120" s="248"/>
      <c r="AR120" s="157"/>
      <c r="AS120" s="157"/>
      <c r="AT120" s="157"/>
      <c r="AU120" s="166"/>
      <c r="AV120" s="166"/>
      <c r="AW120" s="166"/>
      <c r="AX120" s="249"/>
      <c r="AY120" s="249"/>
      <c r="AZ120" s="249"/>
      <c r="BA120" s="249"/>
      <c r="BB120" s="249"/>
      <c r="BC120" s="249"/>
      <c r="BD120" s="249"/>
      <c r="BE120" s="249"/>
      <c r="BF120" s="249"/>
      <c r="BG120" s="249"/>
      <c r="BH120" s="249"/>
      <c r="BI120" s="249"/>
      <c r="BJ120" s="249"/>
      <c r="BK120" s="249"/>
      <c r="BL120" s="249"/>
      <c r="BM120" s="166"/>
      <c r="BN120" s="166"/>
      <c r="BO120" s="166"/>
      <c r="BP120" s="166"/>
      <c r="BQ120" s="166"/>
      <c r="BR120" s="166"/>
      <c r="BS120" s="166"/>
      <c r="BT120" s="166"/>
      <c r="BU120" s="249"/>
      <c r="CD120" s="166"/>
    </row>
    <row r="121" customFormat="false" ht="12.75" hidden="false" customHeight="false" outlineLevel="0" collapsed="false">
      <c r="AO121" s="248"/>
      <c r="AP121" s="248"/>
      <c r="AQ121" s="248"/>
      <c r="AR121" s="157"/>
      <c r="AS121" s="157"/>
      <c r="AT121" s="157"/>
      <c r="AU121" s="166"/>
      <c r="AV121" s="166"/>
      <c r="AW121" s="166"/>
      <c r="AX121" s="249"/>
      <c r="AY121" s="249"/>
      <c r="AZ121" s="249"/>
      <c r="BA121" s="249"/>
      <c r="BB121" s="249"/>
      <c r="BC121" s="249"/>
      <c r="BD121" s="249"/>
      <c r="BE121" s="249"/>
      <c r="BF121" s="249"/>
      <c r="BG121" s="249"/>
      <c r="BH121" s="249"/>
      <c r="BI121" s="249"/>
      <c r="BJ121" s="249"/>
      <c r="BK121" s="249"/>
      <c r="BL121" s="249"/>
      <c r="BM121" s="166"/>
      <c r="BN121" s="166"/>
      <c r="BO121" s="166"/>
      <c r="BP121" s="166"/>
      <c r="BQ121" s="166"/>
      <c r="BR121" s="166"/>
      <c r="BS121" s="166"/>
      <c r="BT121" s="166"/>
      <c r="BU121" s="249"/>
      <c r="CD121" s="166"/>
    </row>
    <row r="122" customFormat="false" ht="12.75" hidden="false" customHeight="false" outlineLevel="0" collapsed="false">
      <c r="AO122" s="248"/>
      <c r="AP122" s="248"/>
      <c r="AQ122" s="248"/>
      <c r="AR122" s="157"/>
      <c r="AS122" s="157"/>
      <c r="AT122" s="157"/>
      <c r="AU122" s="166"/>
      <c r="AV122" s="166"/>
      <c r="AW122" s="166"/>
      <c r="AX122" s="249"/>
      <c r="AY122" s="249"/>
      <c r="AZ122" s="249"/>
      <c r="BA122" s="249"/>
      <c r="BB122" s="249"/>
      <c r="BC122" s="249"/>
      <c r="BD122" s="249"/>
      <c r="BE122" s="249"/>
      <c r="BF122" s="249"/>
      <c r="BG122" s="249"/>
      <c r="BH122" s="249"/>
      <c r="BI122" s="249"/>
      <c r="BJ122" s="249"/>
      <c r="BK122" s="249"/>
      <c r="BL122" s="249"/>
      <c r="BM122" s="166"/>
      <c r="BN122" s="166"/>
      <c r="BO122" s="166"/>
      <c r="BP122" s="166"/>
      <c r="BQ122" s="166"/>
      <c r="BR122" s="166"/>
      <c r="BS122" s="166"/>
      <c r="BT122" s="166"/>
      <c r="BU122" s="249"/>
      <c r="CD122" s="166"/>
    </row>
    <row r="123" customFormat="false" ht="12.75" hidden="false" customHeight="false" outlineLevel="0" collapsed="false">
      <c r="AO123" s="248"/>
      <c r="AP123" s="248"/>
      <c r="AQ123" s="248"/>
      <c r="AR123" s="157"/>
      <c r="AS123" s="157"/>
      <c r="AT123" s="157"/>
      <c r="AU123" s="166"/>
      <c r="AV123" s="166"/>
      <c r="AW123" s="166"/>
      <c r="AX123" s="249"/>
      <c r="AY123" s="249"/>
      <c r="AZ123" s="249"/>
      <c r="BA123" s="249"/>
      <c r="BB123" s="249"/>
      <c r="BC123" s="249"/>
      <c r="BD123" s="249"/>
      <c r="BE123" s="249"/>
      <c r="BF123" s="249"/>
      <c r="BG123" s="249"/>
      <c r="BH123" s="249"/>
      <c r="BI123" s="249"/>
      <c r="BJ123" s="249"/>
      <c r="BK123" s="249"/>
      <c r="BL123" s="249"/>
      <c r="BM123" s="166"/>
      <c r="BN123" s="166"/>
      <c r="BO123" s="166"/>
      <c r="BP123" s="166"/>
      <c r="BQ123" s="166"/>
      <c r="BR123" s="166"/>
      <c r="BS123" s="166"/>
      <c r="BT123" s="166"/>
      <c r="BU123" s="249"/>
      <c r="CD123" s="166"/>
    </row>
    <row r="124" customFormat="false" ht="12.75" hidden="false" customHeight="false" outlineLevel="0" collapsed="false">
      <c r="AO124" s="248"/>
      <c r="AP124" s="248"/>
      <c r="AQ124" s="248"/>
      <c r="AR124" s="157"/>
      <c r="AS124" s="157"/>
      <c r="AT124" s="157"/>
      <c r="AU124" s="166"/>
      <c r="AV124" s="166"/>
      <c r="AW124" s="166"/>
      <c r="AX124" s="249"/>
      <c r="AY124" s="249"/>
      <c r="AZ124" s="249"/>
      <c r="BA124" s="249"/>
      <c r="BB124" s="249"/>
      <c r="BC124" s="249"/>
      <c r="BD124" s="249"/>
      <c r="BE124" s="249"/>
      <c r="BF124" s="249"/>
      <c r="BG124" s="249"/>
      <c r="BH124" s="249"/>
      <c r="BI124" s="249"/>
      <c r="BJ124" s="249"/>
      <c r="BK124" s="249"/>
      <c r="BL124" s="249"/>
      <c r="BM124" s="166"/>
      <c r="BN124" s="166"/>
      <c r="BO124" s="166"/>
      <c r="BP124" s="166"/>
      <c r="BQ124" s="166"/>
      <c r="BR124" s="166"/>
      <c r="BS124" s="166"/>
      <c r="BT124" s="166"/>
      <c r="BU124" s="249"/>
      <c r="CD124" s="166"/>
    </row>
    <row r="125" customFormat="false" ht="12.75" hidden="false" customHeight="false" outlineLevel="0" collapsed="false">
      <c r="AO125" s="248"/>
      <c r="AP125" s="248"/>
      <c r="AQ125" s="248"/>
      <c r="AR125" s="157"/>
      <c r="AS125" s="157"/>
      <c r="AT125" s="157"/>
      <c r="AU125" s="166"/>
      <c r="AV125" s="166"/>
      <c r="AW125" s="166"/>
      <c r="AX125" s="249"/>
      <c r="AY125" s="249"/>
      <c r="AZ125" s="249"/>
      <c r="BA125" s="249"/>
      <c r="BB125" s="249"/>
      <c r="BC125" s="249"/>
      <c r="BD125" s="249"/>
      <c r="BE125" s="249"/>
      <c r="BF125" s="249"/>
      <c r="BG125" s="249"/>
      <c r="BH125" s="249"/>
      <c r="BI125" s="249"/>
      <c r="BJ125" s="249"/>
      <c r="BK125" s="249"/>
      <c r="BL125" s="249"/>
      <c r="BM125" s="166"/>
      <c r="BN125" s="166"/>
      <c r="BO125" s="166"/>
      <c r="BP125" s="166"/>
      <c r="BQ125" s="166"/>
      <c r="BR125" s="166"/>
      <c r="BS125" s="166"/>
      <c r="BT125" s="166"/>
      <c r="BU125" s="249"/>
      <c r="CD125" s="166"/>
    </row>
    <row r="126" customFormat="false" ht="12.75" hidden="false" customHeight="false" outlineLevel="0" collapsed="false">
      <c r="AO126" s="248"/>
      <c r="AP126" s="248"/>
      <c r="AQ126" s="248"/>
      <c r="AR126" s="157"/>
      <c r="AS126" s="157"/>
      <c r="AT126" s="157"/>
      <c r="AU126" s="166"/>
      <c r="AV126" s="166"/>
      <c r="AW126" s="166"/>
      <c r="AX126" s="249"/>
      <c r="AY126" s="249"/>
      <c r="AZ126" s="249"/>
      <c r="BA126" s="249"/>
      <c r="BB126" s="249"/>
      <c r="BC126" s="249"/>
      <c r="BD126" s="249"/>
      <c r="BE126" s="249"/>
      <c r="BF126" s="249"/>
      <c r="BG126" s="249"/>
      <c r="BH126" s="249"/>
      <c r="BI126" s="249"/>
      <c r="BJ126" s="249"/>
      <c r="BK126" s="249"/>
      <c r="BL126" s="249"/>
      <c r="BM126" s="166"/>
      <c r="BN126" s="166"/>
      <c r="BO126" s="166"/>
      <c r="BP126" s="166"/>
      <c r="BQ126" s="166"/>
      <c r="BR126" s="166"/>
      <c r="BS126" s="166"/>
      <c r="BT126" s="166"/>
      <c r="BU126" s="249"/>
      <c r="CD126" s="166"/>
    </row>
    <row r="127" customFormat="false" ht="12.75" hidden="false" customHeight="false" outlineLevel="0" collapsed="false">
      <c r="AO127" s="248"/>
      <c r="AP127" s="248"/>
      <c r="AQ127" s="248"/>
      <c r="AR127" s="157"/>
      <c r="AS127" s="157"/>
      <c r="AT127" s="157"/>
      <c r="AU127" s="166"/>
      <c r="AV127" s="166"/>
      <c r="AW127" s="166"/>
      <c r="AX127" s="249"/>
      <c r="AY127" s="249"/>
      <c r="AZ127" s="249"/>
      <c r="BA127" s="249"/>
      <c r="BB127" s="249"/>
      <c r="BC127" s="249"/>
      <c r="BD127" s="249"/>
      <c r="BE127" s="249"/>
      <c r="BF127" s="249"/>
      <c r="BG127" s="249"/>
      <c r="BH127" s="249"/>
      <c r="BI127" s="249"/>
      <c r="BJ127" s="249"/>
      <c r="BK127" s="249"/>
      <c r="BL127" s="249"/>
      <c r="BM127" s="166"/>
      <c r="BN127" s="166"/>
      <c r="BO127" s="166"/>
      <c r="BP127" s="166"/>
      <c r="BQ127" s="166"/>
      <c r="BR127" s="166"/>
      <c r="BS127" s="166"/>
      <c r="BT127" s="166"/>
      <c r="BU127" s="249"/>
      <c r="CD127" s="166"/>
    </row>
    <row r="128" customFormat="false" ht="12.75" hidden="false" customHeight="false" outlineLevel="0" collapsed="false">
      <c r="AO128" s="248"/>
      <c r="AP128" s="248"/>
      <c r="AQ128" s="248"/>
      <c r="AR128" s="157"/>
      <c r="AS128" s="157"/>
      <c r="AT128" s="157"/>
      <c r="AU128" s="166"/>
      <c r="AV128" s="166"/>
      <c r="AW128" s="166"/>
      <c r="AX128" s="249"/>
      <c r="AY128" s="249"/>
      <c r="AZ128" s="249"/>
      <c r="BA128" s="249"/>
      <c r="BB128" s="249"/>
      <c r="BC128" s="249"/>
      <c r="BD128" s="249"/>
      <c r="BE128" s="249"/>
      <c r="BF128" s="249"/>
      <c r="BG128" s="249"/>
      <c r="BH128" s="249"/>
      <c r="BI128" s="249"/>
      <c r="BJ128" s="249"/>
      <c r="BK128" s="249"/>
      <c r="BL128" s="249"/>
      <c r="BM128" s="166"/>
      <c r="BN128" s="166"/>
      <c r="BO128" s="166"/>
      <c r="BP128" s="166"/>
      <c r="BQ128" s="166"/>
      <c r="BR128" s="166"/>
      <c r="BS128" s="166"/>
      <c r="BT128" s="166"/>
      <c r="BU128" s="249"/>
      <c r="CD128" s="166"/>
    </row>
    <row r="129" customFormat="false" ht="12.75" hidden="false" customHeight="false" outlineLevel="0" collapsed="false">
      <c r="AO129" s="248"/>
      <c r="AP129" s="248"/>
      <c r="AQ129" s="248"/>
      <c r="AR129" s="157"/>
      <c r="AS129" s="157"/>
      <c r="AT129" s="157"/>
      <c r="AU129" s="166"/>
      <c r="AV129" s="166"/>
      <c r="AW129" s="166"/>
      <c r="AX129" s="249"/>
      <c r="AY129" s="249"/>
      <c r="AZ129" s="249"/>
      <c r="BA129" s="249"/>
      <c r="BB129" s="249"/>
      <c r="BC129" s="249"/>
      <c r="BD129" s="249"/>
      <c r="BE129" s="249"/>
      <c r="BF129" s="249"/>
      <c r="BG129" s="249"/>
      <c r="BH129" s="249"/>
      <c r="BI129" s="249"/>
      <c r="BJ129" s="249"/>
      <c r="BK129" s="249"/>
      <c r="BL129" s="249"/>
      <c r="BM129" s="166"/>
      <c r="BN129" s="166"/>
      <c r="BO129" s="166"/>
      <c r="BP129" s="166"/>
      <c r="BQ129" s="166"/>
      <c r="BR129" s="166"/>
      <c r="BS129" s="166"/>
      <c r="BT129" s="166"/>
      <c r="BU129" s="249"/>
      <c r="CD129" s="166"/>
    </row>
    <row r="130" customFormat="false" ht="12.75" hidden="false" customHeight="false" outlineLevel="0" collapsed="false">
      <c r="AO130" s="248"/>
      <c r="AP130" s="248"/>
      <c r="AQ130" s="248"/>
      <c r="AR130" s="157"/>
      <c r="AS130" s="157"/>
      <c r="AT130" s="157"/>
      <c r="AU130" s="166"/>
      <c r="AV130" s="166"/>
      <c r="AW130" s="166"/>
      <c r="AX130" s="249"/>
      <c r="AY130" s="249"/>
      <c r="AZ130" s="249"/>
      <c r="BA130" s="249"/>
      <c r="BB130" s="249"/>
      <c r="BC130" s="249"/>
      <c r="BD130" s="249"/>
      <c r="BE130" s="249"/>
      <c r="BF130" s="249"/>
      <c r="BG130" s="249"/>
      <c r="BH130" s="249"/>
      <c r="BI130" s="249"/>
      <c r="BJ130" s="249"/>
      <c r="BK130" s="249"/>
      <c r="BL130" s="249"/>
      <c r="BM130" s="166"/>
      <c r="BN130" s="166"/>
      <c r="BO130" s="166"/>
      <c r="BP130" s="166"/>
      <c r="BQ130" s="166"/>
      <c r="BR130" s="166"/>
      <c r="BS130" s="166"/>
      <c r="BT130" s="166"/>
      <c r="BU130" s="249"/>
      <c r="CD130" s="166"/>
    </row>
    <row r="131" customFormat="false" ht="12.75" hidden="false" customHeight="false" outlineLevel="0" collapsed="false">
      <c r="AO131" s="248"/>
      <c r="AP131" s="248"/>
      <c r="AQ131" s="248"/>
      <c r="AR131" s="157"/>
      <c r="AS131" s="157"/>
      <c r="AT131" s="157"/>
      <c r="AU131" s="166"/>
      <c r="AV131" s="166"/>
      <c r="AW131" s="166"/>
      <c r="AX131" s="249"/>
      <c r="AY131" s="249"/>
      <c r="AZ131" s="249"/>
      <c r="BA131" s="249"/>
      <c r="BB131" s="249"/>
      <c r="BC131" s="249"/>
      <c r="BD131" s="249"/>
      <c r="BE131" s="249"/>
      <c r="BF131" s="249"/>
      <c r="BG131" s="249"/>
      <c r="BH131" s="249"/>
      <c r="BI131" s="249"/>
      <c r="BJ131" s="249"/>
      <c r="BK131" s="249"/>
      <c r="BL131" s="249"/>
      <c r="BM131" s="166"/>
      <c r="BN131" s="166"/>
      <c r="BO131" s="166"/>
      <c r="BP131" s="166"/>
      <c r="BQ131" s="166"/>
      <c r="BR131" s="166"/>
      <c r="BS131" s="166"/>
      <c r="BT131" s="166"/>
      <c r="BU131" s="249"/>
      <c r="CD131" s="166"/>
    </row>
    <row r="132" customFormat="false" ht="12.75" hidden="false" customHeight="false" outlineLevel="0" collapsed="false">
      <c r="AO132" s="248"/>
      <c r="AP132" s="248"/>
      <c r="AQ132" s="248"/>
      <c r="AR132" s="157"/>
      <c r="AS132" s="157"/>
      <c r="AT132" s="157"/>
      <c r="AU132" s="166"/>
      <c r="AV132" s="166"/>
      <c r="AW132" s="166"/>
      <c r="AX132" s="249"/>
      <c r="AY132" s="249"/>
      <c r="AZ132" s="249"/>
      <c r="BA132" s="249"/>
      <c r="BB132" s="249"/>
      <c r="BC132" s="249"/>
      <c r="BD132" s="249"/>
      <c r="BE132" s="249"/>
      <c r="BF132" s="249"/>
      <c r="BG132" s="249"/>
      <c r="BH132" s="249"/>
      <c r="BI132" s="249"/>
      <c r="BJ132" s="249"/>
      <c r="BK132" s="249"/>
      <c r="BL132" s="249"/>
      <c r="BM132" s="166"/>
      <c r="BN132" s="166"/>
      <c r="BO132" s="166"/>
      <c r="BP132" s="166"/>
      <c r="BQ132" s="166"/>
      <c r="BR132" s="166"/>
      <c r="BS132" s="166"/>
      <c r="BT132" s="166"/>
      <c r="BU132" s="249"/>
      <c r="CD132" s="166"/>
    </row>
    <row r="133" customFormat="false" ht="12.75" hidden="false" customHeight="false" outlineLevel="0" collapsed="false">
      <c r="AO133" s="248"/>
      <c r="AP133" s="248"/>
      <c r="AQ133" s="248"/>
      <c r="AR133" s="157"/>
      <c r="AS133" s="157"/>
      <c r="AT133" s="157"/>
      <c r="AU133" s="166"/>
      <c r="AV133" s="166"/>
      <c r="AW133" s="166"/>
      <c r="AX133" s="249"/>
      <c r="AY133" s="249"/>
      <c r="AZ133" s="249"/>
      <c r="BA133" s="249"/>
      <c r="BB133" s="249"/>
      <c r="BC133" s="249"/>
      <c r="BD133" s="249"/>
      <c r="BE133" s="249"/>
      <c r="BF133" s="249"/>
      <c r="BG133" s="249"/>
      <c r="BH133" s="249"/>
      <c r="BI133" s="249"/>
      <c r="BJ133" s="249"/>
      <c r="BK133" s="249"/>
      <c r="BL133" s="249"/>
      <c r="BM133" s="166"/>
      <c r="BN133" s="166"/>
      <c r="BO133" s="166"/>
      <c r="BP133" s="166"/>
      <c r="BQ133" s="166"/>
      <c r="BR133" s="166"/>
      <c r="BS133" s="166"/>
      <c r="BT133" s="166"/>
      <c r="BU133" s="249"/>
      <c r="CD133" s="166"/>
    </row>
    <row r="134" customFormat="false" ht="12.75" hidden="false" customHeight="false" outlineLevel="0" collapsed="false">
      <c r="AO134" s="248"/>
      <c r="AP134" s="248"/>
      <c r="AQ134" s="248"/>
      <c r="AR134" s="157"/>
      <c r="AS134" s="157"/>
      <c r="AT134" s="157"/>
      <c r="AU134" s="166"/>
      <c r="AV134" s="166"/>
      <c r="AW134" s="166"/>
      <c r="AX134" s="249"/>
      <c r="AY134" s="249"/>
      <c r="AZ134" s="249"/>
      <c r="BA134" s="249"/>
      <c r="BB134" s="249"/>
      <c r="BC134" s="249"/>
      <c r="BD134" s="249"/>
      <c r="BE134" s="249"/>
      <c r="BF134" s="249"/>
      <c r="BG134" s="249"/>
      <c r="BH134" s="249"/>
      <c r="BI134" s="249"/>
      <c r="BJ134" s="249"/>
      <c r="BK134" s="249"/>
      <c r="BL134" s="249"/>
      <c r="BM134" s="166"/>
      <c r="BN134" s="166"/>
      <c r="BO134" s="166"/>
      <c r="BP134" s="166"/>
      <c r="BQ134" s="166"/>
      <c r="BR134" s="166"/>
      <c r="BS134" s="166"/>
      <c r="BT134" s="166"/>
      <c r="BU134" s="249"/>
      <c r="CD134" s="166"/>
    </row>
    <row r="135" customFormat="false" ht="12.75" hidden="false" customHeight="false" outlineLevel="0" collapsed="false">
      <c r="AO135" s="248"/>
      <c r="AP135" s="248"/>
      <c r="AQ135" s="248"/>
      <c r="AR135" s="157"/>
      <c r="AS135" s="157"/>
      <c r="AT135" s="157"/>
      <c r="AU135" s="166"/>
      <c r="AV135" s="166"/>
      <c r="AW135" s="166"/>
      <c r="AX135" s="249"/>
      <c r="AY135" s="249"/>
      <c r="AZ135" s="249"/>
      <c r="BA135" s="249"/>
      <c r="BB135" s="249"/>
      <c r="BC135" s="249"/>
      <c r="BD135" s="249"/>
      <c r="BE135" s="249"/>
      <c r="BF135" s="249"/>
      <c r="BG135" s="249"/>
      <c r="BH135" s="249"/>
      <c r="BI135" s="249"/>
      <c r="BJ135" s="249"/>
      <c r="BK135" s="249"/>
      <c r="BL135" s="249"/>
      <c r="BM135" s="166"/>
      <c r="BN135" s="166"/>
      <c r="BO135" s="166"/>
      <c r="BP135" s="166"/>
      <c r="BQ135" s="166"/>
      <c r="BR135" s="166"/>
      <c r="BS135" s="166"/>
      <c r="BT135" s="166"/>
      <c r="BU135" s="249"/>
      <c r="CD135" s="166"/>
    </row>
    <row r="136" customFormat="false" ht="12.75" hidden="false" customHeight="false" outlineLevel="0" collapsed="false">
      <c r="AO136" s="248"/>
      <c r="AP136" s="248"/>
      <c r="AQ136" s="248"/>
      <c r="AR136" s="157"/>
      <c r="AS136" s="157"/>
      <c r="AT136" s="157"/>
      <c r="AU136" s="166"/>
      <c r="AV136" s="166"/>
      <c r="AW136" s="166"/>
      <c r="AX136" s="249"/>
      <c r="AY136" s="249"/>
      <c r="AZ136" s="249"/>
      <c r="BA136" s="249"/>
      <c r="BB136" s="249"/>
      <c r="BC136" s="249"/>
      <c r="BD136" s="249"/>
      <c r="BE136" s="249"/>
      <c r="BF136" s="249"/>
      <c r="BG136" s="249"/>
      <c r="BH136" s="249"/>
      <c r="BI136" s="249"/>
      <c r="BJ136" s="249"/>
      <c r="BK136" s="249"/>
      <c r="BL136" s="249"/>
      <c r="BM136" s="166"/>
      <c r="BN136" s="166"/>
      <c r="BO136" s="166"/>
      <c r="BP136" s="166"/>
      <c r="BQ136" s="166"/>
      <c r="BR136" s="166"/>
      <c r="BS136" s="166"/>
      <c r="BT136" s="166"/>
      <c r="BU136" s="249"/>
      <c r="CD136" s="166"/>
    </row>
    <row r="137" customFormat="false" ht="12.75" hidden="false" customHeight="false" outlineLevel="0" collapsed="false">
      <c r="AO137" s="248"/>
      <c r="AP137" s="248"/>
      <c r="AQ137" s="248"/>
      <c r="AR137" s="157"/>
      <c r="AS137" s="157"/>
      <c r="AT137" s="157"/>
      <c r="AU137" s="166"/>
      <c r="AV137" s="166"/>
      <c r="AW137" s="166"/>
      <c r="AX137" s="249"/>
      <c r="AY137" s="249"/>
      <c r="AZ137" s="249"/>
      <c r="BA137" s="249"/>
      <c r="BB137" s="249"/>
      <c r="BC137" s="249"/>
      <c r="BD137" s="249"/>
      <c r="BE137" s="249"/>
      <c r="BF137" s="249"/>
      <c r="BG137" s="249"/>
      <c r="BH137" s="249"/>
      <c r="BI137" s="249"/>
      <c r="BJ137" s="249"/>
      <c r="BK137" s="249"/>
      <c r="BL137" s="249"/>
      <c r="BM137" s="166"/>
      <c r="BN137" s="166"/>
      <c r="BO137" s="166"/>
      <c r="BP137" s="166"/>
      <c r="BQ137" s="166"/>
      <c r="BR137" s="166"/>
      <c r="BS137" s="166"/>
      <c r="BT137" s="166"/>
      <c r="BU137" s="249"/>
      <c r="CD137" s="166"/>
    </row>
    <row r="138" customFormat="false" ht="12.75" hidden="false" customHeight="false" outlineLevel="0" collapsed="false">
      <c r="AO138" s="248"/>
      <c r="AP138" s="248"/>
      <c r="AQ138" s="248"/>
      <c r="AR138" s="157"/>
      <c r="AS138" s="157"/>
      <c r="AT138" s="157"/>
      <c r="AU138" s="166"/>
      <c r="AV138" s="166"/>
      <c r="AW138" s="166"/>
      <c r="AX138" s="249"/>
      <c r="AY138" s="249"/>
      <c r="AZ138" s="249"/>
      <c r="BA138" s="249"/>
      <c r="BB138" s="249"/>
      <c r="BC138" s="249"/>
      <c r="BD138" s="249"/>
      <c r="BE138" s="249"/>
      <c r="BF138" s="249"/>
      <c r="BG138" s="249"/>
      <c r="BH138" s="249"/>
      <c r="BI138" s="249"/>
      <c r="BJ138" s="249"/>
      <c r="BK138" s="249"/>
      <c r="BL138" s="249"/>
      <c r="BM138" s="166"/>
      <c r="BN138" s="166"/>
      <c r="BO138" s="166"/>
      <c r="BP138" s="166"/>
      <c r="BQ138" s="166"/>
      <c r="BR138" s="166"/>
      <c r="BS138" s="166"/>
      <c r="BT138" s="166"/>
      <c r="BU138" s="249"/>
      <c r="CD138" s="166"/>
    </row>
    <row r="139" customFormat="false" ht="12.75" hidden="false" customHeight="false" outlineLevel="0" collapsed="false">
      <c r="AO139" s="248"/>
      <c r="AP139" s="248"/>
      <c r="AQ139" s="248"/>
      <c r="AR139" s="157"/>
      <c r="AS139" s="157"/>
      <c r="AT139" s="157"/>
      <c r="AU139" s="166"/>
      <c r="AV139" s="166"/>
      <c r="AW139" s="166"/>
      <c r="AX139" s="249"/>
      <c r="AY139" s="249"/>
      <c r="AZ139" s="249"/>
      <c r="BA139" s="249"/>
      <c r="BB139" s="249"/>
      <c r="BC139" s="249"/>
      <c r="BD139" s="249"/>
      <c r="BE139" s="249"/>
      <c r="BF139" s="249"/>
      <c r="BG139" s="249"/>
      <c r="BH139" s="249"/>
      <c r="BI139" s="249"/>
      <c r="BJ139" s="249"/>
      <c r="BK139" s="249"/>
      <c r="BL139" s="249"/>
      <c r="BM139" s="166"/>
      <c r="BN139" s="166"/>
      <c r="BO139" s="166"/>
      <c r="BP139" s="166"/>
      <c r="BQ139" s="166"/>
      <c r="BR139" s="166"/>
      <c r="BS139" s="166"/>
      <c r="BT139" s="166"/>
      <c r="BU139" s="249"/>
      <c r="CD139" s="166"/>
    </row>
    <row r="140" customFormat="false" ht="12.75" hidden="false" customHeight="false" outlineLevel="0" collapsed="false">
      <c r="AO140" s="248"/>
      <c r="AP140" s="248"/>
      <c r="AQ140" s="248"/>
      <c r="AR140" s="157"/>
      <c r="AS140" s="157"/>
      <c r="AT140" s="157"/>
      <c r="AU140" s="166"/>
      <c r="AV140" s="166"/>
      <c r="AW140" s="166"/>
      <c r="AX140" s="249"/>
      <c r="AY140" s="249"/>
      <c r="AZ140" s="249"/>
      <c r="BA140" s="249"/>
      <c r="BB140" s="249"/>
      <c r="BC140" s="249"/>
      <c r="BD140" s="249"/>
      <c r="BE140" s="249"/>
      <c r="BF140" s="249"/>
      <c r="BG140" s="249"/>
      <c r="BH140" s="249"/>
      <c r="BI140" s="249"/>
      <c r="BJ140" s="249"/>
      <c r="BK140" s="249"/>
      <c r="BL140" s="249"/>
      <c r="BM140" s="166"/>
      <c r="BN140" s="166"/>
      <c r="BO140" s="166"/>
      <c r="BP140" s="166"/>
      <c r="BQ140" s="166"/>
      <c r="BR140" s="166"/>
      <c r="BS140" s="166"/>
      <c r="BT140" s="166"/>
      <c r="BU140" s="249"/>
      <c r="CD140" s="166"/>
    </row>
    <row r="141" customFormat="false" ht="12.75" hidden="false" customHeight="false" outlineLevel="0" collapsed="false">
      <c r="AO141" s="248"/>
      <c r="AP141" s="248"/>
      <c r="AQ141" s="248"/>
      <c r="AR141" s="157"/>
      <c r="AS141" s="157"/>
      <c r="AT141" s="157"/>
      <c r="AU141" s="166"/>
      <c r="AV141" s="166"/>
      <c r="AW141" s="166"/>
      <c r="AX141" s="249"/>
      <c r="AY141" s="249"/>
      <c r="AZ141" s="249"/>
      <c r="BA141" s="249"/>
      <c r="BB141" s="249"/>
      <c r="BC141" s="249"/>
      <c r="BD141" s="249"/>
      <c r="BE141" s="249"/>
      <c r="BF141" s="249"/>
      <c r="BG141" s="249"/>
      <c r="BH141" s="249"/>
      <c r="BI141" s="249"/>
      <c r="BJ141" s="249"/>
      <c r="BK141" s="249"/>
      <c r="BL141" s="249"/>
      <c r="BM141" s="166"/>
      <c r="BN141" s="166"/>
      <c r="BO141" s="166"/>
      <c r="BP141" s="166"/>
      <c r="BQ141" s="166"/>
      <c r="BR141" s="166"/>
      <c r="BS141" s="166"/>
      <c r="BT141" s="166"/>
      <c r="BU141" s="249"/>
      <c r="CD141" s="166"/>
    </row>
    <row r="142" customFormat="false" ht="12.75" hidden="false" customHeight="false" outlineLevel="0" collapsed="false">
      <c r="AO142" s="248"/>
      <c r="AP142" s="248"/>
      <c r="AQ142" s="248"/>
      <c r="AR142" s="157"/>
      <c r="AS142" s="157"/>
      <c r="AT142" s="157"/>
      <c r="AU142" s="166"/>
      <c r="AV142" s="166"/>
      <c r="AW142" s="166"/>
      <c r="AX142" s="249"/>
      <c r="AY142" s="249"/>
      <c r="AZ142" s="249"/>
      <c r="BA142" s="249"/>
      <c r="BB142" s="249"/>
      <c r="BC142" s="249"/>
      <c r="BD142" s="249"/>
      <c r="BE142" s="249"/>
      <c r="BF142" s="249"/>
      <c r="BG142" s="249"/>
      <c r="BH142" s="249"/>
      <c r="BI142" s="249"/>
      <c r="BJ142" s="249"/>
      <c r="BK142" s="249"/>
      <c r="BL142" s="249"/>
      <c r="BM142" s="166"/>
      <c r="BN142" s="166"/>
      <c r="BO142" s="166"/>
      <c r="BP142" s="166"/>
      <c r="BQ142" s="166"/>
      <c r="BR142" s="166"/>
      <c r="BS142" s="166"/>
      <c r="BT142" s="166"/>
      <c r="BU142" s="249"/>
      <c r="CD142" s="166"/>
    </row>
    <row r="143" customFormat="false" ht="12.75" hidden="false" customHeight="false" outlineLevel="0" collapsed="false">
      <c r="AO143" s="248"/>
      <c r="AP143" s="248"/>
      <c r="AQ143" s="248"/>
      <c r="AR143" s="157"/>
      <c r="AS143" s="157"/>
      <c r="AT143" s="157"/>
      <c r="AU143" s="166"/>
      <c r="AV143" s="166"/>
      <c r="AW143" s="166"/>
      <c r="AX143" s="249"/>
      <c r="AY143" s="249"/>
      <c r="AZ143" s="249"/>
      <c r="BA143" s="249"/>
      <c r="BB143" s="249"/>
      <c r="BC143" s="249"/>
      <c r="BD143" s="249"/>
      <c r="BE143" s="249"/>
      <c r="BF143" s="249"/>
      <c r="BG143" s="249"/>
      <c r="BH143" s="249"/>
      <c r="BI143" s="249"/>
      <c r="BJ143" s="249"/>
      <c r="BK143" s="249"/>
      <c r="BL143" s="249"/>
      <c r="BM143" s="166"/>
      <c r="BN143" s="166"/>
      <c r="BO143" s="166"/>
      <c r="BP143" s="166"/>
      <c r="BQ143" s="166"/>
      <c r="BR143" s="166"/>
      <c r="BS143" s="166"/>
      <c r="BT143" s="166"/>
      <c r="BU143" s="249"/>
      <c r="CD143" s="166"/>
    </row>
    <row r="144" customFormat="false" ht="12.75" hidden="false" customHeight="false" outlineLevel="0" collapsed="false">
      <c r="AO144" s="248"/>
      <c r="AP144" s="248"/>
      <c r="AQ144" s="248"/>
      <c r="AR144" s="157"/>
      <c r="AS144" s="157"/>
      <c r="AT144" s="157"/>
      <c r="AU144" s="166"/>
      <c r="AV144" s="166"/>
      <c r="AW144" s="166"/>
      <c r="AX144" s="249"/>
      <c r="AY144" s="249"/>
      <c r="AZ144" s="249"/>
      <c r="BA144" s="249"/>
      <c r="BB144" s="249"/>
      <c r="BC144" s="249"/>
      <c r="BD144" s="249"/>
      <c r="BE144" s="249"/>
      <c r="BF144" s="249"/>
      <c r="BG144" s="249"/>
      <c r="BH144" s="249"/>
      <c r="BI144" s="249"/>
      <c r="BJ144" s="249"/>
      <c r="BK144" s="249"/>
      <c r="BL144" s="249"/>
      <c r="BM144" s="166"/>
      <c r="BN144" s="166"/>
      <c r="BO144" s="166"/>
      <c r="BP144" s="166"/>
      <c r="BQ144" s="166"/>
      <c r="BR144" s="166"/>
      <c r="BS144" s="166"/>
      <c r="BT144" s="166"/>
      <c r="BU144" s="249"/>
      <c r="CD144" s="166"/>
    </row>
    <row r="145" customFormat="false" ht="12.75" hidden="false" customHeight="false" outlineLevel="0" collapsed="false">
      <c r="AO145" s="248"/>
      <c r="AP145" s="248"/>
      <c r="AQ145" s="248"/>
      <c r="AR145" s="157"/>
      <c r="AS145" s="157"/>
      <c r="AT145" s="157"/>
      <c r="AU145" s="166"/>
      <c r="AV145" s="166"/>
      <c r="AW145" s="166"/>
      <c r="AX145" s="249"/>
      <c r="AY145" s="249"/>
      <c r="AZ145" s="249"/>
      <c r="BA145" s="249"/>
      <c r="BB145" s="249"/>
      <c r="BC145" s="249"/>
      <c r="BD145" s="249"/>
      <c r="BE145" s="249"/>
      <c r="BF145" s="249"/>
      <c r="BG145" s="249"/>
      <c r="BH145" s="249"/>
      <c r="BI145" s="249"/>
      <c r="BJ145" s="249"/>
      <c r="BK145" s="249"/>
      <c r="BL145" s="249"/>
      <c r="BM145" s="166"/>
      <c r="BN145" s="166"/>
      <c r="BO145" s="166"/>
      <c r="BP145" s="166"/>
      <c r="BQ145" s="166"/>
      <c r="BR145" s="166"/>
      <c r="BS145" s="166"/>
      <c r="BT145" s="166"/>
      <c r="BU145" s="249"/>
      <c r="CD145" s="166"/>
    </row>
    <row r="146" customFormat="false" ht="12.75" hidden="false" customHeight="false" outlineLevel="0" collapsed="false">
      <c r="AO146" s="248"/>
      <c r="AP146" s="248"/>
      <c r="AQ146" s="248"/>
      <c r="AR146" s="157"/>
      <c r="AS146" s="157"/>
      <c r="AT146" s="157"/>
      <c r="AU146" s="166"/>
      <c r="AV146" s="166"/>
      <c r="AW146" s="166"/>
      <c r="AX146" s="249"/>
      <c r="AY146" s="249"/>
      <c r="AZ146" s="249"/>
      <c r="BA146" s="249"/>
      <c r="BB146" s="249"/>
      <c r="BC146" s="249"/>
      <c r="BD146" s="249"/>
      <c r="BE146" s="249"/>
      <c r="BF146" s="249"/>
      <c r="BG146" s="249"/>
      <c r="BH146" s="249"/>
      <c r="BI146" s="249"/>
      <c r="BJ146" s="249"/>
      <c r="BK146" s="249"/>
      <c r="BL146" s="249"/>
      <c r="BM146" s="166"/>
      <c r="BN146" s="166"/>
      <c r="BO146" s="166"/>
      <c r="BP146" s="166"/>
      <c r="BQ146" s="166"/>
      <c r="BR146" s="166"/>
      <c r="BS146" s="166"/>
      <c r="BT146" s="166"/>
      <c r="BU146" s="249"/>
      <c r="CD146" s="166"/>
    </row>
    <row r="147" customFormat="false" ht="12.75" hidden="false" customHeight="false" outlineLevel="0" collapsed="false">
      <c r="AO147" s="248"/>
      <c r="AP147" s="248"/>
      <c r="AQ147" s="248"/>
      <c r="AR147" s="157"/>
      <c r="AS147" s="157"/>
      <c r="AT147" s="157"/>
      <c r="AU147" s="166"/>
      <c r="AV147" s="166"/>
      <c r="AW147" s="166"/>
      <c r="AX147" s="249"/>
      <c r="AY147" s="249"/>
      <c r="AZ147" s="249"/>
      <c r="BA147" s="249"/>
      <c r="BB147" s="249"/>
      <c r="BC147" s="249"/>
      <c r="BD147" s="249"/>
      <c r="BE147" s="249"/>
      <c r="BF147" s="249"/>
      <c r="BG147" s="249"/>
      <c r="BH147" s="249"/>
      <c r="BI147" s="249"/>
      <c r="BJ147" s="249"/>
      <c r="BK147" s="249"/>
      <c r="BL147" s="249"/>
      <c r="BM147" s="166"/>
      <c r="BN147" s="166"/>
      <c r="BO147" s="166"/>
      <c r="BP147" s="166"/>
      <c r="BQ147" s="166"/>
      <c r="BR147" s="166"/>
      <c r="BS147" s="166"/>
      <c r="BT147" s="166"/>
      <c r="BU147" s="249"/>
      <c r="CD147" s="166"/>
    </row>
    <row r="148" customFormat="false" ht="12.75" hidden="false" customHeight="false" outlineLevel="0" collapsed="false">
      <c r="AO148" s="248"/>
      <c r="AP148" s="248"/>
      <c r="AQ148" s="248"/>
      <c r="AR148" s="157"/>
      <c r="AS148" s="157"/>
      <c r="AT148" s="157"/>
      <c r="AU148" s="166"/>
      <c r="AV148" s="166"/>
      <c r="AW148" s="166"/>
      <c r="AX148" s="249"/>
      <c r="AY148" s="249"/>
      <c r="AZ148" s="249"/>
      <c r="BA148" s="249"/>
      <c r="BB148" s="249"/>
      <c r="BC148" s="249"/>
      <c r="BD148" s="249"/>
      <c r="BE148" s="249"/>
      <c r="BF148" s="249"/>
      <c r="BG148" s="249"/>
      <c r="BH148" s="249"/>
      <c r="BI148" s="249"/>
      <c r="BJ148" s="249"/>
      <c r="BK148" s="249"/>
      <c r="BL148" s="249"/>
      <c r="BM148" s="166"/>
      <c r="BN148" s="166"/>
      <c r="BO148" s="166"/>
      <c r="BP148" s="166"/>
      <c r="BQ148" s="166"/>
      <c r="BR148" s="166"/>
      <c r="BS148" s="166"/>
      <c r="BT148" s="166"/>
      <c r="BU148" s="249"/>
      <c r="CD148" s="166"/>
    </row>
    <row r="149" customFormat="false" ht="12.75" hidden="false" customHeight="false" outlineLevel="0" collapsed="false">
      <c r="AO149" s="248"/>
      <c r="AP149" s="248"/>
      <c r="AQ149" s="248"/>
      <c r="AR149" s="157"/>
      <c r="AS149" s="157"/>
      <c r="AT149" s="157"/>
      <c r="AU149" s="166"/>
      <c r="AV149" s="166"/>
      <c r="AW149" s="166"/>
      <c r="AX149" s="249"/>
      <c r="AY149" s="249"/>
      <c r="AZ149" s="249"/>
      <c r="BA149" s="249"/>
      <c r="BB149" s="249"/>
      <c r="BC149" s="249"/>
      <c r="BD149" s="249"/>
      <c r="BE149" s="249"/>
      <c r="BF149" s="249"/>
      <c r="BG149" s="249"/>
      <c r="BH149" s="249"/>
      <c r="BI149" s="249"/>
      <c r="BJ149" s="249"/>
      <c r="BK149" s="249"/>
      <c r="BL149" s="249"/>
      <c r="BM149" s="166"/>
      <c r="BN149" s="166"/>
      <c r="BO149" s="166"/>
      <c r="BP149" s="166"/>
      <c r="BQ149" s="166"/>
      <c r="BR149" s="166"/>
      <c r="BS149" s="166"/>
      <c r="BT149" s="166"/>
      <c r="BU149" s="249"/>
      <c r="CD149" s="166"/>
    </row>
    <row r="150" customFormat="false" ht="12.75" hidden="false" customHeight="false" outlineLevel="0" collapsed="false">
      <c r="AO150" s="248"/>
      <c r="AP150" s="248"/>
      <c r="AQ150" s="248"/>
      <c r="AR150" s="157"/>
      <c r="AS150" s="157"/>
      <c r="AT150" s="157"/>
      <c r="AU150" s="166"/>
      <c r="AV150" s="166"/>
      <c r="AW150" s="166"/>
      <c r="AX150" s="249"/>
      <c r="AY150" s="249"/>
      <c r="AZ150" s="249"/>
      <c r="BA150" s="249"/>
      <c r="BB150" s="249"/>
      <c r="BC150" s="249"/>
      <c r="BD150" s="249"/>
      <c r="BE150" s="249"/>
      <c r="BF150" s="249"/>
      <c r="BG150" s="249"/>
      <c r="BH150" s="249"/>
      <c r="BI150" s="249"/>
      <c r="BJ150" s="249"/>
      <c r="BK150" s="249"/>
      <c r="BL150" s="249"/>
      <c r="BM150" s="166"/>
      <c r="BN150" s="166"/>
      <c r="BO150" s="166"/>
      <c r="BP150" s="166"/>
      <c r="BQ150" s="166"/>
      <c r="BR150" s="166"/>
      <c r="BS150" s="166"/>
      <c r="BT150" s="166"/>
      <c r="BU150" s="249"/>
      <c r="CD150" s="166"/>
    </row>
    <row r="151" customFormat="false" ht="12.75" hidden="false" customHeight="false" outlineLevel="0" collapsed="false">
      <c r="AO151" s="248"/>
      <c r="AP151" s="248"/>
      <c r="AQ151" s="248"/>
      <c r="AR151" s="157"/>
      <c r="AS151" s="157"/>
      <c r="AT151" s="157"/>
      <c r="AU151" s="166"/>
      <c r="AV151" s="166"/>
      <c r="AW151" s="166"/>
      <c r="AX151" s="249"/>
      <c r="AY151" s="249"/>
      <c r="AZ151" s="249"/>
      <c r="BA151" s="249"/>
      <c r="BB151" s="249"/>
      <c r="BC151" s="249"/>
      <c r="BD151" s="249"/>
      <c r="BE151" s="249"/>
      <c r="BF151" s="249"/>
      <c r="BG151" s="249"/>
      <c r="BH151" s="249"/>
      <c r="BI151" s="249"/>
      <c r="BJ151" s="249"/>
      <c r="BK151" s="249"/>
      <c r="BL151" s="249"/>
      <c r="BM151" s="166"/>
      <c r="BN151" s="166"/>
      <c r="BO151" s="166"/>
      <c r="BP151" s="166"/>
      <c r="BQ151" s="166"/>
      <c r="BR151" s="166"/>
      <c r="BS151" s="166"/>
      <c r="BT151" s="166"/>
      <c r="BU151" s="249"/>
      <c r="CD151" s="166"/>
    </row>
    <row r="152" customFormat="false" ht="12.75" hidden="false" customHeight="false" outlineLevel="0" collapsed="false">
      <c r="AO152" s="248"/>
      <c r="AP152" s="248"/>
      <c r="AQ152" s="248"/>
      <c r="AR152" s="157"/>
      <c r="AS152" s="157"/>
      <c r="AT152" s="157"/>
      <c r="AU152" s="166"/>
      <c r="AV152" s="166"/>
      <c r="AW152" s="166"/>
      <c r="AX152" s="249"/>
      <c r="AY152" s="249"/>
      <c r="AZ152" s="249"/>
      <c r="BA152" s="249"/>
      <c r="BB152" s="249"/>
      <c r="BC152" s="249"/>
      <c r="BD152" s="249"/>
      <c r="BE152" s="249"/>
      <c r="BF152" s="249"/>
      <c r="BG152" s="249"/>
      <c r="BH152" s="249"/>
      <c r="BI152" s="249"/>
      <c r="BJ152" s="249"/>
      <c r="BK152" s="249"/>
      <c r="BL152" s="249"/>
      <c r="BM152" s="166"/>
      <c r="BN152" s="166"/>
      <c r="BO152" s="166"/>
      <c r="BP152" s="166"/>
      <c r="BQ152" s="166"/>
      <c r="BR152" s="166"/>
      <c r="BS152" s="166"/>
      <c r="BT152" s="166"/>
      <c r="BU152" s="249"/>
      <c r="CD152" s="166"/>
    </row>
    <row r="153" customFormat="false" ht="12.75" hidden="false" customHeight="false" outlineLevel="0" collapsed="false">
      <c r="AO153" s="248"/>
      <c r="AP153" s="248"/>
      <c r="AQ153" s="248"/>
      <c r="AR153" s="157"/>
      <c r="AS153" s="157"/>
      <c r="AT153" s="157"/>
      <c r="AU153" s="166"/>
      <c r="AV153" s="166"/>
      <c r="AW153" s="166"/>
      <c r="AX153" s="249"/>
      <c r="AY153" s="249"/>
      <c r="AZ153" s="249"/>
      <c r="BA153" s="249"/>
      <c r="BB153" s="249"/>
      <c r="BC153" s="249"/>
      <c r="BD153" s="249"/>
      <c r="BE153" s="249"/>
      <c r="BF153" s="249"/>
      <c r="BG153" s="249"/>
      <c r="BH153" s="249"/>
      <c r="BI153" s="249"/>
      <c r="BJ153" s="249"/>
      <c r="BK153" s="249"/>
      <c r="BL153" s="249"/>
      <c r="BM153" s="166"/>
      <c r="BN153" s="166"/>
      <c r="BO153" s="166"/>
      <c r="BP153" s="166"/>
      <c r="BQ153" s="166"/>
      <c r="BR153" s="166"/>
      <c r="BS153" s="166"/>
      <c r="BT153" s="166"/>
      <c r="BU153" s="249"/>
      <c r="CD153" s="166"/>
    </row>
    <row r="154" customFormat="false" ht="12.75" hidden="false" customHeight="false" outlineLevel="0" collapsed="false">
      <c r="AO154" s="248"/>
      <c r="AP154" s="248"/>
      <c r="AQ154" s="248"/>
      <c r="AR154" s="157"/>
      <c r="AS154" s="157"/>
      <c r="AT154" s="157"/>
      <c r="AU154" s="166"/>
      <c r="AV154" s="166"/>
      <c r="AW154" s="166"/>
      <c r="AX154" s="249"/>
      <c r="AY154" s="249"/>
      <c r="AZ154" s="249"/>
      <c r="BA154" s="249"/>
      <c r="BB154" s="249"/>
      <c r="BC154" s="249"/>
      <c r="BD154" s="249"/>
      <c r="BE154" s="249"/>
      <c r="BF154" s="249"/>
      <c r="BG154" s="249"/>
      <c r="BH154" s="249"/>
      <c r="BI154" s="249"/>
      <c r="BJ154" s="249"/>
      <c r="BK154" s="249"/>
      <c r="BL154" s="249"/>
      <c r="BM154" s="166"/>
      <c r="BN154" s="166"/>
      <c r="BO154" s="166"/>
      <c r="BP154" s="166"/>
      <c r="BQ154" s="166"/>
      <c r="BR154" s="166"/>
      <c r="BS154" s="166"/>
      <c r="BT154" s="166"/>
      <c r="BU154" s="249"/>
      <c r="CD154" s="166"/>
    </row>
    <row r="155" customFormat="false" ht="12.75" hidden="false" customHeight="false" outlineLevel="0" collapsed="false">
      <c r="AO155" s="248"/>
      <c r="AP155" s="248"/>
      <c r="AQ155" s="248"/>
      <c r="AR155" s="157"/>
      <c r="AS155" s="157"/>
      <c r="AT155" s="157"/>
      <c r="AU155" s="166"/>
      <c r="AV155" s="166"/>
      <c r="AW155" s="166"/>
      <c r="AX155" s="249"/>
      <c r="AY155" s="249"/>
      <c r="AZ155" s="249"/>
      <c r="BA155" s="249"/>
      <c r="BB155" s="249"/>
      <c r="BC155" s="249"/>
      <c r="BD155" s="249"/>
      <c r="BE155" s="249"/>
      <c r="BF155" s="249"/>
      <c r="BG155" s="249"/>
      <c r="BH155" s="249"/>
      <c r="BI155" s="249"/>
      <c r="BJ155" s="249"/>
      <c r="BK155" s="249"/>
      <c r="BL155" s="249"/>
      <c r="BM155" s="166"/>
      <c r="BN155" s="166"/>
      <c r="BO155" s="166"/>
      <c r="BP155" s="166"/>
      <c r="BQ155" s="166"/>
      <c r="BR155" s="166"/>
      <c r="BS155" s="166"/>
      <c r="BT155" s="166"/>
      <c r="BU155" s="249"/>
      <c r="CD155" s="166"/>
    </row>
    <row r="156" customFormat="false" ht="12.75" hidden="false" customHeight="false" outlineLevel="0" collapsed="false">
      <c r="AO156" s="248"/>
      <c r="AP156" s="248"/>
      <c r="AQ156" s="248"/>
      <c r="AR156" s="157"/>
      <c r="AS156" s="157"/>
      <c r="AT156" s="157"/>
      <c r="AU156" s="166"/>
      <c r="AV156" s="166"/>
      <c r="AW156" s="166"/>
      <c r="AX156" s="249"/>
      <c r="AY156" s="249"/>
      <c r="AZ156" s="249"/>
      <c r="BA156" s="249"/>
      <c r="BB156" s="249"/>
      <c r="BC156" s="249"/>
      <c r="BD156" s="249"/>
      <c r="BE156" s="249"/>
      <c r="BF156" s="249"/>
      <c r="BG156" s="249"/>
      <c r="BH156" s="249"/>
      <c r="BI156" s="249"/>
      <c r="BJ156" s="249"/>
      <c r="BK156" s="249"/>
      <c r="BL156" s="249"/>
      <c r="BM156" s="166"/>
      <c r="BN156" s="166"/>
      <c r="BO156" s="166"/>
      <c r="BP156" s="166"/>
      <c r="BQ156" s="166"/>
      <c r="BR156" s="166"/>
      <c r="BS156" s="166"/>
      <c r="BT156" s="166"/>
      <c r="BU156" s="249"/>
      <c r="CD156" s="166"/>
    </row>
    <row r="157" customFormat="false" ht="12.75" hidden="false" customHeight="false" outlineLevel="0" collapsed="false">
      <c r="AO157" s="248"/>
      <c r="AP157" s="248"/>
      <c r="AQ157" s="248"/>
      <c r="AR157" s="157"/>
      <c r="AS157" s="157"/>
      <c r="AT157" s="157"/>
      <c r="AU157" s="166"/>
      <c r="AV157" s="166"/>
      <c r="AW157" s="166"/>
      <c r="AX157" s="249"/>
      <c r="AY157" s="249"/>
      <c r="AZ157" s="249"/>
      <c r="BA157" s="249"/>
      <c r="BB157" s="249"/>
      <c r="BC157" s="249"/>
      <c r="BD157" s="249"/>
      <c r="BE157" s="249"/>
      <c r="BF157" s="249"/>
      <c r="BG157" s="249"/>
      <c r="BH157" s="249"/>
      <c r="BI157" s="249"/>
      <c r="BJ157" s="249"/>
      <c r="BK157" s="249"/>
      <c r="BL157" s="249"/>
      <c r="BM157" s="166"/>
      <c r="BN157" s="166"/>
      <c r="BO157" s="166"/>
      <c r="BP157" s="166"/>
      <c r="BQ157" s="166"/>
      <c r="BR157" s="166"/>
      <c r="BS157" s="166"/>
      <c r="BT157" s="166"/>
      <c r="BU157" s="249"/>
      <c r="CD157" s="166"/>
    </row>
    <row r="158" customFormat="false" ht="12.75" hidden="false" customHeight="false" outlineLevel="0" collapsed="false">
      <c r="AO158" s="248"/>
      <c r="AP158" s="248"/>
      <c r="AQ158" s="248"/>
      <c r="AR158" s="157"/>
      <c r="AS158" s="157"/>
      <c r="AT158" s="157"/>
      <c r="AU158" s="166"/>
      <c r="AV158" s="166"/>
      <c r="AW158" s="166"/>
      <c r="AX158" s="249"/>
      <c r="AY158" s="249"/>
      <c r="AZ158" s="249"/>
      <c r="BA158" s="249"/>
      <c r="BB158" s="249"/>
      <c r="BC158" s="249"/>
      <c r="BD158" s="249"/>
      <c r="BE158" s="249"/>
      <c r="BF158" s="249"/>
      <c r="BG158" s="249"/>
      <c r="BH158" s="249"/>
      <c r="BI158" s="249"/>
      <c r="BJ158" s="249"/>
      <c r="BK158" s="249"/>
      <c r="BL158" s="249"/>
      <c r="BM158" s="166"/>
      <c r="BN158" s="166"/>
      <c r="BO158" s="166"/>
      <c r="BP158" s="166"/>
      <c r="BQ158" s="166"/>
      <c r="BR158" s="166"/>
      <c r="BS158" s="166"/>
      <c r="BT158" s="166"/>
      <c r="BU158" s="249"/>
      <c r="CD158" s="166"/>
    </row>
    <row r="159" customFormat="false" ht="12.75" hidden="false" customHeight="false" outlineLevel="0" collapsed="false">
      <c r="AO159" s="248"/>
      <c r="AP159" s="248"/>
      <c r="AQ159" s="248"/>
      <c r="AR159" s="157"/>
      <c r="AS159" s="157"/>
      <c r="AT159" s="157"/>
      <c r="AU159" s="166"/>
      <c r="AV159" s="166"/>
      <c r="AW159" s="166"/>
      <c r="AX159" s="249"/>
      <c r="AY159" s="249"/>
      <c r="AZ159" s="249"/>
      <c r="BA159" s="249"/>
      <c r="BB159" s="249"/>
      <c r="BC159" s="249"/>
      <c r="BD159" s="249"/>
      <c r="BE159" s="249"/>
      <c r="BF159" s="249"/>
      <c r="BG159" s="249"/>
      <c r="BH159" s="249"/>
      <c r="BI159" s="249"/>
      <c r="BJ159" s="249"/>
      <c r="BK159" s="249"/>
      <c r="BL159" s="249"/>
      <c r="BM159" s="166"/>
      <c r="BN159" s="166"/>
      <c r="BO159" s="166"/>
      <c r="BP159" s="166"/>
      <c r="BQ159" s="166"/>
      <c r="BR159" s="166"/>
      <c r="BS159" s="166"/>
      <c r="BT159" s="166"/>
      <c r="BU159" s="249"/>
      <c r="CD159" s="166"/>
    </row>
    <row r="160" customFormat="false" ht="12.75" hidden="false" customHeight="false" outlineLevel="0" collapsed="false">
      <c r="AO160" s="248"/>
      <c r="AP160" s="248"/>
      <c r="AQ160" s="248"/>
      <c r="AR160" s="157"/>
      <c r="AS160" s="157"/>
      <c r="AT160" s="157"/>
      <c r="AU160" s="166"/>
      <c r="AV160" s="166"/>
      <c r="AW160" s="166"/>
      <c r="AX160" s="249"/>
      <c r="AY160" s="249"/>
      <c r="AZ160" s="249"/>
      <c r="BA160" s="249"/>
      <c r="BB160" s="249"/>
      <c r="BC160" s="249"/>
      <c r="BD160" s="249"/>
      <c r="BE160" s="249"/>
      <c r="BF160" s="249"/>
      <c r="BG160" s="249"/>
      <c r="BH160" s="249"/>
      <c r="BI160" s="249"/>
      <c r="BJ160" s="249"/>
      <c r="BK160" s="249"/>
      <c r="BL160" s="249"/>
      <c r="BM160" s="166"/>
      <c r="BN160" s="166"/>
      <c r="BO160" s="166"/>
      <c r="BP160" s="166"/>
      <c r="BQ160" s="166"/>
      <c r="BR160" s="166"/>
      <c r="BS160" s="166"/>
      <c r="BT160" s="166"/>
      <c r="BU160" s="249"/>
      <c r="CD160" s="166"/>
    </row>
    <row r="161" customFormat="false" ht="12.75" hidden="false" customHeight="false" outlineLevel="0" collapsed="false">
      <c r="AO161" s="248"/>
      <c r="AP161" s="248"/>
      <c r="AQ161" s="248"/>
      <c r="AR161" s="157"/>
      <c r="AS161" s="157"/>
      <c r="AT161" s="157"/>
      <c r="AU161" s="166"/>
      <c r="AV161" s="166"/>
      <c r="AW161" s="166"/>
      <c r="AX161" s="249"/>
      <c r="AY161" s="249"/>
      <c r="AZ161" s="249"/>
      <c r="BA161" s="249"/>
      <c r="BB161" s="249"/>
      <c r="BC161" s="249"/>
      <c r="BD161" s="249"/>
      <c r="BE161" s="249"/>
      <c r="BF161" s="249"/>
      <c r="BG161" s="249"/>
      <c r="BH161" s="249"/>
      <c r="BI161" s="249"/>
      <c r="BJ161" s="249"/>
      <c r="BK161" s="249"/>
      <c r="BL161" s="249"/>
      <c r="BM161" s="166"/>
      <c r="BN161" s="166"/>
      <c r="BO161" s="166"/>
      <c r="BP161" s="166"/>
      <c r="BQ161" s="166"/>
      <c r="BR161" s="166"/>
      <c r="BS161" s="166"/>
      <c r="BT161" s="166"/>
      <c r="BU161" s="249"/>
      <c r="CD161" s="166"/>
    </row>
    <row r="162" customFormat="false" ht="12.75" hidden="false" customHeight="false" outlineLevel="0" collapsed="false">
      <c r="AO162" s="248"/>
      <c r="AP162" s="248"/>
      <c r="AQ162" s="248"/>
      <c r="AR162" s="157"/>
      <c r="AS162" s="157"/>
      <c r="AT162" s="157"/>
      <c r="AU162" s="166"/>
      <c r="AV162" s="166"/>
      <c r="AW162" s="166"/>
      <c r="AX162" s="249"/>
      <c r="AY162" s="249"/>
      <c r="AZ162" s="249"/>
      <c r="BA162" s="249"/>
      <c r="BB162" s="249"/>
      <c r="BC162" s="249"/>
      <c r="BD162" s="249"/>
      <c r="BE162" s="249"/>
      <c r="BF162" s="249"/>
      <c r="BG162" s="249"/>
      <c r="BH162" s="249"/>
      <c r="BI162" s="249"/>
      <c r="BJ162" s="249"/>
      <c r="BK162" s="249"/>
      <c r="BL162" s="249"/>
      <c r="BM162" s="166"/>
      <c r="BN162" s="166"/>
      <c r="BO162" s="166"/>
      <c r="BP162" s="166"/>
      <c r="BQ162" s="166"/>
      <c r="BR162" s="166"/>
      <c r="BS162" s="166"/>
      <c r="BT162" s="166"/>
      <c r="BU162" s="249"/>
      <c r="CD162" s="166"/>
    </row>
    <row r="163" customFormat="false" ht="12.75" hidden="false" customHeight="false" outlineLevel="0" collapsed="false">
      <c r="AO163" s="248"/>
      <c r="AP163" s="248"/>
      <c r="AQ163" s="248"/>
      <c r="AR163" s="157"/>
      <c r="AS163" s="157"/>
      <c r="AT163" s="157"/>
      <c r="AU163" s="166"/>
      <c r="AV163" s="166"/>
      <c r="AW163" s="166"/>
      <c r="AX163" s="249"/>
      <c r="AY163" s="249"/>
      <c r="AZ163" s="249"/>
      <c r="BA163" s="249"/>
      <c r="BB163" s="249"/>
      <c r="BC163" s="249"/>
      <c r="BD163" s="249"/>
      <c r="BE163" s="249"/>
      <c r="BF163" s="249"/>
      <c r="BG163" s="249"/>
      <c r="BH163" s="249"/>
      <c r="BI163" s="249"/>
      <c r="BJ163" s="249"/>
      <c r="BK163" s="249"/>
      <c r="BL163" s="249"/>
      <c r="BM163" s="166"/>
      <c r="BN163" s="166"/>
      <c r="BO163" s="166"/>
      <c r="BP163" s="166"/>
      <c r="BQ163" s="166"/>
      <c r="BR163" s="166"/>
      <c r="BS163" s="166"/>
      <c r="BT163" s="166"/>
      <c r="BU163" s="249"/>
      <c r="CD163" s="166"/>
    </row>
    <row r="164" customFormat="false" ht="12.75" hidden="false" customHeight="false" outlineLevel="0" collapsed="false">
      <c r="AO164" s="248"/>
      <c r="AP164" s="248"/>
      <c r="AQ164" s="248"/>
      <c r="AR164" s="157"/>
      <c r="AS164" s="157"/>
      <c r="AT164" s="157"/>
      <c r="AU164" s="166"/>
      <c r="AV164" s="166"/>
      <c r="AW164" s="166"/>
      <c r="AX164" s="249"/>
      <c r="AY164" s="249"/>
      <c r="AZ164" s="249"/>
      <c r="BA164" s="249"/>
      <c r="BB164" s="249"/>
      <c r="BC164" s="249"/>
      <c r="BD164" s="249"/>
      <c r="BE164" s="249"/>
      <c r="BF164" s="249"/>
      <c r="BG164" s="249"/>
      <c r="BH164" s="249"/>
      <c r="BI164" s="249"/>
      <c r="BJ164" s="249"/>
      <c r="BK164" s="249"/>
      <c r="BL164" s="249"/>
      <c r="BM164" s="166"/>
      <c r="BN164" s="166"/>
      <c r="BO164" s="166"/>
      <c r="BP164" s="166"/>
      <c r="BQ164" s="166"/>
      <c r="BR164" s="166"/>
      <c r="BS164" s="166"/>
      <c r="BT164" s="166"/>
      <c r="BU164" s="249"/>
      <c r="CD164" s="166"/>
    </row>
    <row r="165" customFormat="false" ht="12.75" hidden="false" customHeight="false" outlineLevel="0" collapsed="false">
      <c r="AO165" s="248"/>
      <c r="AP165" s="248"/>
      <c r="AQ165" s="248"/>
      <c r="AR165" s="157"/>
      <c r="AS165" s="157"/>
      <c r="AT165" s="157"/>
      <c r="AU165" s="166"/>
      <c r="AV165" s="166"/>
      <c r="AW165" s="166"/>
      <c r="AX165" s="249"/>
      <c r="AY165" s="249"/>
      <c r="AZ165" s="249"/>
      <c r="BA165" s="249"/>
      <c r="BB165" s="249"/>
      <c r="BC165" s="249"/>
      <c r="BD165" s="249"/>
      <c r="BE165" s="249"/>
      <c r="BF165" s="249"/>
      <c r="BG165" s="249"/>
      <c r="BH165" s="249"/>
      <c r="BI165" s="249"/>
      <c r="BJ165" s="249"/>
      <c r="BK165" s="249"/>
      <c r="BL165" s="249"/>
      <c r="BM165" s="166"/>
      <c r="BN165" s="166"/>
      <c r="BO165" s="166"/>
      <c r="BP165" s="166"/>
      <c r="BQ165" s="166"/>
      <c r="BR165" s="166"/>
      <c r="BS165" s="166"/>
      <c r="BT165" s="166"/>
      <c r="BU165" s="249"/>
      <c r="CD165" s="166"/>
    </row>
    <row r="166" customFormat="false" ht="12.75" hidden="false" customHeight="false" outlineLevel="0" collapsed="false">
      <c r="AO166" s="248"/>
      <c r="AP166" s="248"/>
      <c r="AQ166" s="248"/>
      <c r="AR166" s="157"/>
      <c r="AS166" s="157"/>
      <c r="AT166" s="157"/>
      <c r="AU166" s="166"/>
      <c r="AV166" s="166"/>
      <c r="AW166" s="166"/>
      <c r="AX166" s="249"/>
      <c r="AY166" s="249"/>
      <c r="AZ166" s="249"/>
      <c r="BA166" s="249"/>
      <c r="BB166" s="249"/>
      <c r="BC166" s="249"/>
      <c r="BD166" s="249"/>
      <c r="BE166" s="249"/>
      <c r="BF166" s="249"/>
      <c r="BG166" s="249"/>
      <c r="BH166" s="249"/>
      <c r="BI166" s="249"/>
      <c r="BJ166" s="249"/>
      <c r="BK166" s="249"/>
      <c r="BL166" s="249"/>
      <c r="BM166" s="166"/>
      <c r="BN166" s="166"/>
      <c r="BO166" s="166"/>
      <c r="BP166" s="166"/>
      <c r="BQ166" s="166"/>
      <c r="BR166" s="166"/>
      <c r="BS166" s="166"/>
      <c r="BT166" s="166"/>
      <c r="BU166" s="249"/>
      <c r="CD166" s="166"/>
    </row>
    <row r="167" customFormat="false" ht="12.75" hidden="false" customHeight="false" outlineLevel="0" collapsed="false">
      <c r="AO167" s="248"/>
      <c r="AP167" s="248"/>
      <c r="AQ167" s="248"/>
      <c r="AR167" s="157"/>
      <c r="AS167" s="157"/>
      <c r="AT167" s="157"/>
      <c r="AU167" s="166"/>
      <c r="AV167" s="166"/>
      <c r="AW167" s="166"/>
      <c r="AX167" s="249"/>
      <c r="AY167" s="249"/>
      <c r="AZ167" s="249"/>
      <c r="BA167" s="249"/>
      <c r="BB167" s="249"/>
      <c r="BC167" s="249"/>
      <c r="BD167" s="249"/>
      <c r="BE167" s="249"/>
      <c r="BF167" s="249"/>
      <c r="BG167" s="249"/>
      <c r="BH167" s="249"/>
      <c r="BI167" s="249"/>
      <c r="BJ167" s="249"/>
      <c r="BK167" s="249"/>
      <c r="BL167" s="249"/>
      <c r="BM167" s="166"/>
      <c r="BN167" s="166"/>
      <c r="BO167" s="166"/>
      <c r="BP167" s="166"/>
      <c r="BQ167" s="166"/>
      <c r="BR167" s="166"/>
      <c r="BS167" s="166"/>
      <c r="BT167" s="166"/>
      <c r="BU167" s="249"/>
      <c r="CD167" s="166"/>
    </row>
    <row r="168" customFormat="false" ht="12.75" hidden="false" customHeight="false" outlineLevel="0" collapsed="false">
      <c r="AO168" s="248"/>
      <c r="AP168" s="248"/>
      <c r="AQ168" s="248"/>
      <c r="AR168" s="157"/>
      <c r="AS168" s="157"/>
      <c r="AT168" s="157"/>
      <c r="AU168" s="166"/>
      <c r="AV168" s="166"/>
      <c r="AW168" s="166"/>
      <c r="AX168" s="249"/>
      <c r="AY168" s="249"/>
      <c r="AZ168" s="249"/>
      <c r="BA168" s="249"/>
      <c r="BB168" s="249"/>
      <c r="BC168" s="249"/>
      <c r="BD168" s="249"/>
      <c r="BE168" s="249"/>
      <c r="BF168" s="249"/>
      <c r="BG168" s="249"/>
      <c r="BH168" s="249"/>
      <c r="BI168" s="249"/>
      <c r="BJ168" s="249"/>
      <c r="BK168" s="249"/>
      <c r="BL168" s="249"/>
      <c r="BM168" s="166"/>
      <c r="BN168" s="166"/>
      <c r="BO168" s="166"/>
      <c r="BP168" s="166"/>
      <c r="BQ168" s="166"/>
      <c r="BR168" s="166"/>
      <c r="BS168" s="166"/>
      <c r="BT168" s="166"/>
      <c r="BU168" s="249"/>
      <c r="CD168" s="166"/>
    </row>
    <row r="169" customFormat="false" ht="12.75" hidden="false" customHeight="false" outlineLevel="0" collapsed="false">
      <c r="AO169" s="248"/>
      <c r="AP169" s="248"/>
      <c r="AQ169" s="248"/>
      <c r="AR169" s="157"/>
      <c r="AS169" s="157"/>
      <c r="AT169" s="157"/>
      <c r="AU169" s="166"/>
      <c r="AV169" s="166"/>
      <c r="AW169" s="166"/>
      <c r="AX169" s="249"/>
      <c r="AY169" s="249"/>
      <c r="AZ169" s="249"/>
      <c r="BA169" s="249"/>
      <c r="BB169" s="249"/>
      <c r="BC169" s="249"/>
      <c r="BD169" s="249"/>
      <c r="BE169" s="249"/>
      <c r="BF169" s="249"/>
      <c r="BG169" s="249"/>
      <c r="BH169" s="249"/>
      <c r="BI169" s="249"/>
      <c r="BJ169" s="249"/>
      <c r="BK169" s="249"/>
      <c r="BL169" s="249"/>
      <c r="BM169" s="166"/>
      <c r="BN169" s="166"/>
      <c r="BO169" s="166"/>
      <c r="BP169" s="166"/>
      <c r="BQ169" s="166"/>
      <c r="BR169" s="166"/>
      <c r="BS169" s="166"/>
      <c r="BT169" s="166"/>
      <c r="BU169" s="249"/>
      <c r="CD169" s="166"/>
    </row>
    <row r="170" customFormat="false" ht="12.75" hidden="false" customHeight="false" outlineLevel="0" collapsed="false">
      <c r="AO170" s="248"/>
      <c r="AP170" s="248"/>
      <c r="AQ170" s="248"/>
      <c r="AR170" s="157"/>
      <c r="AS170" s="157"/>
      <c r="AT170" s="157"/>
      <c r="AU170" s="166"/>
      <c r="AV170" s="166"/>
      <c r="AW170" s="166"/>
      <c r="AX170" s="249"/>
      <c r="AY170" s="249"/>
      <c r="AZ170" s="249"/>
      <c r="BA170" s="249"/>
      <c r="BB170" s="249"/>
      <c r="BC170" s="249"/>
      <c r="BD170" s="249"/>
      <c r="BE170" s="249"/>
      <c r="BF170" s="249"/>
      <c r="BG170" s="249"/>
      <c r="BH170" s="249"/>
      <c r="BI170" s="249"/>
      <c r="BJ170" s="249"/>
      <c r="BK170" s="249"/>
      <c r="BL170" s="249"/>
      <c r="BM170" s="166"/>
      <c r="BN170" s="166"/>
      <c r="BO170" s="166"/>
      <c r="BP170" s="166"/>
      <c r="BQ170" s="166"/>
      <c r="BR170" s="166"/>
      <c r="BS170" s="166"/>
      <c r="BT170" s="166"/>
      <c r="BU170" s="249"/>
      <c r="CD170" s="166"/>
    </row>
    <row r="171" customFormat="false" ht="12.75" hidden="false" customHeight="false" outlineLevel="0" collapsed="false">
      <c r="AO171" s="248"/>
      <c r="AP171" s="248"/>
      <c r="AQ171" s="248"/>
      <c r="AR171" s="157"/>
      <c r="AS171" s="157"/>
      <c r="AT171" s="157"/>
      <c r="AU171" s="166"/>
      <c r="AV171" s="166"/>
      <c r="AW171" s="166"/>
      <c r="AX171" s="249"/>
      <c r="AY171" s="249"/>
      <c r="AZ171" s="249"/>
      <c r="BA171" s="249"/>
      <c r="BB171" s="249"/>
      <c r="BC171" s="249"/>
      <c r="BD171" s="249"/>
      <c r="BE171" s="249"/>
      <c r="BF171" s="249"/>
      <c r="BG171" s="249"/>
      <c r="BH171" s="249"/>
      <c r="BI171" s="249"/>
      <c r="BJ171" s="249"/>
      <c r="BK171" s="249"/>
      <c r="BL171" s="249"/>
      <c r="BM171" s="166"/>
      <c r="BN171" s="166"/>
      <c r="BO171" s="166"/>
      <c r="BP171" s="166"/>
      <c r="BQ171" s="166"/>
      <c r="BR171" s="166"/>
      <c r="BS171" s="166"/>
      <c r="BT171" s="166"/>
      <c r="BU171" s="249"/>
      <c r="CD171" s="166"/>
    </row>
    <row r="172" customFormat="false" ht="12.75" hidden="false" customHeight="false" outlineLevel="0" collapsed="false">
      <c r="AO172" s="248"/>
      <c r="AP172" s="248"/>
      <c r="AQ172" s="248"/>
      <c r="AR172" s="157"/>
      <c r="AS172" s="157"/>
      <c r="AT172" s="157"/>
      <c r="AU172" s="166"/>
      <c r="AV172" s="166"/>
      <c r="AW172" s="166"/>
      <c r="AX172" s="249"/>
      <c r="AY172" s="249"/>
      <c r="AZ172" s="249"/>
      <c r="BA172" s="249"/>
      <c r="BB172" s="249"/>
      <c r="BC172" s="249"/>
      <c r="BD172" s="249"/>
      <c r="BE172" s="249"/>
      <c r="BF172" s="249"/>
      <c r="BG172" s="249"/>
      <c r="BH172" s="249"/>
      <c r="BI172" s="249"/>
      <c r="BJ172" s="249"/>
      <c r="BK172" s="249"/>
      <c r="BL172" s="249"/>
      <c r="BM172" s="166"/>
      <c r="BN172" s="166"/>
      <c r="BO172" s="166"/>
      <c r="BP172" s="166"/>
      <c r="BQ172" s="166"/>
      <c r="BR172" s="166"/>
      <c r="BS172" s="166"/>
      <c r="BT172" s="166"/>
      <c r="BU172" s="249"/>
      <c r="CD172" s="166"/>
    </row>
    <row r="173" customFormat="false" ht="12.75" hidden="false" customHeight="false" outlineLevel="0" collapsed="false">
      <c r="AO173" s="248"/>
      <c r="AP173" s="248"/>
      <c r="AQ173" s="248"/>
      <c r="AR173" s="157"/>
      <c r="AS173" s="157"/>
      <c r="AT173" s="157"/>
      <c r="AU173" s="166"/>
      <c r="AV173" s="166"/>
      <c r="AW173" s="166"/>
      <c r="AX173" s="249"/>
      <c r="AY173" s="249"/>
      <c r="AZ173" s="249"/>
      <c r="BA173" s="249"/>
      <c r="BB173" s="249"/>
      <c r="BC173" s="249"/>
      <c r="BD173" s="249"/>
      <c r="BE173" s="249"/>
      <c r="BF173" s="249"/>
      <c r="BG173" s="249"/>
      <c r="BH173" s="249"/>
      <c r="BI173" s="249"/>
      <c r="BJ173" s="249"/>
      <c r="BK173" s="249"/>
      <c r="BL173" s="249"/>
      <c r="BM173" s="166"/>
      <c r="BN173" s="166"/>
      <c r="BO173" s="166"/>
      <c r="BP173" s="166"/>
      <c r="BQ173" s="166"/>
      <c r="BR173" s="166"/>
      <c r="BS173" s="166"/>
      <c r="BT173" s="166"/>
      <c r="BU173" s="249"/>
      <c r="CD173" s="166"/>
    </row>
    <row r="174" customFormat="false" ht="12.75" hidden="false" customHeight="false" outlineLevel="0" collapsed="false">
      <c r="AO174" s="248"/>
      <c r="AP174" s="248"/>
      <c r="AQ174" s="248"/>
      <c r="AR174" s="157"/>
      <c r="AS174" s="157"/>
      <c r="AT174" s="157"/>
      <c r="AU174" s="166"/>
      <c r="AV174" s="166"/>
      <c r="AW174" s="166"/>
      <c r="AX174" s="249"/>
      <c r="AY174" s="249"/>
      <c r="AZ174" s="249"/>
      <c r="BA174" s="249"/>
      <c r="BB174" s="249"/>
      <c r="BC174" s="249"/>
      <c r="BD174" s="249"/>
      <c r="BE174" s="249"/>
      <c r="BF174" s="249"/>
      <c r="BG174" s="249"/>
      <c r="BH174" s="249"/>
      <c r="BI174" s="249"/>
      <c r="BJ174" s="249"/>
      <c r="BK174" s="249"/>
      <c r="BL174" s="249"/>
      <c r="BM174" s="166"/>
      <c r="BN174" s="166"/>
      <c r="BO174" s="166"/>
      <c r="BP174" s="166"/>
      <c r="BQ174" s="166"/>
      <c r="BR174" s="166"/>
      <c r="BS174" s="166"/>
      <c r="BT174" s="166"/>
      <c r="BU174" s="249"/>
      <c r="CD174" s="166"/>
    </row>
    <row r="175" customFormat="false" ht="12.75" hidden="false" customHeight="false" outlineLevel="0" collapsed="false">
      <c r="AO175" s="248"/>
      <c r="AP175" s="248"/>
      <c r="AQ175" s="248"/>
      <c r="AR175" s="157"/>
      <c r="AS175" s="157"/>
      <c r="AT175" s="157"/>
      <c r="AU175" s="166"/>
      <c r="AV175" s="166"/>
      <c r="AW175" s="166"/>
      <c r="AX175" s="249"/>
      <c r="AY175" s="249"/>
      <c r="AZ175" s="249"/>
      <c r="BA175" s="249"/>
      <c r="BB175" s="249"/>
      <c r="BC175" s="249"/>
      <c r="BD175" s="249"/>
      <c r="BE175" s="249"/>
      <c r="BF175" s="249"/>
      <c r="BG175" s="249"/>
      <c r="BH175" s="249"/>
      <c r="BI175" s="249"/>
      <c r="BJ175" s="249"/>
      <c r="BK175" s="249"/>
      <c r="BL175" s="249"/>
      <c r="BM175" s="166"/>
      <c r="BN175" s="166"/>
      <c r="BO175" s="166"/>
      <c r="BP175" s="166"/>
      <c r="BQ175" s="166"/>
      <c r="BR175" s="166"/>
      <c r="BS175" s="166"/>
      <c r="BT175" s="166"/>
      <c r="BU175" s="249"/>
      <c r="CD175" s="166"/>
    </row>
    <row r="176" customFormat="false" ht="12.75" hidden="false" customHeight="false" outlineLevel="0" collapsed="false">
      <c r="AO176" s="248"/>
      <c r="AP176" s="248"/>
      <c r="AQ176" s="248"/>
      <c r="AR176" s="157"/>
      <c r="AS176" s="157"/>
      <c r="AT176" s="157"/>
      <c r="AU176" s="166"/>
      <c r="AV176" s="166"/>
      <c r="AW176" s="166"/>
      <c r="AX176" s="249"/>
      <c r="AY176" s="249"/>
      <c r="AZ176" s="249"/>
      <c r="BA176" s="249"/>
      <c r="BB176" s="249"/>
      <c r="BC176" s="249"/>
      <c r="BD176" s="249"/>
      <c r="BE176" s="249"/>
      <c r="BF176" s="249"/>
      <c r="BG176" s="249"/>
      <c r="BH176" s="249"/>
      <c r="BI176" s="249"/>
      <c r="BJ176" s="249"/>
      <c r="BK176" s="249"/>
      <c r="BL176" s="249"/>
      <c r="BM176" s="166"/>
      <c r="BN176" s="166"/>
      <c r="BO176" s="166"/>
      <c r="BP176" s="166"/>
      <c r="BQ176" s="166"/>
      <c r="BR176" s="166"/>
      <c r="BS176" s="166"/>
      <c r="BT176" s="166"/>
      <c r="BU176" s="249"/>
      <c r="CD176" s="166"/>
    </row>
    <row r="177" customFormat="false" ht="12.75" hidden="false" customHeight="false" outlineLevel="0" collapsed="false">
      <c r="AO177" s="248"/>
      <c r="AP177" s="248"/>
      <c r="AQ177" s="248"/>
      <c r="AR177" s="157"/>
      <c r="AS177" s="157"/>
      <c r="AT177" s="157"/>
      <c r="AU177" s="166"/>
      <c r="AV177" s="166"/>
      <c r="AW177" s="166"/>
      <c r="AX177" s="249"/>
      <c r="AY177" s="249"/>
      <c r="AZ177" s="249"/>
      <c r="BA177" s="249"/>
      <c r="BB177" s="249"/>
      <c r="BC177" s="249"/>
      <c r="BD177" s="249"/>
      <c r="BE177" s="249"/>
      <c r="BF177" s="249"/>
      <c r="BG177" s="249"/>
      <c r="BH177" s="249"/>
      <c r="BI177" s="249"/>
      <c r="BJ177" s="249"/>
      <c r="BK177" s="249"/>
      <c r="BL177" s="249"/>
      <c r="BM177" s="166"/>
      <c r="BN177" s="166"/>
      <c r="BO177" s="166"/>
      <c r="BP177" s="166"/>
      <c r="BQ177" s="166"/>
      <c r="BR177" s="166"/>
      <c r="BS177" s="166"/>
      <c r="BT177" s="166"/>
      <c r="BU177" s="249"/>
      <c r="CD177" s="166"/>
    </row>
    <row r="178" customFormat="false" ht="12.75" hidden="false" customHeight="false" outlineLevel="0" collapsed="false">
      <c r="AO178" s="248"/>
      <c r="AP178" s="248"/>
      <c r="AQ178" s="248"/>
      <c r="AR178" s="157"/>
      <c r="AS178" s="157"/>
      <c r="AT178" s="157"/>
      <c r="AU178" s="166"/>
      <c r="AV178" s="166"/>
      <c r="AW178" s="166"/>
      <c r="AX178" s="249"/>
      <c r="AY178" s="249"/>
      <c r="AZ178" s="249"/>
      <c r="BA178" s="249"/>
      <c r="BB178" s="249"/>
      <c r="BC178" s="249"/>
      <c r="BD178" s="249"/>
      <c r="BE178" s="249"/>
      <c r="BF178" s="249"/>
      <c r="BG178" s="249"/>
      <c r="BH178" s="249"/>
      <c r="BI178" s="249"/>
      <c r="BJ178" s="249"/>
      <c r="BK178" s="249"/>
      <c r="BL178" s="249"/>
      <c r="BM178" s="166"/>
      <c r="BN178" s="166"/>
      <c r="BO178" s="166"/>
      <c r="BP178" s="166"/>
      <c r="BQ178" s="166"/>
      <c r="BR178" s="166"/>
      <c r="BS178" s="166"/>
      <c r="BT178" s="166"/>
      <c r="BU178" s="249"/>
      <c r="CD178" s="166"/>
    </row>
    <row r="179" customFormat="false" ht="12.75" hidden="false" customHeight="false" outlineLevel="0" collapsed="false">
      <c r="AO179" s="248"/>
      <c r="AP179" s="248"/>
      <c r="AQ179" s="248"/>
      <c r="AR179" s="157"/>
      <c r="AS179" s="157"/>
      <c r="AT179" s="157"/>
      <c r="AU179" s="166"/>
      <c r="AV179" s="166"/>
      <c r="AW179" s="166"/>
      <c r="AX179" s="249"/>
      <c r="AY179" s="249"/>
      <c r="AZ179" s="249"/>
      <c r="BA179" s="249"/>
      <c r="BB179" s="249"/>
      <c r="BC179" s="249"/>
      <c r="BD179" s="249"/>
      <c r="BE179" s="249"/>
      <c r="BF179" s="249"/>
      <c r="BG179" s="249"/>
      <c r="BH179" s="249"/>
      <c r="BI179" s="249"/>
      <c r="BJ179" s="249"/>
      <c r="BK179" s="249"/>
      <c r="BL179" s="249"/>
      <c r="BM179" s="166"/>
      <c r="BN179" s="166"/>
      <c r="BO179" s="166"/>
      <c r="BP179" s="166"/>
      <c r="BQ179" s="166"/>
      <c r="BR179" s="166"/>
      <c r="BS179" s="166"/>
      <c r="BT179" s="166"/>
      <c r="BU179" s="249"/>
      <c r="CD179" s="166"/>
    </row>
    <row r="180" customFormat="false" ht="12.75" hidden="false" customHeight="false" outlineLevel="0" collapsed="false">
      <c r="AO180" s="248"/>
      <c r="AP180" s="248"/>
      <c r="AQ180" s="248"/>
      <c r="AR180" s="157"/>
      <c r="AS180" s="157"/>
      <c r="AT180" s="157"/>
      <c r="AU180" s="166"/>
      <c r="AV180" s="166"/>
      <c r="AW180" s="166"/>
      <c r="AX180" s="249"/>
      <c r="AY180" s="249"/>
      <c r="AZ180" s="249"/>
      <c r="BA180" s="249"/>
      <c r="BB180" s="249"/>
      <c r="BC180" s="249"/>
      <c r="BD180" s="249"/>
      <c r="BE180" s="249"/>
      <c r="BF180" s="249"/>
      <c r="BG180" s="249"/>
      <c r="BH180" s="249"/>
      <c r="BI180" s="249"/>
      <c r="BJ180" s="249"/>
      <c r="BK180" s="249"/>
      <c r="BL180" s="249"/>
      <c r="BM180" s="166"/>
      <c r="BN180" s="166"/>
      <c r="BO180" s="166"/>
      <c r="BP180" s="166"/>
      <c r="BQ180" s="166"/>
      <c r="BR180" s="166"/>
      <c r="BS180" s="166"/>
      <c r="BT180" s="166"/>
      <c r="BU180" s="249"/>
      <c r="CD180" s="166"/>
    </row>
    <row r="181" customFormat="false" ht="12.75" hidden="false" customHeight="false" outlineLevel="0" collapsed="false">
      <c r="AO181" s="248"/>
      <c r="AP181" s="248"/>
      <c r="AQ181" s="248"/>
      <c r="AR181" s="157"/>
      <c r="AS181" s="157"/>
      <c r="AT181" s="157"/>
      <c r="AU181" s="166"/>
      <c r="AV181" s="166"/>
      <c r="AW181" s="166"/>
      <c r="AX181" s="249"/>
      <c r="AY181" s="249"/>
      <c r="AZ181" s="249"/>
      <c r="BA181" s="249"/>
      <c r="BB181" s="249"/>
      <c r="BC181" s="249"/>
      <c r="BD181" s="249"/>
      <c r="BE181" s="249"/>
      <c r="BF181" s="249"/>
      <c r="BG181" s="249"/>
      <c r="BH181" s="249"/>
      <c r="BI181" s="249"/>
      <c r="BJ181" s="249"/>
      <c r="BK181" s="249"/>
      <c r="BL181" s="249"/>
      <c r="BM181" s="166"/>
      <c r="BN181" s="166"/>
      <c r="BO181" s="166"/>
      <c r="BP181" s="166"/>
      <c r="BQ181" s="166"/>
      <c r="BR181" s="166"/>
      <c r="BS181" s="166"/>
      <c r="BT181" s="166"/>
      <c r="BU181" s="249"/>
      <c r="CD181" s="166"/>
    </row>
    <row r="182" customFormat="false" ht="12.75" hidden="false" customHeight="false" outlineLevel="0" collapsed="false">
      <c r="AO182" s="248"/>
      <c r="AP182" s="248"/>
      <c r="AQ182" s="248"/>
      <c r="AR182" s="157"/>
      <c r="AS182" s="157"/>
      <c r="AT182" s="157"/>
      <c r="AU182" s="166"/>
      <c r="AV182" s="166"/>
      <c r="AW182" s="166"/>
      <c r="AX182" s="249"/>
      <c r="AY182" s="249"/>
      <c r="AZ182" s="249"/>
      <c r="BA182" s="249"/>
      <c r="BB182" s="249"/>
      <c r="BC182" s="249"/>
      <c r="BD182" s="249"/>
      <c r="BE182" s="249"/>
      <c r="BF182" s="249"/>
      <c r="BG182" s="249"/>
      <c r="BH182" s="249"/>
      <c r="BI182" s="249"/>
      <c r="BJ182" s="249"/>
      <c r="BK182" s="249"/>
      <c r="BL182" s="249"/>
      <c r="BM182" s="166"/>
      <c r="BN182" s="166"/>
      <c r="BO182" s="166"/>
      <c r="BP182" s="166"/>
      <c r="BQ182" s="166"/>
      <c r="BR182" s="166"/>
      <c r="BS182" s="166"/>
      <c r="BT182" s="166"/>
      <c r="BU182" s="249"/>
      <c r="CD182" s="166"/>
    </row>
    <row r="183" customFormat="false" ht="12.75" hidden="false" customHeight="false" outlineLevel="0" collapsed="false">
      <c r="AO183" s="248"/>
      <c r="AP183" s="248"/>
      <c r="AQ183" s="248"/>
      <c r="AR183" s="157"/>
      <c r="AS183" s="157"/>
      <c r="AT183" s="157"/>
      <c r="AU183" s="166"/>
      <c r="AV183" s="166"/>
      <c r="AW183" s="166"/>
      <c r="AX183" s="249"/>
      <c r="AY183" s="249"/>
      <c r="AZ183" s="249"/>
      <c r="BA183" s="249"/>
      <c r="BB183" s="249"/>
      <c r="BC183" s="249"/>
      <c r="BD183" s="249"/>
      <c r="BE183" s="249"/>
      <c r="BF183" s="249"/>
      <c r="BG183" s="249"/>
      <c r="BH183" s="249"/>
      <c r="BI183" s="249"/>
      <c r="BJ183" s="249"/>
      <c r="BK183" s="249"/>
      <c r="BL183" s="249"/>
      <c r="BM183" s="166"/>
      <c r="BN183" s="166"/>
      <c r="BO183" s="166"/>
      <c r="BP183" s="166"/>
      <c r="BQ183" s="166"/>
      <c r="BR183" s="166"/>
      <c r="BS183" s="166"/>
      <c r="BT183" s="166"/>
      <c r="BU183" s="249"/>
      <c r="CD183" s="166"/>
    </row>
    <row r="184" customFormat="false" ht="12.75" hidden="false" customHeight="false" outlineLevel="0" collapsed="false">
      <c r="AO184" s="248"/>
      <c r="AP184" s="248"/>
      <c r="AQ184" s="248"/>
      <c r="AR184" s="157"/>
      <c r="AS184" s="157"/>
      <c r="AT184" s="157"/>
      <c r="AU184" s="166"/>
      <c r="AV184" s="166"/>
      <c r="AW184" s="166"/>
      <c r="AX184" s="249"/>
      <c r="AY184" s="249"/>
      <c r="AZ184" s="249"/>
      <c r="BA184" s="249"/>
      <c r="BB184" s="249"/>
      <c r="BC184" s="249"/>
      <c r="BD184" s="249"/>
      <c r="BE184" s="249"/>
      <c r="BF184" s="249"/>
      <c r="BG184" s="249"/>
      <c r="BH184" s="249"/>
      <c r="BI184" s="249"/>
      <c r="BJ184" s="249"/>
      <c r="BK184" s="249"/>
      <c r="BL184" s="249"/>
      <c r="BM184" s="166"/>
      <c r="BN184" s="166"/>
      <c r="BO184" s="166"/>
      <c r="BP184" s="166"/>
      <c r="BQ184" s="166"/>
      <c r="BR184" s="166"/>
      <c r="BS184" s="166"/>
      <c r="BT184" s="166"/>
      <c r="BU184" s="249"/>
      <c r="CD184" s="166"/>
    </row>
  </sheetData>
  <mergeCells count="32">
    <mergeCell ref="D4:F6"/>
    <mergeCell ref="G4:U4"/>
    <mergeCell ref="V4:X6"/>
    <mergeCell ref="AH4:AJ6"/>
    <mergeCell ref="AK4:AM6"/>
    <mergeCell ref="AN4:AP6"/>
    <mergeCell ref="AQ4:AS6"/>
    <mergeCell ref="AT4:AV6"/>
    <mergeCell ref="AW4:BK4"/>
    <mergeCell ref="BL4:BN6"/>
    <mergeCell ref="BO4:BQ6"/>
    <mergeCell ref="BR4:BT6"/>
    <mergeCell ref="BU4:BZ4"/>
    <mergeCell ref="CA4:CA6"/>
    <mergeCell ref="CB4:CB6"/>
    <mergeCell ref="CC4:CE6"/>
    <mergeCell ref="G5:I6"/>
    <mergeCell ref="J5:L5"/>
    <mergeCell ref="M5:O6"/>
    <mergeCell ref="P5:R6"/>
    <mergeCell ref="S5:U6"/>
    <mergeCell ref="Y5:AA6"/>
    <mergeCell ref="AB5:AD6"/>
    <mergeCell ref="AE5:AG6"/>
    <mergeCell ref="AW5:AY6"/>
    <mergeCell ref="AZ5:BB6"/>
    <mergeCell ref="BC5:BE6"/>
    <mergeCell ref="BF5:BH6"/>
    <mergeCell ref="BI5:BK6"/>
    <mergeCell ref="BU5:BW6"/>
    <mergeCell ref="BX5:BZ6"/>
    <mergeCell ref="J6:L6"/>
  </mergeCells>
  <printOptions headings="false" gridLines="false" gridLinesSet="true" horizontalCentered="true" verticalCentered="false"/>
  <pageMargins left="0.196527777777778" right="0.196527777777778" top="0.511805555555556" bottom="0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colBreaks count="5" manualBreakCount="5">
    <brk id="18" man="true" max="65535" min="0"/>
    <brk id="33" man="true" max="65535" min="0"/>
    <brk id="48" man="true" max="65535" min="0"/>
    <brk id="63" man="true" max="65535" min="0"/>
    <brk id="7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BC51" activePane="bottomRight" state="frozen"/>
      <selection pane="topLeft" activeCell="A1" activeCellId="0" sqref="A1"/>
      <selection pane="topRight" activeCell="BC1" activeCellId="0" sqref="BC1"/>
      <selection pane="bottomLeft" activeCell="A51" activeCellId="0" sqref="A51"/>
      <selection pane="bottomRight" activeCell="BK8" activeCellId="0" sqref="BK8:B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85"/>
    <col collapsed="false" customWidth="true" hidden="false" outlineLevel="0" max="3" min="3" style="1" width="40.28"/>
    <col collapsed="false" customWidth="true" hidden="false" outlineLevel="0" max="4" min="4" style="1" width="9.56"/>
    <col collapsed="false" customWidth="false" hidden="false" outlineLevel="0" max="57" min="5" style="1" width="9.14"/>
    <col collapsed="false" customWidth="true" hidden="false" outlineLevel="0" max="63" min="58" style="1" width="8.56"/>
    <col collapsed="false" customWidth="true" hidden="false" outlineLevel="0" max="65" min="64" style="1" width="7.99"/>
    <col collapsed="false" customWidth="false" hidden="false" outlineLevel="0" max="257" min="66" style="1" width="9.14"/>
  </cols>
  <sheetData>
    <row r="1" customFormat="false" ht="15.75" hidden="false" customHeight="false" outlineLevel="0" collapsed="false">
      <c r="E1" s="250" t="s">
        <v>262</v>
      </c>
      <c r="F1" s="250"/>
      <c r="G1" s="250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251"/>
      <c r="AG1" s="251"/>
      <c r="AH1" s="251"/>
      <c r="AI1" s="3"/>
      <c r="AJ1" s="3"/>
      <c r="AK1" s="3"/>
      <c r="AL1" s="3"/>
      <c r="AM1" s="3"/>
      <c r="AN1" s="3"/>
      <c r="AO1" s="252"/>
      <c r="AP1" s="252"/>
      <c r="AQ1" s="252"/>
      <c r="AR1" s="252"/>
      <c r="AS1" s="252"/>
      <c r="AT1" s="252"/>
      <c r="AU1" s="251"/>
      <c r="AV1" s="251"/>
      <c r="AW1" s="251"/>
      <c r="AX1" s="251"/>
      <c r="AY1" s="251"/>
      <c r="AZ1" s="251"/>
      <c r="BA1" s="251"/>
      <c r="BB1" s="251"/>
      <c r="BC1" s="251"/>
      <c r="BD1" s="251"/>
      <c r="BE1" s="251"/>
      <c r="BF1" s="251"/>
      <c r="BG1" s="252"/>
      <c r="BH1" s="252"/>
      <c r="BI1" s="252"/>
      <c r="BJ1" s="252"/>
      <c r="BK1" s="252"/>
      <c r="BL1" s="252"/>
      <c r="BM1" s="252"/>
      <c r="BN1" s="252"/>
      <c r="BO1" s="251"/>
    </row>
    <row r="2" customFormat="false" ht="12.75" hidden="false" customHeight="false" outlineLevel="0" collapsed="false"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4" t="s">
        <v>263</v>
      </c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4" t="s">
        <v>263</v>
      </c>
      <c r="AH2" s="255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V2" s="254" t="s">
        <v>263</v>
      </c>
      <c r="AW2" s="254"/>
      <c r="BD2" s="251"/>
      <c r="BE2" s="251"/>
      <c r="BF2" s="251"/>
      <c r="BG2" s="252"/>
      <c r="BH2" s="252"/>
      <c r="BI2" s="252"/>
      <c r="BJ2" s="252"/>
      <c r="BK2" s="254" t="s">
        <v>263</v>
      </c>
      <c r="BL2" s="252"/>
      <c r="BM2" s="252"/>
      <c r="BN2" s="252"/>
      <c r="BP2" s="254" t="s">
        <v>263</v>
      </c>
    </row>
    <row r="3" customFormat="false" ht="12.75" hidden="false" customHeight="false" outlineLevel="0" collapsed="false">
      <c r="D3" s="256"/>
      <c r="E3" s="257"/>
      <c r="F3" s="257"/>
      <c r="G3" s="257"/>
      <c r="H3" s="257"/>
      <c r="I3" s="257"/>
      <c r="J3" s="257"/>
      <c r="K3" s="257"/>
      <c r="L3" s="257"/>
      <c r="M3" s="257"/>
      <c r="N3" s="257"/>
      <c r="O3" s="257"/>
      <c r="P3" s="257"/>
      <c r="Q3" s="257"/>
      <c r="R3" s="258" t="s">
        <v>3</v>
      </c>
      <c r="S3" s="257"/>
      <c r="T3" s="257"/>
      <c r="U3" s="257"/>
      <c r="V3" s="257"/>
      <c r="W3" s="257"/>
      <c r="X3" s="257"/>
      <c r="Y3" s="257"/>
      <c r="Z3" s="257"/>
      <c r="AA3" s="257"/>
      <c r="AB3" s="257"/>
      <c r="AC3" s="257"/>
      <c r="AD3" s="257"/>
      <c r="AE3" s="257"/>
      <c r="AF3" s="259"/>
      <c r="AG3" s="258" t="s">
        <v>3</v>
      </c>
      <c r="AH3" s="259"/>
      <c r="AI3" s="257"/>
      <c r="AJ3" s="257"/>
      <c r="AK3" s="257"/>
      <c r="AL3" s="257"/>
      <c r="AM3" s="257"/>
      <c r="AN3" s="257"/>
      <c r="AO3" s="257"/>
      <c r="AP3" s="257"/>
      <c r="AQ3" s="257"/>
      <c r="AR3" s="257"/>
      <c r="AS3" s="257"/>
      <c r="AT3" s="257"/>
      <c r="AV3" s="258" t="s">
        <v>3</v>
      </c>
      <c r="AW3" s="258"/>
      <c r="BD3" s="259"/>
      <c r="BE3" s="259"/>
      <c r="BF3" s="259"/>
      <c r="BG3" s="260"/>
      <c r="BH3" s="260"/>
      <c r="BI3" s="260"/>
      <c r="BJ3" s="260"/>
      <c r="BK3" s="258" t="s">
        <v>3</v>
      </c>
      <c r="BL3" s="260"/>
      <c r="BM3" s="260"/>
      <c r="BN3" s="260"/>
      <c r="BP3" s="258" t="s">
        <v>3</v>
      </c>
    </row>
    <row r="4" customFormat="false" ht="12.75" hidden="false" customHeight="true" outlineLevel="0" collapsed="false">
      <c r="A4" s="74"/>
      <c r="B4" s="74"/>
      <c r="C4" s="74" t="s">
        <v>264</v>
      </c>
      <c r="D4" s="261" t="s">
        <v>265</v>
      </c>
      <c r="E4" s="261"/>
      <c r="F4" s="261"/>
      <c r="G4" s="11" t="s">
        <v>266</v>
      </c>
      <c r="H4" s="11"/>
      <c r="I4" s="11"/>
      <c r="J4" s="11" t="s">
        <v>267</v>
      </c>
      <c r="K4" s="11"/>
      <c r="L4" s="11"/>
      <c r="M4" s="11" t="s">
        <v>268</v>
      </c>
      <c r="N4" s="11"/>
      <c r="O4" s="11"/>
      <c r="P4" s="11" t="s">
        <v>146</v>
      </c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262" t="s">
        <v>269</v>
      </c>
      <c r="AF4" s="262"/>
      <c r="AG4" s="262"/>
      <c r="AH4" s="11" t="s">
        <v>270</v>
      </c>
      <c r="AI4" s="11"/>
      <c r="AJ4" s="11"/>
      <c r="AK4" s="11" t="s">
        <v>271</v>
      </c>
      <c r="AL4" s="11"/>
      <c r="AM4" s="11"/>
      <c r="AN4" s="11" t="s">
        <v>272</v>
      </c>
      <c r="AO4" s="11"/>
      <c r="AP4" s="11"/>
      <c r="AQ4" s="11" t="s">
        <v>273</v>
      </c>
      <c r="AR4" s="11"/>
      <c r="AS4" s="11"/>
      <c r="AT4" s="262" t="s">
        <v>274</v>
      </c>
      <c r="AU4" s="262"/>
      <c r="AV4" s="262"/>
      <c r="AW4" s="262" t="s">
        <v>275</v>
      </c>
      <c r="AX4" s="262"/>
      <c r="AY4" s="262"/>
      <c r="AZ4" s="262" t="s">
        <v>276</v>
      </c>
      <c r="BA4" s="262"/>
      <c r="BB4" s="262"/>
      <c r="BC4" s="262" t="s">
        <v>277</v>
      </c>
      <c r="BD4" s="262"/>
      <c r="BE4" s="262"/>
      <c r="BF4" s="263" t="s">
        <v>146</v>
      </c>
      <c r="BG4" s="263"/>
      <c r="BH4" s="263"/>
      <c r="BI4" s="263"/>
      <c r="BJ4" s="263"/>
      <c r="BK4" s="263"/>
      <c r="BL4" s="264" t="s">
        <v>278</v>
      </c>
      <c r="BM4" s="264" t="s">
        <v>279</v>
      </c>
      <c r="BN4" s="262" t="s">
        <v>280</v>
      </c>
      <c r="BO4" s="262"/>
      <c r="BP4" s="262"/>
    </row>
    <row r="5" customFormat="false" ht="12.75" hidden="false" customHeight="true" outlineLevel="0" collapsed="false">
      <c r="A5" s="143"/>
      <c r="B5" s="143"/>
      <c r="C5" s="143"/>
      <c r="D5" s="261"/>
      <c r="E5" s="261"/>
      <c r="F5" s="261"/>
      <c r="G5" s="11"/>
      <c r="H5" s="11"/>
      <c r="I5" s="11"/>
      <c r="J5" s="11"/>
      <c r="K5" s="11"/>
      <c r="L5" s="11"/>
      <c r="M5" s="11"/>
      <c r="N5" s="11"/>
      <c r="O5" s="11"/>
      <c r="P5" s="11" t="s">
        <v>281</v>
      </c>
      <c r="Q5" s="11"/>
      <c r="R5" s="11"/>
      <c r="S5" s="11" t="s">
        <v>282</v>
      </c>
      <c r="T5" s="11"/>
      <c r="U5" s="11"/>
      <c r="V5" s="11" t="s">
        <v>283</v>
      </c>
      <c r="W5" s="11"/>
      <c r="X5" s="11"/>
      <c r="Y5" s="11" t="s">
        <v>284</v>
      </c>
      <c r="Z5" s="11"/>
      <c r="AA5" s="11"/>
      <c r="AB5" s="11" t="s">
        <v>285</v>
      </c>
      <c r="AC5" s="11"/>
      <c r="AD5" s="11"/>
      <c r="AE5" s="262"/>
      <c r="AF5" s="262"/>
      <c r="AG5" s="262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262"/>
      <c r="AU5" s="262"/>
      <c r="AV5" s="262"/>
      <c r="AW5" s="262"/>
      <c r="AX5" s="262"/>
      <c r="AY5" s="262"/>
      <c r="AZ5" s="262"/>
      <c r="BA5" s="262"/>
      <c r="BB5" s="262"/>
      <c r="BC5" s="262"/>
      <c r="BD5" s="262"/>
      <c r="BE5" s="262"/>
      <c r="BF5" s="105" t="s">
        <v>286</v>
      </c>
      <c r="BG5" s="105"/>
      <c r="BH5" s="105"/>
      <c r="BI5" s="105" t="s">
        <v>287</v>
      </c>
      <c r="BJ5" s="105"/>
      <c r="BK5" s="105"/>
      <c r="BL5" s="264"/>
      <c r="BM5" s="264"/>
      <c r="BN5" s="262"/>
      <c r="BO5" s="262"/>
      <c r="BP5" s="262"/>
    </row>
    <row r="6" customFormat="false" ht="12.75" hidden="false" customHeight="false" outlineLevel="0" collapsed="false">
      <c r="A6" s="143" t="s">
        <v>175</v>
      </c>
      <c r="B6" s="143" t="s">
        <v>176</v>
      </c>
      <c r="C6" s="265" t="s">
        <v>177</v>
      </c>
      <c r="D6" s="261"/>
      <c r="E6" s="261"/>
      <c r="F6" s="26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262"/>
      <c r="AF6" s="262"/>
      <c r="AG6" s="262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262"/>
      <c r="AU6" s="262"/>
      <c r="AV6" s="262"/>
      <c r="AW6" s="262"/>
      <c r="AX6" s="262"/>
      <c r="AY6" s="262"/>
      <c r="AZ6" s="262"/>
      <c r="BA6" s="262"/>
      <c r="BB6" s="262"/>
      <c r="BC6" s="262"/>
      <c r="BD6" s="262"/>
      <c r="BE6" s="262"/>
      <c r="BF6" s="105"/>
      <c r="BG6" s="105"/>
      <c r="BH6" s="105"/>
      <c r="BI6" s="105"/>
      <c r="BJ6" s="105"/>
      <c r="BK6" s="105"/>
      <c r="BL6" s="264"/>
      <c r="BM6" s="264"/>
      <c r="BN6" s="262"/>
      <c r="BO6" s="262"/>
      <c r="BP6" s="262"/>
    </row>
    <row r="7" customFormat="false" ht="12.75" hidden="false" customHeight="false" outlineLevel="0" collapsed="false">
      <c r="A7" s="143" t="s">
        <v>179</v>
      </c>
      <c r="B7" s="143" t="s">
        <v>179</v>
      </c>
      <c r="C7" s="143"/>
      <c r="D7" s="266" t="s">
        <v>13</v>
      </c>
      <c r="E7" s="26" t="s">
        <v>14</v>
      </c>
      <c r="F7" s="114" t="s">
        <v>15</v>
      </c>
      <c r="G7" s="23" t="s">
        <v>13</v>
      </c>
      <c r="H7" s="26" t="s">
        <v>14</v>
      </c>
      <c r="I7" s="114" t="s">
        <v>15</v>
      </c>
      <c r="J7" s="23" t="s">
        <v>13</v>
      </c>
      <c r="K7" s="26" t="s">
        <v>14</v>
      </c>
      <c r="L7" s="114" t="s">
        <v>15</v>
      </c>
      <c r="M7" s="23" t="s">
        <v>13</v>
      </c>
      <c r="N7" s="26" t="s">
        <v>14</v>
      </c>
      <c r="O7" s="114" t="s">
        <v>15</v>
      </c>
      <c r="P7" s="23" t="s">
        <v>13</v>
      </c>
      <c r="Q7" s="26" t="s">
        <v>14</v>
      </c>
      <c r="R7" s="114" t="s">
        <v>15</v>
      </c>
      <c r="S7" s="23" t="s">
        <v>13</v>
      </c>
      <c r="T7" s="26" t="s">
        <v>14</v>
      </c>
      <c r="U7" s="114" t="s">
        <v>15</v>
      </c>
      <c r="V7" s="23" t="s">
        <v>13</v>
      </c>
      <c r="W7" s="26" t="s">
        <v>14</v>
      </c>
      <c r="X7" s="114" t="s">
        <v>15</v>
      </c>
      <c r="Y7" s="23" t="s">
        <v>13</v>
      </c>
      <c r="Z7" s="26" t="s">
        <v>14</v>
      </c>
      <c r="AA7" s="114" t="s">
        <v>15</v>
      </c>
      <c r="AB7" s="23" t="s">
        <v>13</v>
      </c>
      <c r="AC7" s="26" t="s">
        <v>14</v>
      </c>
      <c r="AD7" s="114" t="s">
        <v>15</v>
      </c>
      <c r="AE7" s="23" t="s">
        <v>13</v>
      </c>
      <c r="AF7" s="26" t="s">
        <v>14</v>
      </c>
      <c r="AG7" s="114" t="s">
        <v>15</v>
      </c>
      <c r="AH7" s="25" t="s">
        <v>13</v>
      </c>
      <c r="AI7" s="26" t="s">
        <v>14</v>
      </c>
      <c r="AJ7" s="114" t="s">
        <v>15</v>
      </c>
      <c r="AK7" s="23" t="s">
        <v>13</v>
      </c>
      <c r="AL7" s="26" t="s">
        <v>14</v>
      </c>
      <c r="AM7" s="114" t="s">
        <v>15</v>
      </c>
      <c r="AN7" s="23" t="s">
        <v>13</v>
      </c>
      <c r="AO7" s="26" t="s">
        <v>14</v>
      </c>
      <c r="AP7" s="114" t="s">
        <v>15</v>
      </c>
      <c r="AQ7" s="23" t="s">
        <v>13</v>
      </c>
      <c r="AR7" s="26" t="s">
        <v>14</v>
      </c>
      <c r="AS7" s="114" t="s">
        <v>15</v>
      </c>
      <c r="AT7" s="23" t="s">
        <v>13</v>
      </c>
      <c r="AU7" s="26" t="s">
        <v>14</v>
      </c>
      <c r="AV7" s="114" t="s">
        <v>15</v>
      </c>
      <c r="AW7" s="23" t="s">
        <v>13</v>
      </c>
      <c r="AX7" s="26" t="s">
        <v>14</v>
      </c>
      <c r="AY7" s="114" t="s">
        <v>15</v>
      </c>
      <c r="AZ7" s="23" t="s">
        <v>13</v>
      </c>
      <c r="BA7" s="26" t="s">
        <v>14</v>
      </c>
      <c r="BB7" s="114" t="s">
        <v>15</v>
      </c>
      <c r="BC7" s="23" t="s">
        <v>13</v>
      </c>
      <c r="BD7" s="26" t="s">
        <v>14</v>
      </c>
      <c r="BE7" s="114" t="s">
        <v>15</v>
      </c>
      <c r="BF7" s="23" t="s">
        <v>13</v>
      </c>
      <c r="BG7" s="267" t="s">
        <v>14</v>
      </c>
      <c r="BH7" s="114" t="s">
        <v>15</v>
      </c>
      <c r="BI7" s="23" t="s">
        <v>13</v>
      </c>
      <c r="BJ7" s="267" t="s">
        <v>14</v>
      </c>
      <c r="BK7" s="114" t="s">
        <v>15</v>
      </c>
      <c r="BL7" s="113" t="s">
        <v>15</v>
      </c>
      <c r="BM7" s="25" t="s">
        <v>15</v>
      </c>
      <c r="BN7" s="26" t="s">
        <v>13</v>
      </c>
      <c r="BO7" s="268" t="s">
        <v>14</v>
      </c>
      <c r="BP7" s="114" t="s">
        <v>15</v>
      </c>
    </row>
    <row r="8" customFormat="false" ht="15.75" hidden="false" customHeight="true" outlineLevel="0" collapsed="false">
      <c r="A8" s="78"/>
      <c r="B8" s="78"/>
      <c r="C8" s="78"/>
      <c r="D8" s="269" t="s">
        <v>16</v>
      </c>
      <c r="E8" s="35" t="s">
        <v>16</v>
      </c>
      <c r="F8" s="270" t="s">
        <v>17</v>
      </c>
      <c r="G8" s="32" t="s">
        <v>16</v>
      </c>
      <c r="H8" s="35" t="s">
        <v>16</v>
      </c>
      <c r="I8" s="24" t="s">
        <v>17</v>
      </c>
      <c r="J8" s="32" t="s">
        <v>16</v>
      </c>
      <c r="K8" s="35" t="s">
        <v>16</v>
      </c>
      <c r="L8" s="24" t="s">
        <v>17</v>
      </c>
      <c r="M8" s="32" t="s">
        <v>16</v>
      </c>
      <c r="N8" s="35" t="s">
        <v>16</v>
      </c>
      <c r="O8" s="24" t="s">
        <v>17</v>
      </c>
      <c r="P8" s="32" t="s">
        <v>16</v>
      </c>
      <c r="Q8" s="35" t="s">
        <v>16</v>
      </c>
      <c r="R8" s="24" t="s">
        <v>17</v>
      </c>
      <c r="S8" s="32" t="s">
        <v>16</v>
      </c>
      <c r="T8" s="35" t="s">
        <v>16</v>
      </c>
      <c r="U8" s="24" t="s">
        <v>17</v>
      </c>
      <c r="V8" s="32" t="s">
        <v>16</v>
      </c>
      <c r="W8" s="35" t="s">
        <v>16</v>
      </c>
      <c r="X8" s="24" t="s">
        <v>17</v>
      </c>
      <c r="Y8" s="32" t="s">
        <v>16</v>
      </c>
      <c r="Z8" s="35" t="s">
        <v>16</v>
      </c>
      <c r="AA8" s="24" t="s">
        <v>17</v>
      </c>
      <c r="AB8" s="32" t="s">
        <v>16</v>
      </c>
      <c r="AC8" s="35" t="s">
        <v>16</v>
      </c>
      <c r="AD8" s="24" t="s">
        <v>17</v>
      </c>
      <c r="AE8" s="32" t="s">
        <v>16</v>
      </c>
      <c r="AF8" s="35" t="s">
        <v>16</v>
      </c>
      <c r="AG8" s="24" t="s">
        <v>17</v>
      </c>
      <c r="AH8" s="34" t="s">
        <v>16</v>
      </c>
      <c r="AI8" s="35" t="s">
        <v>16</v>
      </c>
      <c r="AJ8" s="24" t="s">
        <v>17</v>
      </c>
      <c r="AK8" s="32" t="s">
        <v>16</v>
      </c>
      <c r="AL8" s="35" t="s">
        <v>16</v>
      </c>
      <c r="AM8" s="24" t="s">
        <v>17</v>
      </c>
      <c r="AN8" s="32" t="s">
        <v>16</v>
      </c>
      <c r="AO8" s="35" t="s">
        <v>16</v>
      </c>
      <c r="AP8" s="24" t="s">
        <v>17</v>
      </c>
      <c r="AQ8" s="32" t="s">
        <v>16</v>
      </c>
      <c r="AR8" s="35" t="s">
        <v>16</v>
      </c>
      <c r="AS8" s="24" t="s">
        <v>17</v>
      </c>
      <c r="AT8" s="32" t="s">
        <v>16</v>
      </c>
      <c r="AU8" s="35" t="s">
        <v>16</v>
      </c>
      <c r="AV8" s="24" t="s">
        <v>17</v>
      </c>
      <c r="AW8" s="32" t="s">
        <v>16</v>
      </c>
      <c r="AX8" s="35" t="s">
        <v>16</v>
      </c>
      <c r="AY8" s="24" t="s">
        <v>17</v>
      </c>
      <c r="AZ8" s="32" t="s">
        <v>16</v>
      </c>
      <c r="BA8" s="35" t="s">
        <v>16</v>
      </c>
      <c r="BB8" s="24" t="s">
        <v>17</v>
      </c>
      <c r="BC8" s="32" t="s">
        <v>16</v>
      </c>
      <c r="BD8" s="35" t="s">
        <v>16</v>
      </c>
      <c r="BE8" s="24" t="s">
        <v>17</v>
      </c>
      <c r="BF8" s="32" t="s">
        <v>16</v>
      </c>
      <c r="BG8" s="271" t="s">
        <v>16</v>
      </c>
      <c r="BH8" s="24" t="s">
        <v>17</v>
      </c>
      <c r="BI8" s="32" t="s">
        <v>16</v>
      </c>
      <c r="BJ8" s="271" t="s">
        <v>16</v>
      </c>
      <c r="BK8" s="33" t="s">
        <v>17</v>
      </c>
      <c r="BL8" s="33" t="s">
        <v>17</v>
      </c>
      <c r="BM8" s="33" t="s">
        <v>17</v>
      </c>
      <c r="BN8" s="35" t="s">
        <v>16</v>
      </c>
      <c r="BO8" s="269" t="s">
        <v>16</v>
      </c>
      <c r="BP8" s="24" t="s">
        <v>17</v>
      </c>
    </row>
    <row r="9" customFormat="false" ht="12.75" hidden="false" customHeight="false" outlineLevel="0" collapsed="false">
      <c r="A9" s="272" t="s">
        <v>180</v>
      </c>
      <c r="B9" s="272" t="s">
        <v>180</v>
      </c>
      <c r="C9" s="206" t="s">
        <v>181</v>
      </c>
      <c r="D9" s="207" t="n">
        <v>340458</v>
      </c>
      <c r="E9" s="273" t="n">
        <v>251171</v>
      </c>
      <c r="F9" s="206" t="n">
        <v>227912</v>
      </c>
      <c r="G9" s="206" t="n">
        <v>86054</v>
      </c>
      <c r="H9" s="274" t="n">
        <v>67951</v>
      </c>
      <c r="I9" s="209" t="n">
        <v>57586</v>
      </c>
      <c r="J9" s="209" t="n">
        <v>374638</v>
      </c>
      <c r="K9" s="273" t="n">
        <v>605151</v>
      </c>
      <c r="L9" s="209" t="n">
        <f aca="false">104894+17381+3816+23576+19720+43442+77296</f>
        <v>290125</v>
      </c>
      <c r="M9" s="209" t="n">
        <f aca="false">P9+S9+V9+Y9+AB9</f>
        <v>166590</v>
      </c>
      <c r="N9" s="209" t="n">
        <f aca="false">Q9+T9+W9+Z9+AC9</f>
        <v>140764</v>
      </c>
      <c r="O9" s="209" t="n">
        <f aca="false">R9+U9+X9+AA9+AD9</f>
        <v>111212</v>
      </c>
      <c r="P9" s="209" t="n">
        <v>85760</v>
      </c>
      <c r="Q9" s="273" t="n">
        <v>62909</v>
      </c>
      <c r="R9" s="209" t="n">
        <v>51617</v>
      </c>
      <c r="S9" s="275"/>
      <c r="T9" s="275" t="n">
        <v>5408</v>
      </c>
      <c r="U9" s="275" t="n">
        <v>1300</v>
      </c>
      <c r="V9" s="275" t="n">
        <v>80830</v>
      </c>
      <c r="W9" s="276" t="n">
        <v>68940</v>
      </c>
      <c r="X9" s="275" t="n">
        <v>58295</v>
      </c>
      <c r="Y9" s="275"/>
      <c r="Z9" s="275" t="n">
        <v>3507</v>
      </c>
      <c r="AA9" s="275" t="n">
        <v>0</v>
      </c>
      <c r="AB9" s="275"/>
      <c r="AC9" s="275"/>
      <c r="AD9" s="275"/>
      <c r="AE9" s="277" t="n">
        <f aca="false">D9+G9+J9+M9</f>
        <v>967740</v>
      </c>
      <c r="AF9" s="275" t="n">
        <f aca="false">E9+H9+K9+N9</f>
        <v>1065037</v>
      </c>
      <c r="AG9" s="275" t="n">
        <f aca="false">F9+I9+L9+O9</f>
        <v>686835</v>
      </c>
      <c r="AH9" s="277" t="n">
        <v>72667</v>
      </c>
      <c r="AI9" s="273" t="n">
        <v>179620</v>
      </c>
      <c r="AJ9" s="275" t="n">
        <v>117486</v>
      </c>
      <c r="AK9" s="275" t="n">
        <v>20000</v>
      </c>
      <c r="AL9" s="276" t="n">
        <v>20100</v>
      </c>
      <c r="AM9" s="275" t="n">
        <v>100</v>
      </c>
      <c r="AN9" s="275"/>
      <c r="AO9" s="275" t="n">
        <v>96179</v>
      </c>
      <c r="AP9" s="275" t="n">
        <v>65318</v>
      </c>
      <c r="AQ9" s="275"/>
      <c r="AR9" s="275"/>
      <c r="AS9" s="275"/>
      <c r="AT9" s="275" t="n">
        <f aca="false">AQ9+AN9+AK9+AH9</f>
        <v>92667</v>
      </c>
      <c r="AU9" s="275" t="n">
        <f aca="false">AR9+AO9+AL9+AI9</f>
        <v>295899</v>
      </c>
      <c r="AV9" s="275" t="n">
        <f aca="false">AS9+AP9+AM9+AJ9</f>
        <v>182904</v>
      </c>
      <c r="AW9" s="275" t="n">
        <v>4000</v>
      </c>
      <c r="AX9" s="209" t="n">
        <v>524191</v>
      </c>
      <c r="AY9" s="209" t="n">
        <f aca="false">361557+3500+123750</f>
        <v>488807</v>
      </c>
      <c r="AZ9" s="208" t="n">
        <v>558451</v>
      </c>
      <c r="BA9" s="209"/>
      <c r="BB9" s="209"/>
      <c r="BC9" s="208" t="n">
        <f aca="false">BF9+BI9</f>
        <v>4064228</v>
      </c>
      <c r="BD9" s="275" t="n">
        <f aca="false">BG9+BJ9</f>
        <v>3839008</v>
      </c>
      <c r="BE9" s="275" t="n">
        <f aca="false">BH9+BK9</f>
        <v>0</v>
      </c>
      <c r="BF9" s="275" t="n">
        <v>49460</v>
      </c>
      <c r="BG9" s="275" t="n">
        <v>10075</v>
      </c>
      <c r="BH9" s="275"/>
      <c r="BI9" s="275" t="n">
        <v>4014768</v>
      </c>
      <c r="BJ9" s="209" t="n">
        <v>3828933</v>
      </c>
      <c r="BK9" s="206"/>
      <c r="BL9" s="278" t="n">
        <v>-14455</v>
      </c>
      <c r="BM9" s="278" t="n">
        <v>0</v>
      </c>
      <c r="BN9" s="279" t="n">
        <f aca="false">AE9+AT9+AW9+AZ9+BC9</f>
        <v>5687086</v>
      </c>
      <c r="BO9" s="280" t="n">
        <f aca="false">BD9+AX9+AU9+AF9</f>
        <v>5724135</v>
      </c>
      <c r="BP9" s="275" t="n">
        <f aca="false">BE9+AY9+AV9+AG9+BL9+BM9</f>
        <v>1344091</v>
      </c>
    </row>
    <row r="10" s="2" customFormat="true" ht="12.75" hidden="false" customHeight="false" outlineLevel="0" collapsed="false">
      <c r="A10" s="210"/>
      <c r="B10" s="211" t="s">
        <v>184</v>
      </c>
      <c r="C10" s="118" t="s">
        <v>185</v>
      </c>
      <c r="D10" s="131" t="n">
        <v>520</v>
      </c>
      <c r="E10" s="281" t="n">
        <v>1444</v>
      </c>
      <c r="F10" s="132" t="n">
        <v>1404</v>
      </c>
      <c r="G10" s="132" t="n">
        <v>140</v>
      </c>
      <c r="H10" s="281" t="n">
        <v>225</v>
      </c>
      <c r="I10" s="132" t="n">
        <v>212</v>
      </c>
      <c r="J10" s="132"/>
      <c r="K10" s="281" t="n">
        <v>298</v>
      </c>
      <c r="L10" s="147" t="n">
        <v>176</v>
      </c>
      <c r="M10" s="51" t="n">
        <f aca="false">P10+S10+V10+Y10+AB10</f>
        <v>0</v>
      </c>
      <c r="N10" s="51" t="n">
        <f aca="false">Q10+T10+W10+Z10+AC10</f>
        <v>380</v>
      </c>
      <c r="O10" s="51" t="n">
        <f aca="false">R10+U10+X10+AA10+AD10</f>
        <v>380</v>
      </c>
      <c r="P10" s="131"/>
      <c r="Q10" s="281" t="n">
        <v>380</v>
      </c>
      <c r="R10" s="132" t="n">
        <v>380</v>
      </c>
      <c r="S10" s="199"/>
      <c r="T10" s="199"/>
      <c r="U10" s="199"/>
      <c r="V10" s="199"/>
      <c r="W10" s="282"/>
      <c r="X10" s="199"/>
      <c r="Y10" s="199"/>
      <c r="Z10" s="199"/>
      <c r="AA10" s="199"/>
      <c r="AB10" s="199"/>
      <c r="AC10" s="199"/>
      <c r="AD10" s="199"/>
      <c r="AE10" s="37" t="n">
        <f aca="false">D10+G10+J10+M10</f>
        <v>660</v>
      </c>
      <c r="AF10" s="38" t="n">
        <f aca="false">E10+H10+K10+N10</f>
        <v>2347</v>
      </c>
      <c r="AG10" s="38" t="n">
        <f aca="false">F10+I10+L10+O10</f>
        <v>2172</v>
      </c>
      <c r="AH10" s="198"/>
      <c r="AI10" s="282"/>
      <c r="AJ10" s="199"/>
      <c r="AK10" s="199"/>
      <c r="AL10" s="282"/>
      <c r="AM10" s="199"/>
      <c r="AN10" s="199"/>
      <c r="AO10" s="199"/>
      <c r="AP10" s="199"/>
      <c r="AQ10" s="199"/>
      <c r="AR10" s="199"/>
      <c r="AS10" s="199"/>
      <c r="AT10" s="82" t="n">
        <f aca="false">AQ10+AN10+AK10+AH10</f>
        <v>0</v>
      </c>
      <c r="AU10" s="82" t="n">
        <f aca="false">AR10+AO10+AL10+AI10</f>
        <v>0</v>
      </c>
      <c r="AV10" s="82" t="n">
        <f aca="false">AS10+AP10+AM10+AJ10</f>
        <v>0</v>
      </c>
      <c r="AW10" s="132" t="n">
        <v>725</v>
      </c>
      <c r="AX10" s="132" t="n">
        <v>725</v>
      </c>
      <c r="AY10" s="132" t="n">
        <v>726</v>
      </c>
      <c r="AZ10" s="91"/>
      <c r="BA10" s="40"/>
      <c r="BB10" s="40"/>
      <c r="BC10" s="203" t="n">
        <f aca="false">BF10+BI10</f>
        <v>0</v>
      </c>
      <c r="BD10" s="82" t="n">
        <f aca="false">BG10+BJ10</f>
        <v>0</v>
      </c>
      <c r="BE10" s="82" t="n">
        <f aca="false">BH10+BK10</f>
        <v>0</v>
      </c>
      <c r="BF10" s="199"/>
      <c r="BG10" s="199"/>
      <c r="BH10" s="199"/>
      <c r="BI10" s="199"/>
      <c r="BJ10" s="199"/>
      <c r="BK10" s="199"/>
      <c r="BL10" s="147" t="n">
        <v>31</v>
      </c>
      <c r="BM10" s="147" t="n">
        <v>0</v>
      </c>
      <c r="BN10" s="39" t="n">
        <f aca="false">BC10+AW10+AT10+AE10+BJ10+BK10</f>
        <v>1385</v>
      </c>
      <c r="BO10" s="39" t="n">
        <f aca="false">BD10+AX10+AU10+AF10</f>
        <v>3072</v>
      </c>
      <c r="BP10" s="38" t="n">
        <f aca="false">BE10+AY10+AV10+AG10+BL10+BM10</f>
        <v>2929</v>
      </c>
    </row>
    <row r="11" customFormat="false" ht="12.75" hidden="false" customHeight="false" outlineLevel="0" collapsed="false">
      <c r="A11" s="283"/>
      <c r="B11" s="284" t="s">
        <v>186</v>
      </c>
      <c r="C11" s="51" t="s">
        <v>187</v>
      </c>
      <c r="D11" s="53" t="n">
        <v>210</v>
      </c>
      <c r="E11" s="50" t="n">
        <v>1356</v>
      </c>
      <c r="F11" s="51" t="n">
        <v>1194</v>
      </c>
      <c r="G11" s="51" t="n">
        <v>87</v>
      </c>
      <c r="H11" s="50" t="n">
        <v>236</v>
      </c>
      <c r="I11" s="51" t="n">
        <v>198</v>
      </c>
      <c r="J11" s="51" t="n">
        <v>1087</v>
      </c>
      <c r="K11" s="50" t="n">
        <v>1867</v>
      </c>
      <c r="L11" s="129" t="n">
        <v>1087</v>
      </c>
      <c r="M11" s="51" t="n">
        <f aca="false">P11+S11+V11+Y11+AB11</f>
        <v>0</v>
      </c>
      <c r="N11" s="51" t="n">
        <f aca="false">Q11+T11+W11+Z11+AC11</f>
        <v>890</v>
      </c>
      <c r="O11" s="51" t="n">
        <f aca="false">R11+U11+X11+AA11+AD11</f>
        <v>890</v>
      </c>
      <c r="P11" s="122"/>
      <c r="Q11" s="50" t="n">
        <v>890</v>
      </c>
      <c r="R11" s="54" t="n">
        <v>890</v>
      </c>
      <c r="S11" s="45"/>
      <c r="T11" s="45"/>
      <c r="U11" s="45"/>
      <c r="V11" s="45"/>
      <c r="W11" s="116"/>
      <c r="X11" s="45"/>
      <c r="Y11" s="45"/>
      <c r="Z11" s="45"/>
      <c r="AA11" s="45"/>
      <c r="AB11" s="45"/>
      <c r="AC11" s="45"/>
      <c r="AD11" s="45"/>
      <c r="AE11" s="43" t="n">
        <f aca="false">D11+G11+J11+M11</f>
        <v>1384</v>
      </c>
      <c r="AF11" s="45" t="n">
        <f aca="false">E11+H11+K11+N11</f>
        <v>4349</v>
      </c>
      <c r="AG11" s="45" t="n">
        <f aca="false">F11+I11+L11+O11</f>
        <v>3369</v>
      </c>
      <c r="AH11" s="43"/>
      <c r="AI11" s="44"/>
      <c r="AJ11" s="45"/>
      <c r="AK11" s="45"/>
      <c r="AL11" s="116"/>
      <c r="AM11" s="45"/>
      <c r="AN11" s="45"/>
      <c r="AO11" s="45"/>
      <c r="AP11" s="45"/>
      <c r="AQ11" s="45"/>
      <c r="AR11" s="45"/>
      <c r="AS11" s="285"/>
      <c r="AT11" s="45" t="n">
        <f aca="false">AQ11+AN11+AK11+AH11</f>
        <v>0</v>
      </c>
      <c r="AU11" s="45" t="n">
        <f aca="false">AR11+AO11+AL11+AI11</f>
        <v>0</v>
      </c>
      <c r="AV11" s="45" t="n">
        <f aca="false">AS11+AP11+AM11+AJ11</f>
        <v>0</v>
      </c>
      <c r="AW11" s="122"/>
      <c r="AX11" s="54"/>
      <c r="AY11" s="74"/>
      <c r="AZ11" s="43"/>
      <c r="BA11" s="45"/>
      <c r="BB11" s="45"/>
      <c r="BC11" s="62" t="n">
        <f aca="false">BF11+BI11</f>
        <v>0</v>
      </c>
      <c r="BD11" s="45" t="n">
        <f aca="false">BG11+BJ11</f>
        <v>0</v>
      </c>
      <c r="BE11" s="45" t="n">
        <f aca="false">BH11+BK11</f>
        <v>0</v>
      </c>
      <c r="BF11" s="90"/>
      <c r="BG11" s="45"/>
      <c r="BH11" s="45"/>
      <c r="BI11" s="45"/>
      <c r="BJ11" s="45"/>
      <c r="BK11" s="45"/>
      <c r="BL11" s="57" t="n">
        <v>0</v>
      </c>
      <c r="BM11" s="57" t="n">
        <v>0</v>
      </c>
      <c r="BN11" s="63" t="n">
        <f aca="false">BC11+AW11+AT11+AE11</f>
        <v>1384</v>
      </c>
      <c r="BO11" s="63" t="n">
        <f aca="false">BD11+AX11+AU11+AF11</f>
        <v>4349</v>
      </c>
      <c r="BP11" s="45" t="n">
        <f aca="false">BE11+AY11+AV11+AG11+BL11+BM11</f>
        <v>3369</v>
      </c>
    </row>
    <row r="12" customFormat="false" ht="12.75" hidden="false" customHeight="false" outlineLevel="0" collapsed="false">
      <c r="A12" s="283"/>
      <c r="B12" s="284" t="s">
        <v>188</v>
      </c>
      <c r="C12" s="51" t="s">
        <v>189</v>
      </c>
      <c r="D12" s="53" t="n">
        <v>75</v>
      </c>
      <c r="E12" s="50" t="n">
        <v>271</v>
      </c>
      <c r="F12" s="51" t="n">
        <v>121</v>
      </c>
      <c r="G12" s="51" t="n">
        <v>87</v>
      </c>
      <c r="H12" s="50" t="n">
        <v>65</v>
      </c>
      <c r="I12" s="51" t="n">
        <v>65</v>
      </c>
      <c r="J12" s="51" t="n">
        <v>500</v>
      </c>
      <c r="K12" s="50" t="n">
        <v>792</v>
      </c>
      <c r="L12" s="51" t="n">
        <v>791</v>
      </c>
      <c r="M12" s="53" t="n">
        <f aca="false">P12+S12+V12+Y12+AB12</f>
        <v>0</v>
      </c>
      <c r="N12" s="51" t="n">
        <f aca="false">Q12+T12+W12+Z12+AC12</f>
        <v>2401</v>
      </c>
      <c r="O12" s="51" t="n">
        <f aca="false">R12+U12+X12+AA12+AD12</f>
        <v>2193</v>
      </c>
      <c r="P12" s="49"/>
      <c r="Q12" s="50" t="n">
        <f aca="false">2393+8</f>
        <v>2401</v>
      </c>
      <c r="R12" s="54" t="n">
        <v>2193</v>
      </c>
      <c r="S12" s="45"/>
      <c r="T12" s="45"/>
      <c r="U12" s="45"/>
      <c r="V12" s="45"/>
      <c r="W12" s="116"/>
      <c r="X12" s="45"/>
      <c r="Y12" s="45"/>
      <c r="Z12" s="45"/>
      <c r="AA12" s="45"/>
      <c r="AB12" s="45"/>
      <c r="AC12" s="45"/>
      <c r="AD12" s="45"/>
      <c r="AE12" s="43" t="n">
        <f aca="false">D12+G12+J12+M12</f>
        <v>662</v>
      </c>
      <c r="AF12" s="45" t="n">
        <f aca="false">E12+H12+K12+N12</f>
        <v>3529</v>
      </c>
      <c r="AG12" s="45" t="n">
        <f aca="false">F12+I12+L12+O12</f>
        <v>3170</v>
      </c>
      <c r="AH12" s="43"/>
      <c r="AI12" s="44"/>
      <c r="AJ12" s="45"/>
      <c r="AK12" s="45"/>
      <c r="AL12" s="116"/>
      <c r="AM12" s="45"/>
      <c r="AN12" s="45"/>
      <c r="AO12" s="45"/>
      <c r="AP12" s="45"/>
      <c r="AQ12" s="45"/>
      <c r="AR12" s="45"/>
      <c r="AS12" s="63"/>
      <c r="AT12" s="45" t="n">
        <f aca="false">AQ12+AN12+AK12+AH12</f>
        <v>0</v>
      </c>
      <c r="AU12" s="45" t="n">
        <f aca="false">AR12+AO12+AL12+AI12</f>
        <v>0</v>
      </c>
      <c r="AV12" s="45" t="n">
        <f aca="false">AS12+AP12+AM12+AJ12</f>
        <v>0</v>
      </c>
      <c r="AW12" s="49" t="n">
        <v>722</v>
      </c>
      <c r="AX12" s="54" t="n">
        <v>722</v>
      </c>
      <c r="AY12" s="54" t="n">
        <v>722</v>
      </c>
      <c r="AZ12" s="43"/>
      <c r="BA12" s="45"/>
      <c r="BB12" s="45"/>
      <c r="BC12" s="62" t="n">
        <f aca="false">BF12+BI12</f>
        <v>0</v>
      </c>
      <c r="BD12" s="45" t="n">
        <f aca="false">BG12+BJ12</f>
        <v>0</v>
      </c>
      <c r="BE12" s="45" t="n">
        <f aca="false">BH12+BK12</f>
        <v>0</v>
      </c>
      <c r="BF12" s="43"/>
      <c r="BG12" s="45"/>
      <c r="BH12" s="45"/>
      <c r="BI12" s="45"/>
      <c r="BJ12" s="45"/>
      <c r="BK12" s="45"/>
      <c r="BL12" s="57" t="n">
        <v>50</v>
      </c>
      <c r="BM12" s="57" t="n">
        <v>0</v>
      </c>
      <c r="BN12" s="63" t="n">
        <f aca="false">BC12+AW12+AT12+AE12</f>
        <v>1384</v>
      </c>
      <c r="BO12" s="63" t="n">
        <f aca="false">BD12+AX12+AU12+AF12</f>
        <v>4251</v>
      </c>
      <c r="BP12" s="45" t="n">
        <f aca="false">BE12+AY12+AV12+AG12+BL12+BM12</f>
        <v>3942</v>
      </c>
    </row>
    <row r="13" customFormat="false" ht="12.75" hidden="false" customHeight="false" outlineLevel="0" collapsed="false">
      <c r="A13" s="272"/>
      <c r="B13" s="286"/>
      <c r="C13" s="275" t="s">
        <v>288</v>
      </c>
      <c r="D13" s="277" t="n">
        <f aca="false">SUM(D10:D12)</f>
        <v>805</v>
      </c>
      <c r="E13" s="273" t="n">
        <f aca="false">SUM(E10:E12)</f>
        <v>3071</v>
      </c>
      <c r="F13" s="275" t="n">
        <f aca="false">SUM(F10:F12)</f>
        <v>2719</v>
      </c>
      <c r="G13" s="275" t="n">
        <f aca="false">SUM(G10:G12)</f>
        <v>314</v>
      </c>
      <c r="H13" s="273" t="n">
        <f aca="false">SUM(H10:H12)</f>
        <v>526</v>
      </c>
      <c r="I13" s="275" t="n">
        <f aca="false">SUM(I10:I12)</f>
        <v>475</v>
      </c>
      <c r="J13" s="275" t="n">
        <f aca="false">SUM(J10:J12)</f>
        <v>1587</v>
      </c>
      <c r="K13" s="273" t="n">
        <f aca="false">SUM(K10:K12)</f>
        <v>2957</v>
      </c>
      <c r="L13" s="275" t="n">
        <f aca="false">SUM(L10:L12)</f>
        <v>2054</v>
      </c>
      <c r="M13" s="287" t="n">
        <f aca="false">SUM(M10:M12)</f>
        <v>0</v>
      </c>
      <c r="N13" s="288" t="n">
        <f aca="false">SUM(N10:N12)</f>
        <v>3671</v>
      </c>
      <c r="O13" s="288" t="n">
        <f aca="false">SUM(O10:O12)</f>
        <v>3463</v>
      </c>
      <c r="P13" s="275" t="n">
        <f aca="false">SUM(P10:P12)</f>
        <v>0</v>
      </c>
      <c r="Q13" s="273" t="n">
        <f aca="false">SUM(Q10:Q12)</f>
        <v>3671</v>
      </c>
      <c r="R13" s="275" t="n">
        <f aca="false">SUM(R10:R12)</f>
        <v>3463</v>
      </c>
      <c r="S13" s="275" t="n">
        <f aca="false">SUM(S10:S12)</f>
        <v>0</v>
      </c>
      <c r="T13" s="275" t="n">
        <f aca="false">SUM(T10:T12)</f>
        <v>0</v>
      </c>
      <c r="U13" s="275" t="n">
        <f aca="false">SUM(U10:U12)</f>
        <v>0</v>
      </c>
      <c r="V13" s="275" t="n">
        <f aca="false">SUM(V10:V12)</f>
        <v>0</v>
      </c>
      <c r="W13" s="276" t="n">
        <f aca="false">SUM(W10:W12)</f>
        <v>0</v>
      </c>
      <c r="X13" s="275" t="n">
        <f aca="false">SUM(X10:X12)</f>
        <v>0</v>
      </c>
      <c r="Y13" s="275" t="n">
        <f aca="false">SUM(Y10:Y12)</f>
        <v>0</v>
      </c>
      <c r="Z13" s="275" t="n">
        <f aca="false">SUM(Z10:Z12)</f>
        <v>0</v>
      </c>
      <c r="AA13" s="275" t="n">
        <f aca="false">SUM(AA10:AA12)</f>
        <v>0</v>
      </c>
      <c r="AB13" s="275" t="n">
        <f aca="false">SUM(AB10:AB12)</f>
        <v>0</v>
      </c>
      <c r="AC13" s="275" t="n">
        <f aca="false">SUM(AC10:AC12)</f>
        <v>0</v>
      </c>
      <c r="AD13" s="275" t="n">
        <f aca="false">SUM(AD10:AD12)</f>
        <v>0</v>
      </c>
      <c r="AE13" s="287" t="n">
        <f aca="false">SUM(AE10:AE12)</f>
        <v>2706</v>
      </c>
      <c r="AF13" s="288" t="n">
        <f aca="false">SUM(AF10:AF12)</f>
        <v>10225</v>
      </c>
      <c r="AG13" s="288" t="n">
        <f aca="false">SUM(AG10:AG12)</f>
        <v>8711</v>
      </c>
      <c r="AH13" s="277" t="n">
        <f aca="false">SUM(AH10:AH12)</f>
        <v>0</v>
      </c>
      <c r="AI13" s="273" t="n">
        <f aca="false">SUM(AI10:AI12)</f>
        <v>0</v>
      </c>
      <c r="AJ13" s="275" t="n">
        <f aca="false">SUM(AJ10:AJ12)</f>
        <v>0</v>
      </c>
      <c r="AK13" s="275" t="n">
        <f aca="false">SUM(AK10:AK12)</f>
        <v>0</v>
      </c>
      <c r="AL13" s="276" t="n">
        <f aca="false">SUM(AL10:AL12)</f>
        <v>0</v>
      </c>
      <c r="AM13" s="275" t="n">
        <f aca="false">SUM(AM10:AM12)</f>
        <v>0</v>
      </c>
      <c r="AN13" s="275" t="n">
        <f aca="false">SUM(AN10:AN12)</f>
        <v>0</v>
      </c>
      <c r="AO13" s="275" t="n">
        <f aca="false">SUM(AO10:AO12)</f>
        <v>0</v>
      </c>
      <c r="AP13" s="275" t="n">
        <f aca="false">SUM(AP10:AP12)</f>
        <v>0</v>
      </c>
      <c r="AQ13" s="275" t="n">
        <f aca="false">SUM(AQ10:AQ12)</f>
        <v>0</v>
      </c>
      <c r="AR13" s="275" t="n">
        <f aca="false">SUM(AR10:AR12)</f>
        <v>0</v>
      </c>
      <c r="AS13" s="275" t="n">
        <f aca="false">SUM(AS10:AS12)</f>
        <v>0</v>
      </c>
      <c r="AT13" s="288" t="n">
        <f aca="false">SUM(AT10:AT12)</f>
        <v>0</v>
      </c>
      <c r="AU13" s="288" t="n">
        <f aca="false">SUM(AU10:AU12)</f>
        <v>0</v>
      </c>
      <c r="AV13" s="288" t="n">
        <f aca="false">SUM(AV10:AV12)</f>
        <v>0</v>
      </c>
      <c r="AW13" s="275" t="n">
        <f aca="false">SUM(AW10:AW12)</f>
        <v>1447</v>
      </c>
      <c r="AX13" s="275" t="n">
        <f aca="false">SUM(AX10:AX12)</f>
        <v>1447</v>
      </c>
      <c r="AY13" s="275" t="n">
        <f aca="false">SUM(AY10:AY12)</f>
        <v>1448</v>
      </c>
      <c r="AZ13" s="287" t="n">
        <f aca="false">SUM(AZ10:AZ12)</f>
        <v>0</v>
      </c>
      <c r="BA13" s="288" t="n">
        <f aca="false">SUM(BA10:BA12)</f>
        <v>0</v>
      </c>
      <c r="BB13" s="288" t="n">
        <f aca="false">SUM(BB10:BB12)</f>
        <v>0</v>
      </c>
      <c r="BC13" s="287" t="n">
        <f aca="false">SUM(BC10:BC12)</f>
        <v>0</v>
      </c>
      <c r="BD13" s="288" t="n">
        <f aca="false">SUM(BD10:BD12)</f>
        <v>0</v>
      </c>
      <c r="BE13" s="288" t="n">
        <f aca="false">SUM(BE10:BE12)</f>
        <v>0</v>
      </c>
      <c r="BF13" s="275" t="n">
        <f aca="false">SUM(BF10:BF12)</f>
        <v>0</v>
      </c>
      <c r="BG13" s="275" t="n">
        <f aca="false">SUM(BG10:BG12)</f>
        <v>0</v>
      </c>
      <c r="BH13" s="275" t="n">
        <f aca="false">SUM(BH10:BH12)</f>
        <v>0</v>
      </c>
      <c r="BI13" s="275" t="n">
        <f aca="false">SUM(BI10:BI12)</f>
        <v>0</v>
      </c>
      <c r="BJ13" s="275" t="n">
        <f aca="false">SUM(BJ10:BJ12)</f>
        <v>0</v>
      </c>
      <c r="BK13" s="275" t="n">
        <f aca="false">SUM(BK10:BK12)</f>
        <v>0</v>
      </c>
      <c r="BL13" s="275" t="n">
        <f aca="false">SUM(BL10:BL12)</f>
        <v>81</v>
      </c>
      <c r="BM13" s="275" t="n">
        <f aca="false">SUM(BM10:BM12)</f>
        <v>0</v>
      </c>
      <c r="BN13" s="280" t="n">
        <f aca="false">SUM(BN10:BN12)</f>
        <v>4153</v>
      </c>
      <c r="BO13" s="280" t="n">
        <f aca="false">SUM(BO10:BO12)</f>
        <v>11672</v>
      </c>
      <c r="BP13" s="275" t="n">
        <f aca="false">SUM(BP10:BP12)</f>
        <v>10240</v>
      </c>
    </row>
    <row r="14" customFormat="false" ht="12.75" hidden="false" customHeight="false" outlineLevel="0" collapsed="false">
      <c r="A14" s="289"/>
      <c r="B14" s="290"/>
      <c r="C14" s="217" t="s">
        <v>191</v>
      </c>
      <c r="D14" s="291" t="n">
        <f aca="false">D9+D13</f>
        <v>341263</v>
      </c>
      <c r="E14" s="292" t="n">
        <f aca="false">E9+E13</f>
        <v>254242</v>
      </c>
      <c r="F14" s="217" t="n">
        <f aca="false">F9+F13</f>
        <v>230631</v>
      </c>
      <c r="G14" s="293" t="n">
        <f aca="false">G9+G13</f>
        <v>86368</v>
      </c>
      <c r="H14" s="292" t="n">
        <f aca="false">H9+H13</f>
        <v>68477</v>
      </c>
      <c r="I14" s="217" t="n">
        <f aca="false">I9+I13</f>
        <v>58061</v>
      </c>
      <c r="J14" s="293" t="n">
        <f aca="false">J9+J13</f>
        <v>376225</v>
      </c>
      <c r="K14" s="294" t="n">
        <f aca="false">K9+K13</f>
        <v>608108</v>
      </c>
      <c r="L14" s="293" t="n">
        <f aca="false">L9+L13</f>
        <v>292179</v>
      </c>
      <c r="M14" s="291" t="n">
        <f aca="false">M9+M13</f>
        <v>166590</v>
      </c>
      <c r="N14" s="293" t="n">
        <f aca="false">N9+N13</f>
        <v>144435</v>
      </c>
      <c r="O14" s="293" t="n">
        <f aca="false">O9+O13</f>
        <v>114675</v>
      </c>
      <c r="P14" s="293" t="n">
        <f aca="false">P9+P13</f>
        <v>85760</v>
      </c>
      <c r="Q14" s="292" t="n">
        <f aca="false">Q9+Q13</f>
        <v>66580</v>
      </c>
      <c r="R14" s="293" t="n">
        <f aca="false">R9+R13</f>
        <v>55080</v>
      </c>
      <c r="S14" s="293" t="n">
        <f aca="false">S9+S13</f>
        <v>0</v>
      </c>
      <c r="T14" s="293" t="n">
        <f aca="false">T9+T13</f>
        <v>5408</v>
      </c>
      <c r="U14" s="293" t="n">
        <f aca="false">U9+U13</f>
        <v>1300</v>
      </c>
      <c r="V14" s="293" t="n">
        <f aca="false">V9+V13</f>
        <v>80830</v>
      </c>
      <c r="W14" s="295" t="n">
        <f aca="false">W9+W13</f>
        <v>68940</v>
      </c>
      <c r="X14" s="293" t="n">
        <f aca="false">X9+X13</f>
        <v>58295</v>
      </c>
      <c r="Y14" s="293" t="n">
        <f aca="false">Y9+Y13</f>
        <v>0</v>
      </c>
      <c r="Z14" s="293" t="n">
        <f aca="false">Z9+Z13</f>
        <v>3507</v>
      </c>
      <c r="AA14" s="293" t="n">
        <f aca="false">AA9+AA13</f>
        <v>0</v>
      </c>
      <c r="AB14" s="293" t="n">
        <f aca="false">AB9+AB13</f>
        <v>0</v>
      </c>
      <c r="AC14" s="293" t="n">
        <f aca="false">AC9+AC13</f>
        <v>0</v>
      </c>
      <c r="AD14" s="293" t="n">
        <f aca="false">AD9+AD13</f>
        <v>0</v>
      </c>
      <c r="AE14" s="287" t="n">
        <f aca="false">AE9+AE13</f>
        <v>970446</v>
      </c>
      <c r="AF14" s="288" t="n">
        <f aca="false">AF9+AF13</f>
        <v>1075262</v>
      </c>
      <c r="AG14" s="288" t="n">
        <f aca="false">AG9+AG13</f>
        <v>695546</v>
      </c>
      <c r="AH14" s="287" t="n">
        <f aca="false">AH9+AH13</f>
        <v>72667</v>
      </c>
      <c r="AI14" s="294" t="n">
        <f aca="false">AI9+AI13</f>
        <v>179620</v>
      </c>
      <c r="AJ14" s="288" t="n">
        <f aca="false">AJ9+AJ13</f>
        <v>117486</v>
      </c>
      <c r="AK14" s="288" t="n">
        <f aca="false">AK9+AK13</f>
        <v>20000</v>
      </c>
      <c r="AL14" s="295" t="n">
        <f aca="false">AL9+AL13</f>
        <v>20100</v>
      </c>
      <c r="AM14" s="288" t="n">
        <f aca="false">AM9+AM13</f>
        <v>100</v>
      </c>
      <c r="AN14" s="288" t="n">
        <f aca="false">AN9+AN13</f>
        <v>0</v>
      </c>
      <c r="AO14" s="288" t="n">
        <f aca="false">AO9+AO13</f>
        <v>96179</v>
      </c>
      <c r="AP14" s="288" t="n">
        <f aca="false">AP9+AP13</f>
        <v>65318</v>
      </c>
      <c r="AQ14" s="288" t="n">
        <f aca="false">AQ9+AQ13</f>
        <v>0</v>
      </c>
      <c r="AR14" s="288" t="n">
        <f aca="false">AR9+AR13</f>
        <v>0</v>
      </c>
      <c r="AS14" s="288" t="n">
        <f aca="false">AS9+AS13</f>
        <v>0</v>
      </c>
      <c r="AT14" s="288" t="n">
        <f aca="false">AT9+AT13</f>
        <v>92667</v>
      </c>
      <c r="AU14" s="288" t="n">
        <f aca="false">AU9+AU13</f>
        <v>295899</v>
      </c>
      <c r="AV14" s="288" t="n">
        <f aca="false">AV9+AV13</f>
        <v>182904</v>
      </c>
      <c r="AW14" s="293" t="n">
        <f aca="false">AW9+AW13</f>
        <v>5447</v>
      </c>
      <c r="AX14" s="293" t="n">
        <f aca="false">AX9+AX13</f>
        <v>525638</v>
      </c>
      <c r="AY14" s="293" t="n">
        <f aca="false">AY9+AY13</f>
        <v>490255</v>
      </c>
      <c r="AZ14" s="291" t="n">
        <f aca="false">AZ9+AZ13</f>
        <v>558451</v>
      </c>
      <c r="BA14" s="293" t="n">
        <f aca="false">BA9+BA13</f>
        <v>0</v>
      </c>
      <c r="BB14" s="293" t="n">
        <f aca="false">BB9+BB13</f>
        <v>0</v>
      </c>
      <c r="BC14" s="291" t="n">
        <f aca="false">BC9+BC13</f>
        <v>4064228</v>
      </c>
      <c r="BD14" s="293" t="n">
        <f aca="false">BD9+BD13</f>
        <v>3839008</v>
      </c>
      <c r="BE14" s="293" t="n">
        <f aca="false">BE9+BE13</f>
        <v>0</v>
      </c>
      <c r="BF14" s="293" t="n">
        <f aca="false">BF9+BF13</f>
        <v>49460</v>
      </c>
      <c r="BG14" s="293" t="n">
        <f aca="false">BG9+BG13</f>
        <v>10075</v>
      </c>
      <c r="BH14" s="293" t="n">
        <f aca="false">BH9+BH13</f>
        <v>0</v>
      </c>
      <c r="BI14" s="293" t="n">
        <f aca="false">BI9+BI13</f>
        <v>4014768</v>
      </c>
      <c r="BJ14" s="293" t="n">
        <f aca="false">BJ9+BJ13</f>
        <v>3828933</v>
      </c>
      <c r="BK14" s="293" t="n">
        <f aca="false">BK9+BK13</f>
        <v>0</v>
      </c>
      <c r="BL14" s="293" t="n">
        <f aca="false">BL9+BL13</f>
        <v>-14374</v>
      </c>
      <c r="BM14" s="293" t="n">
        <f aca="false">BM9+BM13</f>
        <v>0</v>
      </c>
      <c r="BN14" s="280" t="n">
        <f aca="false">BC14+AW14+AT14+AE14+AZ14</f>
        <v>5691239</v>
      </c>
      <c r="BO14" s="296" t="n">
        <f aca="false">BD14+AX14+AU14+AF14</f>
        <v>5735807</v>
      </c>
      <c r="BP14" s="293" t="n">
        <f aca="false">BE14+AY14+AV14+AG14+BL14+BM14</f>
        <v>1354331</v>
      </c>
    </row>
    <row r="15" customFormat="false" ht="12.75" hidden="false" customHeight="false" outlineLevel="0" collapsed="false">
      <c r="A15" s="297" t="s">
        <v>184</v>
      </c>
      <c r="B15" s="297" t="s">
        <v>192</v>
      </c>
      <c r="C15" s="298" t="s">
        <v>193</v>
      </c>
      <c r="D15" s="299" t="n">
        <v>59372</v>
      </c>
      <c r="E15" s="300" t="n">
        <v>168879</v>
      </c>
      <c r="F15" s="223" t="n">
        <v>162892</v>
      </c>
      <c r="G15" s="223" t="n">
        <v>16147</v>
      </c>
      <c r="H15" s="300" t="n">
        <v>40482</v>
      </c>
      <c r="I15" s="223" t="n">
        <v>40282</v>
      </c>
      <c r="J15" s="223" t="n">
        <v>83072</v>
      </c>
      <c r="K15" s="301" t="n">
        <f aca="false">103703+3000</f>
        <v>106703</v>
      </c>
      <c r="L15" s="221" t="n">
        <v>104966</v>
      </c>
      <c r="M15" s="222" t="n">
        <f aca="false">P15+S15+V15+Y15+AB15</f>
        <v>0</v>
      </c>
      <c r="N15" s="221" t="n">
        <f aca="false">Q15+T15+W15+Z15+AC15</f>
        <v>13708</v>
      </c>
      <c r="O15" s="221" t="n">
        <f aca="false">R15+U15+X15+AA15+AD15</f>
        <v>13708</v>
      </c>
      <c r="P15" s="298"/>
      <c r="Q15" s="300"/>
      <c r="R15" s="298"/>
      <c r="S15" s="298"/>
      <c r="T15" s="298" t="n">
        <v>13708</v>
      </c>
      <c r="U15" s="298" t="n">
        <v>13708</v>
      </c>
      <c r="V15" s="298"/>
      <c r="W15" s="302"/>
      <c r="X15" s="298"/>
      <c r="Y15" s="298"/>
      <c r="Z15" s="298"/>
      <c r="AA15" s="298"/>
      <c r="AB15" s="298"/>
      <c r="AC15" s="298"/>
      <c r="AD15" s="298"/>
      <c r="AE15" s="291" t="n">
        <f aca="false">D15+G15+J15+M15</f>
        <v>158591</v>
      </c>
      <c r="AF15" s="293" t="n">
        <f aca="false">E15+H15+K15+N15</f>
        <v>329772</v>
      </c>
      <c r="AG15" s="293" t="n">
        <f aca="false">F15+I15+L15+O15</f>
        <v>321848</v>
      </c>
      <c r="AH15" s="291"/>
      <c r="AI15" s="301" t="n">
        <v>500</v>
      </c>
      <c r="AJ15" s="298" t="n">
        <v>500</v>
      </c>
      <c r="AK15" s="298"/>
      <c r="AL15" s="302"/>
      <c r="AM15" s="298"/>
      <c r="AN15" s="298"/>
      <c r="AO15" s="298"/>
      <c r="AP15" s="298"/>
      <c r="AQ15" s="298"/>
      <c r="AR15" s="298"/>
      <c r="AS15" s="303"/>
      <c r="AT15" s="275" t="n">
        <f aca="false">AQ15+AN15+AK15+AH15</f>
        <v>0</v>
      </c>
      <c r="AU15" s="275" t="n">
        <f aca="false">AR15+AO15+AL15+AI15</f>
        <v>500</v>
      </c>
      <c r="AV15" s="275" t="n">
        <f aca="false">AS15+AP15+AM15+AJ15</f>
        <v>500</v>
      </c>
      <c r="AW15" s="288"/>
      <c r="AX15" s="288"/>
      <c r="AY15" s="288"/>
      <c r="AZ15" s="287"/>
      <c r="BA15" s="288"/>
      <c r="BB15" s="288"/>
      <c r="BC15" s="222" t="n">
        <f aca="false">BF15+BI15</f>
        <v>0</v>
      </c>
      <c r="BD15" s="298" t="n">
        <f aca="false">BG15+BJ15</f>
        <v>0</v>
      </c>
      <c r="BE15" s="298" t="n">
        <f aca="false">BH15+BK15</f>
        <v>0</v>
      </c>
      <c r="BF15" s="303"/>
      <c r="BG15" s="303"/>
      <c r="BH15" s="303"/>
      <c r="BI15" s="303"/>
      <c r="BJ15" s="303"/>
      <c r="BK15" s="298"/>
      <c r="BL15" s="304" t="n">
        <v>-3591</v>
      </c>
      <c r="BM15" s="298" t="n">
        <v>0</v>
      </c>
      <c r="BN15" s="291" t="n">
        <f aca="false">BC15+AW15+AT15+AE15</f>
        <v>158591</v>
      </c>
      <c r="BO15" s="279" t="n">
        <f aca="false">BD15+AX15+AU15+AF15</f>
        <v>330272</v>
      </c>
      <c r="BP15" s="293" t="n">
        <f aca="false">BE15+AY15+AV15+AG15+BL15+BM15</f>
        <v>318757</v>
      </c>
    </row>
    <row r="16" customFormat="false" ht="12.75" hidden="false" customHeight="false" outlineLevel="0" collapsed="false">
      <c r="A16" s="305"/>
      <c r="B16" s="305" t="s">
        <v>194</v>
      </c>
      <c r="C16" s="78" t="s">
        <v>195</v>
      </c>
      <c r="D16" s="154" t="n">
        <v>264594</v>
      </c>
      <c r="E16" s="306" t="n">
        <f aca="false">290809-2826</f>
        <v>287983</v>
      </c>
      <c r="F16" s="78" t="n">
        <v>272479</v>
      </c>
      <c r="G16" s="78" t="n">
        <v>70339</v>
      </c>
      <c r="H16" s="306" t="n">
        <v>77172</v>
      </c>
      <c r="I16" s="78" t="n">
        <v>73693</v>
      </c>
      <c r="J16" s="78" t="n">
        <v>195095</v>
      </c>
      <c r="K16" s="306" t="n">
        <f aca="false">211748+2826</f>
        <v>214574</v>
      </c>
      <c r="L16" s="78" t="n">
        <v>214153</v>
      </c>
      <c r="M16" s="130" t="n">
        <f aca="false">P16+S16+V16+Y16+AB16</f>
        <v>3789</v>
      </c>
      <c r="N16" s="118" t="n">
        <f aca="false">Q16+T16+W16+Z16+AC16</f>
        <v>3944</v>
      </c>
      <c r="O16" s="118" t="n">
        <f aca="false">R16+U16+X16+AA16+AD16</f>
        <v>3786</v>
      </c>
      <c r="P16" s="78"/>
      <c r="Q16" s="306"/>
      <c r="R16" s="78"/>
      <c r="S16" s="78"/>
      <c r="T16" s="78" t="n">
        <v>155</v>
      </c>
      <c r="U16" s="78" t="n">
        <v>155</v>
      </c>
      <c r="V16" s="78"/>
      <c r="W16" s="307"/>
      <c r="X16" s="78"/>
      <c r="Y16" s="78"/>
      <c r="Z16" s="78"/>
      <c r="AA16" s="78"/>
      <c r="AB16" s="78" t="n">
        <v>3789</v>
      </c>
      <c r="AC16" s="307" t="n">
        <v>3789</v>
      </c>
      <c r="AD16" s="308" t="n">
        <v>3631</v>
      </c>
      <c r="AE16" s="309" t="n">
        <f aca="false">D16+G16+J16+M16</f>
        <v>533817</v>
      </c>
      <c r="AF16" s="310" t="n">
        <f aca="false">E16+H16+K16+N16</f>
        <v>583673</v>
      </c>
      <c r="AG16" s="310" t="n">
        <f aca="false">F16+I16+L16+O16</f>
        <v>564111</v>
      </c>
      <c r="AH16" s="311"/>
      <c r="AI16" s="306" t="n">
        <v>441</v>
      </c>
      <c r="AJ16" s="78" t="n">
        <v>404</v>
      </c>
      <c r="AK16" s="78"/>
      <c r="AL16" s="307" t="n">
        <v>3000</v>
      </c>
      <c r="AM16" s="78" t="n">
        <v>2974</v>
      </c>
      <c r="AN16" s="78"/>
      <c r="AO16" s="78"/>
      <c r="AP16" s="78"/>
      <c r="AQ16" s="78"/>
      <c r="AR16" s="78"/>
      <c r="AS16" s="312"/>
      <c r="AT16" s="38" t="n">
        <f aca="false">AQ16+AN16+AK16+AH16</f>
        <v>0</v>
      </c>
      <c r="AU16" s="38" t="n">
        <f aca="false">AR16+AO16+AL16+AI16</f>
        <v>3441</v>
      </c>
      <c r="AV16" s="38" t="n">
        <f aca="false">AS16+AP16+AM16+AJ16</f>
        <v>3378</v>
      </c>
      <c r="AW16" s="313"/>
      <c r="AX16" s="38"/>
      <c r="AY16" s="313"/>
      <c r="AZ16" s="37"/>
      <c r="BA16" s="38"/>
      <c r="BB16" s="38"/>
      <c r="BC16" s="130" t="n">
        <f aca="false">BF16+BI16</f>
        <v>0</v>
      </c>
      <c r="BD16" s="78" t="n">
        <f aca="false">BG16+BJ16</f>
        <v>0</v>
      </c>
      <c r="BE16" s="78" t="n">
        <f aca="false">BH16+BK16</f>
        <v>0</v>
      </c>
      <c r="BF16" s="308"/>
      <c r="BG16" s="78"/>
      <c r="BH16" s="78"/>
      <c r="BI16" s="78"/>
      <c r="BJ16" s="78"/>
      <c r="BK16" s="78"/>
      <c r="BL16" s="154" t="n">
        <v>-1482</v>
      </c>
      <c r="BM16" s="78" t="n">
        <v>0</v>
      </c>
      <c r="BN16" s="314" t="n">
        <f aca="false">BC16+AW16+AT16+AE16</f>
        <v>533817</v>
      </c>
      <c r="BO16" s="285" t="n">
        <f aca="false">BD16+AX16+AU16+AF16</f>
        <v>587114</v>
      </c>
      <c r="BP16" s="38" t="n">
        <f aca="false">BE16+AY16+AV16+AG16+BL16+BM16</f>
        <v>566007</v>
      </c>
    </row>
    <row r="17" customFormat="false" ht="12.75" hidden="false" customHeight="false" outlineLevel="0" collapsed="false">
      <c r="A17" s="305"/>
      <c r="B17" s="305" t="s">
        <v>196</v>
      </c>
      <c r="C17" s="78" t="s">
        <v>197</v>
      </c>
      <c r="D17" s="154" t="n">
        <v>112553</v>
      </c>
      <c r="E17" s="306" t="n">
        <f aca="false">118478+331</f>
        <v>118809</v>
      </c>
      <c r="F17" s="78" t="n">
        <v>118429</v>
      </c>
      <c r="G17" s="78" t="n">
        <v>31071</v>
      </c>
      <c r="H17" s="306" t="n">
        <f aca="false">32670+89-1073</f>
        <v>31686</v>
      </c>
      <c r="I17" s="78" t="n">
        <v>30041</v>
      </c>
      <c r="J17" s="78" t="n">
        <v>80598</v>
      </c>
      <c r="K17" s="306" t="n">
        <f aca="false">81971+1073</f>
        <v>83044</v>
      </c>
      <c r="L17" s="54" t="n">
        <v>83044</v>
      </c>
      <c r="M17" s="130" t="n">
        <f aca="false">P17+S17+V17+Y17+AB17</f>
        <v>300</v>
      </c>
      <c r="N17" s="118" t="n">
        <f aca="false">Q17+T17+W17+Z17+AC17</f>
        <v>3169</v>
      </c>
      <c r="O17" s="118" t="n">
        <f aca="false">R17+U17+X17+AA17+AD17</f>
        <v>3058</v>
      </c>
      <c r="P17" s="154"/>
      <c r="Q17" s="306"/>
      <c r="R17" s="78"/>
      <c r="S17" s="78"/>
      <c r="T17" s="78" t="n">
        <v>2869</v>
      </c>
      <c r="U17" s="78" t="n">
        <v>2869</v>
      </c>
      <c r="V17" s="78"/>
      <c r="W17" s="307"/>
      <c r="X17" s="78"/>
      <c r="Y17" s="78"/>
      <c r="Z17" s="78"/>
      <c r="AA17" s="79"/>
      <c r="AB17" s="79" t="n">
        <v>300</v>
      </c>
      <c r="AC17" s="315" t="n">
        <v>300</v>
      </c>
      <c r="AD17" s="78" t="n">
        <v>189</v>
      </c>
      <c r="AE17" s="43" t="n">
        <f aca="false">D17+G17+J17+M17</f>
        <v>224522</v>
      </c>
      <c r="AF17" s="45" t="n">
        <f aca="false">E17+H17+K17+N17</f>
        <v>236708</v>
      </c>
      <c r="AG17" s="45" t="n">
        <f aca="false">F17+I17+L17+O17</f>
        <v>234572</v>
      </c>
      <c r="AH17" s="43"/>
      <c r="AI17" s="316" t="n">
        <v>975</v>
      </c>
      <c r="AJ17" s="154" t="n">
        <v>975</v>
      </c>
      <c r="AK17" s="154"/>
      <c r="AL17" s="307"/>
      <c r="AM17" s="78"/>
      <c r="AN17" s="78"/>
      <c r="AO17" s="78"/>
      <c r="AP17" s="78"/>
      <c r="AQ17" s="78"/>
      <c r="AR17" s="78"/>
      <c r="AS17" s="79"/>
      <c r="AT17" s="45" t="n">
        <f aca="false">AQ17+AN17+AK17+AH17</f>
        <v>0</v>
      </c>
      <c r="AU17" s="45" t="n">
        <f aca="false">AR17+AO17+AL17+AI17</f>
        <v>975</v>
      </c>
      <c r="AV17" s="45" t="n">
        <f aca="false">AS17+AP17+AM17+AJ17</f>
        <v>975</v>
      </c>
      <c r="AW17" s="38"/>
      <c r="AX17" s="38"/>
      <c r="AY17" s="38"/>
      <c r="AZ17" s="43"/>
      <c r="BA17" s="45"/>
      <c r="BB17" s="45"/>
      <c r="BC17" s="53" t="n">
        <f aca="false">BF17+BI17</f>
        <v>0</v>
      </c>
      <c r="BD17" s="54" t="n">
        <f aca="false">BG17+BJ17</f>
        <v>0</v>
      </c>
      <c r="BE17" s="54" t="n">
        <f aca="false">BH17+BK17</f>
        <v>0</v>
      </c>
      <c r="BF17" s="78"/>
      <c r="BG17" s="78"/>
      <c r="BH17" s="78"/>
      <c r="BI17" s="78"/>
      <c r="BJ17" s="78"/>
      <c r="BK17" s="78"/>
      <c r="BL17" s="49" t="n">
        <v>162</v>
      </c>
      <c r="BM17" s="54" t="n">
        <v>0</v>
      </c>
      <c r="BN17" s="43" t="n">
        <f aca="false">BC17+AW17+AT17+AE17</f>
        <v>224522</v>
      </c>
      <c r="BO17" s="63" t="n">
        <f aca="false">BD17+AX17+AU17+AF17</f>
        <v>237683</v>
      </c>
      <c r="BP17" s="45" t="n">
        <f aca="false">BE17+AY17+AV17+AG17+BL17+BM17</f>
        <v>235709</v>
      </c>
    </row>
    <row r="18" customFormat="false" ht="12.75" hidden="false" customHeight="false" outlineLevel="0" collapsed="false">
      <c r="A18" s="284"/>
      <c r="B18" s="305" t="s">
        <v>198</v>
      </c>
      <c r="C18" s="78" t="s">
        <v>199</v>
      </c>
      <c r="D18" s="154" t="n">
        <v>209034</v>
      </c>
      <c r="E18" s="50" t="n">
        <f aca="false">221995-152</f>
        <v>221843</v>
      </c>
      <c r="F18" s="51" t="n">
        <v>215580</v>
      </c>
      <c r="G18" s="51" t="n">
        <v>53693</v>
      </c>
      <c r="H18" s="50" t="n">
        <v>56866</v>
      </c>
      <c r="I18" s="51" t="n">
        <v>56422</v>
      </c>
      <c r="J18" s="51" t="n">
        <v>124824</v>
      </c>
      <c r="K18" s="50" t="n">
        <f aca="false">126051+152</f>
        <v>126203</v>
      </c>
      <c r="L18" s="51" t="n">
        <v>126203</v>
      </c>
      <c r="M18" s="130" t="n">
        <f aca="false">P18+S18+V18+Y18+AB18</f>
        <v>312</v>
      </c>
      <c r="N18" s="118" t="n">
        <f aca="false">Q18+T18+W18+Z18+AC18</f>
        <v>907</v>
      </c>
      <c r="O18" s="118" t="n">
        <f aca="false">R18+U18+X18+AA18+AD18</f>
        <v>907</v>
      </c>
      <c r="P18" s="49"/>
      <c r="Q18" s="50"/>
      <c r="R18" s="54"/>
      <c r="S18" s="54"/>
      <c r="T18" s="54" t="n">
        <v>592</v>
      </c>
      <c r="U18" s="54" t="n">
        <v>592</v>
      </c>
      <c r="V18" s="54"/>
      <c r="W18" s="66"/>
      <c r="X18" s="54"/>
      <c r="Y18" s="54"/>
      <c r="Z18" s="54"/>
      <c r="AA18" s="57"/>
      <c r="AB18" s="57" t="n">
        <v>312</v>
      </c>
      <c r="AC18" s="317" t="n">
        <v>315</v>
      </c>
      <c r="AD18" s="54" t="n">
        <v>315</v>
      </c>
      <c r="AE18" s="43" t="n">
        <f aca="false">D18+G18+J18+M18</f>
        <v>387863</v>
      </c>
      <c r="AF18" s="45" t="n">
        <f aca="false">E18+H18+K18+N18</f>
        <v>405819</v>
      </c>
      <c r="AG18" s="45" t="n">
        <f aca="false">F18+I18+L18+O18</f>
        <v>399112</v>
      </c>
      <c r="AH18" s="154" t="n">
        <v>200</v>
      </c>
      <c r="AI18" s="318" t="n">
        <v>175</v>
      </c>
      <c r="AJ18" s="49" t="n">
        <v>175</v>
      </c>
      <c r="AK18" s="49"/>
      <c r="AL18" s="66"/>
      <c r="AM18" s="54"/>
      <c r="AN18" s="54"/>
      <c r="AO18" s="54"/>
      <c r="AP18" s="54"/>
      <c r="AQ18" s="54"/>
      <c r="AR18" s="54"/>
      <c r="AS18" s="54"/>
      <c r="AT18" s="43" t="n">
        <f aca="false">AQ18+AN18+AK18+AH18</f>
        <v>200</v>
      </c>
      <c r="AU18" s="45" t="n">
        <f aca="false">AR18+AO18+AL18+AI18</f>
        <v>175</v>
      </c>
      <c r="AV18" s="45" t="n">
        <f aca="false">AS18+AP18+AM18+AJ18</f>
        <v>175</v>
      </c>
      <c r="AW18" s="38"/>
      <c r="AX18" s="38"/>
      <c r="AY18" s="38"/>
      <c r="AZ18" s="43"/>
      <c r="BA18" s="45"/>
      <c r="BB18" s="45"/>
      <c r="BC18" s="53" t="n">
        <f aca="false">BF18+BI18</f>
        <v>0</v>
      </c>
      <c r="BD18" s="54" t="n">
        <f aca="false">BG18+BJ18</f>
        <v>0</v>
      </c>
      <c r="BE18" s="54" t="n">
        <f aca="false">BH18+BK18</f>
        <v>0</v>
      </c>
      <c r="BF18" s="78"/>
      <c r="BG18" s="78"/>
      <c r="BH18" s="78"/>
      <c r="BI18" s="78"/>
      <c r="BJ18" s="78"/>
      <c r="BK18" s="78"/>
      <c r="BL18" s="49" t="n">
        <v>-744</v>
      </c>
      <c r="BM18" s="54" t="n">
        <v>0</v>
      </c>
      <c r="BN18" s="43" t="n">
        <f aca="false">BC18+AW18+AT18+AE18</f>
        <v>388063</v>
      </c>
      <c r="BO18" s="63" t="n">
        <f aca="false">BD18+AX18+AU18+AF18</f>
        <v>405994</v>
      </c>
      <c r="BP18" s="45" t="n">
        <f aca="false">BE18+AY18+AV18+AG18+BL18+BM18</f>
        <v>398543</v>
      </c>
    </row>
    <row r="19" customFormat="false" ht="12.75" hidden="false" customHeight="false" outlineLevel="0" collapsed="false">
      <c r="A19" s="284"/>
      <c r="B19" s="305" t="s">
        <v>200</v>
      </c>
      <c r="C19" s="78" t="s">
        <v>201</v>
      </c>
      <c r="D19" s="154" t="n">
        <v>107635</v>
      </c>
      <c r="E19" s="50" t="n">
        <v>113425</v>
      </c>
      <c r="F19" s="51" t="n">
        <v>108368</v>
      </c>
      <c r="G19" s="51" t="n">
        <v>26698</v>
      </c>
      <c r="H19" s="50" t="n">
        <v>28261</v>
      </c>
      <c r="I19" s="51" t="n">
        <v>27070</v>
      </c>
      <c r="J19" s="51" t="n">
        <v>62135</v>
      </c>
      <c r="K19" s="50" t="n">
        <f aca="false">63525</f>
        <v>63525</v>
      </c>
      <c r="L19" s="51" t="n">
        <v>62641</v>
      </c>
      <c r="M19" s="130" t="n">
        <f aca="false">P19+S19+V19+Y19+AB19</f>
        <v>664</v>
      </c>
      <c r="N19" s="118" t="n">
        <f aca="false">Q19+T19+W19+Z19+AC19</f>
        <v>1008</v>
      </c>
      <c r="O19" s="118" t="n">
        <f aca="false">R19+U19+X19+AA19+AD19</f>
        <v>929</v>
      </c>
      <c r="P19" s="49"/>
      <c r="Q19" s="50"/>
      <c r="R19" s="54"/>
      <c r="S19" s="54"/>
      <c r="T19" s="54" t="n">
        <v>344</v>
      </c>
      <c r="U19" s="54" t="n">
        <v>344</v>
      </c>
      <c r="V19" s="54"/>
      <c r="W19" s="66"/>
      <c r="X19" s="54"/>
      <c r="Y19" s="54"/>
      <c r="Z19" s="54"/>
      <c r="AA19" s="57"/>
      <c r="AB19" s="57" t="n">
        <v>664</v>
      </c>
      <c r="AC19" s="317" t="n">
        <v>664</v>
      </c>
      <c r="AD19" s="54" t="n">
        <v>585</v>
      </c>
      <c r="AE19" s="43" t="n">
        <f aca="false">D19+G19+J19+M19</f>
        <v>197132</v>
      </c>
      <c r="AF19" s="45" t="n">
        <f aca="false">E19+H19+K19+N19</f>
        <v>206219</v>
      </c>
      <c r="AG19" s="45" t="n">
        <f aca="false">F19+I19+L19+O19</f>
        <v>199008</v>
      </c>
      <c r="AH19" s="49" t="n">
        <v>6000</v>
      </c>
      <c r="AI19" s="318" t="n">
        <v>6000</v>
      </c>
      <c r="AJ19" s="53" t="n">
        <v>0</v>
      </c>
      <c r="AK19" s="53"/>
      <c r="AL19" s="66"/>
      <c r="AM19" s="54"/>
      <c r="AN19" s="54"/>
      <c r="AO19" s="54"/>
      <c r="AP19" s="54"/>
      <c r="AQ19" s="54"/>
      <c r="AR19" s="54"/>
      <c r="AS19" s="54"/>
      <c r="AT19" s="43" t="n">
        <f aca="false">AQ19+AN19+AK19+AH19</f>
        <v>6000</v>
      </c>
      <c r="AU19" s="45" t="n">
        <f aca="false">AR19+AO19+AL19+AI19</f>
        <v>6000</v>
      </c>
      <c r="AV19" s="45" t="n">
        <f aca="false">AS19+AP19+AM19+AJ19</f>
        <v>0</v>
      </c>
      <c r="AW19" s="38"/>
      <c r="AX19" s="38"/>
      <c r="AY19" s="38"/>
      <c r="AZ19" s="43"/>
      <c r="BA19" s="45"/>
      <c r="BB19" s="45"/>
      <c r="BC19" s="53" t="n">
        <f aca="false">BF19+BI19</f>
        <v>0</v>
      </c>
      <c r="BD19" s="54" t="n">
        <f aca="false">BG19+BJ19</f>
        <v>0</v>
      </c>
      <c r="BE19" s="54" t="n">
        <f aca="false">BH19+BK19</f>
        <v>0</v>
      </c>
      <c r="BF19" s="78"/>
      <c r="BG19" s="78"/>
      <c r="BH19" s="78"/>
      <c r="BI19" s="78"/>
      <c r="BJ19" s="78"/>
      <c r="BK19" s="78"/>
      <c r="BL19" s="49" t="n">
        <v>645</v>
      </c>
      <c r="BM19" s="54" t="n">
        <v>0</v>
      </c>
      <c r="BN19" s="43" t="n">
        <f aca="false">BC19+AW19+AT19+AE19</f>
        <v>203132</v>
      </c>
      <c r="BO19" s="63" t="n">
        <f aca="false">BD19+AX19+AU19+AF19</f>
        <v>212219</v>
      </c>
      <c r="BP19" s="45" t="n">
        <f aca="false">BE19+AY19+AV19+AG19+BL19+BM19</f>
        <v>199653</v>
      </c>
    </row>
    <row r="20" customFormat="false" ht="12.75" hidden="false" customHeight="false" outlineLevel="0" collapsed="false">
      <c r="A20" s="284"/>
      <c r="B20" s="305" t="s">
        <v>202</v>
      </c>
      <c r="C20" s="78" t="s">
        <v>203</v>
      </c>
      <c r="D20" s="154" t="n">
        <v>73333</v>
      </c>
      <c r="E20" s="50" t="n">
        <v>78238</v>
      </c>
      <c r="F20" s="54" t="n">
        <v>74014</v>
      </c>
      <c r="G20" s="54" t="n">
        <v>19578</v>
      </c>
      <c r="H20" s="50" t="n">
        <v>20826</v>
      </c>
      <c r="I20" s="54" t="n">
        <v>20158</v>
      </c>
      <c r="J20" s="54" t="n">
        <v>46180</v>
      </c>
      <c r="K20" s="50" t="n">
        <v>50130</v>
      </c>
      <c r="L20" s="54" t="n">
        <v>49822</v>
      </c>
      <c r="M20" s="130" t="n">
        <f aca="false">P20+S20+V20+Y20+AB20</f>
        <v>162</v>
      </c>
      <c r="N20" s="118" t="n">
        <f aca="false">Q20+T20+W20+Z20+AC20</f>
        <v>4100</v>
      </c>
      <c r="O20" s="118" t="n">
        <f aca="false">R20+U20+X20+AA20+AD20</f>
        <v>4100</v>
      </c>
      <c r="P20" s="49"/>
      <c r="Q20" s="50"/>
      <c r="R20" s="54"/>
      <c r="S20" s="54"/>
      <c r="T20" s="54" t="n">
        <v>3938</v>
      </c>
      <c r="U20" s="54" t="n">
        <v>3938</v>
      </c>
      <c r="V20" s="54"/>
      <c r="W20" s="66"/>
      <c r="X20" s="54"/>
      <c r="Y20" s="54"/>
      <c r="Z20" s="54"/>
      <c r="AA20" s="57"/>
      <c r="AB20" s="57" t="n">
        <v>162</v>
      </c>
      <c r="AC20" s="317" t="n">
        <v>162</v>
      </c>
      <c r="AD20" s="54" t="n">
        <v>162</v>
      </c>
      <c r="AE20" s="43" t="n">
        <f aca="false">D20+G20+J20+M20</f>
        <v>139253</v>
      </c>
      <c r="AF20" s="45" t="n">
        <f aca="false">E20+H20+K20+N20</f>
        <v>153294</v>
      </c>
      <c r="AG20" s="45" t="n">
        <f aca="false">F20+I20+L20+O20</f>
        <v>148094</v>
      </c>
      <c r="AH20" s="43"/>
      <c r="AI20" s="318" t="n">
        <v>95</v>
      </c>
      <c r="AJ20" s="49" t="n">
        <v>95</v>
      </c>
      <c r="AK20" s="49"/>
      <c r="AL20" s="66"/>
      <c r="AM20" s="54"/>
      <c r="AN20" s="54"/>
      <c r="AO20" s="54"/>
      <c r="AP20" s="54"/>
      <c r="AQ20" s="54"/>
      <c r="AR20" s="54"/>
      <c r="AS20" s="54"/>
      <c r="AT20" s="43" t="n">
        <f aca="false">AQ20+AN20+AK20+AH20</f>
        <v>0</v>
      </c>
      <c r="AU20" s="45" t="n">
        <f aca="false">AR20+AO20+AL20+AI20</f>
        <v>95</v>
      </c>
      <c r="AV20" s="45" t="n">
        <f aca="false">AS20+AP20+AM20+AJ20</f>
        <v>95</v>
      </c>
      <c r="AW20" s="38"/>
      <c r="AX20" s="38"/>
      <c r="AY20" s="38"/>
      <c r="AZ20" s="43"/>
      <c r="BA20" s="45"/>
      <c r="BB20" s="45"/>
      <c r="BC20" s="53" t="n">
        <f aca="false">BF20+BI20</f>
        <v>0</v>
      </c>
      <c r="BD20" s="54" t="n">
        <f aca="false">BG20+BJ20</f>
        <v>0</v>
      </c>
      <c r="BE20" s="54" t="n">
        <f aca="false">BH20+BK20</f>
        <v>0</v>
      </c>
      <c r="BF20" s="78"/>
      <c r="BG20" s="78"/>
      <c r="BH20" s="78"/>
      <c r="BI20" s="78"/>
      <c r="BJ20" s="78"/>
      <c r="BK20" s="78"/>
      <c r="BL20" s="49" t="n">
        <v>-179</v>
      </c>
      <c r="BM20" s="54" t="n">
        <v>0</v>
      </c>
      <c r="BN20" s="43" t="n">
        <f aca="false">BC20+AW20+AT20+AE20</f>
        <v>139253</v>
      </c>
      <c r="BO20" s="63" t="n">
        <f aca="false">BD20+AX20+AU20+AF20</f>
        <v>153389</v>
      </c>
      <c r="BP20" s="45" t="n">
        <f aca="false">BE20+AY20+AV20+AG20+BL20+BM20</f>
        <v>148010</v>
      </c>
    </row>
    <row r="21" customFormat="false" ht="12.75" hidden="false" customHeight="false" outlineLevel="0" collapsed="false">
      <c r="A21" s="284"/>
      <c r="B21" s="305" t="s">
        <v>204</v>
      </c>
      <c r="C21" s="78" t="s">
        <v>205</v>
      </c>
      <c r="D21" s="154" t="n">
        <v>125665</v>
      </c>
      <c r="E21" s="50" t="n">
        <f aca="false">134684-456</f>
        <v>134228</v>
      </c>
      <c r="F21" s="51" t="n">
        <v>133541</v>
      </c>
      <c r="G21" s="51" t="n">
        <v>33426</v>
      </c>
      <c r="H21" s="50" t="n">
        <v>35921</v>
      </c>
      <c r="I21" s="51" t="n">
        <v>35089</v>
      </c>
      <c r="J21" s="51" t="n">
        <v>74562</v>
      </c>
      <c r="K21" s="50" t="n">
        <f aca="false">75505+456</f>
        <v>75961</v>
      </c>
      <c r="L21" s="54" t="n">
        <v>75951</v>
      </c>
      <c r="M21" s="130" t="n">
        <f aca="false">P21+S21+V21+Y21+AB21</f>
        <v>731</v>
      </c>
      <c r="N21" s="118" t="n">
        <f aca="false">Q21+T21+W21+Z21+AC21</f>
        <v>10316</v>
      </c>
      <c r="O21" s="118" t="n">
        <f aca="false">R21+U21+X21+AA21+AD21</f>
        <v>10315</v>
      </c>
      <c r="P21" s="49"/>
      <c r="Q21" s="50"/>
      <c r="R21" s="54"/>
      <c r="S21" s="54"/>
      <c r="T21" s="54" t="n">
        <v>9308</v>
      </c>
      <c r="U21" s="54" t="n">
        <v>9308</v>
      </c>
      <c r="V21" s="54"/>
      <c r="W21" s="66"/>
      <c r="X21" s="54"/>
      <c r="Y21" s="54"/>
      <c r="Z21" s="54"/>
      <c r="AA21" s="57"/>
      <c r="AB21" s="57" t="n">
        <v>731</v>
      </c>
      <c r="AC21" s="317" t="n">
        <v>1008</v>
      </c>
      <c r="AD21" s="54" t="n">
        <v>1007</v>
      </c>
      <c r="AE21" s="43" t="n">
        <f aca="false">D21+G21+J21+M21</f>
        <v>234384</v>
      </c>
      <c r="AF21" s="45" t="n">
        <f aca="false">E21+H21+K21+N21</f>
        <v>256426</v>
      </c>
      <c r="AG21" s="45" t="n">
        <f aca="false">F21+I21+L21+O21</f>
        <v>254896</v>
      </c>
      <c r="AH21" s="43"/>
      <c r="AI21" s="318" t="n">
        <v>2168</v>
      </c>
      <c r="AJ21" s="49" t="n">
        <v>2183</v>
      </c>
      <c r="AK21" s="49" t="n">
        <v>1250</v>
      </c>
      <c r="AL21" s="50" t="n">
        <v>3700</v>
      </c>
      <c r="AM21" s="51" t="n">
        <v>2491</v>
      </c>
      <c r="AN21" s="51"/>
      <c r="AO21" s="54"/>
      <c r="AP21" s="54"/>
      <c r="AQ21" s="54"/>
      <c r="AR21" s="54"/>
      <c r="AS21" s="54"/>
      <c r="AT21" s="43" t="n">
        <f aca="false">AQ21+AN21+AK21+AH21</f>
        <v>1250</v>
      </c>
      <c r="AU21" s="45" t="n">
        <f aca="false">AR21+AO21+AL21+AI21</f>
        <v>5868</v>
      </c>
      <c r="AV21" s="45" t="n">
        <f aca="false">AS21+AP21+AM21+AJ21</f>
        <v>4674</v>
      </c>
      <c r="AW21" s="38"/>
      <c r="AX21" s="38"/>
      <c r="AY21" s="38"/>
      <c r="AZ21" s="43"/>
      <c r="BA21" s="45"/>
      <c r="BB21" s="45"/>
      <c r="BC21" s="53" t="n">
        <f aca="false">BF21+BI21</f>
        <v>0</v>
      </c>
      <c r="BD21" s="54" t="n">
        <f aca="false">BG21+BJ21</f>
        <v>0</v>
      </c>
      <c r="BE21" s="54" t="n">
        <f aca="false">BH21+BK21</f>
        <v>0</v>
      </c>
      <c r="BF21" s="78"/>
      <c r="BG21" s="78"/>
      <c r="BH21" s="78"/>
      <c r="BI21" s="78"/>
      <c r="BJ21" s="78"/>
      <c r="BK21" s="78"/>
      <c r="BL21" s="49" t="n">
        <v>619</v>
      </c>
      <c r="BM21" s="54" t="n">
        <v>0</v>
      </c>
      <c r="BN21" s="43" t="n">
        <f aca="false">BC21+AW21+AT21+AE21</f>
        <v>235634</v>
      </c>
      <c r="BO21" s="63" t="n">
        <f aca="false">BD21+AX21+AU21+AF21</f>
        <v>262294</v>
      </c>
      <c r="BP21" s="45" t="n">
        <f aca="false">BE21+AY21+AV21+AG21+BL21+BM21</f>
        <v>260189</v>
      </c>
    </row>
    <row r="22" customFormat="false" ht="12.75" hidden="false" customHeight="false" outlineLevel="0" collapsed="false">
      <c r="A22" s="305"/>
      <c r="B22" s="305" t="s">
        <v>206</v>
      </c>
      <c r="C22" s="78" t="s">
        <v>207</v>
      </c>
      <c r="D22" s="154" t="n">
        <v>97166</v>
      </c>
      <c r="E22" s="306" t="n">
        <v>103725</v>
      </c>
      <c r="F22" s="78" t="n">
        <v>102663</v>
      </c>
      <c r="G22" s="78" t="n">
        <v>25870</v>
      </c>
      <c r="H22" s="306" t="n">
        <v>28367</v>
      </c>
      <c r="I22" s="78" t="n">
        <v>27948</v>
      </c>
      <c r="J22" s="78" t="n">
        <v>62577</v>
      </c>
      <c r="K22" s="306" t="n">
        <v>66095</v>
      </c>
      <c r="L22" s="78" t="n">
        <v>66086</v>
      </c>
      <c r="M22" s="130" t="n">
        <f aca="false">P22+S22+V22+Y22+AB22</f>
        <v>260</v>
      </c>
      <c r="N22" s="118" t="n">
        <f aca="false">Q22+T22+W22+Z22+AC22</f>
        <v>4229</v>
      </c>
      <c r="O22" s="118" t="n">
        <f aca="false">R22+U22+X22+AA22+AD22</f>
        <v>4228</v>
      </c>
      <c r="P22" s="154"/>
      <c r="Q22" s="306"/>
      <c r="R22" s="78"/>
      <c r="S22" s="78"/>
      <c r="T22" s="78" t="n">
        <v>3969</v>
      </c>
      <c r="U22" s="78" t="n">
        <v>3969</v>
      </c>
      <c r="V22" s="78"/>
      <c r="W22" s="307"/>
      <c r="X22" s="78"/>
      <c r="Y22" s="78"/>
      <c r="Z22" s="78"/>
      <c r="AA22" s="79"/>
      <c r="AB22" s="79" t="n">
        <v>260</v>
      </c>
      <c r="AC22" s="315" t="n">
        <v>260</v>
      </c>
      <c r="AD22" s="78" t="n">
        <v>259</v>
      </c>
      <c r="AE22" s="43" t="n">
        <f aca="false">D22+G22+J22+M22</f>
        <v>185873</v>
      </c>
      <c r="AF22" s="45" t="n">
        <f aca="false">E22+H22+K22+N22</f>
        <v>202416</v>
      </c>
      <c r="AG22" s="45" t="n">
        <f aca="false">F22+I22+L22+O22</f>
        <v>200925</v>
      </c>
      <c r="AH22" s="37"/>
      <c r="AI22" s="316" t="n">
        <v>179</v>
      </c>
      <c r="AJ22" s="154" t="n">
        <v>179</v>
      </c>
      <c r="AK22" s="154"/>
      <c r="AL22" s="307"/>
      <c r="AM22" s="78"/>
      <c r="AN22" s="78"/>
      <c r="AO22" s="78"/>
      <c r="AP22" s="78"/>
      <c r="AQ22" s="78"/>
      <c r="AR22" s="78"/>
      <c r="AS22" s="78"/>
      <c r="AT22" s="43" t="n">
        <f aca="false">AQ22+AN22+AK22+AH22</f>
        <v>0</v>
      </c>
      <c r="AU22" s="45" t="n">
        <f aca="false">AR22+AO22+AL22+AI22</f>
        <v>179</v>
      </c>
      <c r="AV22" s="45" t="n">
        <f aca="false">AS22+AP22+AM22+AJ22</f>
        <v>179</v>
      </c>
      <c r="AW22" s="38"/>
      <c r="AX22" s="38"/>
      <c r="AY22" s="38"/>
      <c r="AZ22" s="43"/>
      <c r="BA22" s="45"/>
      <c r="BB22" s="45"/>
      <c r="BC22" s="53" t="n">
        <f aca="false">BF22+BI22</f>
        <v>0</v>
      </c>
      <c r="BD22" s="54" t="n">
        <f aca="false">BG22+BJ22</f>
        <v>0</v>
      </c>
      <c r="BE22" s="54" t="n">
        <f aca="false">BH22+BK22</f>
        <v>0</v>
      </c>
      <c r="BF22" s="78"/>
      <c r="BG22" s="78"/>
      <c r="BH22" s="78"/>
      <c r="BI22" s="78"/>
      <c r="BJ22" s="78"/>
      <c r="BK22" s="78"/>
      <c r="BL22" s="49" t="n">
        <v>-72</v>
      </c>
      <c r="BM22" s="54" t="n">
        <v>0</v>
      </c>
      <c r="BN22" s="43" t="n">
        <f aca="false">BC22+AW22+AT22+AE22</f>
        <v>185873</v>
      </c>
      <c r="BO22" s="63" t="n">
        <f aca="false">BD22+AX22+AU22+AF22</f>
        <v>202595</v>
      </c>
      <c r="BP22" s="45" t="n">
        <f aca="false">BE22+AY22+AV22+AG22+BL22+BM22</f>
        <v>201032</v>
      </c>
    </row>
    <row r="23" customFormat="false" ht="12.75" hidden="false" customHeight="false" outlineLevel="0" collapsed="false">
      <c r="A23" s="286" t="s">
        <v>186</v>
      </c>
      <c r="B23" s="286"/>
      <c r="C23" s="95" t="s">
        <v>208</v>
      </c>
      <c r="D23" s="319" t="n">
        <f aca="false">SUM(D16:D22)</f>
        <v>989980</v>
      </c>
      <c r="E23" s="320" t="n">
        <f aca="false">SUM(E16:E22)</f>
        <v>1058251</v>
      </c>
      <c r="F23" s="319" t="n">
        <f aca="false">SUM(F16:F22)</f>
        <v>1025074</v>
      </c>
      <c r="G23" s="319" t="n">
        <f aca="false">SUM(G16:G22)</f>
        <v>260675</v>
      </c>
      <c r="H23" s="320" t="n">
        <f aca="false">SUM(H16:H22)</f>
        <v>279099</v>
      </c>
      <c r="I23" s="319" t="n">
        <f aca="false">SUM(I16:I22)</f>
        <v>270421</v>
      </c>
      <c r="J23" s="319" t="n">
        <f aca="false">SUM(J16:J22)</f>
        <v>645971</v>
      </c>
      <c r="K23" s="320" t="n">
        <f aca="false">SUM(K16:K22)</f>
        <v>679532</v>
      </c>
      <c r="L23" s="95" t="n">
        <f aca="false">SUM(L16:L22)</f>
        <v>677900</v>
      </c>
      <c r="M23" s="319" t="n">
        <f aca="false">SUM(M16:M22)</f>
        <v>6218</v>
      </c>
      <c r="N23" s="319" t="n">
        <f aca="false">SUM(N16:N22)</f>
        <v>27673</v>
      </c>
      <c r="O23" s="319" t="n">
        <f aca="false">SUM(O16:O22)</f>
        <v>27323</v>
      </c>
      <c r="P23" s="319" t="n">
        <f aca="false">SUM(P16:P22)</f>
        <v>0</v>
      </c>
      <c r="Q23" s="320" t="n">
        <f aca="false">SUM(Q16:Q22)</f>
        <v>0</v>
      </c>
      <c r="R23" s="319" t="n">
        <f aca="false">SUM(R16:R22)</f>
        <v>0</v>
      </c>
      <c r="S23" s="319" t="n">
        <f aca="false">SUM(S16:S22)</f>
        <v>0</v>
      </c>
      <c r="T23" s="319" t="n">
        <f aca="false">SUM(T16:T22)</f>
        <v>21175</v>
      </c>
      <c r="U23" s="319" t="n">
        <f aca="false">SUM(U16:U22)</f>
        <v>21175</v>
      </c>
      <c r="V23" s="319" t="n">
        <f aca="false">SUM(V16:V22)</f>
        <v>0</v>
      </c>
      <c r="W23" s="321" t="n">
        <f aca="false">SUM(W16:W22)</f>
        <v>0</v>
      </c>
      <c r="X23" s="319" t="n">
        <f aca="false">SUM(X16:X22)</f>
        <v>0</v>
      </c>
      <c r="Y23" s="319" t="n">
        <f aca="false">SUM(Y16:Y22)</f>
        <v>0</v>
      </c>
      <c r="Z23" s="319" t="n">
        <f aca="false">SUM(Z16:Z22)</f>
        <v>0</v>
      </c>
      <c r="AA23" s="319" t="n">
        <f aca="false">SUM(AA16:AA22)</f>
        <v>0</v>
      </c>
      <c r="AB23" s="319" t="n">
        <f aca="false">SUM(AB16:AB22)</f>
        <v>6218</v>
      </c>
      <c r="AC23" s="321" t="n">
        <f aca="false">SUM(AC16:AC22)</f>
        <v>6498</v>
      </c>
      <c r="AD23" s="95" t="n">
        <f aca="false">SUM(AD16:AD22)</f>
        <v>6148</v>
      </c>
      <c r="AE23" s="287" t="n">
        <f aca="false">SUM(AE16:AE22)</f>
        <v>1902844</v>
      </c>
      <c r="AF23" s="275" t="n">
        <f aca="false">SUM(AF16:AF22)</f>
        <v>2044555</v>
      </c>
      <c r="AG23" s="275" t="n">
        <f aca="false">SUM(AG16:AG22)</f>
        <v>2000718</v>
      </c>
      <c r="AH23" s="319" t="n">
        <f aca="false">SUM(AH16:AH22)</f>
        <v>6200</v>
      </c>
      <c r="AI23" s="320" t="n">
        <f aca="false">SUM(AI16:AI22)</f>
        <v>10033</v>
      </c>
      <c r="AJ23" s="95" t="n">
        <f aca="false">SUM(AJ16:AJ22)</f>
        <v>4011</v>
      </c>
      <c r="AK23" s="95" t="n">
        <f aca="false">SUM(AK16:AK22)</f>
        <v>1250</v>
      </c>
      <c r="AL23" s="321" t="n">
        <f aca="false">SUM(AL16:AL22)</f>
        <v>6700</v>
      </c>
      <c r="AM23" s="95" t="n">
        <f aca="false">SUM(AM16:AM22)</f>
        <v>5465</v>
      </c>
      <c r="AN23" s="95" t="n">
        <f aca="false">SUM(AN16:AN22)</f>
        <v>0</v>
      </c>
      <c r="AO23" s="95" t="n">
        <f aca="false">SUM(AO16:AO22)</f>
        <v>0</v>
      </c>
      <c r="AP23" s="95" t="n">
        <f aca="false">SUM(AP16:AP22)</f>
        <v>0</v>
      </c>
      <c r="AQ23" s="95" t="n">
        <f aca="false">SUM(AQ16:AQ22)</f>
        <v>0</v>
      </c>
      <c r="AR23" s="95" t="n">
        <f aca="false">SUM(AR16:AR22)</f>
        <v>0</v>
      </c>
      <c r="AS23" s="95" t="n">
        <f aca="false">SUM(AS16:AS22)</f>
        <v>0</v>
      </c>
      <c r="AT23" s="277" t="n">
        <f aca="false">SUM(AT16:AT22)</f>
        <v>7450</v>
      </c>
      <c r="AU23" s="275" t="n">
        <f aca="false">SUM(AU16:AU22)</f>
        <v>16733</v>
      </c>
      <c r="AV23" s="275" t="n">
        <f aca="false">SUM(AV16:AV22)</f>
        <v>9476</v>
      </c>
      <c r="AW23" s="288" t="n">
        <f aca="false">SUM(AW16:AW22)</f>
        <v>0</v>
      </c>
      <c r="AX23" s="275" t="n">
        <f aca="false">SUM(AX16:AX22)</f>
        <v>0</v>
      </c>
      <c r="AY23" s="288" t="n">
        <f aca="false">SUM(AY16:AY22)</f>
        <v>0</v>
      </c>
      <c r="AZ23" s="287" t="n">
        <f aca="false">SUM(AZ16:AZ22)</f>
        <v>0</v>
      </c>
      <c r="BA23" s="288" t="n">
        <f aca="false">SUM(BA16:BA22)</f>
        <v>0</v>
      </c>
      <c r="BB23" s="288" t="n">
        <f aca="false">SUM(BB16:BB22)</f>
        <v>0</v>
      </c>
      <c r="BC23" s="299" t="n">
        <f aca="false">SUM(BC16:BC22)</f>
        <v>0</v>
      </c>
      <c r="BD23" s="303" t="n">
        <f aca="false">SUM(BD16:BD22)</f>
        <v>0</v>
      </c>
      <c r="BE23" s="303" t="n">
        <f aca="false">SUM(BE16:BE22)</f>
        <v>0</v>
      </c>
      <c r="BF23" s="95" t="n">
        <f aca="false">SUM(BF16:BF22)</f>
        <v>0</v>
      </c>
      <c r="BG23" s="95" t="n">
        <f aca="false">SUM(BG16:BG22)</f>
        <v>0</v>
      </c>
      <c r="BH23" s="95" t="n">
        <f aca="false">SUM(BH16:BH22)</f>
        <v>0</v>
      </c>
      <c r="BI23" s="95" t="n">
        <f aca="false">SUM(BI16:BI22)</f>
        <v>0</v>
      </c>
      <c r="BJ23" s="95" t="n">
        <f aca="false">SUM(BJ16:BJ22)</f>
        <v>0</v>
      </c>
      <c r="BK23" s="95" t="n">
        <f aca="false">SUM(BK16:BK22)</f>
        <v>0</v>
      </c>
      <c r="BL23" s="322" t="n">
        <f aca="false">SUM(BL16:BL22)</f>
        <v>-1051</v>
      </c>
      <c r="BM23" s="95" t="n">
        <f aca="false">SUM(BM16:BM22)</f>
        <v>0</v>
      </c>
      <c r="BN23" s="323" t="n">
        <f aca="false">BC23+AW23+AT23+AE23</f>
        <v>1910294</v>
      </c>
      <c r="BO23" s="280" t="n">
        <f aca="false">BD23+AX23+AU23+AF23</f>
        <v>2061288</v>
      </c>
      <c r="BP23" s="275" t="n">
        <f aca="false">BE23+AY23+AV23+AG23+BL23+BM23</f>
        <v>2009143</v>
      </c>
    </row>
    <row r="24" customFormat="false" ht="12.75" hidden="false" customHeight="false" outlineLevel="0" collapsed="false">
      <c r="A24" s="284"/>
      <c r="B24" s="305" t="s">
        <v>209</v>
      </c>
      <c r="C24" s="78" t="s">
        <v>210</v>
      </c>
      <c r="D24" s="154" t="n">
        <v>78775</v>
      </c>
      <c r="E24" s="50" t="n">
        <f aca="false">83573+80</f>
        <v>83653</v>
      </c>
      <c r="F24" s="54" t="n">
        <v>81201</v>
      </c>
      <c r="G24" s="54" t="n">
        <v>21654</v>
      </c>
      <c r="H24" s="50" t="n">
        <v>22949</v>
      </c>
      <c r="I24" s="54" t="n">
        <v>21883</v>
      </c>
      <c r="J24" s="54" t="n">
        <v>34646</v>
      </c>
      <c r="K24" s="50" t="n">
        <v>34678</v>
      </c>
      <c r="L24" s="54" t="n">
        <v>31954</v>
      </c>
      <c r="M24" s="53" t="n">
        <f aca="false">P24+S24+V24+Y24+AB24</f>
        <v>4622</v>
      </c>
      <c r="N24" s="51" t="n">
        <f aca="false">Q24+T24+W24+Z24+AC24</f>
        <v>5106</v>
      </c>
      <c r="O24" s="51" t="n">
        <f aca="false">R24+U24+X24+AA24+AD24</f>
        <v>4063</v>
      </c>
      <c r="P24" s="78"/>
      <c r="Q24" s="306"/>
      <c r="R24" s="78"/>
      <c r="S24" s="78"/>
      <c r="T24" s="78" t="n">
        <v>484</v>
      </c>
      <c r="U24" s="78" t="n">
        <v>484</v>
      </c>
      <c r="V24" s="78"/>
      <c r="W24" s="307"/>
      <c r="X24" s="78"/>
      <c r="Y24" s="78"/>
      <c r="Z24" s="78"/>
      <c r="AA24" s="78"/>
      <c r="AB24" s="78" t="n">
        <v>4622</v>
      </c>
      <c r="AC24" s="307" t="n">
        <v>4622</v>
      </c>
      <c r="AD24" s="78" t="n">
        <v>3579</v>
      </c>
      <c r="AE24" s="43" t="n">
        <f aca="false">D24+G24+J24+M24</f>
        <v>139697</v>
      </c>
      <c r="AF24" s="38" t="n">
        <f aca="false">E24+H24+K24+N24</f>
        <v>146386</v>
      </c>
      <c r="AG24" s="38" t="n">
        <f aca="false">F24+I24+L24+O24</f>
        <v>139101</v>
      </c>
      <c r="AH24" s="37"/>
      <c r="AI24" s="50"/>
      <c r="AJ24" s="54"/>
      <c r="AK24" s="54"/>
      <c r="AL24" s="66"/>
      <c r="AM24" s="54"/>
      <c r="AN24" s="54"/>
      <c r="AO24" s="54"/>
      <c r="AP24" s="78"/>
      <c r="AQ24" s="78"/>
      <c r="AR24" s="78"/>
      <c r="AS24" s="143"/>
      <c r="AT24" s="43" t="n">
        <f aca="false">AQ24+AN24+AK24+AH24</f>
        <v>0</v>
      </c>
      <c r="AU24" s="45" t="n">
        <f aca="false">AR24+AO24+AL24+AI24</f>
        <v>0</v>
      </c>
      <c r="AV24" s="45" t="n">
        <f aca="false">AS24+AP24+AM24+AJ24</f>
        <v>0</v>
      </c>
      <c r="AW24" s="313"/>
      <c r="AX24" s="38"/>
      <c r="AY24" s="38"/>
      <c r="AZ24" s="37"/>
      <c r="BA24" s="38"/>
      <c r="BB24" s="38"/>
      <c r="BC24" s="53" t="n">
        <f aca="false">BF24+BI24</f>
        <v>0</v>
      </c>
      <c r="BD24" s="54" t="n">
        <f aca="false">BG24+BJ24</f>
        <v>0</v>
      </c>
      <c r="BE24" s="54" t="n">
        <f aca="false">BH24+BK24</f>
        <v>0</v>
      </c>
      <c r="BF24" s="78"/>
      <c r="BG24" s="78"/>
      <c r="BH24" s="78"/>
      <c r="BI24" s="78"/>
      <c r="BJ24" s="78"/>
      <c r="BK24" s="78"/>
      <c r="BL24" s="154" t="n">
        <v>43</v>
      </c>
      <c r="BM24" s="78" t="n">
        <v>0</v>
      </c>
      <c r="BN24" s="37" t="n">
        <f aca="false">BC24+AW24+AT24+AE24</f>
        <v>139697</v>
      </c>
      <c r="BO24" s="39" t="n">
        <f aca="false">BD24+AX24+AU24+AF24</f>
        <v>146386</v>
      </c>
      <c r="BP24" s="38" t="n">
        <f aca="false">BE24+AY24+AV24+AG24+BL24+BM24</f>
        <v>139144</v>
      </c>
    </row>
    <row r="25" customFormat="false" ht="12.75" hidden="false" customHeight="false" outlineLevel="0" collapsed="false">
      <c r="A25" s="284"/>
      <c r="B25" s="305" t="s">
        <v>211</v>
      </c>
      <c r="C25" s="118" t="s">
        <v>289</v>
      </c>
      <c r="D25" s="130" t="n">
        <v>48973</v>
      </c>
      <c r="E25" s="50" t="n">
        <f aca="false">52106-160</f>
        <v>51946</v>
      </c>
      <c r="F25" s="54" t="n">
        <v>49664</v>
      </c>
      <c r="G25" s="54" t="n">
        <v>13340</v>
      </c>
      <c r="H25" s="50" t="n">
        <f aca="false">14195+160</f>
        <v>14355</v>
      </c>
      <c r="I25" s="54" t="n">
        <v>13574</v>
      </c>
      <c r="J25" s="54" t="n">
        <v>12483</v>
      </c>
      <c r="K25" s="50" t="n">
        <v>12913</v>
      </c>
      <c r="L25" s="54" t="n">
        <v>11892</v>
      </c>
      <c r="M25" s="53" t="n">
        <f aca="false">P25+S25+V25+Y25+AB25</f>
        <v>2100</v>
      </c>
      <c r="N25" s="51" t="n">
        <f aca="false">Q25+T25+W25+Z25+AC25</f>
        <v>2363</v>
      </c>
      <c r="O25" s="51" t="n">
        <f aca="false">R25+U25+X25+AA25+AD25</f>
        <v>1943</v>
      </c>
      <c r="P25" s="49"/>
      <c r="Q25" s="50"/>
      <c r="R25" s="54"/>
      <c r="S25" s="54"/>
      <c r="T25" s="54" t="n">
        <v>252</v>
      </c>
      <c r="U25" s="54" t="n">
        <v>252</v>
      </c>
      <c r="V25" s="54"/>
      <c r="W25" s="66"/>
      <c r="X25" s="54"/>
      <c r="Y25" s="54"/>
      <c r="Z25" s="54"/>
      <c r="AA25" s="54"/>
      <c r="AB25" s="54" t="n">
        <v>2100</v>
      </c>
      <c r="AC25" s="66" t="n">
        <v>2111</v>
      </c>
      <c r="AD25" s="54" t="n">
        <v>1691</v>
      </c>
      <c r="AE25" s="43" t="n">
        <f aca="false">D25+G25+J25+M25</f>
        <v>76896</v>
      </c>
      <c r="AF25" s="45" t="n">
        <f aca="false">E25+H25+K25+N25</f>
        <v>81577</v>
      </c>
      <c r="AG25" s="45" t="n">
        <f aca="false">F25+I25+L25+O25</f>
        <v>77073</v>
      </c>
      <c r="AH25" s="43"/>
      <c r="AI25" s="50"/>
      <c r="AJ25" s="54"/>
      <c r="AK25" s="54"/>
      <c r="AL25" s="66"/>
      <c r="AM25" s="54"/>
      <c r="AN25" s="54"/>
      <c r="AO25" s="54"/>
      <c r="AP25" s="54"/>
      <c r="AQ25" s="54"/>
      <c r="AR25" s="54"/>
      <c r="AS25" s="54"/>
      <c r="AT25" s="43" t="n">
        <f aca="false">AQ25+AN25+AK25+AH25</f>
        <v>0</v>
      </c>
      <c r="AU25" s="45" t="n">
        <f aca="false">AR25+AO25+AL25+AI25</f>
        <v>0</v>
      </c>
      <c r="AV25" s="45" t="n">
        <f aca="false">AS25+AP25+AM25+AJ25</f>
        <v>0</v>
      </c>
      <c r="AW25" s="38"/>
      <c r="AX25" s="38"/>
      <c r="AY25" s="38"/>
      <c r="AZ25" s="43"/>
      <c r="BA25" s="45"/>
      <c r="BB25" s="45"/>
      <c r="BC25" s="53" t="n">
        <f aca="false">BF25+BI25</f>
        <v>0</v>
      </c>
      <c r="BD25" s="54" t="n">
        <f aca="false">BG25+BJ25</f>
        <v>0</v>
      </c>
      <c r="BE25" s="54" t="n">
        <f aca="false">BH25+BK25</f>
        <v>0</v>
      </c>
      <c r="BF25" s="54"/>
      <c r="BG25" s="54"/>
      <c r="BH25" s="54"/>
      <c r="BI25" s="54"/>
      <c r="BJ25" s="54"/>
      <c r="BK25" s="78"/>
      <c r="BL25" s="49" t="n">
        <v>-239</v>
      </c>
      <c r="BM25" s="54" t="n">
        <v>0</v>
      </c>
      <c r="BN25" s="43" t="n">
        <f aca="false">BC25+AW25+AT25+AE25</f>
        <v>76896</v>
      </c>
      <c r="BO25" s="63" t="n">
        <f aca="false">BD25+AX25+AU25+AF25</f>
        <v>81577</v>
      </c>
      <c r="BP25" s="45" t="n">
        <f aca="false">BE25+AY25+AV25+AG25+BL25+BM25</f>
        <v>76834</v>
      </c>
    </row>
    <row r="26" customFormat="false" ht="12.75" hidden="false" customHeight="false" outlineLevel="0" collapsed="false">
      <c r="A26" s="284"/>
      <c r="B26" s="305" t="s">
        <v>213</v>
      </c>
      <c r="C26" s="78" t="s">
        <v>214</v>
      </c>
      <c r="D26" s="154" t="n">
        <v>90417</v>
      </c>
      <c r="E26" s="50" t="n">
        <v>95297</v>
      </c>
      <c r="F26" s="54" t="n">
        <v>93929</v>
      </c>
      <c r="G26" s="54" t="n">
        <v>20138</v>
      </c>
      <c r="H26" s="50" t="n">
        <v>21498</v>
      </c>
      <c r="I26" s="54" t="n">
        <v>21246</v>
      </c>
      <c r="J26" s="54" t="n">
        <v>23452</v>
      </c>
      <c r="K26" s="50" t="n">
        <f aca="false">24767-690</f>
        <v>24077</v>
      </c>
      <c r="L26" s="54" t="n">
        <v>21069</v>
      </c>
      <c r="M26" s="53" t="n">
        <f aca="false">P26+S26+V26+Y26+AB26</f>
        <v>67800</v>
      </c>
      <c r="N26" s="51" t="n">
        <f aca="false">Q26+T26+W26+Z26+AC26</f>
        <v>70082</v>
      </c>
      <c r="O26" s="51" t="n">
        <f aca="false">R26+U26+X26+AA26+AD26</f>
        <v>68680</v>
      </c>
      <c r="P26" s="49"/>
      <c r="Q26" s="50"/>
      <c r="R26" s="54"/>
      <c r="S26" s="54"/>
      <c r="T26" s="54" t="n">
        <v>2129</v>
      </c>
      <c r="U26" s="54" t="n">
        <v>2129</v>
      </c>
      <c r="V26" s="54"/>
      <c r="W26" s="66"/>
      <c r="X26" s="54"/>
      <c r="Y26" s="54"/>
      <c r="Z26" s="54"/>
      <c r="AA26" s="54"/>
      <c r="AB26" s="54" t="n">
        <v>67800</v>
      </c>
      <c r="AC26" s="66" t="n">
        <v>67953</v>
      </c>
      <c r="AD26" s="54" t="n">
        <v>66551</v>
      </c>
      <c r="AE26" s="43" t="n">
        <f aca="false">D26+G26+J26+M26</f>
        <v>201807</v>
      </c>
      <c r="AF26" s="45" t="n">
        <f aca="false">E26+H26+K26+N26</f>
        <v>210954</v>
      </c>
      <c r="AG26" s="45" t="n">
        <f aca="false">F26+I26+L26+O26</f>
        <v>204924</v>
      </c>
      <c r="AH26" s="43"/>
      <c r="AI26" s="50"/>
      <c r="AJ26" s="54"/>
      <c r="AK26" s="54"/>
      <c r="AL26" s="66"/>
      <c r="AM26" s="54"/>
      <c r="AN26" s="54"/>
      <c r="AO26" s="54"/>
      <c r="AP26" s="54"/>
      <c r="AQ26" s="54"/>
      <c r="AR26" s="54" t="n">
        <v>631</v>
      </c>
      <c r="AS26" s="54" t="n">
        <v>200</v>
      </c>
      <c r="AT26" s="43" t="n">
        <f aca="false">AQ26+AN26+AK26+AH26</f>
        <v>0</v>
      </c>
      <c r="AU26" s="45" t="n">
        <f aca="false">AR26+AO26+AL26+AI26</f>
        <v>631</v>
      </c>
      <c r="AV26" s="45" t="n">
        <f aca="false">AS26+AP26+AM26+AJ26</f>
        <v>200</v>
      </c>
      <c r="AW26" s="38"/>
      <c r="AX26" s="38" t="n">
        <v>1100</v>
      </c>
      <c r="AY26" s="38" t="n">
        <v>300</v>
      </c>
      <c r="AZ26" s="43"/>
      <c r="BA26" s="45"/>
      <c r="BB26" s="45"/>
      <c r="BC26" s="53" t="n">
        <f aca="false">BF26+BI26</f>
        <v>0</v>
      </c>
      <c r="BD26" s="54" t="n">
        <f aca="false">BG26+BJ26</f>
        <v>0</v>
      </c>
      <c r="BE26" s="54" t="n">
        <f aca="false">BH26+BK26</f>
        <v>0</v>
      </c>
      <c r="BF26" s="54"/>
      <c r="BG26" s="54"/>
      <c r="BH26" s="54"/>
      <c r="BI26" s="54"/>
      <c r="BJ26" s="54"/>
      <c r="BK26" s="78"/>
      <c r="BL26" s="49" t="n">
        <v>-184</v>
      </c>
      <c r="BM26" s="54" t="n">
        <v>0</v>
      </c>
      <c r="BN26" s="43" t="n">
        <f aca="false">BC26+AW26+AT26+AE26</f>
        <v>201807</v>
      </c>
      <c r="BO26" s="63" t="n">
        <f aca="false">BD26+AX26+AU26+AF26</f>
        <v>212685</v>
      </c>
      <c r="BP26" s="45" t="n">
        <f aca="false">BE26+AY26+AV26+AG26+BL26+BM26</f>
        <v>205240</v>
      </c>
    </row>
    <row r="27" customFormat="false" ht="12.75" hidden="false" customHeight="false" outlineLevel="0" collapsed="false">
      <c r="A27" s="286" t="s">
        <v>188</v>
      </c>
      <c r="B27" s="286"/>
      <c r="C27" s="95" t="s">
        <v>215</v>
      </c>
      <c r="D27" s="319" t="n">
        <f aca="false">SUM(D24:D26)</f>
        <v>218165</v>
      </c>
      <c r="E27" s="320" t="n">
        <f aca="false">SUM(E24:E26)</f>
        <v>230896</v>
      </c>
      <c r="F27" s="319" t="n">
        <f aca="false">SUM(F24:F26)</f>
        <v>224794</v>
      </c>
      <c r="G27" s="319" t="n">
        <f aca="false">SUM(G24:G26)</f>
        <v>55132</v>
      </c>
      <c r="H27" s="320" t="n">
        <f aca="false">SUM(H24:H26)</f>
        <v>58802</v>
      </c>
      <c r="I27" s="319" t="n">
        <f aca="false">SUM(I24:I26)</f>
        <v>56703</v>
      </c>
      <c r="J27" s="319" t="n">
        <f aca="false">SUM(J24:J26)</f>
        <v>70581</v>
      </c>
      <c r="K27" s="320" t="n">
        <f aca="false">SUM(K24:K26)</f>
        <v>71668</v>
      </c>
      <c r="L27" s="95" t="n">
        <f aca="false">SUM(L24:L26)</f>
        <v>64915</v>
      </c>
      <c r="M27" s="319" t="n">
        <f aca="false">SUM(M24:M26)</f>
        <v>74522</v>
      </c>
      <c r="N27" s="319" t="n">
        <f aca="false">SUM(N24:N26)</f>
        <v>77551</v>
      </c>
      <c r="O27" s="319" t="n">
        <f aca="false">SUM(O24:O26)</f>
        <v>74686</v>
      </c>
      <c r="P27" s="319" t="n">
        <f aca="false">SUM(P24:P26)</f>
        <v>0</v>
      </c>
      <c r="Q27" s="320" t="n">
        <f aca="false">SUM(Q24:Q26)</f>
        <v>0</v>
      </c>
      <c r="R27" s="319" t="n">
        <f aca="false">SUM(R24:R26)</f>
        <v>0</v>
      </c>
      <c r="S27" s="319" t="n">
        <f aca="false">SUM(S24:S26)</f>
        <v>0</v>
      </c>
      <c r="T27" s="319" t="n">
        <f aca="false">SUM(T24:T26)</f>
        <v>2865</v>
      </c>
      <c r="U27" s="319" t="n">
        <f aca="false">SUM(U24:U26)</f>
        <v>2865</v>
      </c>
      <c r="V27" s="319" t="n">
        <f aca="false">SUM(V24:V26)</f>
        <v>0</v>
      </c>
      <c r="W27" s="321" t="n">
        <f aca="false">SUM(W24:W26)</f>
        <v>0</v>
      </c>
      <c r="X27" s="319" t="n">
        <f aca="false">SUM(X24:X26)</f>
        <v>0</v>
      </c>
      <c r="Y27" s="319" t="n">
        <f aca="false">SUM(Y24:Y26)</f>
        <v>0</v>
      </c>
      <c r="Z27" s="319" t="n">
        <f aca="false">SUM(Z24:Z26)</f>
        <v>0</v>
      </c>
      <c r="AA27" s="319" t="n">
        <f aca="false">SUM(AA24:AA26)</f>
        <v>0</v>
      </c>
      <c r="AB27" s="319" t="n">
        <f aca="false">SUM(AB24:AB26)</f>
        <v>74522</v>
      </c>
      <c r="AC27" s="321" t="n">
        <f aca="false">SUM(AC24:AC26)</f>
        <v>74686</v>
      </c>
      <c r="AD27" s="95" t="n">
        <f aca="false">SUM(AD24:AD26)</f>
        <v>71821</v>
      </c>
      <c r="AE27" s="277" t="n">
        <f aca="false">SUM(AE24:AE26)</f>
        <v>418400</v>
      </c>
      <c r="AF27" s="275" t="n">
        <f aca="false">SUM(AF24:AF26)</f>
        <v>438917</v>
      </c>
      <c r="AG27" s="275" t="n">
        <f aca="false">SUM(AG24:AG26)</f>
        <v>421098</v>
      </c>
      <c r="AH27" s="319" t="n">
        <f aca="false">SUM(AH24:AH26)</f>
        <v>0</v>
      </c>
      <c r="AI27" s="320" t="n">
        <f aca="false">SUM(AI24:AI26)</f>
        <v>0</v>
      </c>
      <c r="AJ27" s="95" t="n">
        <f aca="false">SUM(AJ24:AJ26)</f>
        <v>0</v>
      </c>
      <c r="AK27" s="95" t="n">
        <f aca="false">SUM(AK24:AK26)</f>
        <v>0</v>
      </c>
      <c r="AL27" s="321" t="n">
        <f aca="false">SUM(AL24:AL26)</f>
        <v>0</v>
      </c>
      <c r="AM27" s="95" t="n">
        <f aca="false">SUM(AM24:AM26)</f>
        <v>0</v>
      </c>
      <c r="AN27" s="95" t="n">
        <f aca="false">SUM(AN24:AN26)</f>
        <v>0</v>
      </c>
      <c r="AO27" s="95" t="n">
        <f aca="false">SUM(AO24:AO26)</f>
        <v>0</v>
      </c>
      <c r="AP27" s="95" t="n">
        <f aca="false">SUM(AP24:AP26)</f>
        <v>0</v>
      </c>
      <c r="AQ27" s="95" t="n">
        <f aca="false">SUM(AQ24:AQ26)</f>
        <v>0</v>
      </c>
      <c r="AR27" s="95" t="n">
        <f aca="false">SUM(AR24:AR26)</f>
        <v>631</v>
      </c>
      <c r="AS27" s="95" t="n">
        <f aca="false">SUM(AS24:AS26)</f>
        <v>200</v>
      </c>
      <c r="AT27" s="275" t="n">
        <f aca="false">SUM(AT24:AT26)</f>
        <v>0</v>
      </c>
      <c r="AU27" s="275" t="n">
        <f aca="false">SUM(AU24:AU26)</f>
        <v>631</v>
      </c>
      <c r="AV27" s="275" t="n">
        <f aca="false">SUM(AV24:AV26)</f>
        <v>200</v>
      </c>
      <c r="AW27" s="275" t="n">
        <f aca="false">SUM(AW24:AW26)</f>
        <v>0</v>
      </c>
      <c r="AX27" s="275" t="n">
        <f aca="false">SUM(AX24:AX26)</f>
        <v>1100</v>
      </c>
      <c r="AY27" s="275" t="n">
        <f aca="false">SUM(AY24:AY26)</f>
        <v>300</v>
      </c>
      <c r="AZ27" s="277" t="n">
        <f aca="false">SUM(AZ24:AZ26)</f>
        <v>0</v>
      </c>
      <c r="BA27" s="275" t="n">
        <f aca="false">SUM(BA24:BA26)</f>
        <v>0</v>
      </c>
      <c r="BB27" s="275" t="n">
        <f aca="false">SUM(BB24:BB26)</f>
        <v>0</v>
      </c>
      <c r="BC27" s="319" t="n">
        <f aca="false">SUM(BC24:BC26)</f>
        <v>0</v>
      </c>
      <c r="BD27" s="95" t="n">
        <f aca="false">SUM(BD24:BD26)</f>
        <v>0</v>
      </c>
      <c r="BE27" s="95" t="n">
        <f aca="false">SUM(BE24:BE26)</f>
        <v>0</v>
      </c>
      <c r="BF27" s="95" t="n">
        <f aca="false">SUM(BF24:BF26)</f>
        <v>0</v>
      </c>
      <c r="BG27" s="95" t="n">
        <f aca="false">SUM(BG24:BG26)</f>
        <v>0</v>
      </c>
      <c r="BH27" s="95" t="n">
        <f aca="false">SUM(BH24:BH26)</f>
        <v>0</v>
      </c>
      <c r="BI27" s="95" t="n">
        <f aca="false">SUM(BI24:BI26)</f>
        <v>0</v>
      </c>
      <c r="BJ27" s="95" t="n">
        <f aca="false">SUM(BJ24:BJ26)</f>
        <v>0</v>
      </c>
      <c r="BK27" s="95" t="n">
        <f aca="false">SUM(BK24:BK26)</f>
        <v>0</v>
      </c>
      <c r="BL27" s="322" t="n">
        <f aca="false">SUM(BL24:BL26)</f>
        <v>-380</v>
      </c>
      <c r="BM27" s="95" t="n">
        <f aca="false">SUM(BM24:BM26)</f>
        <v>0</v>
      </c>
      <c r="BN27" s="323" t="n">
        <f aca="false">BC27+AW27+AT27+AE27</f>
        <v>418400</v>
      </c>
      <c r="BO27" s="280" t="n">
        <f aca="false">BD27+AX27+AU27+AF27</f>
        <v>440648</v>
      </c>
      <c r="BP27" s="275" t="n">
        <f aca="false">BE27+AY27+AV27+AG27+BL27+BM27</f>
        <v>421218</v>
      </c>
    </row>
    <row r="28" customFormat="false" ht="12.75" hidden="false" customHeight="false" outlineLevel="0" collapsed="false">
      <c r="A28" s="297" t="s">
        <v>192</v>
      </c>
      <c r="B28" s="297" t="s">
        <v>216</v>
      </c>
      <c r="C28" s="298" t="s">
        <v>217</v>
      </c>
      <c r="D28" s="304" t="n">
        <v>10709</v>
      </c>
      <c r="E28" s="301" t="n">
        <v>12891</v>
      </c>
      <c r="F28" s="221" t="n">
        <v>12436</v>
      </c>
      <c r="G28" s="221" t="n">
        <v>3244</v>
      </c>
      <c r="H28" s="301" t="n">
        <v>3767</v>
      </c>
      <c r="I28" s="221" t="n">
        <v>3310</v>
      </c>
      <c r="J28" s="221" t="n">
        <v>5373</v>
      </c>
      <c r="K28" s="301" t="n">
        <v>8370</v>
      </c>
      <c r="L28" s="298" t="n">
        <v>4629</v>
      </c>
      <c r="M28" s="222" t="n">
        <f aca="false">P28+S28+V28+Y28+AB28</f>
        <v>0</v>
      </c>
      <c r="N28" s="221" t="n">
        <f aca="false">Q28+T28+W28+Z28+AC28</f>
        <v>334</v>
      </c>
      <c r="O28" s="221" t="n">
        <f aca="false">R28+U28+X28+AA28+AD28</f>
        <v>334</v>
      </c>
      <c r="P28" s="298"/>
      <c r="Q28" s="301"/>
      <c r="R28" s="298"/>
      <c r="S28" s="298"/>
      <c r="T28" s="298" t="n">
        <v>334</v>
      </c>
      <c r="U28" s="298" t="n">
        <v>334</v>
      </c>
      <c r="V28" s="298"/>
      <c r="W28" s="302"/>
      <c r="X28" s="298"/>
      <c r="Y28" s="298"/>
      <c r="Z28" s="298"/>
      <c r="AA28" s="298"/>
      <c r="AB28" s="298"/>
      <c r="AC28" s="302"/>
      <c r="AD28" s="298"/>
      <c r="AE28" s="291" t="n">
        <f aca="false">D28+G28+J28+M28</f>
        <v>19326</v>
      </c>
      <c r="AF28" s="288" t="n">
        <f aca="false">E28+H28+K28+N28</f>
        <v>25362</v>
      </c>
      <c r="AG28" s="288" t="n">
        <f aca="false">F28+I28+L28+O28</f>
        <v>20709</v>
      </c>
      <c r="AH28" s="291"/>
      <c r="AI28" s="301"/>
      <c r="AJ28" s="298"/>
      <c r="AK28" s="298"/>
      <c r="AL28" s="302"/>
      <c r="AM28" s="298"/>
      <c r="AN28" s="298"/>
      <c r="AO28" s="298"/>
      <c r="AP28" s="298"/>
      <c r="AQ28" s="298"/>
      <c r="AR28" s="298"/>
      <c r="AS28" s="303"/>
      <c r="AT28" s="293" t="n">
        <f aca="false">AQ28+AN28+AK28+AH28</f>
        <v>0</v>
      </c>
      <c r="AU28" s="293" t="n">
        <f aca="false">AR28+AO28+AL28+AI28</f>
        <v>0</v>
      </c>
      <c r="AV28" s="293" t="n">
        <f aca="false">AS28+AP28+AM28+AJ28</f>
        <v>0</v>
      </c>
      <c r="AW28" s="288"/>
      <c r="AX28" s="288"/>
      <c r="AY28" s="288"/>
      <c r="AZ28" s="324"/>
      <c r="BA28" s="279"/>
      <c r="BB28" s="288"/>
      <c r="BC28" s="235" t="n">
        <f aca="false">BF28+BI28</f>
        <v>0</v>
      </c>
      <c r="BD28" s="95" t="n">
        <f aca="false">BG28+BJ28</f>
        <v>0</v>
      </c>
      <c r="BE28" s="95" t="n">
        <f aca="false">BH28+BK28</f>
        <v>0</v>
      </c>
      <c r="BF28" s="298"/>
      <c r="BG28" s="298"/>
      <c r="BH28" s="298"/>
      <c r="BI28" s="298"/>
      <c r="BJ28" s="298"/>
      <c r="BK28" s="298"/>
      <c r="BL28" s="304" t="n">
        <v>33</v>
      </c>
      <c r="BM28" s="303" t="n">
        <v>0</v>
      </c>
      <c r="BN28" s="287" t="n">
        <f aca="false">BC28+AW28+AT28+AE28</f>
        <v>19326</v>
      </c>
      <c r="BO28" s="279" t="n">
        <f aca="false">BD28+AX28+AU28+AF28</f>
        <v>25362</v>
      </c>
      <c r="BP28" s="293" t="n">
        <f aca="false">BE28+AY28+AV28+AG28+BL28+BM28</f>
        <v>20742</v>
      </c>
    </row>
    <row r="29" customFormat="false" ht="12.75" hidden="false" customHeight="false" outlineLevel="0" collapsed="false">
      <c r="A29" s="305"/>
      <c r="B29" s="305" t="s">
        <v>218</v>
      </c>
      <c r="C29" s="78" t="s">
        <v>219</v>
      </c>
      <c r="D29" s="154" t="n">
        <v>404216</v>
      </c>
      <c r="E29" s="306" t="n">
        <v>441977</v>
      </c>
      <c r="F29" s="118" t="n">
        <v>451860</v>
      </c>
      <c r="G29" s="118" t="n">
        <v>110247</v>
      </c>
      <c r="H29" s="306" t="n">
        <v>120102</v>
      </c>
      <c r="I29" s="118" t="n">
        <v>122133</v>
      </c>
      <c r="J29" s="118" t="n">
        <v>203106</v>
      </c>
      <c r="K29" s="306" t="n">
        <f aca="false">220577+20000+5000</f>
        <v>245577</v>
      </c>
      <c r="L29" s="78" t="n">
        <v>198089</v>
      </c>
      <c r="M29" s="131" t="n">
        <f aca="false">P29+S29+V29+Y29+AB29</f>
        <v>4889</v>
      </c>
      <c r="N29" s="132" t="n">
        <f aca="false">Q29+T29+W29+Z29+AC29</f>
        <v>8910</v>
      </c>
      <c r="O29" s="132" t="n">
        <f aca="false">R29+U29+X29+AA29+AD29</f>
        <v>7263</v>
      </c>
      <c r="P29" s="78"/>
      <c r="Q29" s="306"/>
      <c r="R29" s="78"/>
      <c r="S29" s="78"/>
      <c r="T29" s="78" t="n">
        <v>9</v>
      </c>
      <c r="U29" s="78" t="n">
        <v>9</v>
      </c>
      <c r="V29" s="78"/>
      <c r="W29" s="307"/>
      <c r="X29" s="78"/>
      <c r="Y29" s="78"/>
      <c r="Z29" s="78"/>
      <c r="AA29" s="78"/>
      <c r="AB29" s="78" t="n">
        <v>4889</v>
      </c>
      <c r="AC29" s="307" t="n">
        <v>8901</v>
      </c>
      <c r="AD29" s="78" t="n">
        <v>7254</v>
      </c>
      <c r="AE29" s="309" t="n">
        <f aca="false">D29+G29+J29+M29</f>
        <v>722458</v>
      </c>
      <c r="AF29" s="310" t="n">
        <f aca="false">E29+H29+K29+N29</f>
        <v>816566</v>
      </c>
      <c r="AG29" s="310" t="n">
        <f aca="false">F29+I29+L29+O29</f>
        <v>779345</v>
      </c>
      <c r="AH29" s="311"/>
      <c r="AI29" s="306" t="n">
        <v>4199</v>
      </c>
      <c r="AJ29" s="78" t="n">
        <v>3370</v>
      </c>
      <c r="AK29" s="78"/>
      <c r="AL29" s="307"/>
      <c r="AM29" s="78"/>
      <c r="AN29" s="78"/>
      <c r="AO29" s="78"/>
      <c r="AP29" s="78"/>
      <c r="AQ29" s="78"/>
      <c r="AR29" s="78"/>
      <c r="AS29" s="111"/>
      <c r="AT29" s="38" t="n">
        <f aca="false">AQ29+AN29+AK29+AH29</f>
        <v>0</v>
      </c>
      <c r="AU29" s="38" t="n">
        <f aca="false">AR29+AO29+AL29+AI29</f>
        <v>4199</v>
      </c>
      <c r="AV29" s="38" t="n">
        <f aca="false">AS29+AP29+AM29+AJ29</f>
        <v>3370</v>
      </c>
      <c r="AW29" s="313"/>
      <c r="AX29" s="38"/>
      <c r="AY29" s="38"/>
      <c r="AZ29" s="37"/>
      <c r="BA29" s="38"/>
      <c r="BB29" s="38"/>
      <c r="BC29" s="130" t="n">
        <f aca="false">BF29+BI29</f>
        <v>0</v>
      </c>
      <c r="BD29" s="78" t="n">
        <f aca="false">BG29+BJ29</f>
        <v>0</v>
      </c>
      <c r="BE29" s="78" t="n">
        <f aca="false">BH29+BK29</f>
        <v>0</v>
      </c>
      <c r="BF29" s="78"/>
      <c r="BG29" s="78"/>
      <c r="BH29" s="78"/>
      <c r="BI29" s="78"/>
      <c r="BJ29" s="78"/>
      <c r="BK29" s="78"/>
      <c r="BL29" s="154" t="n">
        <v>1174</v>
      </c>
      <c r="BM29" s="78" t="n">
        <v>0</v>
      </c>
      <c r="BN29" s="37" t="n">
        <f aca="false">BC29+AW29+AT29+AE29</f>
        <v>722458</v>
      </c>
      <c r="BO29" s="39" t="n">
        <f aca="false">BD29+AX29+AU29+AF29</f>
        <v>820765</v>
      </c>
      <c r="BP29" s="40" t="n">
        <f aca="false">BE29+AY29+AV29+AG29+BL29+BM29</f>
        <v>783889</v>
      </c>
    </row>
    <row r="30" customFormat="false" ht="12.75" hidden="false" customHeight="false" outlineLevel="0" collapsed="false">
      <c r="A30" s="284"/>
      <c r="B30" s="305" t="s">
        <v>220</v>
      </c>
      <c r="C30" s="118" t="s">
        <v>221</v>
      </c>
      <c r="D30" s="130" t="n">
        <v>125113</v>
      </c>
      <c r="E30" s="50" t="n">
        <v>129647</v>
      </c>
      <c r="F30" s="54" t="n">
        <v>128882</v>
      </c>
      <c r="G30" s="54" t="n">
        <v>33991</v>
      </c>
      <c r="H30" s="50" t="n">
        <v>35965</v>
      </c>
      <c r="I30" s="54" t="n">
        <v>34967</v>
      </c>
      <c r="J30" s="54" t="n">
        <v>41041</v>
      </c>
      <c r="K30" s="50" t="n">
        <v>44211</v>
      </c>
      <c r="L30" s="54" t="n">
        <v>37691</v>
      </c>
      <c r="M30" s="53" t="n">
        <f aca="false">P30+S30+V30+Y30+AB30</f>
        <v>0</v>
      </c>
      <c r="N30" s="51" t="n">
        <f aca="false">Q30+T30+W30+Z30+AC30</f>
        <v>1192</v>
      </c>
      <c r="O30" s="51" t="n">
        <f aca="false">R30+U30+X30+AA30+AD30</f>
        <v>855</v>
      </c>
      <c r="P30" s="49"/>
      <c r="Q30" s="50"/>
      <c r="R30" s="54"/>
      <c r="S30" s="54"/>
      <c r="T30" s="54"/>
      <c r="U30" s="54"/>
      <c r="V30" s="54"/>
      <c r="W30" s="66"/>
      <c r="X30" s="54"/>
      <c r="Y30" s="54"/>
      <c r="Z30" s="54"/>
      <c r="AA30" s="54"/>
      <c r="AB30" s="54"/>
      <c r="AC30" s="66" t="n">
        <v>1192</v>
      </c>
      <c r="AD30" s="54" t="n">
        <v>855</v>
      </c>
      <c r="AE30" s="43" t="n">
        <f aca="false">D30+G30+J30+M30</f>
        <v>200145</v>
      </c>
      <c r="AF30" s="45" t="n">
        <f aca="false">E30+H30+K30+N30</f>
        <v>211015</v>
      </c>
      <c r="AG30" s="45" t="n">
        <f aca="false">F30+I30+L30+O30</f>
        <v>202395</v>
      </c>
      <c r="AH30" s="43"/>
      <c r="AI30" s="50" t="n">
        <v>1377</v>
      </c>
      <c r="AJ30" s="51" t="n">
        <v>1035</v>
      </c>
      <c r="AK30" s="51"/>
      <c r="AL30" s="66"/>
      <c r="AM30" s="54"/>
      <c r="AN30" s="54"/>
      <c r="AO30" s="54"/>
      <c r="AP30" s="54"/>
      <c r="AQ30" s="54"/>
      <c r="AR30" s="54"/>
      <c r="AS30" s="57"/>
      <c r="AT30" s="45" t="n">
        <f aca="false">AQ30+AN30+AK30+AH30</f>
        <v>0</v>
      </c>
      <c r="AU30" s="45" t="n">
        <f aca="false">AR30+AO30+AL30+AI30</f>
        <v>1377</v>
      </c>
      <c r="AV30" s="45" t="n">
        <f aca="false">AS30+AP30+AM30+AJ30</f>
        <v>1035</v>
      </c>
      <c r="AW30" s="38"/>
      <c r="AX30" s="38"/>
      <c r="AY30" s="38"/>
      <c r="AZ30" s="43"/>
      <c r="BA30" s="45"/>
      <c r="BB30" s="45"/>
      <c r="BC30" s="53" t="n">
        <f aca="false">BF30+BI30</f>
        <v>0</v>
      </c>
      <c r="BD30" s="54" t="n">
        <f aca="false">BG30+BJ30</f>
        <v>0</v>
      </c>
      <c r="BE30" s="54" t="n">
        <f aca="false">BH30+BK30</f>
        <v>0</v>
      </c>
      <c r="BF30" s="54"/>
      <c r="BG30" s="54"/>
      <c r="BH30" s="54"/>
      <c r="BI30" s="54"/>
      <c r="BJ30" s="54"/>
      <c r="BK30" s="78"/>
      <c r="BL30" s="49" t="n">
        <v>-363</v>
      </c>
      <c r="BM30" s="54" t="n">
        <v>0</v>
      </c>
      <c r="BN30" s="43" t="n">
        <f aca="false">BC30+AW30+AT30+AE30</f>
        <v>200145</v>
      </c>
      <c r="BO30" s="63" t="n">
        <f aca="false">BD30+AX30+AU30+AF30</f>
        <v>212392</v>
      </c>
      <c r="BP30" s="45" t="n">
        <f aca="false">BE30+AY30+AV30+AG30+BL30+BM30</f>
        <v>203067</v>
      </c>
    </row>
    <row r="31" customFormat="false" ht="12.75" hidden="false" customHeight="false" outlineLevel="0" collapsed="false">
      <c r="A31" s="286" t="s">
        <v>194</v>
      </c>
      <c r="B31" s="286"/>
      <c r="C31" s="95" t="s">
        <v>222</v>
      </c>
      <c r="D31" s="319" t="n">
        <f aca="false">SUM(D29:D30)</f>
        <v>529329</v>
      </c>
      <c r="E31" s="320" t="n">
        <f aca="false">SUM(E29:E30)</f>
        <v>571624</v>
      </c>
      <c r="F31" s="319" t="n">
        <f aca="false">SUM(F29:F30)</f>
        <v>580742</v>
      </c>
      <c r="G31" s="319" t="n">
        <f aca="false">SUM(G29:G30)</f>
        <v>144238</v>
      </c>
      <c r="H31" s="320" t="n">
        <f aca="false">SUM(H29:H30)</f>
        <v>156067</v>
      </c>
      <c r="I31" s="319" t="n">
        <f aca="false">SUM(I29:I30)</f>
        <v>157100</v>
      </c>
      <c r="J31" s="319" t="n">
        <f aca="false">SUM(J29:J30)</f>
        <v>244147</v>
      </c>
      <c r="K31" s="320" t="n">
        <f aca="false">SUM(K29:K30)</f>
        <v>289788</v>
      </c>
      <c r="L31" s="319" t="n">
        <f aca="false">SUM(L29:L30)</f>
        <v>235780</v>
      </c>
      <c r="M31" s="319" t="n">
        <f aca="false">SUM(M29:M30)</f>
        <v>4889</v>
      </c>
      <c r="N31" s="319" t="n">
        <f aca="false">SUM(N29:N30)</f>
        <v>10102</v>
      </c>
      <c r="O31" s="319" t="n">
        <f aca="false">SUM(O29:O30)</f>
        <v>8118</v>
      </c>
      <c r="P31" s="319" t="n">
        <f aca="false">SUM(P29:P30)</f>
        <v>0</v>
      </c>
      <c r="Q31" s="320" t="n">
        <f aca="false">SUM(Q29:Q30)</f>
        <v>0</v>
      </c>
      <c r="R31" s="319" t="n">
        <f aca="false">SUM(R29:R30)</f>
        <v>0</v>
      </c>
      <c r="S31" s="319" t="n">
        <f aca="false">SUM(S29:S30)</f>
        <v>0</v>
      </c>
      <c r="T31" s="319" t="n">
        <f aca="false">SUM(T29:T30)</f>
        <v>9</v>
      </c>
      <c r="U31" s="319" t="n">
        <f aca="false">SUM(U29:U30)</f>
        <v>9</v>
      </c>
      <c r="V31" s="319" t="n">
        <f aca="false">SUM(V29:V30)</f>
        <v>0</v>
      </c>
      <c r="W31" s="321" t="n">
        <f aca="false">SUM(W29:W30)</f>
        <v>0</v>
      </c>
      <c r="X31" s="319" t="n">
        <f aca="false">SUM(X29:X30)</f>
        <v>0</v>
      </c>
      <c r="Y31" s="319" t="n">
        <f aca="false">SUM(Y29:Y30)</f>
        <v>0</v>
      </c>
      <c r="Z31" s="319" t="n">
        <f aca="false">SUM(Z29:Z30)</f>
        <v>0</v>
      </c>
      <c r="AA31" s="319" t="n">
        <f aca="false">SUM(AA29:AA30)</f>
        <v>0</v>
      </c>
      <c r="AB31" s="319" t="n">
        <f aca="false">SUM(AB29:AB30)</f>
        <v>4889</v>
      </c>
      <c r="AC31" s="321" t="n">
        <f aca="false">SUM(AC29:AC30)</f>
        <v>10093</v>
      </c>
      <c r="AD31" s="95" t="n">
        <f aca="false">SUM(AD29:AD30)</f>
        <v>8109</v>
      </c>
      <c r="AE31" s="287" t="n">
        <f aca="false">SUM(AE29:AE30)</f>
        <v>922603</v>
      </c>
      <c r="AF31" s="275" t="n">
        <f aca="false">SUM(AF29:AF30)</f>
        <v>1027581</v>
      </c>
      <c r="AG31" s="275" t="n">
        <f aca="false">SUM(AG29:AG30)</f>
        <v>981740</v>
      </c>
      <c r="AH31" s="299" t="n">
        <f aca="false">SUM(AH29:AH30)</f>
        <v>0</v>
      </c>
      <c r="AI31" s="320" t="n">
        <f aca="false">SUM(AI29:AI30)</f>
        <v>5576</v>
      </c>
      <c r="AJ31" s="95" t="n">
        <f aca="false">SUM(AJ29:AJ30)</f>
        <v>4405</v>
      </c>
      <c r="AK31" s="95" t="n">
        <f aca="false">SUM(AK29:AK30)</f>
        <v>0</v>
      </c>
      <c r="AL31" s="321" t="n">
        <f aca="false">SUM(AL29:AL30)</f>
        <v>0</v>
      </c>
      <c r="AM31" s="95" t="n">
        <f aca="false">SUM(AM29:AM30)</f>
        <v>0</v>
      </c>
      <c r="AN31" s="95" t="n">
        <f aca="false">SUM(AN29:AN30)</f>
        <v>0</v>
      </c>
      <c r="AO31" s="95" t="n">
        <f aca="false">SUM(AO29:AO30)</f>
        <v>0</v>
      </c>
      <c r="AP31" s="95" t="n">
        <f aca="false">SUM(AP29:AP30)</f>
        <v>0</v>
      </c>
      <c r="AQ31" s="95" t="n">
        <f aca="false">SUM(AQ29:AQ30)</f>
        <v>0</v>
      </c>
      <c r="AR31" s="95" t="n">
        <f aca="false">SUM(AR29:AR30)</f>
        <v>0</v>
      </c>
      <c r="AS31" s="95" t="n">
        <f aca="false">SUM(AS29:AS30)</f>
        <v>0</v>
      </c>
      <c r="AT31" s="275" t="n">
        <f aca="false">SUM(AT29:AT30)</f>
        <v>0</v>
      </c>
      <c r="AU31" s="275" t="n">
        <f aca="false">SUM(AU29:AU30)</f>
        <v>5576</v>
      </c>
      <c r="AV31" s="275" t="n">
        <f aca="false">SUM(AV29:AV30)</f>
        <v>4405</v>
      </c>
      <c r="AW31" s="275" t="n">
        <f aca="false">SUM(AW29:AW30)</f>
        <v>0</v>
      </c>
      <c r="AX31" s="275" t="n">
        <f aca="false">SUM(AX29:AX30)</f>
        <v>0</v>
      </c>
      <c r="AY31" s="275" t="n">
        <f aca="false">SUM(AY29:AY30)</f>
        <v>0</v>
      </c>
      <c r="AZ31" s="277" t="n">
        <f aca="false">SUM(AZ29:AZ30)</f>
        <v>0</v>
      </c>
      <c r="BA31" s="275" t="n">
        <f aca="false">SUM(BA29:BA30)</f>
        <v>0</v>
      </c>
      <c r="BB31" s="275" t="n">
        <f aca="false">SUM(BB29:BB30)</f>
        <v>0</v>
      </c>
      <c r="BC31" s="319" t="n">
        <f aca="false">SUM(BC29:BC30)</f>
        <v>0</v>
      </c>
      <c r="BD31" s="95" t="n">
        <f aca="false">SUM(BD29:BD30)</f>
        <v>0</v>
      </c>
      <c r="BE31" s="95" t="n">
        <f aca="false">SUM(BE29:BE30)</f>
        <v>0</v>
      </c>
      <c r="BF31" s="95" t="n">
        <f aca="false">SUM(BF29:BF30)</f>
        <v>0</v>
      </c>
      <c r="BG31" s="95" t="n">
        <f aca="false">SUM(BG29:BG30)</f>
        <v>0</v>
      </c>
      <c r="BH31" s="95" t="n">
        <f aca="false">SUM(BH29:BH30)</f>
        <v>0</v>
      </c>
      <c r="BI31" s="95" t="n">
        <f aca="false">SUM(BI29:BI30)</f>
        <v>0</v>
      </c>
      <c r="BJ31" s="95" t="n">
        <f aca="false">SUM(BJ29:BJ30)</f>
        <v>0</v>
      </c>
      <c r="BK31" s="95" t="n">
        <f aca="false">SUM(BK29:BK30)</f>
        <v>0</v>
      </c>
      <c r="BL31" s="322" t="n">
        <f aca="false">SUM(BL29:BL30)</f>
        <v>811</v>
      </c>
      <c r="BM31" s="95" t="n">
        <f aca="false">SUM(BM29:BM30)</f>
        <v>0</v>
      </c>
      <c r="BN31" s="323" t="n">
        <f aca="false">BC31+AW31+AT31+AE31</f>
        <v>922603</v>
      </c>
      <c r="BO31" s="280" t="n">
        <f aca="false">BD31+AX31+AU31+AF31</f>
        <v>1033157</v>
      </c>
      <c r="BP31" s="275" t="n">
        <f aca="false">BE31+AY31+AV31+AG31+BL31+BM31</f>
        <v>986956</v>
      </c>
    </row>
    <row r="32" customFormat="false" ht="12.75" hidden="false" customHeight="false" outlineLevel="0" collapsed="false">
      <c r="A32" s="325"/>
      <c r="B32" s="325" t="s">
        <v>223</v>
      </c>
      <c r="C32" s="308" t="s">
        <v>224</v>
      </c>
      <c r="D32" s="326" t="n">
        <v>64410</v>
      </c>
      <c r="E32" s="327" t="n">
        <v>72138</v>
      </c>
      <c r="F32" s="308" t="n">
        <v>71762</v>
      </c>
      <c r="G32" s="308" t="n">
        <v>17549</v>
      </c>
      <c r="H32" s="327" t="n">
        <v>19396</v>
      </c>
      <c r="I32" s="308" t="n">
        <v>19148</v>
      </c>
      <c r="J32" s="308" t="n">
        <v>10061</v>
      </c>
      <c r="K32" s="327" t="n">
        <v>14816</v>
      </c>
      <c r="L32" s="308" t="n">
        <v>13605</v>
      </c>
      <c r="M32" s="53" t="n">
        <f aca="false">P32+S32+V32+Y32+AB32</f>
        <v>0</v>
      </c>
      <c r="N32" s="51" t="n">
        <f aca="false">Q32+T32+W32+Z32+AC32</f>
        <v>160</v>
      </c>
      <c r="O32" s="51" t="n">
        <f aca="false">R32+U32+X32+AA32+AD32</f>
        <v>160</v>
      </c>
      <c r="P32" s="154"/>
      <c r="Q32" s="306"/>
      <c r="R32" s="78"/>
      <c r="S32" s="78"/>
      <c r="T32" s="78" t="n">
        <v>2</v>
      </c>
      <c r="U32" s="78" t="n">
        <v>2</v>
      </c>
      <c r="V32" s="78"/>
      <c r="W32" s="307"/>
      <c r="X32" s="78"/>
      <c r="Y32" s="78"/>
      <c r="Z32" s="78"/>
      <c r="AA32" s="78"/>
      <c r="AB32" s="78"/>
      <c r="AC32" s="307" t="n">
        <v>158</v>
      </c>
      <c r="AD32" s="78" t="n">
        <v>158</v>
      </c>
      <c r="AE32" s="43" t="n">
        <f aca="false">D32+G32+J32+M32</f>
        <v>92020</v>
      </c>
      <c r="AF32" s="38" t="n">
        <f aca="false">E32+H32+K32+N32</f>
        <v>106510</v>
      </c>
      <c r="AG32" s="38" t="n">
        <f aca="false">F32+I32+L32+O32</f>
        <v>104675</v>
      </c>
      <c r="AH32" s="37"/>
      <c r="AI32" s="306"/>
      <c r="AJ32" s="78"/>
      <c r="AK32" s="78"/>
      <c r="AL32" s="328"/>
      <c r="AM32" s="308"/>
      <c r="AN32" s="308"/>
      <c r="AO32" s="308"/>
      <c r="AP32" s="78"/>
      <c r="AQ32" s="78"/>
      <c r="AR32" s="78"/>
      <c r="AS32" s="308"/>
      <c r="AT32" s="45" t="n">
        <f aca="false">AQ32+AN32+AK32+AH32</f>
        <v>0</v>
      </c>
      <c r="AU32" s="45" t="n">
        <f aca="false">AR32+AO32+AL32+AI32</f>
        <v>0</v>
      </c>
      <c r="AV32" s="45" t="n">
        <f aca="false">AS32+AP32+AM32+AJ32</f>
        <v>0</v>
      </c>
      <c r="AW32" s="313"/>
      <c r="AX32" s="38"/>
      <c r="AY32" s="38"/>
      <c r="AZ32" s="329"/>
      <c r="BA32" s="329"/>
      <c r="BB32" s="313"/>
      <c r="BC32" s="53" t="n">
        <f aca="false">BF32+BI32</f>
        <v>0</v>
      </c>
      <c r="BD32" s="54" t="n">
        <f aca="false">BG32+BJ32</f>
        <v>0</v>
      </c>
      <c r="BE32" s="54" t="n">
        <f aca="false">BH32+BK32</f>
        <v>0</v>
      </c>
      <c r="BF32" s="78"/>
      <c r="BG32" s="78"/>
      <c r="BH32" s="78"/>
      <c r="BI32" s="78"/>
      <c r="BJ32" s="78"/>
      <c r="BK32" s="308"/>
      <c r="BL32" s="154" t="n">
        <v>-195</v>
      </c>
      <c r="BM32" s="78" t="n">
        <v>0</v>
      </c>
      <c r="BN32" s="37" t="n">
        <f aca="false">BC32+AW32+AT32+AE32</f>
        <v>92020</v>
      </c>
      <c r="BO32" s="39" t="n">
        <f aca="false">BD32+AX32+AU32+AF32</f>
        <v>106510</v>
      </c>
      <c r="BP32" s="38" t="n">
        <f aca="false">BE32+AY32+AV32+AG32+BL32+BM32</f>
        <v>104480</v>
      </c>
    </row>
    <row r="33" customFormat="false" ht="12.75" hidden="false" customHeight="false" outlineLevel="0" collapsed="false">
      <c r="A33" s="305"/>
      <c r="B33" s="305" t="s">
        <v>225</v>
      </c>
      <c r="C33" s="78" t="s">
        <v>226</v>
      </c>
      <c r="D33" s="154" t="n">
        <v>91274</v>
      </c>
      <c r="E33" s="306" t="n">
        <v>103122</v>
      </c>
      <c r="F33" s="118" t="n">
        <v>100103</v>
      </c>
      <c r="G33" s="118" t="n">
        <v>24892</v>
      </c>
      <c r="H33" s="306" t="n">
        <v>27698</v>
      </c>
      <c r="I33" s="118" t="n">
        <v>26660</v>
      </c>
      <c r="J33" s="118" t="n">
        <v>32421</v>
      </c>
      <c r="K33" s="306" t="n">
        <v>33535</v>
      </c>
      <c r="L33" s="78" t="n">
        <v>29581</v>
      </c>
      <c r="M33" s="53" t="n">
        <f aca="false">P33+S33+V33+Y33+AB33</f>
        <v>542</v>
      </c>
      <c r="N33" s="51" t="n">
        <f aca="false">Q33+T33+W33+Z33+AC33</f>
        <v>757</v>
      </c>
      <c r="O33" s="51" t="n">
        <f aca="false">R33+U33+X33+AA33+AD33</f>
        <v>84654</v>
      </c>
      <c r="P33" s="154"/>
      <c r="Q33" s="306"/>
      <c r="R33" s="78" t="n">
        <v>83964</v>
      </c>
      <c r="S33" s="78"/>
      <c r="T33" s="78" t="n">
        <v>147</v>
      </c>
      <c r="U33" s="78" t="n">
        <v>147</v>
      </c>
      <c r="V33" s="78"/>
      <c r="W33" s="307"/>
      <c r="X33" s="78"/>
      <c r="Y33" s="78"/>
      <c r="Z33" s="78"/>
      <c r="AA33" s="78" t="n">
        <v>25</v>
      </c>
      <c r="AB33" s="78" t="n">
        <v>542</v>
      </c>
      <c r="AC33" s="307" t="n">
        <v>610</v>
      </c>
      <c r="AD33" s="78" t="n">
        <v>518</v>
      </c>
      <c r="AE33" s="43" t="n">
        <f aca="false">D33+G33+J33+M33</f>
        <v>149129</v>
      </c>
      <c r="AF33" s="45" t="n">
        <f aca="false">E33+H33+K33+N33</f>
        <v>165112</v>
      </c>
      <c r="AG33" s="45" t="n">
        <f aca="false">F33+I33+L33+O33</f>
        <v>240998</v>
      </c>
      <c r="AH33" s="37"/>
      <c r="AI33" s="306" t="n">
        <v>6418</v>
      </c>
      <c r="AJ33" s="78" t="n">
        <v>6417</v>
      </c>
      <c r="AK33" s="78"/>
      <c r="AL33" s="307" t="n">
        <v>3517</v>
      </c>
      <c r="AM33" s="78" t="n">
        <v>3517</v>
      </c>
      <c r="AN33" s="78"/>
      <c r="AO33" s="78"/>
      <c r="AP33" s="78"/>
      <c r="AQ33" s="78"/>
      <c r="AR33" s="78"/>
      <c r="AS33" s="79"/>
      <c r="AT33" s="45" t="n">
        <f aca="false">AQ33+AN33+AK33+AH33</f>
        <v>0</v>
      </c>
      <c r="AU33" s="45" t="n">
        <f aca="false">AR33+AO33+AL33+AI33</f>
        <v>9935</v>
      </c>
      <c r="AV33" s="45" t="n">
        <f aca="false">AS33+AP33+AM33+AJ33</f>
        <v>9934</v>
      </c>
      <c r="AW33" s="38"/>
      <c r="AX33" s="38"/>
      <c r="AY33" s="38"/>
      <c r="AZ33" s="43"/>
      <c r="BA33" s="45"/>
      <c r="BB33" s="45"/>
      <c r="BC33" s="53" t="n">
        <f aca="false">BF33+BI33</f>
        <v>0</v>
      </c>
      <c r="BD33" s="54" t="n">
        <f aca="false">BG33+BJ33</f>
        <v>0</v>
      </c>
      <c r="BE33" s="54" t="n">
        <f aca="false">BH33+BK33</f>
        <v>0</v>
      </c>
      <c r="BF33" s="78"/>
      <c r="BG33" s="78"/>
      <c r="BH33" s="78"/>
      <c r="BI33" s="78"/>
      <c r="BJ33" s="78"/>
      <c r="BK33" s="78"/>
      <c r="BL33" s="49" t="n">
        <v>-1133</v>
      </c>
      <c r="BM33" s="54" t="n">
        <v>0</v>
      </c>
      <c r="BN33" s="43" t="n">
        <f aca="false">BC33+AW33+AT33+AE33</f>
        <v>149129</v>
      </c>
      <c r="BO33" s="63" t="n">
        <f aca="false">BD33+AX33+AU33+AF33</f>
        <v>175047</v>
      </c>
      <c r="BP33" s="45" t="n">
        <f aca="false">BE33+AY33+AV33+AG33+BL33+BM33</f>
        <v>249799</v>
      </c>
    </row>
    <row r="34" customFormat="false" ht="12.75" hidden="false" customHeight="false" outlineLevel="0" collapsed="false">
      <c r="A34" s="305"/>
      <c r="B34" s="305" t="s">
        <v>227</v>
      </c>
      <c r="C34" s="78" t="s">
        <v>228</v>
      </c>
      <c r="D34" s="154" t="n">
        <v>120123</v>
      </c>
      <c r="E34" s="306" t="n">
        <v>129332</v>
      </c>
      <c r="F34" s="78" t="n">
        <v>120121</v>
      </c>
      <c r="G34" s="78" t="n">
        <v>32197</v>
      </c>
      <c r="H34" s="306" t="n">
        <v>34447</v>
      </c>
      <c r="I34" s="78" t="n">
        <v>31977</v>
      </c>
      <c r="J34" s="78" t="n">
        <v>41923</v>
      </c>
      <c r="K34" s="306" t="n">
        <v>44860</v>
      </c>
      <c r="L34" s="78" t="n">
        <v>42881</v>
      </c>
      <c r="M34" s="53" t="n">
        <f aca="false">P34+S34+V34+Y34+AB34</f>
        <v>149</v>
      </c>
      <c r="N34" s="51" t="n">
        <f aca="false">Q34+T34+W34+Z34+AC34</f>
        <v>10430</v>
      </c>
      <c r="O34" s="51" t="n">
        <f aca="false">R34+U34+X34+AA34+AD34</f>
        <v>10004</v>
      </c>
      <c r="P34" s="154"/>
      <c r="Q34" s="306"/>
      <c r="R34" s="78"/>
      <c r="S34" s="78"/>
      <c r="T34" s="78" t="n">
        <v>8750</v>
      </c>
      <c r="U34" s="78" t="n">
        <v>8750</v>
      </c>
      <c r="V34" s="78" t="n">
        <v>49</v>
      </c>
      <c r="W34" s="307" t="n">
        <v>49</v>
      </c>
      <c r="X34" s="78" t="n">
        <v>49</v>
      </c>
      <c r="Y34" s="78"/>
      <c r="Z34" s="78"/>
      <c r="AA34" s="78"/>
      <c r="AB34" s="78" t="n">
        <v>100</v>
      </c>
      <c r="AC34" s="307" t="n">
        <v>1631</v>
      </c>
      <c r="AD34" s="78" t="n">
        <v>1205</v>
      </c>
      <c r="AE34" s="43" t="n">
        <f aca="false">D34+G34+J34+M34</f>
        <v>194392</v>
      </c>
      <c r="AF34" s="45" t="n">
        <f aca="false">E34+H34+K34+N34</f>
        <v>219069</v>
      </c>
      <c r="AG34" s="45" t="n">
        <f aca="false">F34+I34+L34+O34</f>
        <v>204983</v>
      </c>
      <c r="AH34" s="154" t="n">
        <v>10000</v>
      </c>
      <c r="AI34" s="306" t="n">
        <f aca="false">10000+23962</f>
        <v>33962</v>
      </c>
      <c r="AJ34" s="78" t="n">
        <v>28152</v>
      </c>
      <c r="AK34" s="78"/>
      <c r="AL34" s="307"/>
      <c r="AM34" s="78"/>
      <c r="AN34" s="78"/>
      <c r="AO34" s="78"/>
      <c r="AP34" s="78"/>
      <c r="AQ34" s="78"/>
      <c r="AR34" s="78"/>
      <c r="AS34" s="79"/>
      <c r="AT34" s="45" t="n">
        <f aca="false">AQ34+AN34+AK34+AH34</f>
        <v>10000</v>
      </c>
      <c r="AU34" s="45" t="n">
        <f aca="false">AR34+AO34+AL34+AI34</f>
        <v>33962</v>
      </c>
      <c r="AV34" s="45" t="n">
        <f aca="false">AS34+AP34+AM34+AJ34</f>
        <v>28152</v>
      </c>
      <c r="AW34" s="38"/>
      <c r="AX34" s="38"/>
      <c r="AY34" s="38"/>
      <c r="AZ34" s="43"/>
      <c r="BA34" s="45"/>
      <c r="BB34" s="45"/>
      <c r="BC34" s="53" t="n">
        <f aca="false">BF34+BI34</f>
        <v>0</v>
      </c>
      <c r="BD34" s="54" t="n">
        <f aca="false">BG34+BJ34</f>
        <v>0</v>
      </c>
      <c r="BE34" s="54" t="n">
        <f aca="false">BH34+BK34</f>
        <v>0</v>
      </c>
      <c r="BF34" s="78"/>
      <c r="BG34" s="78"/>
      <c r="BH34" s="78"/>
      <c r="BI34" s="78"/>
      <c r="BJ34" s="78"/>
      <c r="BK34" s="78"/>
      <c r="BL34" s="53" t="n">
        <v>0</v>
      </c>
      <c r="BM34" s="51" t="n">
        <v>0</v>
      </c>
      <c r="BN34" s="43" t="n">
        <f aca="false">BC34+AW34+AT34+AE34</f>
        <v>204392</v>
      </c>
      <c r="BO34" s="63" t="n">
        <f aca="false">BD34+AX34+AU34+AF34</f>
        <v>253031</v>
      </c>
      <c r="BP34" s="45" t="n">
        <f aca="false">BE34+AY34+AV34+AG34+BL34+BM34</f>
        <v>233135</v>
      </c>
    </row>
    <row r="35" customFormat="false" ht="12.75" hidden="false" customHeight="false" outlineLevel="0" collapsed="false">
      <c r="A35" s="284"/>
      <c r="B35" s="305" t="s">
        <v>229</v>
      </c>
      <c r="C35" s="78" t="s">
        <v>230</v>
      </c>
      <c r="D35" s="154" t="n">
        <v>54162</v>
      </c>
      <c r="E35" s="50" t="n">
        <v>60104</v>
      </c>
      <c r="F35" s="54" t="n">
        <v>57897</v>
      </c>
      <c r="G35" s="54" t="n">
        <v>14452</v>
      </c>
      <c r="H35" s="50" t="n">
        <f aca="false">15806+42</f>
        <v>15848</v>
      </c>
      <c r="I35" s="54" t="n">
        <v>15312</v>
      </c>
      <c r="J35" s="54" t="n">
        <v>17049</v>
      </c>
      <c r="K35" s="50" t="n">
        <v>18565</v>
      </c>
      <c r="L35" s="54" t="n">
        <v>16433</v>
      </c>
      <c r="M35" s="53" t="n">
        <f aca="false">P35+S35+V35+Y35+AB35</f>
        <v>1980</v>
      </c>
      <c r="N35" s="51" t="n">
        <f aca="false">Q35+T35+W35+Z35+AC35</f>
        <v>6390</v>
      </c>
      <c r="O35" s="51" t="n">
        <f aca="false">R35+U35+X35+AA35+AD35</f>
        <v>5939</v>
      </c>
      <c r="P35" s="49"/>
      <c r="Q35" s="50"/>
      <c r="R35" s="54"/>
      <c r="S35" s="54"/>
      <c r="T35" s="54" t="n">
        <v>3903</v>
      </c>
      <c r="U35" s="54" t="n">
        <v>3903</v>
      </c>
      <c r="V35" s="54"/>
      <c r="W35" s="66"/>
      <c r="X35" s="54"/>
      <c r="Y35" s="54"/>
      <c r="Z35" s="54"/>
      <c r="AA35" s="54"/>
      <c r="AB35" s="54" t="n">
        <v>1980</v>
      </c>
      <c r="AC35" s="66" t="n">
        <v>2487</v>
      </c>
      <c r="AD35" s="54" t="n">
        <v>2036</v>
      </c>
      <c r="AE35" s="43" t="n">
        <f aca="false">D35+G35+J35+M35</f>
        <v>87643</v>
      </c>
      <c r="AF35" s="45" t="n">
        <f aca="false">E35+H35+K35+N35</f>
        <v>100907</v>
      </c>
      <c r="AG35" s="45" t="n">
        <f aca="false">F35+I35+L35+O35</f>
        <v>95581</v>
      </c>
      <c r="AH35" s="90"/>
      <c r="AI35" s="330" t="n">
        <v>5126</v>
      </c>
      <c r="AJ35" s="74" t="n">
        <v>5084</v>
      </c>
      <c r="AK35" s="74"/>
      <c r="AL35" s="331" t="n">
        <v>1466</v>
      </c>
      <c r="AM35" s="74" t="n">
        <v>1276</v>
      </c>
      <c r="AN35" s="74"/>
      <c r="AO35" s="74"/>
      <c r="AP35" s="74"/>
      <c r="AQ35" s="74"/>
      <c r="AR35" s="74"/>
      <c r="AS35" s="75"/>
      <c r="AT35" s="45" t="n">
        <f aca="false">AQ35+AN35+AK35+AH35</f>
        <v>0</v>
      </c>
      <c r="AU35" s="45" t="n">
        <f aca="false">AR35+AO35+AL35+AI35</f>
        <v>6592</v>
      </c>
      <c r="AV35" s="45" t="n">
        <f aca="false">AS35+AP35+AM35+AJ35</f>
        <v>6360</v>
      </c>
      <c r="AW35" s="89"/>
      <c r="AX35" s="38"/>
      <c r="AY35" s="38"/>
      <c r="AZ35" s="43"/>
      <c r="BA35" s="45"/>
      <c r="BB35" s="45"/>
      <c r="BC35" s="53" t="n">
        <f aca="false">BF35+BI35</f>
        <v>0</v>
      </c>
      <c r="BD35" s="54" t="n">
        <f aca="false">BG35+BJ35</f>
        <v>0</v>
      </c>
      <c r="BE35" s="54" t="n">
        <f aca="false">BH35+BK35</f>
        <v>0</v>
      </c>
      <c r="BF35" s="78"/>
      <c r="BG35" s="78"/>
      <c r="BH35" s="78"/>
      <c r="BI35" s="78"/>
      <c r="BJ35" s="78"/>
      <c r="BK35" s="78"/>
      <c r="BL35" s="49" t="n">
        <v>-68</v>
      </c>
      <c r="BM35" s="54" t="n">
        <v>0</v>
      </c>
      <c r="BN35" s="43" t="n">
        <f aca="false">BC35+AW35+AT35+AE35</f>
        <v>87643</v>
      </c>
      <c r="BO35" s="63" t="n">
        <f aca="false">BD35+AX35+AU35+AF35</f>
        <v>107499</v>
      </c>
      <c r="BP35" s="45" t="n">
        <f aca="false">BE35+AY35+AV35+AG35+BL35+BM35</f>
        <v>101873</v>
      </c>
    </row>
    <row r="36" customFormat="false" ht="12.75" hidden="false" customHeight="false" outlineLevel="0" collapsed="false">
      <c r="A36" s="286" t="s">
        <v>196</v>
      </c>
      <c r="B36" s="286"/>
      <c r="C36" s="95" t="s">
        <v>231</v>
      </c>
      <c r="D36" s="319" t="n">
        <f aca="false">SUM(D32:D35)</f>
        <v>329969</v>
      </c>
      <c r="E36" s="320" t="n">
        <f aca="false">SUM(E32:E35)</f>
        <v>364696</v>
      </c>
      <c r="F36" s="319" t="n">
        <f aca="false">SUM(F32:F35)</f>
        <v>349883</v>
      </c>
      <c r="G36" s="319" t="n">
        <f aca="false">SUM(G32:G35)</f>
        <v>89090</v>
      </c>
      <c r="H36" s="320" t="n">
        <f aca="false">SUM(H32:H35)</f>
        <v>97389</v>
      </c>
      <c r="I36" s="319" t="n">
        <f aca="false">SUM(I32:I35)</f>
        <v>93097</v>
      </c>
      <c r="J36" s="319" t="n">
        <f aca="false">SUM(J32:J35)</f>
        <v>101454</v>
      </c>
      <c r="K36" s="320" t="n">
        <f aca="false">SUM(K32:K35)</f>
        <v>111776</v>
      </c>
      <c r="L36" s="95" t="n">
        <f aca="false">SUM(L32:L35)</f>
        <v>102500</v>
      </c>
      <c r="M36" s="319" t="n">
        <f aca="false">SUM(M32:M35)</f>
        <v>2671</v>
      </c>
      <c r="N36" s="319" t="n">
        <f aca="false">SUM(N32:N35)</f>
        <v>17737</v>
      </c>
      <c r="O36" s="319" t="n">
        <f aca="false">SUM(O32:O35)</f>
        <v>100757</v>
      </c>
      <c r="P36" s="319" t="n">
        <f aca="false">SUM(P32:P35)</f>
        <v>0</v>
      </c>
      <c r="Q36" s="320" t="n">
        <f aca="false">SUM(Q32:Q35)</f>
        <v>0</v>
      </c>
      <c r="R36" s="319" t="n">
        <f aca="false">SUM(R32:R35)</f>
        <v>83964</v>
      </c>
      <c r="S36" s="319" t="n">
        <f aca="false">SUM(S32:S35)</f>
        <v>0</v>
      </c>
      <c r="T36" s="319" t="n">
        <f aca="false">SUM(T32:T35)</f>
        <v>12802</v>
      </c>
      <c r="U36" s="319" t="n">
        <f aca="false">SUM(U32:U35)</f>
        <v>12802</v>
      </c>
      <c r="V36" s="319" t="n">
        <f aca="false">SUM(V32:V35)</f>
        <v>49</v>
      </c>
      <c r="W36" s="321" t="n">
        <f aca="false">SUM(W32:W35)</f>
        <v>49</v>
      </c>
      <c r="X36" s="319" t="n">
        <f aca="false">SUM(X32:X35)</f>
        <v>49</v>
      </c>
      <c r="Y36" s="319" t="n">
        <f aca="false">SUM(Y32:Y35)</f>
        <v>0</v>
      </c>
      <c r="Z36" s="319" t="n">
        <f aca="false">SUM(Z32:Z35)</f>
        <v>0</v>
      </c>
      <c r="AA36" s="319" t="n">
        <f aca="false">SUM(AA32:AA35)</f>
        <v>25</v>
      </c>
      <c r="AB36" s="319" t="n">
        <f aca="false">SUM(AB32:AB35)</f>
        <v>2622</v>
      </c>
      <c r="AC36" s="321" t="n">
        <f aca="false">SUM(AC32:AC35)</f>
        <v>4886</v>
      </c>
      <c r="AD36" s="95" t="n">
        <f aca="false">SUM(AD32:AD35)</f>
        <v>3917</v>
      </c>
      <c r="AE36" s="277" t="n">
        <f aca="false">SUM(AE32:AE35)</f>
        <v>523184</v>
      </c>
      <c r="AF36" s="277" t="n">
        <f aca="false">SUM(AF32:AF35)</f>
        <v>591598</v>
      </c>
      <c r="AG36" s="275" t="n">
        <f aca="false">SUM(AG32:AG35)</f>
        <v>646237</v>
      </c>
      <c r="AH36" s="319" t="n">
        <f aca="false">SUM(AH32:AH35)</f>
        <v>10000</v>
      </c>
      <c r="AI36" s="320" t="n">
        <f aca="false">SUM(AI32:AI35)</f>
        <v>45506</v>
      </c>
      <c r="AJ36" s="95" t="n">
        <f aca="false">SUM(AJ32:AJ35)</f>
        <v>39653</v>
      </c>
      <c r="AK36" s="95" t="n">
        <f aca="false">SUM(AK32:AK35)</f>
        <v>0</v>
      </c>
      <c r="AL36" s="321" t="n">
        <f aca="false">SUM(AL32:AL35)</f>
        <v>4983</v>
      </c>
      <c r="AM36" s="95" t="n">
        <f aca="false">SUM(AM32:AM35)</f>
        <v>4793</v>
      </c>
      <c r="AN36" s="95" t="n">
        <f aca="false">SUM(AN32:AN35)</f>
        <v>0</v>
      </c>
      <c r="AO36" s="95" t="n">
        <f aca="false">SUM(AO32:AO35)</f>
        <v>0</v>
      </c>
      <c r="AP36" s="95" t="n">
        <f aca="false">SUM(AP32:AP35)</f>
        <v>0</v>
      </c>
      <c r="AQ36" s="95" t="n">
        <f aca="false">SUM(AQ32:AQ35)</f>
        <v>0</v>
      </c>
      <c r="AR36" s="95" t="n">
        <f aca="false">SUM(AR32:AR35)</f>
        <v>0</v>
      </c>
      <c r="AS36" s="95" t="n">
        <f aca="false">SUM(AS32:AS35)</f>
        <v>0</v>
      </c>
      <c r="AT36" s="275" t="n">
        <f aca="false">SUM(AT32:AT35)</f>
        <v>10000</v>
      </c>
      <c r="AU36" s="275" t="n">
        <f aca="false">SUM(AU32:AU35)</f>
        <v>50489</v>
      </c>
      <c r="AV36" s="275" t="n">
        <f aca="false">SUM(AV32:AV35)</f>
        <v>44446</v>
      </c>
      <c r="AW36" s="275" t="n">
        <f aca="false">SUM(AW32:AW35)</f>
        <v>0</v>
      </c>
      <c r="AX36" s="275" t="n">
        <f aca="false">SUM(AX32:AX35)</f>
        <v>0</v>
      </c>
      <c r="AY36" s="275" t="n">
        <f aca="false">SUM(AY32:AY35)</f>
        <v>0</v>
      </c>
      <c r="AZ36" s="277" t="n">
        <f aca="false">SUM(AZ32:AZ35)</f>
        <v>0</v>
      </c>
      <c r="BA36" s="275" t="n">
        <f aca="false">SUM(BA32:BA35)</f>
        <v>0</v>
      </c>
      <c r="BB36" s="275" t="n">
        <f aca="false">SUM(BB32:BB35)</f>
        <v>0</v>
      </c>
      <c r="BC36" s="319" t="n">
        <f aca="false">SUM(BC32:BC35)</f>
        <v>0</v>
      </c>
      <c r="BD36" s="95" t="n">
        <f aca="false">SUM(BD32:BD35)</f>
        <v>0</v>
      </c>
      <c r="BE36" s="95" t="n">
        <f aca="false">SUM(BE32:BE35)</f>
        <v>0</v>
      </c>
      <c r="BF36" s="95" t="n">
        <f aca="false">SUM(BF32:BF35)</f>
        <v>0</v>
      </c>
      <c r="BG36" s="95" t="n">
        <f aca="false">SUM(BG32:BG35)</f>
        <v>0</v>
      </c>
      <c r="BH36" s="95" t="n">
        <f aca="false">SUM(BH32:BH35)</f>
        <v>0</v>
      </c>
      <c r="BI36" s="95" t="n">
        <f aca="false">SUM(BI32:BI35)</f>
        <v>0</v>
      </c>
      <c r="BJ36" s="95" t="n">
        <f aca="false">SUM(BJ32:BJ35)</f>
        <v>0</v>
      </c>
      <c r="BK36" s="95" t="n">
        <f aca="false">SUM(BK32:BK35)</f>
        <v>0</v>
      </c>
      <c r="BL36" s="322" t="n">
        <f aca="false">SUM(BL32:BL35)</f>
        <v>-1396</v>
      </c>
      <c r="BM36" s="95" t="n">
        <f aca="false">SUM(BM32:BM35)</f>
        <v>0</v>
      </c>
      <c r="BN36" s="323" t="n">
        <f aca="false">BC36+AW36+AT36+AE36</f>
        <v>533184</v>
      </c>
      <c r="BO36" s="280" t="n">
        <f aca="false">BD36+AX36+AU36+AF36</f>
        <v>642087</v>
      </c>
      <c r="BP36" s="275" t="n">
        <f aca="false">BE36+AY36+AV36+AG36+BL36+BM36</f>
        <v>689287</v>
      </c>
    </row>
    <row r="37" customFormat="false" ht="12.75" hidden="false" customHeight="false" outlineLevel="0" collapsed="false">
      <c r="A37" s="211"/>
      <c r="B37" s="305" t="s">
        <v>232</v>
      </c>
      <c r="C37" s="143" t="s">
        <v>233</v>
      </c>
      <c r="D37" s="332" t="n">
        <v>37426</v>
      </c>
      <c r="E37" s="306" t="n">
        <v>45393</v>
      </c>
      <c r="F37" s="78" t="n">
        <v>42932</v>
      </c>
      <c r="G37" s="78" t="n">
        <v>10028</v>
      </c>
      <c r="H37" s="306" t="n">
        <v>11912</v>
      </c>
      <c r="I37" s="78" t="n">
        <v>11097</v>
      </c>
      <c r="J37" s="78" t="n">
        <v>31746</v>
      </c>
      <c r="K37" s="306" t="n">
        <v>52959</v>
      </c>
      <c r="L37" s="78" t="n">
        <v>42173</v>
      </c>
      <c r="M37" s="53" t="n">
        <f aca="false">P37+S37+V37+Y37+AB37</f>
        <v>0</v>
      </c>
      <c r="N37" s="51" t="n">
        <f aca="false">Q37+T37+W37+Z37+AC37</f>
        <v>431</v>
      </c>
      <c r="O37" s="51" t="n">
        <f aca="false">R37+U37+X37+AA37+AD37</f>
        <v>431</v>
      </c>
      <c r="P37" s="154"/>
      <c r="Q37" s="306"/>
      <c r="R37" s="78"/>
      <c r="S37" s="78"/>
      <c r="T37" s="78" t="n">
        <v>431</v>
      </c>
      <c r="U37" s="78" t="n">
        <v>431</v>
      </c>
      <c r="V37" s="78"/>
      <c r="W37" s="307"/>
      <c r="X37" s="78"/>
      <c r="Y37" s="78"/>
      <c r="Z37" s="78"/>
      <c r="AA37" s="78"/>
      <c r="AB37" s="78"/>
      <c r="AC37" s="307"/>
      <c r="AD37" s="78"/>
      <c r="AE37" s="43" t="n">
        <f aca="false">D37+G37+J37+M37</f>
        <v>79200</v>
      </c>
      <c r="AF37" s="45" t="n">
        <f aca="false">E37+H37+K37+N37</f>
        <v>110695</v>
      </c>
      <c r="AG37" s="45" t="n">
        <f aca="false">F37+I37+L37+O37</f>
        <v>96633</v>
      </c>
      <c r="AH37" s="37"/>
      <c r="AI37" s="306" t="n">
        <v>86</v>
      </c>
      <c r="AJ37" s="78" t="n">
        <v>86</v>
      </c>
      <c r="AK37" s="78"/>
      <c r="AL37" s="307"/>
      <c r="AM37" s="78"/>
      <c r="AN37" s="78"/>
      <c r="AO37" s="78"/>
      <c r="AP37" s="78"/>
      <c r="AQ37" s="78"/>
      <c r="AR37" s="78"/>
      <c r="AS37" s="333"/>
      <c r="AT37" s="43" t="n">
        <f aca="false">AQ37+AN37+AK37+AH37</f>
        <v>0</v>
      </c>
      <c r="AU37" s="45" t="n">
        <f aca="false">AR37+AO37+AL37+AI37</f>
        <v>86</v>
      </c>
      <c r="AV37" s="45" t="n">
        <f aca="false">AS37+AP37+AM37+AJ37</f>
        <v>86</v>
      </c>
      <c r="AW37" s="313"/>
      <c r="AX37" s="38"/>
      <c r="AY37" s="38"/>
      <c r="AZ37" s="329"/>
      <c r="BA37" s="329"/>
      <c r="BB37" s="313"/>
      <c r="BC37" s="53" t="n">
        <f aca="false">BF37+BI37</f>
        <v>0</v>
      </c>
      <c r="BD37" s="54" t="n">
        <f aca="false">BG37+BJ37</f>
        <v>0</v>
      </c>
      <c r="BE37" s="54" t="n">
        <f aca="false">BH37+BK37</f>
        <v>0</v>
      </c>
      <c r="BF37" s="78"/>
      <c r="BG37" s="78"/>
      <c r="BH37" s="78"/>
      <c r="BI37" s="78"/>
      <c r="BJ37" s="78"/>
      <c r="BK37" s="78"/>
      <c r="BL37" s="154" t="n">
        <v>-254</v>
      </c>
      <c r="BM37" s="78" t="n">
        <v>0</v>
      </c>
      <c r="BN37" s="37" t="n">
        <f aca="false">BC37+AW37+AT37+AE37</f>
        <v>79200</v>
      </c>
      <c r="BO37" s="39" t="n">
        <f aca="false">BD37+AX37+AU37+AF37</f>
        <v>110781</v>
      </c>
      <c r="BP37" s="38" t="n">
        <f aca="false">BE37+AY37+AV37+AG37+BL37+BM37</f>
        <v>96465</v>
      </c>
    </row>
    <row r="38" customFormat="false" ht="12.75" hidden="false" customHeight="false" outlineLevel="0" collapsed="false">
      <c r="A38" s="284"/>
      <c r="B38" s="305" t="s">
        <v>234</v>
      </c>
      <c r="C38" s="51" t="s">
        <v>235</v>
      </c>
      <c r="D38" s="53" t="n">
        <v>165594</v>
      </c>
      <c r="E38" s="50" t="n">
        <f aca="false">188521+48</f>
        <v>188569</v>
      </c>
      <c r="F38" s="54" t="n">
        <v>185676</v>
      </c>
      <c r="G38" s="54" t="n">
        <v>41024</v>
      </c>
      <c r="H38" s="50" t="n">
        <v>41083</v>
      </c>
      <c r="I38" s="54" t="n">
        <v>40441</v>
      </c>
      <c r="J38" s="54" t="n">
        <v>71897</v>
      </c>
      <c r="K38" s="50" t="n">
        <f aca="false">111447+5500</f>
        <v>116947</v>
      </c>
      <c r="L38" s="51" t="n">
        <v>111446</v>
      </c>
      <c r="M38" s="53" t="n">
        <f aca="false">P38+S38+V38+Y38+AB38</f>
        <v>0</v>
      </c>
      <c r="N38" s="51" t="n">
        <f aca="false">Q38+T38+W38+Z38+AC38</f>
        <v>20000</v>
      </c>
      <c r="O38" s="51" t="n">
        <f aca="false">R38+U38+X38+AA38+AD38</f>
        <v>20000</v>
      </c>
      <c r="P38" s="49"/>
      <c r="Q38" s="50"/>
      <c r="R38" s="51"/>
      <c r="S38" s="54"/>
      <c r="T38" s="54"/>
      <c r="U38" s="54"/>
      <c r="V38" s="54"/>
      <c r="W38" s="334" t="n">
        <v>20000</v>
      </c>
      <c r="X38" s="335" t="n">
        <v>20000</v>
      </c>
      <c r="Y38" s="54"/>
      <c r="Z38" s="54"/>
      <c r="AA38" s="54"/>
      <c r="AB38" s="54"/>
      <c r="AC38" s="66"/>
      <c r="AD38" s="54"/>
      <c r="AE38" s="43" t="n">
        <f aca="false">D38+G38+J38+M38</f>
        <v>278515</v>
      </c>
      <c r="AF38" s="45" t="n">
        <f aca="false">E38+H38+K38+N38</f>
        <v>366599</v>
      </c>
      <c r="AG38" s="45" t="n">
        <f aca="false">F38+I38+L38+O38</f>
        <v>357563</v>
      </c>
      <c r="AH38" s="43"/>
      <c r="AI38" s="50" t="n">
        <v>1708</v>
      </c>
      <c r="AJ38" s="54" t="n">
        <v>292</v>
      </c>
      <c r="AK38" s="54"/>
      <c r="AL38" s="66"/>
      <c r="AM38" s="54"/>
      <c r="AN38" s="54"/>
      <c r="AO38" s="54"/>
      <c r="AP38" s="54"/>
      <c r="AQ38" s="54"/>
      <c r="AR38" s="54"/>
      <c r="AS38" s="54"/>
      <c r="AT38" s="43" t="n">
        <f aca="false">AQ38+AN38+AK38+AH38</f>
        <v>0</v>
      </c>
      <c r="AU38" s="45" t="n">
        <f aca="false">AR38+AO38+AL38+AI38</f>
        <v>1708</v>
      </c>
      <c r="AV38" s="45" t="n">
        <f aca="false">AS38+AP38+AM38+AJ38</f>
        <v>292</v>
      </c>
      <c r="AW38" s="38"/>
      <c r="AX38" s="38"/>
      <c r="AY38" s="38"/>
      <c r="AZ38" s="43"/>
      <c r="BA38" s="45"/>
      <c r="BB38" s="45"/>
      <c r="BC38" s="53" t="n">
        <f aca="false">BF38+BI38</f>
        <v>0</v>
      </c>
      <c r="BD38" s="54" t="n">
        <f aca="false">BG38+BJ38</f>
        <v>0</v>
      </c>
      <c r="BE38" s="54" t="n">
        <f aca="false">BH38+BK38</f>
        <v>0</v>
      </c>
      <c r="BF38" s="78"/>
      <c r="BG38" s="78"/>
      <c r="BH38" s="78"/>
      <c r="BI38" s="78"/>
      <c r="BJ38" s="78"/>
      <c r="BK38" s="78"/>
      <c r="BL38" s="49" t="n">
        <v>5000</v>
      </c>
      <c r="BM38" s="54" t="n">
        <v>0</v>
      </c>
      <c r="BN38" s="43" t="n">
        <f aca="false">BC38+AW38+AT38+AE38</f>
        <v>278515</v>
      </c>
      <c r="BO38" s="63" t="n">
        <f aca="false">BD38+AX38+AU38+AF38</f>
        <v>368307</v>
      </c>
      <c r="BP38" s="45" t="n">
        <f aca="false">BE38+AY38+AV38+AG38+BL38+BM38</f>
        <v>362855</v>
      </c>
    </row>
    <row r="39" customFormat="false" ht="12.75" hidden="false" customHeight="false" outlineLevel="0" collapsed="false">
      <c r="A39" s="305"/>
      <c r="B39" s="305" t="s">
        <v>236</v>
      </c>
      <c r="C39" s="78" t="s">
        <v>237</v>
      </c>
      <c r="D39" s="154" t="n">
        <v>2700</v>
      </c>
      <c r="E39" s="50" t="n">
        <v>2912</v>
      </c>
      <c r="F39" s="51" t="n">
        <v>2557</v>
      </c>
      <c r="G39" s="51" t="n">
        <v>741</v>
      </c>
      <c r="H39" s="50" t="n">
        <v>798</v>
      </c>
      <c r="I39" s="51" t="n">
        <v>701</v>
      </c>
      <c r="J39" s="51" t="n">
        <v>5269</v>
      </c>
      <c r="K39" s="50" t="n">
        <v>7265</v>
      </c>
      <c r="L39" s="51" t="n">
        <v>6345</v>
      </c>
      <c r="M39" s="53" t="n">
        <f aca="false">P39+S39+V39+Y39+AB39</f>
        <v>0</v>
      </c>
      <c r="N39" s="51" t="n">
        <f aca="false">Q39+T39+W39+Z39+AC39</f>
        <v>0</v>
      </c>
      <c r="O39" s="51" t="n">
        <f aca="false">R39+U39+X39+AA39+AD39</f>
        <v>0</v>
      </c>
      <c r="P39" s="49"/>
      <c r="Q39" s="50"/>
      <c r="R39" s="54"/>
      <c r="S39" s="54"/>
      <c r="T39" s="54"/>
      <c r="U39" s="54"/>
      <c r="V39" s="54"/>
      <c r="W39" s="66"/>
      <c r="X39" s="54"/>
      <c r="Y39" s="54"/>
      <c r="Z39" s="54"/>
      <c r="AA39" s="54"/>
      <c r="AB39" s="54"/>
      <c r="AC39" s="66"/>
      <c r="AD39" s="54"/>
      <c r="AE39" s="43" t="n">
        <f aca="false">D39+G39+J39+M39</f>
        <v>8710</v>
      </c>
      <c r="AF39" s="45" t="n">
        <f aca="false">E39+H39+K39+N39</f>
        <v>10975</v>
      </c>
      <c r="AG39" s="45" t="n">
        <f aca="false">F39+I39+L39+O39</f>
        <v>9603</v>
      </c>
      <c r="AH39" s="43"/>
      <c r="AI39" s="50"/>
      <c r="AJ39" s="54"/>
      <c r="AK39" s="54"/>
      <c r="AL39" s="66"/>
      <c r="AM39" s="54"/>
      <c r="AN39" s="54"/>
      <c r="AO39" s="54"/>
      <c r="AP39" s="54"/>
      <c r="AQ39" s="54"/>
      <c r="AR39" s="54"/>
      <c r="AS39" s="54"/>
      <c r="AT39" s="43" t="n">
        <f aca="false">AQ39+AN39+AK39+AH39</f>
        <v>0</v>
      </c>
      <c r="AU39" s="45" t="n">
        <f aca="false">AR39+AO39+AL39+AI39</f>
        <v>0</v>
      </c>
      <c r="AV39" s="45" t="n">
        <f aca="false">AS39+AP39+AM39+AJ39</f>
        <v>0</v>
      </c>
      <c r="AW39" s="38"/>
      <c r="AX39" s="38"/>
      <c r="AY39" s="38"/>
      <c r="AZ39" s="43"/>
      <c r="BA39" s="45"/>
      <c r="BB39" s="45"/>
      <c r="BC39" s="53" t="n">
        <f aca="false">BF39+BI39</f>
        <v>0</v>
      </c>
      <c r="BD39" s="54" t="n">
        <f aca="false">BG39+BJ39</f>
        <v>0</v>
      </c>
      <c r="BE39" s="54" t="n">
        <f aca="false">BH39+BK39</f>
        <v>0</v>
      </c>
      <c r="BF39" s="78"/>
      <c r="BG39" s="78"/>
      <c r="BH39" s="78"/>
      <c r="BI39" s="78"/>
      <c r="BJ39" s="78"/>
      <c r="BK39" s="78"/>
      <c r="BL39" s="49" t="n">
        <v>-50</v>
      </c>
      <c r="BM39" s="54" t="n">
        <v>0</v>
      </c>
      <c r="BN39" s="43" t="n">
        <f aca="false">BC39+AW39+AT39+AE39</f>
        <v>8710</v>
      </c>
      <c r="BO39" s="63" t="n">
        <f aca="false">BD39+AX39+AU39+AF39</f>
        <v>10975</v>
      </c>
      <c r="BP39" s="45" t="n">
        <f aca="false">BE39+AY39+AV39+AG39+BL39+BM39</f>
        <v>9553</v>
      </c>
    </row>
    <row r="40" customFormat="false" ht="12.75" hidden="false" customHeight="false" outlineLevel="0" collapsed="false">
      <c r="A40" s="284"/>
      <c r="B40" s="305" t="s">
        <v>238</v>
      </c>
      <c r="C40" s="78" t="s">
        <v>239</v>
      </c>
      <c r="D40" s="154" t="n">
        <v>75250</v>
      </c>
      <c r="E40" s="50" t="n">
        <f aca="false">109542+30</f>
        <v>109572</v>
      </c>
      <c r="F40" s="54" t="n">
        <v>94959</v>
      </c>
      <c r="G40" s="54" t="n">
        <v>20504</v>
      </c>
      <c r="H40" s="50" t="n">
        <v>29073</v>
      </c>
      <c r="I40" s="54" t="n">
        <v>25091</v>
      </c>
      <c r="J40" s="54" t="n">
        <v>68546</v>
      </c>
      <c r="K40" s="50" t="n">
        <f aca="false">169646-30-871</f>
        <v>168745</v>
      </c>
      <c r="L40" s="54" t="n">
        <v>140215</v>
      </c>
      <c r="M40" s="53" t="n">
        <f aca="false">P40+S40+V40+Y40+AB40</f>
        <v>0</v>
      </c>
      <c r="N40" s="51" t="n">
        <f aca="false">Q40+T40+W40+Z40+AC40</f>
        <v>871</v>
      </c>
      <c r="O40" s="51" t="n">
        <f aca="false">R40+U40+X40+AA40+AD40</f>
        <v>871</v>
      </c>
      <c r="P40" s="49"/>
      <c r="Q40" s="50" t="n">
        <v>871</v>
      </c>
      <c r="R40" s="54" t="n">
        <v>871</v>
      </c>
      <c r="S40" s="54"/>
      <c r="T40" s="54"/>
      <c r="U40" s="54"/>
      <c r="V40" s="54"/>
      <c r="W40" s="66"/>
      <c r="X40" s="54"/>
      <c r="Y40" s="54"/>
      <c r="Z40" s="54"/>
      <c r="AA40" s="54"/>
      <c r="AB40" s="54"/>
      <c r="AC40" s="66"/>
      <c r="AD40" s="54"/>
      <c r="AE40" s="43" t="n">
        <f aca="false">D40+G40+J40+M40</f>
        <v>164300</v>
      </c>
      <c r="AF40" s="45" t="n">
        <f aca="false">E40+H40+K40+N40</f>
        <v>308261</v>
      </c>
      <c r="AG40" s="45" t="n">
        <f aca="false">F40+I40+L40+O40</f>
        <v>261136</v>
      </c>
      <c r="AH40" s="43"/>
      <c r="AI40" s="50" t="n">
        <v>3935</v>
      </c>
      <c r="AJ40" s="54" t="n">
        <v>3002</v>
      </c>
      <c r="AK40" s="54"/>
      <c r="AL40" s="66" t="n">
        <v>6706</v>
      </c>
      <c r="AM40" s="54" t="n">
        <v>4707</v>
      </c>
      <c r="AN40" s="54"/>
      <c r="AO40" s="54"/>
      <c r="AP40" s="54"/>
      <c r="AQ40" s="54"/>
      <c r="AR40" s="54"/>
      <c r="AS40" s="54"/>
      <c r="AT40" s="43" t="n">
        <f aca="false">AQ40+AN40+AK40+AH40</f>
        <v>0</v>
      </c>
      <c r="AU40" s="45" t="n">
        <f aca="false">AR40+AO40+AL40+AI40</f>
        <v>10641</v>
      </c>
      <c r="AV40" s="45" t="n">
        <f aca="false">AS40+AP40+AM40+AJ40</f>
        <v>7709</v>
      </c>
      <c r="AW40" s="38"/>
      <c r="AX40" s="38"/>
      <c r="AY40" s="38"/>
      <c r="AZ40" s="43"/>
      <c r="BA40" s="45"/>
      <c r="BB40" s="45"/>
      <c r="BC40" s="53" t="n">
        <f aca="false">BF40+BI40</f>
        <v>0</v>
      </c>
      <c r="BD40" s="54" t="n">
        <f aca="false">BG40+BJ40</f>
        <v>0</v>
      </c>
      <c r="BE40" s="54" t="n">
        <f aca="false">BH40+BK40</f>
        <v>0</v>
      </c>
      <c r="BF40" s="78"/>
      <c r="BG40" s="78"/>
      <c r="BH40" s="78"/>
      <c r="BI40" s="78"/>
      <c r="BJ40" s="78"/>
      <c r="BK40" s="78"/>
      <c r="BL40" s="49" t="n">
        <v>3996</v>
      </c>
      <c r="BM40" s="54" t="n">
        <v>0</v>
      </c>
      <c r="BN40" s="43" t="n">
        <f aca="false">BC40+AW40+AT40+AE40</f>
        <v>164300</v>
      </c>
      <c r="BO40" s="63" t="n">
        <f aca="false">BD40+AX40+AU40+AF40</f>
        <v>318902</v>
      </c>
      <c r="BP40" s="45" t="n">
        <f aca="false">BE40+AY40+AV40+AG40+BL40+BM40</f>
        <v>272841</v>
      </c>
    </row>
    <row r="41" customFormat="false" ht="12.75" hidden="false" customHeight="false" outlineLevel="0" collapsed="false">
      <c r="A41" s="286" t="s">
        <v>198</v>
      </c>
      <c r="B41" s="286"/>
      <c r="C41" s="95" t="s">
        <v>240</v>
      </c>
      <c r="D41" s="319" t="n">
        <f aca="false">SUM(D37:D40)</f>
        <v>280970</v>
      </c>
      <c r="E41" s="320" t="n">
        <f aca="false">SUM(E37:E40)</f>
        <v>346446</v>
      </c>
      <c r="F41" s="319" t="n">
        <f aca="false">SUM(F37:F40)</f>
        <v>326124</v>
      </c>
      <c r="G41" s="319" t="n">
        <f aca="false">SUM(G37:G40)</f>
        <v>72297</v>
      </c>
      <c r="H41" s="320" t="n">
        <f aca="false">SUM(H37:H40)</f>
        <v>82866</v>
      </c>
      <c r="I41" s="319" t="n">
        <f aca="false">SUM(I37:I40)</f>
        <v>77330</v>
      </c>
      <c r="J41" s="319" t="n">
        <f aca="false">SUM(J37:J40)</f>
        <v>177458</v>
      </c>
      <c r="K41" s="320" t="n">
        <f aca="false">SUM(K37:K40)</f>
        <v>345916</v>
      </c>
      <c r="L41" s="95" t="n">
        <f aca="false">SUM(L37:L40)</f>
        <v>300179</v>
      </c>
      <c r="M41" s="319" t="n">
        <f aca="false">SUM(M37:M40)</f>
        <v>0</v>
      </c>
      <c r="N41" s="319" t="n">
        <f aca="false">SUM(N37:N40)</f>
        <v>21302</v>
      </c>
      <c r="O41" s="319" t="n">
        <f aca="false">SUM(O37:O40)</f>
        <v>21302</v>
      </c>
      <c r="P41" s="319" t="n">
        <f aca="false">SUM(P37:P40)</f>
        <v>0</v>
      </c>
      <c r="Q41" s="320" t="n">
        <f aca="false">SUM(Q37:Q40)</f>
        <v>871</v>
      </c>
      <c r="R41" s="319" t="n">
        <f aca="false">SUM(R37:R40)</f>
        <v>871</v>
      </c>
      <c r="S41" s="319" t="n">
        <f aca="false">SUM(S37:S40)</f>
        <v>0</v>
      </c>
      <c r="T41" s="319" t="n">
        <f aca="false">SUM(T37:T40)</f>
        <v>431</v>
      </c>
      <c r="U41" s="319" t="n">
        <f aca="false">SUM(U37:U40)</f>
        <v>431</v>
      </c>
      <c r="V41" s="319" t="n">
        <f aca="false">SUM(V37:V40)</f>
        <v>0</v>
      </c>
      <c r="W41" s="321" t="n">
        <f aca="false">SUM(W37:W40)</f>
        <v>20000</v>
      </c>
      <c r="X41" s="319" t="n">
        <f aca="false">SUM(X37:X40)</f>
        <v>20000</v>
      </c>
      <c r="Y41" s="319" t="n">
        <f aca="false">SUM(Y37:Y40)</f>
        <v>0</v>
      </c>
      <c r="Z41" s="319" t="n">
        <f aca="false">SUM(Z37:Z40)</f>
        <v>0</v>
      </c>
      <c r="AA41" s="319" t="n">
        <f aca="false">SUM(AA37:AA40)</f>
        <v>0</v>
      </c>
      <c r="AB41" s="319" t="n">
        <f aca="false">SUM(AB37:AB40)</f>
        <v>0</v>
      </c>
      <c r="AC41" s="321" t="n">
        <f aca="false">SUM(AC37:AC40)</f>
        <v>0</v>
      </c>
      <c r="AD41" s="95" t="n">
        <f aca="false">SUM(AD37:AD40)</f>
        <v>0</v>
      </c>
      <c r="AE41" s="277" t="n">
        <f aca="false">SUM(AE37:AE40)</f>
        <v>530725</v>
      </c>
      <c r="AF41" s="277" t="n">
        <f aca="false">SUM(AF37:AF40)</f>
        <v>796530</v>
      </c>
      <c r="AG41" s="275" t="n">
        <f aca="false">SUM(AG37:AG40)</f>
        <v>724935</v>
      </c>
      <c r="AH41" s="319" t="n">
        <f aca="false">SUM(AH37:AH40)</f>
        <v>0</v>
      </c>
      <c r="AI41" s="320" t="n">
        <f aca="false">SUM(AI37:AI40)</f>
        <v>5729</v>
      </c>
      <c r="AJ41" s="95" t="n">
        <f aca="false">SUM(AJ37:AJ40)</f>
        <v>3380</v>
      </c>
      <c r="AK41" s="95" t="n">
        <f aca="false">SUM(AK37:AK40)</f>
        <v>0</v>
      </c>
      <c r="AL41" s="321" t="n">
        <f aca="false">SUM(AL37:AL40)</f>
        <v>6706</v>
      </c>
      <c r="AM41" s="95" t="n">
        <f aca="false">SUM(AM37:AM40)</f>
        <v>4707</v>
      </c>
      <c r="AN41" s="95" t="n">
        <f aca="false">SUM(AN37:AN40)</f>
        <v>0</v>
      </c>
      <c r="AO41" s="95" t="n">
        <f aca="false">SUM(AO37:AO40)</f>
        <v>0</v>
      </c>
      <c r="AP41" s="95" t="n">
        <f aca="false">SUM(AP37:AP40)</f>
        <v>0</v>
      </c>
      <c r="AQ41" s="95" t="n">
        <f aca="false">SUM(AQ37:AQ40)</f>
        <v>0</v>
      </c>
      <c r="AR41" s="95" t="n">
        <f aca="false">SUM(AR37:AR40)</f>
        <v>0</v>
      </c>
      <c r="AS41" s="95" t="n">
        <f aca="false">SUM(AS37:AS40)</f>
        <v>0</v>
      </c>
      <c r="AT41" s="277" t="n">
        <f aca="false">SUM(AT37:AT40)</f>
        <v>0</v>
      </c>
      <c r="AU41" s="275" t="n">
        <f aca="false">SUM(AU37:AU40)</f>
        <v>12435</v>
      </c>
      <c r="AV41" s="275" t="n">
        <f aca="false">SUM(AV37:AV40)</f>
        <v>8087</v>
      </c>
      <c r="AW41" s="275" t="n">
        <f aca="false">SUM(AW37:AW40)</f>
        <v>0</v>
      </c>
      <c r="AX41" s="275" t="n">
        <f aca="false">SUM(AX37:AX40)</f>
        <v>0</v>
      </c>
      <c r="AY41" s="275" t="n">
        <f aca="false">SUM(AY37:AY40)</f>
        <v>0</v>
      </c>
      <c r="AZ41" s="277" t="n">
        <f aca="false">SUM(AZ37:AZ40)</f>
        <v>0</v>
      </c>
      <c r="BA41" s="275" t="n">
        <f aca="false">SUM(BA37:BA40)</f>
        <v>0</v>
      </c>
      <c r="BB41" s="275" t="n">
        <f aca="false">SUM(BB37:BB40)</f>
        <v>0</v>
      </c>
      <c r="BC41" s="319" t="n">
        <f aca="false">SUM(BC37:BC40)</f>
        <v>0</v>
      </c>
      <c r="BD41" s="95" t="n">
        <f aca="false">SUM(BD37:BD40)</f>
        <v>0</v>
      </c>
      <c r="BE41" s="95" t="n">
        <f aca="false">SUM(BE37:BE40)</f>
        <v>0</v>
      </c>
      <c r="BF41" s="95" t="n">
        <f aca="false">SUM(BF37:BF40)</f>
        <v>0</v>
      </c>
      <c r="BG41" s="95" t="n">
        <f aca="false">SUM(BG37:BG40)</f>
        <v>0</v>
      </c>
      <c r="BH41" s="95" t="n">
        <f aca="false">SUM(BH37:BH40)</f>
        <v>0</v>
      </c>
      <c r="BI41" s="95" t="n">
        <f aca="false">SUM(BI37:BI40)</f>
        <v>0</v>
      </c>
      <c r="BJ41" s="95" t="n">
        <f aca="false">SUM(BJ37:BJ40)</f>
        <v>0</v>
      </c>
      <c r="BK41" s="95" t="n">
        <f aca="false">SUM(BK37:BK40)</f>
        <v>0</v>
      </c>
      <c r="BL41" s="322" t="n">
        <f aca="false">SUM(BL37:BL40)</f>
        <v>8692</v>
      </c>
      <c r="BM41" s="95" t="n">
        <f aca="false">SUM(BM37:BM40)</f>
        <v>0</v>
      </c>
      <c r="BN41" s="323" t="n">
        <f aca="false">BC41+AW41+AT41+AE41</f>
        <v>530725</v>
      </c>
      <c r="BO41" s="280" t="n">
        <f aca="false">BD41+AX41+AU41+AF41</f>
        <v>808965</v>
      </c>
      <c r="BP41" s="275" t="n">
        <f aca="false">BE41+AY41+AV41+AG41+BL41+BM41</f>
        <v>741714</v>
      </c>
    </row>
    <row r="42" customFormat="false" ht="12.75" hidden="false" customHeight="false" outlineLevel="0" collapsed="false">
      <c r="A42" s="336" t="s">
        <v>200</v>
      </c>
      <c r="B42" s="297" t="s">
        <v>241</v>
      </c>
      <c r="C42" s="298" t="s">
        <v>242</v>
      </c>
      <c r="D42" s="304" t="n">
        <v>95369</v>
      </c>
      <c r="E42" s="301" t="n">
        <v>114175</v>
      </c>
      <c r="F42" s="298" t="n">
        <v>110108</v>
      </c>
      <c r="G42" s="298" t="n">
        <v>25347</v>
      </c>
      <c r="H42" s="301" t="n">
        <v>29862</v>
      </c>
      <c r="I42" s="298" t="n">
        <v>29142</v>
      </c>
      <c r="J42" s="298" t="n">
        <v>43884</v>
      </c>
      <c r="K42" s="301" t="n">
        <v>77914</v>
      </c>
      <c r="L42" s="298" t="n">
        <v>70739</v>
      </c>
      <c r="M42" s="235" t="n">
        <f aca="false">P42+S42+V42+Y42+AB42</f>
        <v>0</v>
      </c>
      <c r="N42" s="233" t="n">
        <f aca="false">Q42+T42+W42+Z42+AC42</f>
        <v>0</v>
      </c>
      <c r="O42" s="233" t="n">
        <f aca="false">R42+U42+X42+AA42+AD42</f>
        <v>0</v>
      </c>
      <c r="P42" s="304"/>
      <c r="Q42" s="301"/>
      <c r="R42" s="298"/>
      <c r="S42" s="298"/>
      <c r="T42" s="298"/>
      <c r="U42" s="298"/>
      <c r="V42" s="298"/>
      <c r="W42" s="302"/>
      <c r="X42" s="298"/>
      <c r="Y42" s="298"/>
      <c r="Z42" s="298"/>
      <c r="AA42" s="298"/>
      <c r="AB42" s="298"/>
      <c r="AC42" s="302"/>
      <c r="AD42" s="303"/>
      <c r="AE42" s="277" t="n">
        <f aca="false">D42+G42+J42+M42</f>
        <v>164600</v>
      </c>
      <c r="AF42" s="275" t="n">
        <f aca="false">E42+H42+K42+N42</f>
        <v>221951</v>
      </c>
      <c r="AG42" s="275" t="n">
        <f aca="false">F42+I42+L42+O42</f>
        <v>209989</v>
      </c>
      <c r="AH42" s="287"/>
      <c r="AI42" s="301" t="n">
        <v>11531</v>
      </c>
      <c r="AJ42" s="298" t="n">
        <v>11531</v>
      </c>
      <c r="AK42" s="298"/>
      <c r="AL42" s="302"/>
      <c r="AM42" s="303"/>
      <c r="AN42" s="303"/>
      <c r="AO42" s="303"/>
      <c r="AP42" s="303"/>
      <c r="AQ42" s="303"/>
      <c r="AR42" s="303"/>
      <c r="AS42" s="303"/>
      <c r="AT42" s="277" t="n">
        <f aca="false">AQ42+AN42+AK42+AH42</f>
        <v>0</v>
      </c>
      <c r="AU42" s="275" t="n">
        <f aca="false">AR42+AO42+AL42+AI42</f>
        <v>11531</v>
      </c>
      <c r="AV42" s="275" t="n">
        <f aca="false">AS42+AP42+AM42+AJ42</f>
        <v>11531</v>
      </c>
      <c r="AW42" s="288"/>
      <c r="AX42" s="288"/>
      <c r="AY42" s="288"/>
      <c r="AZ42" s="277"/>
      <c r="BA42" s="275"/>
      <c r="BB42" s="275"/>
      <c r="BC42" s="235" t="n">
        <f aca="false">BF42+BI42</f>
        <v>0</v>
      </c>
      <c r="BD42" s="95" t="n">
        <f aca="false">BG42+BJ42</f>
        <v>0</v>
      </c>
      <c r="BE42" s="95" t="n">
        <f aca="false">BH42+BK42</f>
        <v>0</v>
      </c>
      <c r="BF42" s="303"/>
      <c r="BG42" s="303"/>
      <c r="BH42" s="303"/>
      <c r="BI42" s="303"/>
      <c r="BJ42" s="303"/>
      <c r="BK42" s="303"/>
      <c r="BL42" s="304" t="n">
        <v>-505</v>
      </c>
      <c r="BM42" s="303" t="n">
        <v>0</v>
      </c>
      <c r="BN42" s="277" t="n">
        <f aca="false">BC42+AW42+AT42+AE42</f>
        <v>164600</v>
      </c>
      <c r="BO42" s="280" t="n">
        <f aca="false">BD42+AX42+AU42+AF42</f>
        <v>233482</v>
      </c>
      <c r="BP42" s="293" t="n">
        <f aca="false">BE42+AY42+AV42+AG42+BL42+BM42</f>
        <v>221015</v>
      </c>
    </row>
    <row r="43" customFormat="false" ht="12.75" hidden="false" customHeight="false" outlineLevel="0" collapsed="false">
      <c r="A43" s="336" t="s">
        <v>202</v>
      </c>
      <c r="B43" s="297" t="s">
        <v>243</v>
      </c>
      <c r="C43" s="298" t="s">
        <v>244</v>
      </c>
      <c r="D43" s="304" t="n">
        <v>59850</v>
      </c>
      <c r="E43" s="301" t="n">
        <f aca="false">64973+28</f>
        <v>65001</v>
      </c>
      <c r="F43" s="298" t="n">
        <v>61388</v>
      </c>
      <c r="G43" s="298" t="n">
        <v>16037</v>
      </c>
      <c r="H43" s="301" t="n">
        <v>17357</v>
      </c>
      <c r="I43" s="298" t="n">
        <v>16560</v>
      </c>
      <c r="J43" s="298" t="n">
        <v>27289</v>
      </c>
      <c r="K43" s="301" t="n">
        <v>33248</v>
      </c>
      <c r="L43" s="303" t="n">
        <v>30335</v>
      </c>
      <c r="M43" s="235" t="n">
        <f aca="false">P43+S43+V43+Y43+AB43</f>
        <v>0</v>
      </c>
      <c r="N43" s="233" t="n">
        <f aca="false">Q43+T43+W43+Z43+AC43</f>
        <v>0</v>
      </c>
      <c r="O43" s="233" t="n">
        <f aca="false">R43+U43+X43+AA43+AD43</f>
        <v>0</v>
      </c>
      <c r="P43" s="299"/>
      <c r="Q43" s="301"/>
      <c r="R43" s="298"/>
      <c r="S43" s="298"/>
      <c r="T43" s="298"/>
      <c r="U43" s="298"/>
      <c r="V43" s="298"/>
      <c r="W43" s="302"/>
      <c r="X43" s="298"/>
      <c r="Y43" s="298"/>
      <c r="Z43" s="298"/>
      <c r="AA43" s="298"/>
      <c r="AB43" s="298"/>
      <c r="AC43" s="302"/>
      <c r="AD43" s="303"/>
      <c r="AE43" s="277" t="n">
        <f aca="false">D43+G43+J43+M43</f>
        <v>103176</v>
      </c>
      <c r="AF43" s="275" t="n">
        <f aca="false">E43+H43+K43+N43</f>
        <v>115606</v>
      </c>
      <c r="AG43" s="275" t="n">
        <f aca="false">F43+I43+L43+O43</f>
        <v>108283</v>
      </c>
      <c r="AH43" s="287"/>
      <c r="AI43" s="301" t="n">
        <v>3672</v>
      </c>
      <c r="AJ43" s="298" t="n">
        <v>3598</v>
      </c>
      <c r="AK43" s="298"/>
      <c r="AL43" s="302"/>
      <c r="AM43" s="298"/>
      <c r="AN43" s="298"/>
      <c r="AO43" s="298"/>
      <c r="AP43" s="303"/>
      <c r="AQ43" s="303"/>
      <c r="AR43" s="303"/>
      <c r="AS43" s="303"/>
      <c r="AT43" s="287" t="n">
        <f aca="false">AQ43+AN43+AK43+AH43</f>
        <v>0</v>
      </c>
      <c r="AU43" s="288" t="n">
        <f aca="false">AR43+AO43+AL43+AI43</f>
        <v>3672</v>
      </c>
      <c r="AV43" s="288" t="n">
        <f aca="false">AS43+AP43+AM43+AJ43</f>
        <v>3598</v>
      </c>
      <c r="AW43" s="288"/>
      <c r="AX43" s="288"/>
      <c r="AY43" s="288"/>
      <c r="AZ43" s="277"/>
      <c r="BA43" s="275"/>
      <c r="BB43" s="275"/>
      <c r="BC43" s="234" t="n">
        <f aca="false">BF43+BI43</f>
        <v>0</v>
      </c>
      <c r="BD43" s="303" t="n">
        <f aca="false">BG43+BJ43</f>
        <v>0</v>
      </c>
      <c r="BE43" s="303" t="n">
        <f aca="false">BH43+BK43</f>
        <v>0</v>
      </c>
      <c r="BF43" s="303"/>
      <c r="BG43" s="303"/>
      <c r="BH43" s="303"/>
      <c r="BI43" s="303"/>
      <c r="BJ43" s="303"/>
      <c r="BK43" s="298"/>
      <c r="BL43" s="337" t="n">
        <v>2095</v>
      </c>
      <c r="BM43" s="303" t="n">
        <v>0</v>
      </c>
      <c r="BN43" s="287" t="n">
        <f aca="false">BC43+AW43+AT43+AE43</f>
        <v>103176</v>
      </c>
      <c r="BO43" s="279" t="n">
        <f aca="false">BD43+AX43+AU43+AF43</f>
        <v>119278</v>
      </c>
      <c r="BP43" s="288" t="n">
        <f aca="false">BE43+AY43+AV43+AG43+BL43+BM43</f>
        <v>113976</v>
      </c>
    </row>
    <row r="44" customFormat="false" ht="12.75" hidden="false" customHeight="false" outlineLevel="0" collapsed="false">
      <c r="A44" s="338"/>
      <c r="B44" s="305" t="s">
        <v>245</v>
      </c>
      <c r="C44" s="118" t="s">
        <v>246</v>
      </c>
      <c r="D44" s="130" t="n">
        <v>164305</v>
      </c>
      <c r="E44" s="306" t="n">
        <v>196236</v>
      </c>
      <c r="F44" s="78" t="n">
        <v>196224</v>
      </c>
      <c r="G44" s="78" t="n">
        <v>43552</v>
      </c>
      <c r="H44" s="306" t="n">
        <v>52436</v>
      </c>
      <c r="I44" s="78" t="n">
        <v>52434</v>
      </c>
      <c r="J44" s="78" t="n">
        <v>146943</v>
      </c>
      <c r="K44" s="306" t="n">
        <v>363121</v>
      </c>
      <c r="L44" s="118" t="n">
        <v>223904</v>
      </c>
      <c r="M44" s="231" t="n">
        <f aca="false">P44+S44+V44+Y44+AB44</f>
        <v>0</v>
      </c>
      <c r="N44" s="128" t="n">
        <f aca="false">Q44+T44+W44+Z44+AC44</f>
        <v>0</v>
      </c>
      <c r="O44" s="128" t="n">
        <f aca="false">R44+U44+X44+AA44+AD44</f>
        <v>0</v>
      </c>
      <c r="P44" s="154"/>
      <c r="Q44" s="306"/>
      <c r="R44" s="78"/>
      <c r="S44" s="78"/>
      <c r="T44" s="78"/>
      <c r="U44" s="78"/>
      <c r="V44" s="78"/>
      <c r="W44" s="307"/>
      <c r="X44" s="78"/>
      <c r="Y44" s="78"/>
      <c r="Z44" s="78"/>
      <c r="AA44" s="78"/>
      <c r="AB44" s="78"/>
      <c r="AC44" s="307"/>
      <c r="AD44" s="78"/>
      <c r="AE44" s="90" t="n">
        <f aca="false">D44+G44+J44+M44</f>
        <v>354800</v>
      </c>
      <c r="AF44" s="82" t="n">
        <f aca="false">E44+H44+K44+N44</f>
        <v>611793</v>
      </c>
      <c r="AG44" s="82" t="n">
        <f aca="false">F44+I44+L44+O44</f>
        <v>472562</v>
      </c>
      <c r="AH44" s="154" t="n">
        <v>8000</v>
      </c>
      <c r="AI44" s="306" t="n">
        <v>173068</v>
      </c>
      <c r="AJ44" s="78" t="n">
        <v>147142</v>
      </c>
      <c r="AK44" s="78"/>
      <c r="AL44" s="307" t="n">
        <v>28297</v>
      </c>
      <c r="AM44" s="78" t="n">
        <v>24431</v>
      </c>
      <c r="AN44" s="78"/>
      <c r="AO44" s="78"/>
      <c r="AP44" s="78"/>
      <c r="AQ44" s="78"/>
      <c r="AR44" s="78"/>
      <c r="AS44" s="143"/>
      <c r="AT44" s="37" t="n">
        <f aca="false">AQ44+AN44+AK44+AH44</f>
        <v>8000</v>
      </c>
      <c r="AU44" s="38" t="n">
        <f aca="false">AR44+AO44+AL44+AI44</f>
        <v>201365</v>
      </c>
      <c r="AV44" s="38" t="n">
        <f aca="false">AS44+AP44+AM44+AJ44</f>
        <v>171573</v>
      </c>
      <c r="AW44" s="313"/>
      <c r="AX44" s="38"/>
      <c r="AY44" s="38"/>
      <c r="AZ44" s="37"/>
      <c r="BA44" s="38"/>
      <c r="BB44" s="38"/>
      <c r="BC44" s="130" t="n">
        <f aca="false">BF44+BI44</f>
        <v>0</v>
      </c>
      <c r="BD44" s="78" t="n">
        <f aca="false">BG44+BJ44</f>
        <v>0</v>
      </c>
      <c r="BE44" s="78" t="n">
        <f aca="false">BH44+BK44</f>
        <v>0</v>
      </c>
      <c r="BF44" s="78"/>
      <c r="BG44" s="78"/>
      <c r="BH44" s="78"/>
      <c r="BI44" s="78"/>
      <c r="BJ44" s="78"/>
      <c r="BK44" s="78"/>
      <c r="BL44" s="154" t="n">
        <v>-258</v>
      </c>
      <c r="BM44" s="78" t="n">
        <v>0</v>
      </c>
      <c r="BN44" s="37" t="n">
        <f aca="false">BC44+AW44+AT44+AE44</f>
        <v>362800</v>
      </c>
      <c r="BO44" s="39" t="n">
        <f aca="false">BD44+AX44+AU44+AF44</f>
        <v>813158</v>
      </c>
      <c r="BP44" s="38" t="n">
        <f aca="false">BE44+AY44+AV44+AG44+BL44+BM44</f>
        <v>643877</v>
      </c>
    </row>
    <row r="45" customFormat="false" ht="12.75" hidden="false" customHeight="false" outlineLevel="0" collapsed="false">
      <c r="A45" s="284"/>
      <c r="B45" s="284" t="s">
        <v>247</v>
      </c>
      <c r="C45" s="143" t="s">
        <v>248</v>
      </c>
      <c r="D45" s="332" t="n">
        <v>38137</v>
      </c>
      <c r="E45" s="50" t="n">
        <v>47719</v>
      </c>
      <c r="F45" s="51" t="n">
        <v>45117</v>
      </c>
      <c r="G45" s="51" t="n">
        <v>10548</v>
      </c>
      <c r="H45" s="50" t="n">
        <v>13126</v>
      </c>
      <c r="I45" s="51" t="n">
        <v>12380</v>
      </c>
      <c r="J45" s="51" t="n">
        <v>37282</v>
      </c>
      <c r="K45" s="50" t="n">
        <v>51247</v>
      </c>
      <c r="L45" s="51" t="n">
        <v>46150</v>
      </c>
      <c r="M45" s="53" t="n">
        <f aca="false">P45+S45+V45+Y45+AB45</f>
        <v>0</v>
      </c>
      <c r="N45" s="51" t="n">
        <f aca="false">Q45+T45+W45+Z45+AC45</f>
        <v>3370</v>
      </c>
      <c r="O45" s="51" t="n">
        <f aca="false">R45+U45+X45+AA45+AD45</f>
        <v>3308</v>
      </c>
      <c r="P45" s="49"/>
      <c r="Q45" s="50" t="n">
        <v>120</v>
      </c>
      <c r="R45" s="54" t="n">
        <v>58</v>
      </c>
      <c r="S45" s="54"/>
      <c r="T45" s="54" t="n">
        <v>3250</v>
      </c>
      <c r="U45" s="54" t="n">
        <v>3250</v>
      </c>
      <c r="V45" s="54"/>
      <c r="W45" s="66"/>
      <c r="X45" s="54"/>
      <c r="Y45" s="54"/>
      <c r="Z45" s="54"/>
      <c r="AA45" s="54"/>
      <c r="AB45" s="54"/>
      <c r="AC45" s="66"/>
      <c r="AD45" s="54"/>
      <c r="AE45" s="43" t="n">
        <f aca="false">D45+G45+J45+M45</f>
        <v>85967</v>
      </c>
      <c r="AF45" s="45" t="n">
        <f aca="false">E45+H45+K45+N45</f>
        <v>115462</v>
      </c>
      <c r="AG45" s="45" t="n">
        <f aca="false">F45+I45+L45+O45</f>
        <v>106955</v>
      </c>
      <c r="AH45" s="43"/>
      <c r="AI45" s="50" t="n">
        <v>8315</v>
      </c>
      <c r="AJ45" s="54" t="n">
        <v>750</v>
      </c>
      <c r="AK45" s="54"/>
      <c r="AL45" s="66"/>
      <c r="AM45" s="54"/>
      <c r="AN45" s="54"/>
      <c r="AO45" s="54"/>
      <c r="AP45" s="54"/>
      <c r="AQ45" s="54"/>
      <c r="AR45" s="54"/>
      <c r="AS45" s="54"/>
      <c r="AT45" s="43" t="n">
        <f aca="false">AQ45+AN45+AK45+AH45</f>
        <v>0</v>
      </c>
      <c r="AU45" s="45" t="n">
        <f aca="false">AR45+AO45+AL45+AI45</f>
        <v>8315</v>
      </c>
      <c r="AV45" s="45" t="n">
        <f aca="false">AS45+AP45+AM45+AJ45</f>
        <v>750</v>
      </c>
      <c r="AW45" s="38"/>
      <c r="AX45" s="38"/>
      <c r="AY45" s="38"/>
      <c r="AZ45" s="43"/>
      <c r="BA45" s="45"/>
      <c r="BB45" s="45"/>
      <c r="BC45" s="53" t="n">
        <f aca="false">BF45+BI45</f>
        <v>0</v>
      </c>
      <c r="BD45" s="54" t="n">
        <f aca="false">BG45+BJ45</f>
        <v>0</v>
      </c>
      <c r="BE45" s="54" t="n">
        <f aca="false">BH45+BK45</f>
        <v>0</v>
      </c>
      <c r="BF45" s="54"/>
      <c r="BG45" s="54"/>
      <c r="BH45" s="54"/>
      <c r="BI45" s="54"/>
      <c r="BJ45" s="54"/>
      <c r="BK45" s="54"/>
      <c r="BL45" s="49" t="n">
        <v>628</v>
      </c>
      <c r="BM45" s="54" t="n">
        <v>0</v>
      </c>
      <c r="BN45" s="43" t="n">
        <f aca="false">BC45+AW45+AT45+AE45</f>
        <v>85967</v>
      </c>
      <c r="BO45" s="43" t="n">
        <f aca="false">BD45+AX45+AU45+AF45</f>
        <v>123777</v>
      </c>
      <c r="BP45" s="45" t="n">
        <f aca="false">BE45+AY45+AV45+AG45+BL45+BM45</f>
        <v>108333</v>
      </c>
    </row>
    <row r="46" customFormat="false" ht="12.75" hidden="false" customHeight="false" outlineLevel="0" collapsed="false">
      <c r="A46" s="215" t="s">
        <v>204</v>
      </c>
      <c r="B46" s="286"/>
      <c r="C46" s="95" t="s">
        <v>249</v>
      </c>
      <c r="D46" s="319" t="n">
        <f aca="false">SUM(D44:D45)</f>
        <v>202442</v>
      </c>
      <c r="E46" s="320" t="n">
        <f aca="false">SUM(E44:E45)</f>
        <v>243955</v>
      </c>
      <c r="F46" s="319" t="n">
        <f aca="false">SUM(F44:F45)</f>
        <v>241341</v>
      </c>
      <c r="G46" s="319" t="n">
        <f aca="false">SUM(G44:G45)</f>
        <v>54100</v>
      </c>
      <c r="H46" s="320" t="n">
        <f aca="false">SUM(H44:H45)</f>
        <v>65562</v>
      </c>
      <c r="I46" s="319" t="n">
        <f aca="false">SUM(I44:I45)</f>
        <v>64814</v>
      </c>
      <c r="J46" s="319" t="n">
        <f aca="false">SUM(J44:J45)</f>
        <v>184225</v>
      </c>
      <c r="K46" s="320" t="n">
        <f aca="false">SUM(K44:K45)</f>
        <v>414368</v>
      </c>
      <c r="L46" s="95" t="n">
        <f aca="false">SUM(L44:L45)</f>
        <v>270054</v>
      </c>
      <c r="M46" s="319" t="n">
        <f aca="false">SUM(M44:M45)</f>
        <v>0</v>
      </c>
      <c r="N46" s="319" t="n">
        <f aca="false">SUM(N44:N45)</f>
        <v>3370</v>
      </c>
      <c r="O46" s="319" t="n">
        <f aca="false">SUM(O44:O45)</f>
        <v>3308</v>
      </c>
      <c r="P46" s="319" t="n">
        <f aca="false">SUM(P44:P45)</f>
        <v>0</v>
      </c>
      <c r="Q46" s="320" t="n">
        <f aca="false">SUM(Q44:Q45)</f>
        <v>120</v>
      </c>
      <c r="R46" s="319" t="n">
        <f aca="false">SUM(R44:R45)</f>
        <v>58</v>
      </c>
      <c r="S46" s="319" t="n">
        <f aca="false">SUM(S44:S45)</f>
        <v>0</v>
      </c>
      <c r="T46" s="319" t="n">
        <f aca="false">SUM(T44:T45)</f>
        <v>3250</v>
      </c>
      <c r="U46" s="319" t="n">
        <f aca="false">SUM(U44:U45)</f>
        <v>3250</v>
      </c>
      <c r="V46" s="319" t="n">
        <f aca="false">SUM(V44:V45)</f>
        <v>0</v>
      </c>
      <c r="W46" s="321" t="n">
        <f aca="false">SUM(W44:W45)</f>
        <v>0</v>
      </c>
      <c r="X46" s="319" t="n">
        <f aca="false">SUM(X44:X45)</f>
        <v>0</v>
      </c>
      <c r="Y46" s="319" t="n">
        <f aca="false">SUM(Y44:Y45)</f>
        <v>0</v>
      </c>
      <c r="Z46" s="319" t="n">
        <f aca="false">SUM(Z44:Z45)</f>
        <v>0</v>
      </c>
      <c r="AA46" s="319" t="n">
        <f aca="false">SUM(AA44:AA45)</f>
        <v>0</v>
      </c>
      <c r="AB46" s="319" t="n">
        <f aca="false">SUM(AB44:AB45)</f>
        <v>0</v>
      </c>
      <c r="AC46" s="321" t="n">
        <f aca="false">SUM(AC44:AC45)</f>
        <v>0</v>
      </c>
      <c r="AD46" s="95" t="n">
        <f aca="false">SUM(AD44:AD45)</f>
        <v>0</v>
      </c>
      <c r="AE46" s="287" t="n">
        <f aca="false">SUM(AE44:AE45)</f>
        <v>440767</v>
      </c>
      <c r="AF46" s="287" t="n">
        <f aca="false">SUM(AF44:AF45)</f>
        <v>727255</v>
      </c>
      <c r="AG46" s="288" t="n">
        <f aca="false">SUM(AG44:AG45)</f>
        <v>579517</v>
      </c>
      <c r="AH46" s="319" t="n">
        <f aca="false">SUM(AH44:AH45)</f>
        <v>8000</v>
      </c>
      <c r="AI46" s="320" t="n">
        <f aca="false">SUM(AI44:AI45)</f>
        <v>181383</v>
      </c>
      <c r="AJ46" s="95" t="n">
        <f aca="false">SUM(AJ44:AJ45)</f>
        <v>147892</v>
      </c>
      <c r="AK46" s="95" t="n">
        <f aca="false">SUM(AK44:AK45)</f>
        <v>0</v>
      </c>
      <c r="AL46" s="321" t="n">
        <f aca="false">SUM(AL44:AL45)</f>
        <v>28297</v>
      </c>
      <c r="AM46" s="95" t="n">
        <f aca="false">SUM(AM44:AM45)</f>
        <v>24431</v>
      </c>
      <c r="AN46" s="95" t="n">
        <f aca="false">SUM(AN44:AN45)</f>
        <v>0</v>
      </c>
      <c r="AO46" s="95" t="n">
        <f aca="false">SUM(AO44:AO45)</f>
        <v>0</v>
      </c>
      <c r="AP46" s="95" t="n">
        <f aca="false">SUM(AP44:AP45)</f>
        <v>0</v>
      </c>
      <c r="AQ46" s="95" t="n">
        <f aca="false">SUM(AQ44:AQ45)</f>
        <v>0</v>
      </c>
      <c r="AR46" s="95" t="n">
        <f aca="false">SUM(AR44:AR45)</f>
        <v>0</v>
      </c>
      <c r="AS46" s="95" t="n">
        <f aca="false">SUM(AS44:AS45)</f>
        <v>0</v>
      </c>
      <c r="AT46" s="287" t="n">
        <f aca="false">AH46+AK46+AN46+AQ46</f>
        <v>8000</v>
      </c>
      <c r="AU46" s="288" t="n">
        <f aca="false">AI46+AL46+AO46+AR46</f>
        <v>209680</v>
      </c>
      <c r="AV46" s="288" t="n">
        <f aca="false">AJ46+AM46+AP46+AS46</f>
        <v>172323</v>
      </c>
      <c r="AW46" s="275" t="n">
        <f aca="false">SUM(AW44:AW45)</f>
        <v>0</v>
      </c>
      <c r="AX46" s="275" t="n">
        <f aca="false">SUM(AX44:AX45)</f>
        <v>0</v>
      </c>
      <c r="AY46" s="275" t="n">
        <f aca="false">SUM(AY44:AY45)</f>
        <v>0</v>
      </c>
      <c r="AZ46" s="323" t="n">
        <f aca="false">SUM(AZ44:AZ45)</f>
        <v>0</v>
      </c>
      <c r="BA46" s="280" t="n">
        <f aca="false">SUM(BA44:BA45)</f>
        <v>0</v>
      </c>
      <c r="BB46" s="275" t="n">
        <f aca="false">SUM(BB44:BB45)</f>
        <v>0</v>
      </c>
      <c r="BC46" s="319" t="n">
        <f aca="false">SUM(BC44:BC45)</f>
        <v>0</v>
      </c>
      <c r="BD46" s="95" t="n">
        <f aca="false">SUM(BD44:BD45)</f>
        <v>0</v>
      </c>
      <c r="BE46" s="95" t="n">
        <f aca="false">SUM(BE44:BE45)</f>
        <v>0</v>
      </c>
      <c r="BF46" s="95" t="n">
        <f aca="false">SUM(BF44:BF45)</f>
        <v>0</v>
      </c>
      <c r="BG46" s="95" t="n">
        <f aca="false">SUM(BG44:BG45)</f>
        <v>0</v>
      </c>
      <c r="BH46" s="95" t="n">
        <f aca="false">SUM(BH44:BH45)</f>
        <v>0</v>
      </c>
      <c r="BI46" s="95" t="n">
        <f aca="false">SUM(BI44:BI45)</f>
        <v>0</v>
      </c>
      <c r="BJ46" s="95" t="n">
        <f aca="false">SUM(BJ44:BJ45)</f>
        <v>0</v>
      </c>
      <c r="BK46" s="95" t="n">
        <f aca="false">SUM(BK44:BK45)</f>
        <v>0</v>
      </c>
      <c r="BL46" s="322" t="n">
        <f aca="false">SUM(BL44:BL45)</f>
        <v>370</v>
      </c>
      <c r="BM46" s="95" t="n">
        <f aca="false">SUM(BM44:BM45)</f>
        <v>0</v>
      </c>
      <c r="BN46" s="323" t="n">
        <f aca="false">BC46+AW46+AT46+AE46</f>
        <v>448767</v>
      </c>
      <c r="BO46" s="280" t="n">
        <f aca="false">BD46+AX46+AU46+AF46</f>
        <v>936935</v>
      </c>
      <c r="BP46" s="275" t="n">
        <f aca="false">BE46+AY46+AV46+AG46+BL46+BM46</f>
        <v>752210</v>
      </c>
    </row>
    <row r="47" customFormat="false" ht="12.75" hidden="false" customHeight="false" outlineLevel="0" collapsed="false">
      <c r="A47" s="305"/>
      <c r="B47" s="305" t="s">
        <v>250</v>
      </c>
      <c r="C47" s="143" t="s">
        <v>251</v>
      </c>
      <c r="D47" s="332" t="n">
        <v>11672</v>
      </c>
      <c r="E47" s="306" t="n">
        <v>12002</v>
      </c>
      <c r="F47" s="78" t="n">
        <v>11148</v>
      </c>
      <c r="G47" s="78" t="n">
        <v>3203</v>
      </c>
      <c r="H47" s="306" t="n">
        <v>3252</v>
      </c>
      <c r="I47" s="78" t="n">
        <v>2929</v>
      </c>
      <c r="J47" s="78" t="n">
        <v>17113</v>
      </c>
      <c r="K47" s="306" t="n">
        <v>17632</v>
      </c>
      <c r="L47" s="78" t="n">
        <v>13546</v>
      </c>
      <c r="M47" s="53" t="n">
        <f aca="false">P47+S47+V47+Y47+AB47</f>
        <v>0</v>
      </c>
      <c r="N47" s="51" t="n">
        <f aca="false">Q47+T47+W47+Z47+AC47</f>
        <v>0</v>
      </c>
      <c r="O47" s="51" t="n">
        <f aca="false">R47+U47+X47+AA47+AD47</f>
        <v>0</v>
      </c>
      <c r="P47" s="154"/>
      <c r="Q47" s="306"/>
      <c r="R47" s="78"/>
      <c r="S47" s="78"/>
      <c r="T47" s="78"/>
      <c r="U47" s="78"/>
      <c r="V47" s="78"/>
      <c r="W47" s="307"/>
      <c r="X47" s="78"/>
      <c r="Y47" s="78"/>
      <c r="Z47" s="78"/>
      <c r="AA47" s="78"/>
      <c r="AB47" s="78"/>
      <c r="AC47" s="307"/>
      <c r="AD47" s="78"/>
      <c r="AE47" s="43" t="n">
        <f aca="false">D47+G47+J47+M47</f>
        <v>31988</v>
      </c>
      <c r="AF47" s="45" t="n">
        <f aca="false">E47+H47+K47+N47</f>
        <v>32886</v>
      </c>
      <c r="AG47" s="45" t="n">
        <f aca="false">F47+I47+L47+O47</f>
        <v>27623</v>
      </c>
      <c r="AH47" s="37"/>
      <c r="AI47" s="306"/>
      <c r="AJ47" s="78"/>
      <c r="AK47" s="78"/>
      <c r="AL47" s="307"/>
      <c r="AM47" s="78"/>
      <c r="AN47" s="78"/>
      <c r="AO47" s="78"/>
      <c r="AP47" s="78"/>
      <c r="AQ47" s="78"/>
      <c r="AR47" s="78"/>
      <c r="AS47" s="143"/>
      <c r="AT47" s="43" t="n">
        <f aca="false">AQ47+AN47+AK47+AH47</f>
        <v>0</v>
      </c>
      <c r="AU47" s="45" t="n">
        <f aca="false">AR47+AO47+AL47+AI47</f>
        <v>0</v>
      </c>
      <c r="AV47" s="45" t="n">
        <f aca="false">AS47+AP47+AM47+AJ47</f>
        <v>0</v>
      </c>
      <c r="AW47" s="313"/>
      <c r="AX47" s="38"/>
      <c r="AY47" s="38"/>
      <c r="AZ47" s="37"/>
      <c r="BA47" s="38"/>
      <c r="BB47" s="38"/>
      <c r="BC47" s="53" t="n">
        <f aca="false">BF47+BI47</f>
        <v>0</v>
      </c>
      <c r="BD47" s="54" t="n">
        <f aca="false">BG47+BJ47</f>
        <v>0</v>
      </c>
      <c r="BE47" s="54" t="n">
        <f aca="false">BH47+BK47</f>
        <v>0</v>
      </c>
      <c r="BF47" s="78"/>
      <c r="BG47" s="78"/>
      <c r="BH47" s="78"/>
      <c r="BI47" s="78"/>
      <c r="BJ47" s="78"/>
      <c r="BK47" s="308"/>
      <c r="BL47" s="154" t="n">
        <v>-147</v>
      </c>
      <c r="BM47" s="78" t="n">
        <v>0</v>
      </c>
      <c r="BN47" s="37" t="n">
        <f aca="false">BC47+AW47+AT47+AE47</f>
        <v>31988</v>
      </c>
      <c r="BO47" s="39" t="n">
        <f aca="false">BD47+AX47+AU47+AF47</f>
        <v>32886</v>
      </c>
      <c r="BP47" s="38" t="n">
        <f aca="false">BE47+AY47+AV47+AG47+BL47+BM47</f>
        <v>27476</v>
      </c>
    </row>
    <row r="48" customFormat="false" ht="12.75" hidden="false" customHeight="false" outlineLevel="0" collapsed="false">
      <c r="A48" s="284"/>
      <c r="B48" s="284" t="s">
        <v>252</v>
      </c>
      <c r="C48" s="54" t="s">
        <v>253</v>
      </c>
      <c r="D48" s="49" t="n">
        <v>7729</v>
      </c>
      <c r="E48" s="50" t="n">
        <v>8561</v>
      </c>
      <c r="F48" s="54" t="n">
        <v>8517</v>
      </c>
      <c r="G48" s="54" t="n">
        <v>2509</v>
      </c>
      <c r="H48" s="50" t="n">
        <v>2289</v>
      </c>
      <c r="I48" s="54" t="n">
        <v>2214</v>
      </c>
      <c r="J48" s="54" t="n">
        <v>3462</v>
      </c>
      <c r="K48" s="50" t="n">
        <f aca="false">4253+70</f>
        <v>4323</v>
      </c>
      <c r="L48" s="54" t="n">
        <v>4316</v>
      </c>
      <c r="M48" s="53" t="n">
        <f aca="false">P48+S48+V48+Y48+AB48</f>
        <v>0</v>
      </c>
      <c r="N48" s="51" t="n">
        <f aca="false">Q48+T48+W48+Z48+AC48</f>
        <v>0</v>
      </c>
      <c r="O48" s="51" t="n">
        <f aca="false">R48+U48+X48+AA48+AD48</f>
        <v>0</v>
      </c>
      <c r="P48" s="49"/>
      <c r="Q48" s="50"/>
      <c r="R48" s="54"/>
      <c r="S48" s="54"/>
      <c r="T48" s="54"/>
      <c r="U48" s="54"/>
      <c r="V48" s="54"/>
      <c r="W48" s="66"/>
      <c r="X48" s="54"/>
      <c r="Y48" s="54"/>
      <c r="Z48" s="54"/>
      <c r="AA48" s="54"/>
      <c r="AB48" s="54"/>
      <c r="AC48" s="66"/>
      <c r="AD48" s="54"/>
      <c r="AE48" s="43" t="n">
        <f aca="false">D48+G48+J48+M48</f>
        <v>13700</v>
      </c>
      <c r="AF48" s="45" t="n">
        <f aca="false">E48+H48+K48+N48</f>
        <v>15173</v>
      </c>
      <c r="AG48" s="45" t="n">
        <f aca="false">F48+I48+L48+O48</f>
        <v>15047</v>
      </c>
      <c r="AH48" s="43"/>
      <c r="AI48" s="50"/>
      <c r="AJ48" s="54"/>
      <c r="AK48" s="54"/>
      <c r="AL48" s="66"/>
      <c r="AM48" s="54"/>
      <c r="AN48" s="54"/>
      <c r="AO48" s="54"/>
      <c r="AP48" s="54"/>
      <c r="AQ48" s="54"/>
      <c r="AR48" s="54"/>
      <c r="AS48" s="54"/>
      <c r="AT48" s="43" t="n">
        <f aca="false">AQ48+AN48+AK48+AH48</f>
        <v>0</v>
      </c>
      <c r="AU48" s="45" t="n">
        <f aca="false">AR48+AO48+AL48+AI48</f>
        <v>0</v>
      </c>
      <c r="AV48" s="45" t="n">
        <f aca="false">AS48+AP48+AM48+AJ48</f>
        <v>0</v>
      </c>
      <c r="AW48" s="38"/>
      <c r="AX48" s="38"/>
      <c r="AY48" s="38"/>
      <c r="AZ48" s="43"/>
      <c r="BA48" s="45"/>
      <c r="BB48" s="45"/>
      <c r="BC48" s="53" t="n">
        <f aca="false">BF48+BI48</f>
        <v>0</v>
      </c>
      <c r="BD48" s="54" t="n">
        <f aca="false">BG48+BJ48</f>
        <v>0</v>
      </c>
      <c r="BE48" s="54" t="n">
        <f aca="false">BH48+BK48</f>
        <v>0</v>
      </c>
      <c r="BF48" s="54"/>
      <c r="BG48" s="54"/>
      <c r="BH48" s="54"/>
      <c r="BI48" s="54"/>
      <c r="BJ48" s="54"/>
      <c r="BK48" s="54"/>
      <c r="BL48" s="54" t="n">
        <v>-82</v>
      </c>
      <c r="BM48" s="54" t="n">
        <v>0</v>
      </c>
      <c r="BN48" s="43" t="n">
        <f aca="false">BC48+AW48+AT48+AE48</f>
        <v>13700</v>
      </c>
      <c r="BO48" s="63" t="n">
        <f aca="false">BD48+AX48+AU48+AF48</f>
        <v>15173</v>
      </c>
      <c r="BP48" s="45" t="n">
        <f aca="false">BE48+AY48+AV48+AG48+BL48+BM48</f>
        <v>14965</v>
      </c>
    </row>
    <row r="49" customFormat="false" ht="12.75" hidden="false" customHeight="false" outlineLevel="0" collapsed="false">
      <c r="A49" s="286" t="s">
        <v>206</v>
      </c>
      <c r="B49" s="286"/>
      <c r="C49" s="303" t="s">
        <v>254</v>
      </c>
      <c r="D49" s="319" t="n">
        <f aca="false">SUM(D47:D48)</f>
        <v>19401</v>
      </c>
      <c r="E49" s="320" t="n">
        <f aca="false">SUM(E47:E48)</f>
        <v>20563</v>
      </c>
      <c r="F49" s="319" t="n">
        <f aca="false">SUM(F47:F48)</f>
        <v>19665</v>
      </c>
      <c r="G49" s="319" t="n">
        <f aca="false">SUM(G47:G48)</f>
        <v>5712</v>
      </c>
      <c r="H49" s="320" t="n">
        <f aca="false">SUM(H47:H48)</f>
        <v>5541</v>
      </c>
      <c r="I49" s="319" t="n">
        <f aca="false">SUM(I47:I48)</f>
        <v>5143</v>
      </c>
      <c r="J49" s="319" t="n">
        <f aca="false">SUM(J47:J48)</f>
        <v>20575</v>
      </c>
      <c r="K49" s="320" t="n">
        <f aca="false">SUM(K47:K48)</f>
        <v>21955</v>
      </c>
      <c r="L49" s="95" t="n">
        <f aca="false">SUM(L47:L48)</f>
        <v>17862</v>
      </c>
      <c r="M49" s="319" t="n">
        <f aca="false">SUM(M47:M48)</f>
        <v>0</v>
      </c>
      <c r="N49" s="319" t="n">
        <f aca="false">SUM(N47:N48)</f>
        <v>0</v>
      </c>
      <c r="O49" s="319" t="n">
        <f aca="false">SUM(O47:O48)</f>
        <v>0</v>
      </c>
      <c r="P49" s="319" t="n">
        <f aca="false">SUM(P47:P48)</f>
        <v>0</v>
      </c>
      <c r="Q49" s="320" t="n">
        <f aca="false">SUM(Q47:Q48)</f>
        <v>0</v>
      </c>
      <c r="R49" s="319" t="n">
        <f aca="false">SUM(R47:R48)</f>
        <v>0</v>
      </c>
      <c r="S49" s="319" t="n">
        <f aca="false">SUM(S47:S48)</f>
        <v>0</v>
      </c>
      <c r="T49" s="319" t="n">
        <f aca="false">SUM(T47:T48)</f>
        <v>0</v>
      </c>
      <c r="U49" s="319" t="n">
        <f aca="false">SUM(U47:U48)</f>
        <v>0</v>
      </c>
      <c r="V49" s="319" t="n">
        <f aca="false">SUM(V47:V48)</f>
        <v>0</v>
      </c>
      <c r="W49" s="321" t="n">
        <f aca="false">SUM(W47:W48)</f>
        <v>0</v>
      </c>
      <c r="X49" s="319" t="n">
        <f aca="false">SUM(X47:X48)</f>
        <v>0</v>
      </c>
      <c r="Y49" s="319" t="n">
        <f aca="false">SUM(Y47:Y48)</f>
        <v>0</v>
      </c>
      <c r="Z49" s="319" t="n">
        <f aca="false">SUM(Z47:Z48)</f>
        <v>0</v>
      </c>
      <c r="AA49" s="319" t="n">
        <f aca="false">SUM(AA47:AA48)</f>
        <v>0</v>
      </c>
      <c r="AB49" s="319" t="n">
        <f aca="false">SUM(AB47:AB48)</f>
        <v>0</v>
      </c>
      <c r="AC49" s="321" t="n">
        <f aca="false">SUM(AC47:AC48)</f>
        <v>0</v>
      </c>
      <c r="AD49" s="95" t="n">
        <f aca="false">SUM(AD47:AD48)</f>
        <v>0</v>
      </c>
      <c r="AE49" s="277" t="n">
        <f aca="false">SUM(AE47:AE48)</f>
        <v>45688</v>
      </c>
      <c r="AF49" s="277" t="n">
        <f aca="false">SUM(AF47:AF48)</f>
        <v>48059</v>
      </c>
      <c r="AG49" s="275" t="n">
        <f aca="false">SUM(AG47:AG48)</f>
        <v>42670</v>
      </c>
      <c r="AH49" s="319" t="n">
        <f aca="false">SUM(AH47:AH48)</f>
        <v>0</v>
      </c>
      <c r="AI49" s="320" t="n">
        <f aca="false">SUM(AI47:AI48)</f>
        <v>0</v>
      </c>
      <c r="AJ49" s="95" t="n">
        <f aca="false">SUM(AJ47:AJ48)</f>
        <v>0</v>
      </c>
      <c r="AK49" s="95" t="n">
        <f aca="false">SUM(AK47:AK48)</f>
        <v>0</v>
      </c>
      <c r="AL49" s="321" t="n">
        <f aca="false">SUM(AL47:AL48)</f>
        <v>0</v>
      </c>
      <c r="AM49" s="95" t="n">
        <f aca="false">SUM(AM47:AM48)</f>
        <v>0</v>
      </c>
      <c r="AN49" s="95" t="n">
        <f aca="false">SUM(AN47:AN48)</f>
        <v>0</v>
      </c>
      <c r="AO49" s="95" t="n">
        <f aca="false">SUM(AO47:AO48)</f>
        <v>0</v>
      </c>
      <c r="AP49" s="95" t="n">
        <f aca="false">SUM(AP47:AP48)</f>
        <v>0</v>
      </c>
      <c r="AQ49" s="95" t="n">
        <f aca="false">SUM(AQ47:AQ48)</f>
        <v>0</v>
      </c>
      <c r="AR49" s="95" t="n">
        <f aca="false">SUM(AR47:AR48)</f>
        <v>0</v>
      </c>
      <c r="AS49" s="95" t="n">
        <f aca="false">SUM(AS47:AS48)</f>
        <v>0</v>
      </c>
      <c r="AT49" s="287" t="n">
        <f aca="false">AH49+AK49+AN49+AQ49</f>
        <v>0</v>
      </c>
      <c r="AU49" s="288" t="n">
        <f aca="false">AI49+AL49+AO49+AR49</f>
        <v>0</v>
      </c>
      <c r="AV49" s="288" t="n">
        <f aca="false">AJ49+AM49+AP49+AS49</f>
        <v>0</v>
      </c>
      <c r="AW49" s="275" t="n">
        <f aca="false">SUM(AW47:AW48)</f>
        <v>0</v>
      </c>
      <c r="AX49" s="275" t="n">
        <f aca="false">SUM(AX47:AX48)</f>
        <v>0</v>
      </c>
      <c r="AY49" s="275" t="n">
        <f aca="false">SUM(AY47:AY48)</f>
        <v>0</v>
      </c>
      <c r="AZ49" s="323" t="n">
        <f aca="false">SUM(AZ47:AZ48)</f>
        <v>0</v>
      </c>
      <c r="BA49" s="280" t="n">
        <f aca="false">SUM(BA47:BA48)</f>
        <v>0</v>
      </c>
      <c r="BB49" s="275" t="n">
        <f aca="false">SUM(BB47:BB48)</f>
        <v>0</v>
      </c>
      <c r="BC49" s="319" t="n">
        <f aca="false">SUM(BC47:BC48)</f>
        <v>0</v>
      </c>
      <c r="BD49" s="95" t="n">
        <f aca="false">SUM(BD47:BD48)</f>
        <v>0</v>
      </c>
      <c r="BE49" s="95" t="n">
        <f aca="false">SUM(BE47:BE48)</f>
        <v>0</v>
      </c>
      <c r="BF49" s="95" t="n">
        <f aca="false">SUM(BF47:BF48)</f>
        <v>0</v>
      </c>
      <c r="BG49" s="95" t="n">
        <f aca="false">SUM(BG47:BG48)</f>
        <v>0</v>
      </c>
      <c r="BH49" s="95" t="n">
        <f aca="false">SUM(BH47:BH48)</f>
        <v>0</v>
      </c>
      <c r="BI49" s="95" t="n">
        <f aca="false">SUM(BI47:BI48)</f>
        <v>0</v>
      </c>
      <c r="BJ49" s="95" t="n">
        <f aca="false">SUM(BJ47:BJ48)</f>
        <v>0</v>
      </c>
      <c r="BK49" s="95" t="n">
        <f aca="false">SUM(BK47:BK48)</f>
        <v>0</v>
      </c>
      <c r="BL49" s="93" t="n">
        <f aca="false">SUM(BL47:BL48)</f>
        <v>-229</v>
      </c>
      <c r="BM49" s="95" t="n">
        <f aca="false">SUM(BM47:BM48)</f>
        <v>0</v>
      </c>
      <c r="BN49" s="323" t="n">
        <f aca="false">BC49+AW49+AT49+AE49</f>
        <v>45688</v>
      </c>
      <c r="BO49" s="280" t="n">
        <f aca="false">BD49+AX49+AU49+AF49</f>
        <v>48059</v>
      </c>
      <c r="BP49" s="275" t="n">
        <f aca="false">BE49+AY49+AV49+AG49+BL49+BM49</f>
        <v>42441</v>
      </c>
    </row>
    <row r="50" customFormat="false" ht="12.75" hidden="false" customHeight="false" outlineLevel="0" collapsed="false">
      <c r="A50" s="297" t="s">
        <v>209</v>
      </c>
      <c r="B50" s="336" t="s">
        <v>255</v>
      </c>
      <c r="C50" s="298" t="s">
        <v>256</v>
      </c>
      <c r="D50" s="299" t="n">
        <v>20572</v>
      </c>
      <c r="E50" s="300" t="n">
        <f aca="false">22839+249</f>
        <v>23088</v>
      </c>
      <c r="F50" s="303" t="n">
        <v>22215</v>
      </c>
      <c r="G50" s="303" t="n">
        <v>4665</v>
      </c>
      <c r="H50" s="300" t="n">
        <v>5747</v>
      </c>
      <c r="I50" s="303" t="n">
        <v>5745</v>
      </c>
      <c r="J50" s="303" t="n">
        <v>10312</v>
      </c>
      <c r="K50" s="300" t="n">
        <v>12224</v>
      </c>
      <c r="L50" s="303" t="n">
        <v>9672</v>
      </c>
      <c r="M50" s="53" t="n">
        <f aca="false">P50+S50+V50+Y50+AB50</f>
        <v>3000</v>
      </c>
      <c r="N50" s="51" t="n">
        <f aca="false">Q50+T50+W50+Z50+AC50</f>
        <v>3100</v>
      </c>
      <c r="O50" s="51" t="n">
        <f aca="false">R50+U50+X50+AA50+AD50</f>
        <v>3100</v>
      </c>
      <c r="P50" s="143"/>
      <c r="Q50" s="301"/>
      <c r="R50" s="298"/>
      <c r="S50" s="298"/>
      <c r="T50" s="298"/>
      <c r="U50" s="298"/>
      <c r="V50" s="298" t="n">
        <v>3000</v>
      </c>
      <c r="W50" s="302" t="n">
        <v>3100</v>
      </c>
      <c r="X50" s="298" t="n">
        <v>3100</v>
      </c>
      <c r="Y50" s="298"/>
      <c r="Z50" s="298"/>
      <c r="AA50" s="298"/>
      <c r="AB50" s="298"/>
      <c r="AC50" s="302"/>
      <c r="AD50" s="303"/>
      <c r="AE50" s="43" t="n">
        <f aca="false">D50+G50+J50+M50</f>
        <v>38549</v>
      </c>
      <c r="AF50" s="45" t="n">
        <f aca="false">E50+H50+K50+N50</f>
        <v>44159</v>
      </c>
      <c r="AG50" s="45" t="n">
        <f aca="false">F50+I50+L50+O50</f>
        <v>40732</v>
      </c>
      <c r="AH50" s="311"/>
      <c r="AI50" s="301" t="n">
        <v>265</v>
      </c>
      <c r="AJ50" s="298" t="n">
        <v>265</v>
      </c>
      <c r="AK50" s="298"/>
      <c r="AL50" s="302"/>
      <c r="AM50" s="303"/>
      <c r="AN50" s="303"/>
      <c r="AO50" s="303"/>
      <c r="AP50" s="303"/>
      <c r="AQ50" s="303"/>
      <c r="AR50" s="303"/>
      <c r="AS50" s="303"/>
      <c r="AT50" s="43" t="n">
        <f aca="false">AQ50+AN50+AK50+AH50</f>
        <v>0</v>
      </c>
      <c r="AU50" s="45" t="n">
        <f aca="false">AR50+AO50+AL50+AI50</f>
        <v>265</v>
      </c>
      <c r="AV50" s="45" t="n">
        <f aca="false">AS50+AP50+AM50+AJ50</f>
        <v>265</v>
      </c>
      <c r="AW50" s="288"/>
      <c r="AX50" s="288"/>
      <c r="AY50" s="288"/>
      <c r="AZ50" s="293"/>
      <c r="BA50" s="291"/>
      <c r="BB50" s="293"/>
      <c r="BC50" s="53" t="n">
        <f aca="false">BF50+BI50</f>
        <v>0</v>
      </c>
      <c r="BD50" s="54" t="n">
        <f aca="false">BG50+BJ50</f>
        <v>0</v>
      </c>
      <c r="BE50" s="54" t="n">
        <f aca="false">BH50+BK50</f>
        <v>0</v>
      </c>
      <c r="BF50" s="303"/>
      <c r="BG50" s="303"/>
      <c r="BH50" s="303"/>
      <c r="BI50" s="303"/>
      <c r="BJ50" s="303"/>
      <c r="BK50" s="339"/>
      <c r="BL50" s="78" t="n">
        <v>200</v>
      </c>
      <c r="BM50" s="298" t="n">
        <v>0</v>
      </c>
      <c r="BN50" s="37" t="n">
        <f aca="false">BC50+AW50+AT50+AE50</f>
        <v>38549</v>
      </c>
      <c r="BO50" s="39" t="n">
        <f aca="false">BD50+AX50+AU50+AF50</f>
        <v>44424</v>
      </c>
      <c r="BP50" s="293" t="n">
        <f aca="false">BE50+AY50+AV50+AG50+BL50+BM50</f>
        <v>41197</v>
      </c>
    </row>
    <row r="51" customFormat="false" ht="13.5" hidden="false" customHeight="false" outlineLevel="0" collapsed="false">
      <c r="A51" s="336"/>
      <c r="B51" s="241"/>
      <c r="C51" s="242" t="s">
        <v>257</v>
      </c>
      <c r="D51" s="291" t="n">
        <f aca="false">D15+D23+D27+D28+D31+D36+D41+D42+D43+D46+D49+D50</f>
        <v>2816128</v>
      </c>
      <c r="E51" s="292" t="n">
        <f aca="false">E15+E23+E27+E28+E31+E36+E41+E42+E43+E46+E49+E50</f>
        <v>3220465</v>
      </c>
      <c r="F51" s="291" t="n">
        <f aca="false">F15+F23+F27+F28+F31+F36+F41+F42+F43+F46+F49+F50</f>
        <v>3136662</v>
      </c>
      <c r="G51" s="291" t="n">
        <f aca="false">G15+G23+G27+G28+G31+G36+G41+G42+G43+G46+G49+G50</f>
        <v>746684</v>
      </c>
      <c r="H51" s="292" t="n">
        <f aca="false">H15+H23+H27+H28+H31+H36+H41+H42+H43+H46+H49+H50</f>
        <v>842541</v>
      </c>
      <c r="I51" s="291" t="n">
        <f aca="false">I15+I23+I27+I28+I31+I36+I41+I42+I43+I46+I49+I50</f>
        <v>819647</v>
      </c>
      <c r="J51" s="291" t="n">
        <f aca="false">J15+J23+J27+J28+J31+J36+J41+J42+J43+J46+J49+J50</f>
        <v>1614341</v>
      </c>
      <c r="K51" s="292" t="n">
        <f aca="false">K15+K23+K27+K28+K31+K36+K41+K42+K43+K46+K49+K50</f>
        <v>2173462</v>
      </c>
      <c r="L51" s="291" t="n">
        <f aca="false">L15+L23+L27+L28+L31+L36+L41+L42+L43+L46+L49+L50</f>
        <v>1889531</v>
      </c>
      <c r="M51" s="291" t="n">
        <f aca="false">M15+M23+M27+M28+M31+M36+M41+M42+M43+M46+M49+M50</f>
        <v>91300</v>
      </c>
      <c r="N51" s="291" t="n">
        <f aca="false">N15+N23+N27+N28+N31+N36+N41+N42+N43+N46+N49+N50</f>
        <v>174877</v>
      </c>
      <c r="O51" s="291" t="n">
        <f aca="false">O15+O23+O27+O28+O31+O36+O41+O42+O43+O46+O49+O50</f>
        <v>252636</v>
      </c>
      <c r="P51" s="291" t="n">
        <f aca="false">P15+P23+P27+P28+P31+P36+P41+P42+P43+P46+P49+P50</f>
        <v>0</v>
      </c>
      <c r="Q51" s="292" t="n">
        <f aca="false">Q15+Q23+Q27+Q28+Q31+Q36+Q41+Q42+Q43+Q46+Q49+Q50</f>
        <v>991</v>
      </c>
      <c r="R51" s="291" t="n">
        <f aca="false">R15+R23+R27+R28+R31+R36+R41+R42+R43+R46+R49+R50</f>
        <v>84893</v>
      </c>
      <c r="S51" s="291" t="n">
        <f aca="false">S15+S23+S27+S28+S31+S36+S41+S42+S43+S46+S49+S50</f>
        <v>0</v>
      </c>
      <c r="T51" s="291" t="n">
        <f aca="false">T15+T23+T27+T28+T31+T36+T41+T42+T43+T46+T49+T50</f>
        <v>54574</v>
      </c>
      <c r="U51" s="291" t="n">
        <f aca="false">U15+U23+U27+U28+U31+U36+U41+U42+U43+U46+U49+U50</f>
        <v>54574</v>
      </c>
      <c r="V51" s="291" t="n">
        <f aca="false">V15+V23+V27+V28+V31+V36+V41+V42+V43+V46+V49+V50</f>
        <v>3049</v>
      </c>
      <c r="W51" s="340" t="n">
        <f aca="false">W15+W23+W27+W28+W31+W36+W41+W42+W43+W46+W49+W50</f>
        <v>23149</v>
      </c>
      <c r="X51" s="291" t="n">
        <f aca="false">X15+X23+X27+X28+X31+X36+X41+X42+X43+X46+X49+X50</f>
        <v>23149</v>
      </c>
      <c r="Y51" s="291" t="n">
        <f aca="false">Y15+Y23+Y27+Y28+Y31+Y36+Y41+Y42+Y43+Y46+Y49+Y50</f>
        <v>0</v>
      </c>
      <c r="Z51" s="291" t="n">
        <f aca="false">Z15+Z23+Z27+Z28+Z31+Z36+Z41+Z42+Z43+Z46+Z49+Z50</f>
        <v>0</v>
      </c>
      <c r="AA51" s="291" t="n">
        <f aca="false">AA15+AA23+AA27+AA28+AA31+AA36+AA41+AA42+AA43+AA46+AA49+AA50</f>
        <v>25</v>
      </c>
      <c r="AB51" s="291" t="n">
        <f aca="false">AB15+AB23+AB27+AB28+AB31+AB36+AB41+AB42+AB43+AB46+AB49+AB50</f>
        <v>88251</v>
      </c>
      <c r="AC51" s="291" t="n">
        <f aca="false">AC15+AC23+AC27+AC28+AC31+AC36+AC41+AC42+AC43+AC46+AC49+AC50</f>
        <v>96163</v>
      </c>
      <c r="AD51" s="291" t="n">
        <f aca="false">AD15+AD23+AD27+AD28+AD31+AD36+AD41+AD42+AD43+AD46+AD49+AD50</f>
        <v>89995</v>
      </c>
      <c r="AE51" s="291" t="n">
        <f aca="false">AE15+AE23+AE27+AE28+AE31+AE36+AE41+AE42+AE43+AE46+AE49+AE50</f>
        <v>5268453</v>
      </c>
      <c r="AF51" s="293" t="n">
        <f aca="false">AF15+AF23+AF27+AF28+AF31+AF36+AF41+AF42+AF43+AF46+AF49+AF50</f>
        <v>6411345</v>
      </c>
      <c r="AG51" s="293" t="n">
        <f aca="false">AG15+AG23+AG27+AG28+AG31+AG36+AG41+AG42+AG43+AG46+AG49+AG50</f>
        <v>6098476</v>
      </c>
      <c r="AH51" s="291" t="n">
        <f aca="false">AH15+AH23+AH27+AH28+AH31+AH36+AH41+AH42+AH43+AH46+AH49+AH50</f>
        <v>24200</v>
      </c>
      <c r="AI51" s="292" t="n">
        <f aca="false">AI15+AI23+AI27+AI28+AI31+AI36+AI41+AI42+AI43+AI46+AI49+AI50</f>
        <v>264195</v>
      </c>
      <c r="AJ51" s="293" t="n">
        <f aca="false">AJ15+AJ23+AJ27+AJ28+AJ31+AJ36+AJ41+AJ42+AJ43+AJ46+AJ49+AJ50</f>
        <v>215235</v>
      </c>
      <c r="AK51" s="293" t="n">
        <f aca="false">AK15+AK23+AK27+AK28+AK31+AK36+AK41+AK42+AK43+AK46+AK49+AK50</f>
        <v>1250</v>
      </c>
      <c r="AL51" s="340" t="n">
        <f aca="false">AL15+AL23+AL27+AL28+AL31+AL36+AL41+AL42+AL43+AL46+AL49+AL50</f>
        <v>46686</v>
      </c>
      <c r="AM51" s="293" t="n">
        <f aca="false">AM15+AM23+AM27+AM28+AM31+AM36+AM41+AM42+AM43+AM46+AM49+AM50</f>
        <v>39396</v>
      </c>
      <c r="AN51" s="293" t="n">
        <f aca="false">AN15+AN23+AN27+AN28+AN31+AN36+AN41+AN42+AN43+AN46+AN49+AN50</f>
        <v>0</v>
      </c>
      <c r="AO51" s="293" t="n">
        <f aca="false">AO15+AO23+AO27+AO28+AO31+AO36+AO41+AO42+AO43+AO46+AO49+AO50</f>
        <v>0</v>
      </c>
      <c r="AP51" s="293" t="n">
        <f aca="false">AP15+AP23+AP27+AP28+AP31+AP36+AP41+AP42+AP43+AP46+AP49+AP50</f>
        <v>0</v>
      </c>
      <c r="AQ51" s="293" t="n">
        <f aca="false">AQ15+AQ23+AQ27+AQ28+AQ31+AQ36+AQ41+AQ42+AQ43+AQ46+AQ49+AQ50</f>
        <v>0</v>
      </c>
      <c r="AR51" s="293" t="n">
        <f aca="false">AR15+AR23+AR27+AR28+AR31+AR36+AR41+AR42+AR43+AR46+AR49+AR50</f>
        <v>631</v>
      </c>
      <c r="AS51" s="293" t="n">
        <f aca="false">AS15+AS23+AS27+AS28+AS31+AS36+AS41+AS42+AS43+AS46+AS49+AS50</f>
        <v>200</v>
      </c>
      <c r="AT51" s="291" t="n">
        <f aca="false">AT15+AT23+AT27+AT28+AT31+AT36+AT41+AT42+AT43+AT46+AT49+AT50</f>
        <v>25450</v>
      </c>
      <c r="AU51" s="293" t="n">
        <f aca="false">AU15+AU23+AU27+AU28+AU31+AU36+AU41+AU42+AU43+AU46+AU49+AU50</f>
        <v>311512</v>
      </c>
      <c r="AV51" s="293" t="n">
        <f aca="false">AV15+AV23+AV27+AV28+AV31+AV36+AV41+AV42+AV43+AV46+AV49+AV50</f>
        <v>254831</v>
      </c>
      <c r="AW51" s="293" t="n">
        <f aca="false">AW15+AW23+AW27+AW28+AW31+AW36+AW41+AW42+AW43+AW46+AW49+AW50</f>
        <v>0</v>
      </c>
      <c r="AX51" s="293" t="n">
        <f aca="false">AX15+AX23+AX27+AX28+AX31+AX36+AX41+AX42+AX43+AX46+AX49+AX50</f>
        <v>1100</v>
      </c>
      <c r="AY51" s="293" t="n">
        <f aca="false">AY15+AY23+AY27+AY28+AY31+AY36+AY41+AY42+AY43+AY46+AY49+AY50</f>
        <v>300</v>
      </c>
      <c r="AZ51" s="293" t="n">
        <f aca="false">AZ15+AZ23+AZ27+AZ28+AZ31+AZ36+AZ41+AZ42+AZ43+AZ46+AZ49+AZ50</f>
        <v>0</v>
      </c>
      <c r="BA51" s="293" t="n">
        <f aca="false">BA15+BA23+BA27+BA28+BA31+BA36+BA41+BA42+BA43+BA46+BA49+BA50</f>
        <v>0</v>
      </c>
      <c r="BB51" s="293" t="n">
        <f aca="false">BB15+BB23+BB27+BB28+BB31+BB36+BB41+BB42+BB43+BB46+BB49+BB50</f>
        <v>0</v>
      </c>
      <c r="BC51" s="293" t="n">
        <f aca="false">BC15+BC23+BC27+BC28+BC31+BC36+BC41+BC42+BC43+BC46+BC49+BC50</f>
        <v>0</v>
      </c>
      <c r="BD51" s="293" t="n">
        <f aca="false">BD15+BD23+BD27+BD28+BD31+BD36+BD41+BD42+BD43+BD46+BD49+BD50</f>
        <v>0</v>
      </c>
      <c r="BE51" s="293" t="n">
        <f aca="false">BE15+BE23+BE27+BE28+BE31+BE36+BE41+BE42+BE43+BE46+BE49+BE50</f>
        <v>0</v>
      </c>
      <c r="BF51" s="293" t="n">
        <f aca="false">BF15+BF23+BF27+BF28+BF31+BF36+BF41+BF42+BF43+BF46+BF49+BF50</f>
        <v>0</v>
      </c>
      <c r="BG51" s="293" t="n">
        <f aca="false">BG15+BG23+BG27+BG28+BG31+BG36+BG41+BG42+BG43+BG46+BG49+BG50</f>
        <v>0</v>
      </c>
      <c r="BH51" s="293" t="n">
        <f aca="false">BH15+BH23+BH27+BH28+BH31+BH36+BH41+BH42+BH43+BH46+BH49+BH50</f>
        <v>0</v>
      </c>
      <c r="BI51" s="293" t="n">
        <f aca="false">BI15+BI23+BI27+BI28+BI31+BI36+BI41+BI42+BI43+BI46+BI49+BI50</f>
        <v>0</v>
      </c>
      <c r="BJ51" s="293" t="n">
        <f aca="false">BJ15+BJ23+BJ27+BJ28+BJ31+BJ36+BJ41+BJ42+BJ43+BJ46+BJ49+BJ50</f>
        <v>0</v>
      </c>
      <c r="BK51" s="293" t="n">
        <f aca="false">BK15+BK23+BK27+BK28+BK31+BK36+BK41+BK42+BK43+BK46+BK49+BK50</f>
        <v>0</v>
      </c>
      <c r="BL51" s="296" t="n">
        <f aca="false">BL15+BL23+BL27+BL28+BL31+BL36+BL41+BL42+BL43+BL46+BL49+BL50</f>
        <v>5049</v>
      </c>
      <c r="BM51" s="288" t="n">
        <f aca="false">BM15+BM23+BM27+BM28+BM31+BM36+BM41+BM42+BM43+BM46+BM49+BM50</f>
        <v>0</v>
      </c>
      <c r="BN51" s="341" t="n">
        <f aca="false">BN15+BN23+BN27+BN28+BN31+BN36+BN41+BN42+BN43+BN46+BN49+BN50</f>
        <v>5293903</v>
      </c>
      <c r="BO51" s="342" t="n">
        <f aca="false">BO15+BO23+BO27+BO28+BO31+BO36+BO41+BO42+BO43+BO46+BO49+BO50</f>
        <v>6723957</v>
      </c>
      <c r="BP51" s="343" t="n">
        <f aca="false">BE51+AY51+AV51+AG51+BL51+BM51</f>
        <v>6358656</v>
      </c>
    </row>
    <row r="52" customFormat="false" ht="13.5" hidden="false" customHeight="false" outlineLevel="0" collapsed="false">
      <c r="A52" s="336"/>
      <c r="B52" s="241"/>
      <c r="C52" s="242" t="s">
        <v>290</v>
      </c>
      <c r="D52" s="287" t="n">
        <f aca="false">D51+D9</f>
        <v>3156586</v>
      </c>
      <c r="E52" s="294" t="n">
        <f aca="false">E51+E9</f>
        <v>3471636</v>
      </c>
      <c r="F52" s="287" t="n">
        <f aca="false">F51+F9</f>
        <v>3364574</v>
      </c>
      <c r="G52" s="287" t="n">
        <f aca="false">G51+G9</f>
        <v>832738</v>
      </c>
      <c r="H52" s="294" t="n">
        <f aca="false">H51+H9</f>
        <v>910492</v>
      </c>
      <c r="I52" s="287" t="n">
        <f aca="false">I51+I9</f>
        <v>877233</v>
      </c>
      <c r="J52" s="287" t="n">
        <f aca="false">J51+J9</f>
        <v>1988979</v>
      </c>
      <c r="K52" s="294" t="n">
        <f aca="false">K51+K9</f>
        <v>2778613</v>
      </c>
      <c r="L52" s="287" t="n">
        <f aca="false">L51+L9</f>
        <v>2179656</v>
      </c>
      <c r="M52" s="287" t="n">
        <f aca="false">M51+M9</f>
        <v>257890</v>
      </c>
      <c r="N52" s="287" t="n">
        <f aca="false">N51+N9</f>
        <v>315641</v>
      </c>
      <c r="O52" s="287" t="n">
        <f aca="false">O51+O9</f>
        <v>363848</v>
      </c>
      <c r="P52" s="287" t="n">
        <f aca="false">P51+P9</f>
        <v>85760</v>
      </c>
      <c r="Q52" s="294" t="n">
        <f aca="false">Q51+Q9</f>
        <v>63900</v>
      </c>
      <c r="R52" s="287" t="n">
        <f aca="false">R51+R9</f>
        <v>136510</v>
      </c>
      <c r="S52" s="287" t="n">
        <f aca="false">S51+S9</f>
        <v>0</v>
      </c>
      <c r="T52" s="287" t="n">
        <f aca="false">T51+T9</f>
        <v>59982</v>
      </c>
      <c r="U52" s="287" t="n">
        <f aca="false">U51+U9</f>
        <v>55874</v>
      </c>
      <c r="V52" s="287" t="n">
        <f aca="false">V51+V9</f>
        <v>83879</v>
      </c>
      <c r="W52" s="295" t="n">
        <f aca="false">W51+W9</f>
        <v>92089</v>
      </c>
      <c r="X52" s="287" t="n">
        <f aca="false">X51+X9</f>
        <v>81444</v>
      </c>
      <c r="Y52" s="287" t="n">
        <f aca="false">Y51+Y9</f>
        <v>0</v>
      </c>
      <c r="Z52" s="287" t="n">
        <f aca="false">Z51+Z9</f>
        <v>3507</v>
      </c>
      <c r="AA52" s="287" t="n">
        <f aca="false">AA51+AA9</f>
        <v>25</v>
      </c>
      <c r="AB52" s="287" t="n">
        <f aca="false">AB51+AB9</f>
        <v>88251</v>
      </c>
      <c r="AC52" s="287" t="n">
        <f aca="false">AC51+AC9</f>
        <v>96163</v>
      </c>
      <c r="AD52" s="287" t="n">
        <f aca="false">AD51+AD9</f>
        <v>89995</v>
      </c>
      <c r="AE52" s="287" t="n">
        <f aca="false">AE51+AE9</f>
        <v>6236193</v>
      </c>
      <c r="AF52" s="288" t="n">
        <f aca="false">AF51+AF9</f>
        <v>7476382</v>
      </c>
      <c r="AG52" s="288" t="n">
        <f aca="false">AG51+AG9</f>
        <v>6785311</v>
      </c>
      <c r="AH52" s="287" t="n">
        <f aca="false">AH51+AH9</f>
        <v>96867</v>
      </c>
      <c r="AI52" s="294" t="n">
        <f aca="false">AI51+AI9</f>
        <v>443815</v>
      </c>
      <c r="AJ52" s="288" t="n">
        <f aca="false">AJ51+AJ9</f>
        <v>332721</v>
      </c>
      <c r="AK52" s="288" t="n">
        <f aca="false">AK51+AK9</f>
        <v>21250</v>
      </c>
      <c r="AL52" s="295" t="n">
        <f aca="false">AL51+AL9</f>
        <v>66786</v>
      </c>
      <c r="AM52" s="288" t="n">
        <f aca="false">AM51+AM9</f>
        <v>39496</v>
      </c>
      <c r="AN52" s="288" t="n">
        <f aca="false">AN51+AN9</f>
        <v>0</v>
      </c>
      <c r="AO52" s="288" t="n">
        <f aca="false">AO51+AO9</f>
        <v>96179</v>
      </c>
      <c r="AP52" s="288" t="n">
        <f aca="false">AP51+AP9</f>
        <v>65318</v>
      </c>
      <c r="AQ52" s="288" t="n">
        <f aca="false">AQ51+AQ9</f>
        <v>0</v>
      </c>
      <c r="AR52" s="288" t="n">
        <f aca="false">AR51+AR9</f>
        <v>631</v>
      </c>
      <c r="AS52" s="288" t="n">
        <f aca="false">AS51+AS9</f>
        <v>200</v>
      </c>
      <c r="AT52" s="287" t="n">
        <f aca="false">AT51+AT9</f>
        <v>118117</v>
      </c>
      <c r="AU52" s="288" t="n">
        <f aca="false">AU51+AU9</f>
        <v>607411</v>
      </c>
      <c r="AV52" s="288" t="n">
        <f aca="false">AV51+AV9</f>
        <v>437735</v>
      </c>
      <c r="AW52" s="288" t="n">
        <f aca="false">AW51+AW9</f>
        <v>4000</v>
      </c>
      <c r="AX52" s="288" t="n">
        <f aca="false">AX51+AX9</f>
        <v>525291</v>
      </c>
      <c r="AY52" s="288" t="n">
        <f aca="false">AY51+AY9</f>
        <v>489107</v>
      </c>
      <c r="AZ52" s="288" t="n">
        <f aca="false">AZ51+AZ9</f>
        <v>558451</v>
      </c>
      <c r="BA52" s="288" t="n">
        <f aca="false">BA51+BA9</f>
        <v>0</v>
      </c>
      <c r="BB52" s="288" t="n">
        <f aca="false">BB51+BB9</f>
        <v>0</v>
      </c>
      <c r="BC52" s="288" t="n">
        <f aca="false">BC51+BC9</f>
        <v>4064228</v>
      </c>
      <c r="BD52" s="288" t="n">
        <f aca="false">BD51+BD9</f>
        <v>3839008</v>
      </c>
      <c r="BE52" s="288" t="n">
        <f aca="false">BE51+BE9</f>
        <v>0</v>
      </c>
      <c r="BF52" s="288" t="n">
        <f aca="false">BF51+BF9</f>
        <v>49460</v>
      </c>
      <c r="BG52" s="288" t="n">
        <f aca="false">BG51+BG9</f>
        <v>10075</v>
      </c>
      <c r="BH52" s="288" t="n">
        <f aca="false">BH51+BH9</f>
        <v>0</v>
      </c>
      <c r="BI52" s="288" t="n">
        <f aca="false">BI51+BI9</f>
        <v>4014768</v>
      </c>
      <c r="BJ52" s="288" t="n">
        <f aca="false">BJ51+BJ9</f>
        <v>3828933</v>
      </c>
      <c r="BK52" s="288" t="n">
        <f aca="false">BK51+BK9</f>
        <v>0</v>
      </c>
      <c r="BL52" s="279" t="n">
        <f aca="false">BL51+BL9</f>
        <v>-9406</v>
      </c>
      <c r="BM52" s="293" t="n">
        <f aca="false">BM51+BM9</f>
        <v>0</v>
      </c>
      <c r="BN52" s="341" t="n">
        <f aca="false">BN51+BN9</f>
        <v>10980989</v>
      </c>
      <c r="BO52" s="342" t="n">
        <f aca="false">BO51+BO9</f>
        <v>12448092</v>
      </c>
      <c r="BP52" s="344" t="n">
        <f aca="false">BE52+AY52+AV52+AG52+BL52+BM52</f>
        <v>7702747</v>
      </c>
    </row>
    <row r="53" customFormat="false" ht="12.75" hidden="false" customHeight="false" outlineLevel="0" collapsed="false">
      <c r="A53" s="297" t="s">
        <v>211</v>
      </c>
      <c r="B53" s="297" t="s">
        <v>259</v>
      </c>
      <c r="C53" s="221" t="s">
        <v>260</v>
      </c>
      <c r="D53" s="234" t="n">
        <v>26975</v>
      </c>
      <c r="E53" s="300" t="n">
        <v>44833</v>
      </c>
      <c r="F53" s="223" t="n">
        <v>39032</v>
      </c>
      <c r="G53" s="223" t="n">
        <v>6644</v>
      </c>
      <c r="H53" s="300" t="n">
        <v>11240</v>
      </c>
      <c r="I53" s="223" t="n">
        <v>9778</v>
      </c>
      <c r="J53" s="223" t="n">
        <v>147937</v>
      </c>
      <c r="K53" s="300" t="n">
        <f aca="false">245663-630</f>
        <v>245033</v>
      </c>
      <c r="L53" s="223" t="n">
        <v>203178</v>
      </c>
      <c r="M53" s="53" t="n">
        <f aca="false">P53+S53+V53+Y53+AB53</f>
        <v>0</v>
      </c>
      <c r="N53" s="51" t="n">
        <f aca="false">Q53+T53+W53+Z53+AC53</f>
        <v>630</v>
      </c>
      <c r="O53" s="51" t="n">
        <f aca="false">R53+U53+X53+AA53+AD53</f>
        <v>630</v>
      </c>
      <c r="P53" s="303"/>
      <c r="Q53" s="300" t="n">
        <v>630</v>
      </c>
      <c r="R53" s="303" t="n">
        <v>630</v>
      </c>
      <c r="S53" s="303"/>
      <c r="T53" s="303"/>
      <c r="U53" s="303"/>
      <c r="V53" s="303"/>
      <c r="W53" s="345"/>
      <c r="X53" s="303"/>
      <c r="Y53" s="303"/>
      <c r="Z53" s="303"/>
      <c r="AA53" s="303"/>
      <c r="AB53" s="303"/>
      <c r="AC53" s="303"/>
      <c r="AD53" s="143"/>
      <c r="AE53" s="43" t="n">
        <f aca="false">D53+G53+J53+M53</f>
        <v>181556</v>
      </c>
      <c r="AF53" s="45" t="n">
        <f aca="false">E53+H53+K53+N53</f>
        <v>301736</v>
      </c>
      <c r="AG53" s="45" t="n">
        <f aca="false">F53+I53+L53+O53</f>
        <v>252618</v>
      </c>
      <c r="AH53" s="311"/>
      <c r="AI53" s="346" t="n">
        <f aca="false">234101</f>
        <v>234101</v>
      </c>
      <c r="AJ53" s="303" t="n">
        <v>115616</v>
      </c>
      <c r="AK53" s="303"/>
      <c r="AL53" s="345" t="n">
        <v>625</v>
      </c>
      <c r="AM53" s="303" t="n">
        <v>414</v>
      </c>
      <c r="AN53" s="303"/>
      <c r="AO53" s="347" t="n">
        <f aca="false">32547+9263</f>
        <v>41810</v>
      </c>
      <c r="AP53" s="347" t="n">
        <f aca="false">9263+32547</f>
        <v>41810</v>
      </c>
      <c r="AQ53" s="303"/>
      <c r="AR53" s="303"/>
      <c r="AS53" s="303"/>
      <c r="AT53" s="43" t="n">
        <f aca="false">AQ53+AN53+AK53+AH53</f>
        <v>0</v>
      </c>
      <c r="AU53" s="45" t="n">
        <f aca="false">AR53+AO53+AL53+AI53</f>
        <v>276536</v>
      </c>
      <c r="AV53" s="45" t="n">
        <f aca="false">AS53+AP53+AM53+AJ53</f>
        <v>157840</v>
      </c>
      <c r="AW53" s="288"/>
      <c r="AX53" s="303"/>
      <c r="AY53" s="303"/>
      <c r="AZ53" s="303"/>
      <c r="BA53" s="303"/>
      <c r="BB53" s="303"/>
      <c r="BC53" s="51" t="n">
        <f aca="false">BF53+BI53</f>
        <v>0</v>
      </c>
      <c r="BD53" s="54" t="n">
        <f aca="false">BG53+BJ53</f>
        <v>0</v>
      </c>
      <c r="BE53" s="54" t="n">
        <f aca="false">BH53+BK53</f>
        <v>0</v>
      </c>
      <c r="BF53" s="303"/>
      <c r="BG53" s="303"/>
      <c r="BH53" s="303"/>
      <c r="BI53" s="303"/>
      <c r="BJ53" s="303"/>
      <c r="BK53" s="298"/>
      <c r="BL53" s="298" t="n">
        <v>1447</v>
      </c>
      <c r="BM53" s="303" t="n">
        <v>0</v>
      </c>
      <c r="BN53" s="291" t="n">
        <f aca="false">BC53+AW53+AT53+AE53</f>
        <v>181556</v>
      </c>
      <c r="BO53" s="291" t="n">
        <f aca="false">BD53+AX53+AU53+AF53</f>
        <v>578272</v>
      </c>
      <c r="BP53" s="293" t="n">
        <f aca="false">BE53+AY53+AV53+AG53+BL53+BM53</f>
        <v>411905</v>
      </c>
    </row>
    <row r="54" customFormat="false" ht="12.75" hidden="false" customHeight="false" outlineLevel="0" collapsed="false">
      <c r="A54" s="348"/>
      <c r="B54" s="241"/>
      <c r="C54" s="247" t="s">
        <v>261</v>
      </c>
      <c r="D54" s="291" t="n">
        <f aca="false">D53+D51+D14</f>
        <v>3184366</v>
      </c>
      <c r="E54" s="291" t="n">
        <f aca="false">E53+E51+E14</f>
        <v>3519540</v>
      </c>
      <c r="F54" s="291" t="n">
        <f aca="false">F53+F51+F14</f>
        <v>3406325</v>
      </c>
      <c r="G54" s="291" t="n">
        <f aca="false">G53+G51+G14</f>
        <v>839696</v>
      </c>
      <c r="H54" s="291" t="n">
        <f aca="false">H53+H51+H14</f>
        <v>922258</v>
      </c>
      <c r="I54" s="291" t="n">
        <f aca="false">I53+I51+I14</f>
        <v>887486</v>
      </c>
      <c r="J54" s="291" t="n">
        <f aca="false">J53+J51+J14</f>
        <v>2138503</v>
      </c>
      <c r="K54" s="291" t="n">
        <f aca="false">K53+K51+K14</f>
        <v>3026603</v>
      </c>
      <c r="L54" s="291" t="n">
        <f aca="false">L53+L51+L14</f>
        <v>2384888</v>
      </c>
      <c r="M54" s="291" t="n">
        <f aca="false">M53+M51+M14</f>
        <v>257890</v>
      </c>
      <c r="N54" s="291" t="n">
        <f aca="false">N53+N51+N14</f>
        <v>319942</v>
      </c>
      <c r="O54" s="291" t="n">
        <f aca="false">O53+O51+O14</f>
        <v>367941</v>
      </c>
      <c r="P54" s="291" t="n">
        <f aca="false">P53+P51+P14</f>
        <v>85760</v>
      </c>
      <c r="Q54" s="291" t="n">
        <f aca="false">Q53+Q51+Q14</f>
        <v>68201</v>
      </c>
      <c r="R54" s="291" t="n">
        <f aca="false">R53+R51+R14</f>
        <v>140603</v>
      </c>
      <c r="S54" s="291" t="n">
        <f aca="false">S53+S51+S14</f>
        <v>0</v>
      </c>
      <c r="T54" s="291" t="n">
        <f aca="false">T53+T51+T14</f>
        <v>59982</v>
      </c>
      <c r="U54" s="291" t="n">
        <f aca="false">U53+U51+U14</f>
        <v>55874</v>
      </c>
      <c r="V54" s="291" t="n">
        <f aca="false">V53+V51+V14</f>
        <v>83879</v>
      </c>
      <c r="W54" s="291" t="n">
        <f aca="false">W53+W51+W14</f>
        <v>92089</v>
      </c>
      <c r="X54" s="291" t="n">
        <f aca="false">X53+X51+X14</f>
        <v>81444</v>
      </c>
      <c r="Y54" s="291" t="n">
        <f aca="false">Y53+Y51+Y14</f>
        <v>0</v>
      </c>
      <c r="Z54" s="291" t="n">
        <f aca="false">Z53+Z51+Z14</f>
        <v>3507</v>
      </c>
      <c r="AA54" s="291" t="n">
        <f aca="false">AA53+AA51+AA14</f>
        <v>25</v>
      </c>
      <c r="AB54" s="291" t="n">
        <f aca="false">AB53+AB51+AB14</f>
        <v>88251</v>
      </c>
      <c r="AC54" s="291" t="n">
        <f aca="false">AC53+AC51+AC14</f>
        <v>96163</v>
      </c>
      <c r="AD54" s="291" t="n">
        <f aca="false">AD53+AD51+AD14</f>
        <v>89995</v>
      </c>
      <c r="AE54" s="291" t="n">
        <f aca="false">AE53+AE51+AE14</f>
        <v>6420455</v>
      </c>
      <c r="AF54" s="293" t="n">
        <f aca="false">AF53+AF51+AF14</f>
        <v>7788343</v>
      </c>
      <c r="AG54" s="293" t="n">
        <f aca="false">AG53+AG51+AG14</f>
        <v>7046640</v>
      </c>
      <c r="AH54" s="291" t="n">
        <f aca="false">AH53+AH51+AH14</f>
        <v>96867</v>
      </c>
      <c r="AI54" s="293" t="n">
        <f aca="false">AI53+AI51+AI14</f>
        <v>677916</v>
      </c>
      <c r="AJ54" s="293" t="n">
        <f aca="false">AJ53+AJ51+AJ14</f>
        <v>448337</v>
      </c>
      <c r="AK54" s="293" t="n">
        <f aca="false">AK53+AK51+AK14</f>
        <v>21250</v>
      </c>
      <c r="AL54" s="293" t="n">
        <f aca="false">AL53+AL51+AL14</f>
        <v>67411</v>
      </c>
      <c r="AM54" s="293" t="n">
        <f aca="false">AM53+AM51+AM14</f>
        <v>39910</v>
      </c>
      <c r="AN54" s="293" t="n">
        <f aca="false">AN53+AN51+AN14</f>
        <v>0</v>
      </c>
      <c r="AO54" s="293" t="n">
        <f aca="false">AO53+AO51+AO14</f>
        <v>137989</v>
      </c>
      <c r="AP54" s="293" t="n">
        <f aca="false">AP53+AP51+AP14</f>
        <v>107128</v>
      </c>
      <c r="AQ54" s="293" t="n">
        <f aca="false">AQ53+AQ51+AQ14</f>
        <v>0</v>
      </c>
      <c r="AR54" s="293" t="n">
        <f aca="false">AR53+AR51+AR14</f>
        <v>631</v>
      </c>
      <c r="AS54" s="293" t="n">
        <f aca="false">AS53+AS51+AS14</f>
        <v>200</v>
      </c>
      <c r="AT54" s="293" t="n">
        <f aca="false">AT53+AT51+AT14</f>
        <v>118117</v>
      </c>
      <c r="AU54" s="293" t="n">
        <f aca="false">AU53+AU51+AU14</f>
        <v>883947</v>
      </c>
      <c r="AV54" s="293" t="n">
        <f aca="false">AV53+AV51+AV14</f>
        <v>595575</v>
      </c>
      <c r="AW54" s="293" t="n">
        <f aca="false">AW53+AW51+AW14</f>
        <v>5447</v>
      </c>
      <c r="AX54" s="293" t="n">
        <f aca="false">AX53+AX51+AX14</f>
        <v>526738</v>
      </c>
      <c r="AY54" s="293" t="n">
        <f aca="false">AY53+AY51+AY14</f>
        <v>490555</v>
      </c>
      <c r="AZ54" s="293" t="n">
        <f aca="false">AZ53+AZ51+AZ14</f>
        <v>558451</v>
      </c>
      <c r="BA54" s="293" t="n">
        <f aca="false">BA53+BA51+BA14</f>
        <v>0</v>
      </c>
      <c r="BB54" s="293" t="n">
        <f aca="false">BB53+BB51+BB14</f>
        <v>0</v>
      </c>
      <c r="BC54" s="293" t="n">
        <f aca="false">BC53+BC51+BC14</f>
        <v>4064228</v>
      </c>
      <c r="BD54" s="293" t="n">
        <f aca="false">BD53+BD51+BD14</f>
        <v>3839008</v>
      </c>
      <c r="BE54" s="293" t="n">
        <f aca="false">BE53+BE51+BE14</f>
        <v>0</v>
      </c>
      <c r="BF54" s="293" t="n">
        <f aca="false">BF53+BF51+BF14</f>
        <v>49460</v>
      </c>
      <c r="BG54" s="293" t="n">
        <f aca="false">BG53+BG51+BG14</f>
        <v>10075</v>
      </c>
      <c r="BH54" s="293" t="n">
        <f aca="false">BH53+BH51+BH14</f>
        <v>0</v>
      </c>
      <c r="BI54" s="293" t="n">
        <f aca="false">BI53+BI51+BI14</f>
        <v>4014768</v>
      </c>
      <c r="BJ54" s="293" t="n">
        <f aca="false">BJ53+BJ51+BJ14</f>
        <v>3828933</v>
      </c>
      <c r="BK54" s="293" t="n">
        <f aca="false">BK53+BK51+BK14</f>
        <v>0</v>
      </c>
      <c r="BL54" s="296" t="n">
        <f aca="false">BL53+BL51+BL14</f>
        <v>-7878</v>
      </c>
      <c r="BM54" s="293" t="n">
        <f aca="false">BM53+BM51+BM14</f>
        <v>0</v>
      </c>
      <c r="BN54" s="341" t="n">
        <f aca="false">BN53+BN51+BN14</f>
        <v>11166698</v>
      </c>
      <c r="BO54" s="342" t="n">
        <f aca="false">BO53+BO51+BO14</f>
        <v>13038036</v>
      </c>
      <c r="BP54" s="344" t="n">
        <f aca="false">BE54+AY54+AV54+AG54+BL54+BM54</f>
        <v>8124892</v>
      </c>
    </row>
    <row r="55" customFormat="false" ht="12.75" hidden="false" customHeight="false" outlineLevel="0" collapsed="false">
      <c r="A55" s="255"/>
      <c r="D55" s="349" t="s">
        <v>291</v>
      </c>
      <c r="E55" s="2"/>
      <c r="F55" s="349"/>
      <c r="G55" s="349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AF55" s="350"/>
      <c r="AG55" s="350"/>
      <c r="AH55" s="350"/>
      <c r="AU55" s="350"/>
      <c r="AV55" s="350"/>
      <c r="AW55" s="350"/>
      <c r="AX55" s="251"/>
      <c r="AY55" s="251"/>
      <c r="AZ55" s="251"/>
      <c r="BA55" s="251"/>
      <c r="BB55" s="251"/>
      <c r="BC55" s="251"/>
      <c r="BD55" s="350"/>
      <c r="BE55" s="350"/>
      <c r="BF55" s="350"/>
      <c r="BG55" s="3"/>
      <c r="BH55" s="3"/>
      <c r="BI55" s="3"/>
      <c r="BJ55" s="3"/>
      <c r="BK55" s="3"/>
      <c r="BL55" s="3"/>
      <c r="BM55" s="3"/>
      <c r="BN55" s="3"/>
      <c r="BO55" s="251"/>
    </row>
    <row r="56" s="2" customFormat="true" ht="12.75" hidden="false" customHeight="false" outlineLevel="0" collapsed="false">
      <c r="A56" s="351"/>
      <c r="H56" s="94"/>
      <c r="I56" s="94"/>
      <c r="J56" s="94"/>
      <c r="AF56" s="166"/>
      <c r="AG56" s="166"/>
      <c r="AH56" s="166"/>
      <c r="AU56" s="352"/>
      <c r="AV56" s="352"/>
      <c r="AW56" s="352"/>
      <c r="AX56" s="166"/>
      <c r="AY56" s="166"/>
      <c r="AZ56" s="166"/>
      <c r="BA56" s="166"/>
      <c r="BB56" s="166"/>
      <c r="BC56" s="166"/>
      <c r="BD56" s="157"/>
      <c r="BE56" s="157"/>
      <c r="BF56" s="157"/>
      <c r="BO56" s="166"/>
    </row>
    <row r="57" customFormat="false" ht="12.75" hidden="false" customHeight="false" outlineLevel="0" collapsed="false">
      <c r="H57" s="3"/>
      <c r="I57" s="3"/>
      <c r="J57" s="3"/>
      <c r="AF57" s="353"/>
      <c r="AG57" s="353"/>
      <c r="AH57" s="353"/>
      <c r="AL57" s="3"/>
      <c r="AM57" s="3"/>
      <c r="AN57" s="3"/>
      <c r="AU57" s="251"/>
      <c r="AV57" s="251"/>
      <c r="AW57" s="251"/>
      <c r="AX57" s="353"/>
      <c r="AY57" s="353"/>
      <c r="AZ57" s="353"/>
      <c r="BA57" s="353"/>
      <c r="BB57" s="353"/>
      <c r="BC57" s="353"/>
      <c r="BD57" s="354"/>
      <c r="BE57" s="354"/>
      <c r="BF57" s="354"/>
      <c r="BO57" s="353"/>
    </row>
    <row r="58" customFormat="false" ht="12.75" hidden="false" customHeight="false" outlineLevel="0" collapsed="false">
      <c r="AF58" s="353"/>
      <c r="AG58" s="353"/>
      <c r="AH58" s="353"/>
      <c r="AU58" s="353"/>
      <c r="AV58" s="353"/>
      <c r="AW58" s="353"/>
      <c r="AX58" s="353"/>
      <c r="AY58" s="353"/>
      <c r="AZ58" s="353"/>
      <c r="BA58" s="353"/>
      <c r="BB58" s="353"/>
      <c r="BC58" s="353"/>
      <c r="BD58" s="353"/>
      <c r="BE58" s="353"/>
      <c r="BF58" s="353"/>
      <c r="BG58" s="355"/>
      <c r="BH58" s="355"/>
      <c r="BI58" s="355"/>
      <c r="BJ58" s="355"/>
      <c r="BK58" s="355"/>
      <c r="BL58" s="355"/>
      <c r="BM58" s="355"/>
      <c r="BN58" s="355"/>
      <c r="BO58" s="353"/>
    </row>
    <row r="59" customFormat="false" ht="12.75" hidden="false" customHeight="false" outlineLevel="0" collapsed="false">
      <c r="AF59" s="353"/>
      <c r="AG59" s="353"/>
      <c r="AH59" s="353"/>
      <c r="AU59" s="353"/>
      <c r="AV59" s="353"/>
      <c r="AW59" s="353"/>
      <c r="AX59" s="353"/>
      <c r="AY59" s="353"/>
      <c r="AZ59" s="353"/>
      <c r="BA59" s="353"/>
      <c r="BB59" s="353"/>
      <c r="BC59" s="353"/>
      <c r="BD59" s="353"/>
      <c r="BE59" s="353"/>
      <c r="BF59" s="353"/>
      <c r="BG59" s="355"/>
      <c r="BH59" s="355"/>
      <c r="BI59" s="355"/>
      <c r="BJ59" s="355"/>
      <c r="BK59" s="355"/>
      <c r="BL59" s="355"/>
      <c r="BM59" s="355"/>
      <c r="BN59" s="355"/>
      <c r="BO59" s="353"/>
    </row>
    <row r="60" customFormat="false" ht="12.75" hidden="false" customHeight="false" outlineLevel="0" collapsed="false">
      <c r="AF60" s="353"/>
      <c r="AG60" s="353"/>
      <c r="AH60" s="353"/>
      <c r="AU60" s="353"/>
      <c r="AV60" s="353"/>
      <c r="AW60" s="353"/>
      <c r="AX60" s="353"/>
      <c r="AY60" s="353"/>
      <c r="AZ60" s="353"/>
      <c r="BA60" s="353"/>
      <c r="BB60" s="353"/>
      <c r="BC60" s="353"/>
      <c r="BD60" s="353"/>
      <c r="BE60" s="353"/>
      <c r="BF60" s="353"/>
      <c r="BG60" s="355"/>
      <c r="BH60" s="355"/>
      <c r="BI60" s="355"/>
      <c r="BJ60" s="355"/>
      <c r="BK60" s="355"/>
      <c r="BL60" s="355"/>
      <c r="BM60" s="355"/>
      <c r="BN60" s="355"/>
      <c r="BO60" s="353"/>
    </row>
    <row r="61" customFormat="false" ht="12.75" hidden="false" customHeight="false" outlineLevel="0" collapsed="false">
      <c r="AF61" s="353"/>
      <c r="AG61" s="353"/>
      <c r="AH61" s="353"/>
      <c r="AU61" s="353"/>
      <c r="AV61" s="353"/>
      <c r="AW61" s="353"/>
      <c r="AX61" s="353"/>
      <c r="AY61" s="353"/>
      <c r="AZ61" s="353"/>
      <c r="BA61" s="353"/>
      <c r="BB61" s="353"/>
      <c r="BC61" s="353"/>
      <c r="BD61" s="353"/>
      <c r="BE61" s="353"/>
      <c r="BF61" s="353"/>
      <c r="BG61" s="355"/>
      <c r="BH61" s="355"/>
      <c r="BI61" s="355"/>
      <c r="BJ61" s="355"/>
      <c r="BK61" s="355"/>
      <c r="BL61" s="355"/>
      <c r="BM61" s="355"/>
      <c r="BN61" s="355"/>
      <c r="BO61" s="353"/>
    </row>
    <row r="62" customFormat="false" ht="12.75" hidden="false" customHeight="false" outlineLevel="0" collapsed="false">
      <c r="AF62" s="353"/>
      <c r="AG62" s="353"/>
      <c r="AH62" s="353"/>
      <c r="AU62" s="353"/>
      <c r="AV62" s="353"/>
      <c r="AW62" s="353"/>
      <c r="AX62" s="353"/>
      <c r="AY62" s="353"/>
      <c r="AZ62" s="353"/>
      <c r="BA62" s="353"/>
      <c r="BB62" s="353"/>
      <c r="BC62" s="353"/>
      <c r="BD62" s="353"/>
      <c r="BE62" s="353"/>
      <c r="BF62" s="353"/>
      <c r="BG62" s="355"/>
      <c r="BH62" s="355"/>
      <c r="BI62" s="355"/>
      <c r="BJ62" s="355"/>
      <c r="BK62" s="355"/>
      <c r="BL62" s="355"/>
      <c r="BM62" s="355"/>
      <c r="BN62" s="355"/>
      <c r="BO62" s="353"/>
    </row>
  </sheetData>
  <mergeCells count="25">
    <mergeCell ref="D4:F6"/>
    <mergeCell ref="G4:I6"/>
    <mergeCell ref="J4:L6"/>
    <mergeCell ref="M4:O6"/>
    <mergeCell ref="P4:AD4"/>
    <mergeCell ref="AE4:AG6"/>
    <mergeCell ref="AH4:AJ6"/>
    <mergeCell ref="AK4:AM6"/>
    <mergeCell ref="AN4:AP6"/>
    <mergeCell ref="AQ4:AS6"/>
    <mergeCell ref="AT4:AV6"/>
    <mergeCell ref="AW4:AY6"/>
    <mergeCell ref="AZ4:BB6"/>
    <mergeCell ref="BC4:BE6"/>
    <mergeCell ref="BF4:BK4"/>
    <mergeCell ref="BL4:BL6"/>
    <mergeCell ref="BM4:BM6"/>
    <mergeCell ref="BN4:BP6"/>
    <mergeCell ref="P5:R6"/>
    <mergeCell ref="S5:U6"/>
    <mergeCell ref="V5:X6"/>
    <mergeCell ref="Y5:AA6"/>
    <mergeCell ref="AB5:AD6"/>
    <mergeCell ref="BF5:BH6"/>
    <mergeCell ref="BI5:BK6"/>
  </mergeCells>
  <printOptions headings="false" gridLines="false" gridLinesSet="true" horizontalCentered="true" verticalCentered="false"/>
  <pageMargins left="0" right="0.196527777777778" top="0.511805555555556" bottom="0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colBreaks count="4" manualBreakCount="4">
    <brk id="18" man="true" max="65535" min="0"/>
    <brk id="33" man="true" max="65535" min="0"/>
    <brk id="48" man="true" max="65535" min="0"/>
    <brk id="6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AD146" activePane="bottomRight" state="frozen"/>
      <selection pane="topLeft" activeCell="A1" activeCellId="0" sqref="A1"/>
      <selection pane="topRight" activeCell="AD1" activeCellId="0" sqref="AD1"/>
      <selection pane="bottomLeft" activeCell="A146" activeCellId="0" sqref="A146"/>
      <selection pane="bottomRight" activeCell="AI152" activeCellId="0" sqref="AI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9.99"/>
    <col collapsed="false" customWidth="false" hidden="false" outlineLevel="0" max="11" min="3" style="1" width="9.14"/>
    <col collapsed="false" customWidth="true" hidden="false" outlineLevel="0" max="17" min="12" style="1" width="10.28"/>
    <col collapsed="false" customWidth="true" hidden="false" outlineLevel="0" max="23" min="18" style="1" width="9.7"/>
    <col collapsed="false" customWidth="false" hidden="false" outlineLevel="0" max="257" min="24" style="1" width="9.14"/>
  </cols>
  <sheetData>
    <row r="1" customFormat="false" ht="14.25" hidden="false" customHeight="false" outlineLevel="0" collapsed="false"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2"/>
      <c r="AN1" s="102"/>
      <c r="AO1" s="102"/>
      <c r="AP1" s="102"/>
      <c r="AQ1" s="102"/>
      <c r="AR1" s="102"/>
      <c r="AS1" s="102"/>
    </row>
    <row r="2" customFormat="false" ht="12.75" hidden="false" customHeight="false" outlineLevel="0" collapsed="false">
      <c r="A2" s="3"/>
      <c r="B2" s="3"/>
      <c r="C2" s="257"/>
      <c r="D2" s="257"/>
      <c r="E2" s="257"/>
      <c r="F2" s="257"/>
      <c r="G2" s="257"/>
      <c r="H2" s="257"/>
      <c r="I2" s="257"/>
      <c r="K2" s="257"/>
      <c r="L2" s="257"/>
      <c r="M2" s="257"/>
      <c r="N2" s="257"/>
      <c r="O2" s="257"/>
      <c r="P2" s="258" t="s">
        <v>3</v>
      </c>
      <c r="Q2" s="257"/>
      <c r="R2" s="257"/>
      <c r="S2" s="257"/>
      <c r="T2" s="257"/>
      <c r="U2" s="257"/>
      <c r="V2" s="257"/>
      <c r="W2" s="257"/>
      <c r="X2" s="257"/>
      <c r="Y2" s="257"/>
      <c r="Z2" s="257"/>
      <c r="AA2" s="257"/>
      <c r="AB2" s="257"/>
      <c r="AC2" s="257"/>
      <c r="AD2" s="257"/>
      <c r="AE2" s="258" t="s">
        <v>3</v>
      </c>
      <c r="AF2" s="257"/>
      <c r="AG2" s="257"/>
      <c r="AH2" s="257"/>
      <c r="AI2" s="257"/>
      <c r="AJ2" s="257"/>
      <c r="AK2" s="257"/>
      <c r="AL2" s="257"/>
      <c r="AM2" s="257"/>
      <c r="AN2" s="257"/>
      <c r="AO2" s="257"/>
      <c r="AP2" s="257"/>
      <c r="AQ2" s="257"/>
      <c r="AR2" s="257"/>
      <c r="AT2" s="258" t="s">
        <v>3</v>
      </c>
    </row>
    <row r="3" s="358" customFormat="true" ht="12.75" hidden="false" customHeight="true" outlineLevel="0" collapsed="false">
      <c r="A3" s="356"/>
      <c r="B3" s="11" t="s">
        <v>292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 t="s">
        <v>293</v>
      </c>
      <c r="X3" s="11"/>
      <c r="Y3" s="11"/>
      <c r="Z3" s="11" t="s">
        <v>294</v>
      </c>
      <c r="AA3" s="11"/>
      <c r="AB3" s="11"/>
      <c r="AC3" s="11"/>
      <c r="AD3" s="11"/>
      <c r="AE3" s="11"/>
      <c r="AF3" s="11"/>
      <c r="AG3" s="11"/>
      <c r="AH3" s="11"/>
      <c r="AI3" s="357" t="s">
        <v>274</v>
      </c>
      <c r="AJ3" s="357"/>
      <c r="AK3" s="357"/>
      <c r="AL3" s="11" t="s">
        <v>295</v>
      </c>
      <c r="AM3" s="11"/>
      <c r="AN3" s="11"/>
      <c r="AO3" s="357" t="s">
        <v>296</v>
      </c>
      <c r="AP3" s="357"/>
      <c r="AQ3" s="357"/>
      <c r="AR3" s="11" t="s">
        <v>297</v>
      </c>
      <c r="AS3" s="11"/>
      <c r="AT3" s="11"/>
    </row>
    <row r="4" s="358" customFormat="true" ht="12.75" hidden="false" customHeight="true" outlineLevel="0" collapsed="false">
      <c r="A4" s="359"/>
      <c r="B4" s="11" t="s">
        <v>265</v>
      </c>
      <c r="C4" s="11"/>
      <c r="D4" s="11"/>
      <c r="E4" s="11" t="s">
        <v>266</v>
      </c>
      <c r="F4" s="11"/>
      <c r="G4" s="11"/>
      <c r="H4" s="11" t="s">
        <v>298</v>
      </c>
      <c r="I4" s="11"/>
      <c r="J4" s="11"/>
      <c r="K4" s="11" t="s">
        <v>299</v>
      </c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360" t="s">
        <v>300</v>
      </c>
      <c r="AA4" s="360"/>
      <c r="AB4" s="360"/>
      <c r="AC4" s="360" t="s">
        <v>301</v>
      </c>
      <c r="AD4" s="360"/>
      <c r="AE4" s="360"/>
      <c r="AF4" s="360" t="s">
        <v>302</v>
      </c>
      <c r="AG4" s="360"/>
      <c r="AH4" s="360"/>
      <c r="AI4" s="357"/>
      <c r="AJ4" s="357"/>
      <c r="AK4" s="357"/>
      <c r="AL4" s="11"/>
      <c r="AM4" s="11"/>
      <c r="AN4" s="11"/>
      <c r="AO4" s="357"/>
      <c r="AP4" s="357"/>
      <c r="AQ4" s="357"/>
      <c r="AR4" s="11"/>
      <c r="AS4" s="11"/>
      <c r="AT4" s="11"/>
    </row>
    <row r="5" s="358" customFormat="true" ht="20.25" hidden="false" customHeight="true" outlineLevel="0" collapsed="false">
      <c r="A5" s="361" t="s">
        <v>303</v>
      </c>
      <c r="B5" s="11"/>
      <c r="C5" s="11"/>
      <c r="D5" s="11"/>
      <c r="E5" s="11"/>
      <c r="F5" s="11"/>
      <c r="G5" s="11"/>
      <c r="H5" s="11"/>
      <c r="I5" s="11"/>
      <c r="J5" s="11"/>
      <c r="K5" s="11" t="s">
        <v>304</v>
      </c>
      <c r="L5" s="11"/>
      <c r="M5" s="11"/>
      <c r="N5" s="174" t="s">
        <v>305</v>
      </c>
      <c r="O5" s="174"/>
      <c r="P5" s="174"/>
      <c r="Q5" s="357" t="s">
        <v>306</v>
      </c>
      <c r="R5" s="357"/>
      <c r="S5" s="357"/>
      <c r="T5" s="11" t="s">
        <v>307</v>
      </c>
      <c r="U5" s="11"/>
      <c r="V5" s="11"/>
      <c r="W5" s="11"/>
      <c r="X5" s="11"/>
      <c r="Y5" s="11"/>
      <c r="Z5" s="360"/>
      <c r="AA5" s="360"/>
      <c r="AB5" s="360"/>
      <c r="AC5" s="360"/>
      <c r="AD5" s="360"/>
      <c r="AE5" s="360"/>
      <c r="AF5" s="360"/>
      <c r="AG5" s="360"/>
      <c r="AH5" s="360"/>
      <c r="AI5" s="357"/>
      <c r="AJ5" s="357"/>
      <c r="AK5" s="357"/>
      <c r="AL5" s="11"/>
      <c r="AM5" s="11"/>
      <c r="AN5" s="11"/>
      <c r="AO5" s="357"/>
      <c r="AP5" s="357"/>
      <c r="AQ5" s="357"/>
      <c r="AR5" s="11"/>
      <c r="AS5" s="11"/>
      <c r="AT5" s="11"/>
    </row>
    <row r="6" s="358" customFormat="true" ht="13.5" hidden="false" customHeight="true" outlineLevel="0" collapsed="false">
      <c r="A6" s="362"/>
      <c r="B6" s="23" t="s">
        <v>13</v>
      </c>
      <c r="C6" s="26" t="s">
        <v>14</v>
      </c>
      <c r="D6" s="26" t="s">
        <v>15</v>
      </c>
      <c r="E6" s="23" t="s">
        <v>13</v>
      </c>
      <c r="F6" s="26" t="s">
        <v>14</v>
      </c>
      <c r="G6" s="26" t="s">
        <v>15</v>
      </c>
      <c r="H6" s="23" t="s">
        <v>13</v>
      </c>
      <c r="I6" s="26" t="s">
        <v>14</v>
      </c>
      <c r="J6" s="26" t="s">
        <v>15</v>
      </c>
      <c r="K6" s="23" t="s">
        <v>13</v>
      </c>
      <c r="L6" s="26" t="s">
        <v>14</v>
      </c>
      <c r="M6" s="26" t="s">
        <v>15</v>
      </c>
      <c r="N6" s="23" t="s">
        <v>13</v>
      </c>
      <c r="O6" s="26" t="s">
        <v>14</v>
      </c>
      <c r="P6" s="26" t="s">
        <v>15</v>
      </c>
      <c r="Q6" s="23" t="s">
        <v>13</v>
      </c>
      <c r="R6" s="26" t="s">
        <v>14</v>
      </c>
      <c r="S6" s="26" t="s">
        <v>15</v>
      </c>
      <c r="T6" s="23" t="s">
        <v>13</v>
      </c>
      <c r="U6" s="26" t="s">
        <v>14</v>
      </c>
      <c r="V6" s="26" t="s">
        <v>15</v>
      </c>
      <c r="W6" s="26" t="s">
        <v>13</v>
      </c>
      <c r="X6" s="25" t="s">
        <v>14</v>
      </c>
      <c r="Y6" s="26" t="s">
        <v>15</v>
      </c>
      <c r="Z6" s="26" t="s">
        <v>13</v>
      </c>
      <c r="AA6" s="25" t="s">
        <v>14</v>
      </c>
      <c r="AB6" s="26" t="s">
        <v>15</v>
      </c>
      <c r="AC6" s="26" t="s">
        <v>13</v>
      </c>
      <c r="AD6" s="25" t="s">
        <v>14</v>
      </c>
      <c r="AE6" s="26" t="s">
        <v>15</v>
      </c>
      <c r="AF6" s="26" t="s">
        <v>13</v>
      </c>
      <c r="AG6" s="25" t="s">
        <v>14</v>
      </c>
      <c r="AH6" s="26" t="s">
        <v>15</v>
      </c>
      <c r="AI6" s="26" t="s">
        <v>13</v>
      </c>
      <c r="AJ6" s="25" t="s">
        <v>14</v>
      </c>
      <c r="AK6" s="26" t="s">
        <v>15</v>
      </c>
      <c r="AL6" s="26" t="s">
        <v>13</v>
      </c>
      <c r="AM6" s="25" t="s">
        <v>14</v>
      </c>
      <c r="AN6" s="26" t="s">
        <v>15</v>
      </c>
      <c r="AO6" s="113" t="s">
        <v>13</v>
      </c>
      <c r="AP6" s="363" t="s">
        <v>14</v>
      </c>
      <c r="AQ6" s="26" t="s">
        <v>15</v>
      </c>
      <c r="AR6" s="26" t="s">
        <v>13</v>
      </c>
      <c r="AS6" s="25" t="s">
        <v>14</v>
      </c>
      <c r="AT6" s="26" t="s">
        <v>15</v>
      </c>
    </row>
    <row r="7" s="358" customFormat="true" ht="12.75" hidden="false" customHeight="false" outlineLevel="0" collapsed="false">
      <c r="A7" s="364"/>
      <c r="B7" s="32" t="s">
        <v>16</v>
      </c>
      <c r="C7" s="35" t="s">
        <v>16</v>
      </c>
      <c r="D7" s="270" t="s">
        <v>17</v>
      </c>
      <c r="E7" s="32" t="s">
        <v>16</v>
      </c>
      <c r="F7" s="35" t="s">
        <v>16</v>
      </c>
      <c r="G7" s="33" t="s">
        <v>17</v>
      </c>
      <c r="H7" s="32" t="s">
        <v>16</v>
      </c>
      <c r="I7" s="35" t="s">
        <v>16</v>
      </c>
      <c r="J7" s="33" t="s">
        <v>17</v>
      </c>
      <c r="K7" s="32" t="s">
        <v>16</v>
      </c>
      <c r="L7" s="35" t="s">
        <v>16</v>
      </c>
      <c r="M7" s="33" t="s">
        <v>17</v>
      </c>
      <c r="N7" s="32" t="s">
        <v>16</v>
      </c>
      <c r="O7" s="35" t="s">
        <v>16</v>
      </c>
      <c r="P7" s="33" t="s">
        <v>17</v>
      </c>
      <c r="Q7" s="32" t="s">
        <v>16</v>
      </c>
      <c r="R7" s="35" t="s">
        <v>16</v>
      </c>
      <c r="S7" s="33" t="s">
        <v>17</v>
      </c>
      <c r="T7" s="32" t="s">
        <v>16</v>
      </c>
      <c r="U7" s="35" t="s">
        <v>16</v>
      </c>
      <c r="V7" s="33" t="s">
        <v>17</v>
      </c>
      <c r="W7" s="35" t="s">
        <v>16</v>
      </c>
      <c r="X7" s="34" t="s">
        <v>16</v>
      </c>
      <c r="Y7" s="33" t="s">
        <v>17</v>
      </c>
      <c r="Z7" s="35" t="s">
        <v>16</v>
      </c>
      <c r="AA7" s="34" t="s">
        <v>16</v>
      </c>
      <c r="AB7" s="33" t="s">
        <v>17</v>
      </c>
      <c r="AC7" s="35" t="s">
        <v>16</v>
      </c>
      <c r="AD7" s="34" t="s">
        <v>16</v>
      </c>
      <c r="AE7" s="33" t="s">
        <v>17</v>
      </c>
      <c r="AF7" s="35" t="s">
        <v>16</v>
      </c>
      <c r="AG7" s="34" t="s">
        <v>16</v>
      </c>
      <c r="AH7" s="33" t="s">
        <v>17</v>
      </c>
      <c r="AI7" s="35" t="s">
        <v>16</v>
      </c>
      <c r="AJ7" s="34" t="s">
        <v>16</v>
      </c>
      <c r="AK7" s="33" t="s">
        <v>17</v>
      </c>
      <c r="AL7" s="35" t="s">
        <v>16</v>
      </c>
      <c r="AM7" s="34" t="s">
        <v>16</v>
      </c>
      <c r="AN7" s="33" t="s">
        <v>17</v>
      </c>
      <c r="AO7" s="35" t="s">
        <v>16</v>
      </c>
      <c r="AP7" s="34" t="s">
        <v>16</v>
      </c>
      <c r="AQ7" s="33" t="s">
        <v>17</v>
      </c>
      <c r="AR7" s="35" t="s">
        <v>16</v>
      </c>
      <c r="AS7" s="34" t="s">
        <v>16</v>
      </c>
      <c r="AT7" s="33" t="s">
        <v>17</v>
      </c>
    </row>
    <row r="8" customFormat="false" ht="12.75" hidden="false" customHeight="false" outlineLevel="0" collapsed="false">
      <c r="A8" s="38" t="s">
        <v>308</v>
      </c>
      <c r="B8" s="38"/>
      <c r="C8" s="78"/>
      <c r="D8" s="78"/>
      <c r="E8" s="78"/>
      <c r="F8" s="305"/>
      <c r="G8" s="365"/>
      <c r="H8" s="365"/>
      <c r="I8" s="79"/>
      <c r="J8" s="79"/>
      <c r="K8" s="79"/>
      <c r="L8" s="78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305"/>
      <c r="Y8" s="305"/>
      <c r="Z8" s="305"/>
      <c r="AA8" s="78"/>
      <c r="AB8" s="154"/>
      <c r="AC8" s="154"/>
      <c r="AD8" s="154"/>
      <c r="AE8" s="154"/>
      <c r="AF8" s="154"/>
      <c r="AG8" s="366"/>
      <c r="AH8" s="366"/>
      <c r="AI8" s="366"/>
      <c r="AJ8" s="78"/>
      <c r="AK8" s="78"/>
      <c r="AL8" s="78"/>
      <c r="AM8" s="78"/>
      <c r="AN8" s="78"/>
      <c r="AO8" s="78"/>
      <c r="AP8" s="78"/>
      <c r="AQ8" s="78"/>
      <c r="AR8" s="79"/>
      <c r="AS8" s="79"/>
      <c r="AT8" s="78"/>
    </row>
    <row r="9" customFormat="false" ht="12.75" hidden="false" customHeight="false" outlineLevel="0" collapsed="false">
      <c r="A9" s="51" t="s">
        <v>309</v>
      </c>
      <c r="B9" s="51" t="n">
        <v>186958</v>
      </c>
      <c r="C9" s="367" t="n">
        <v>189423</v>
      </c>
      <c r="D9" s="54" t="n">
        <v>168390</v>
      </c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 t="n">
        <f aca="false">B9+E9+H9+K9+Q9+T9+N9</f>
        <v>186958</v>
      </c>
      <c r="X9" s="54" t="n">
        <f aca="false">C9+F9+I9+L9+R9+U9+O9</f>
        <v>189423</v>
      </c>
      <c r="Y9" s="54" t="n">
        <f aca="false">D9+G9+J9+M9+S9+V9+P9</f>
        <v>168390</v>
      </c>
      <c r="Z9" s="54"/>
      <c r="AA9" s="54"/>
      <c r="AB9" s="54"/>
      <c r="AC9" s="54"/>
      <c r="AD9" s="54"/>
      <c r="AE9" s="54"/>
      <c r="AF9" s="54"/>
      <c r="AG9" s="54"/>
      <c r="AH9" s="54"/>
      <c r="AI9" s="54" t="n">
        <f aca="false">Z9+AC9+AF9</f>
        <v>0</v>
      </c>
      <c r="AJ9" s="54" t="n">
        <f aca="false">AA9+AD9+AG9</f>
        <v>0</v>
      </c>
      <c r="AK9" s="54" t="n">
        <f aca="false">AB9+AE9+AH9</f>
        <v>0</v>
      </c>
      <c r="AL9" s="54"/>
      <c r="AM9" s="54"/>
      <c r="AN9" s="54"/>
      <c r="AO9" s="54"/>
      <c r="AP9" s="54"/>
      <c r="AQ9" s="54"/>
      <c r="AR9" s="57" t="n">
        <f aca="false">W9+AI9+AL9+AO9</f>
        <v>186958</v>
      </c>
      <c r="AS9" s="57" t="n">
        <f aca="false">X9+AJ9+AM9+AP9</f>
        <v>189423</v>
      </c>
      <c r="AT9" s="54" t="n">
        <f aca="false">Y9+AK9+AN9+AQ9</f>
        <v>168390</v>
      </c>
      <c r="AU9" s="3"/>
    </row>
    <row r="10" customFormat="false" ht="25.5" hidden="false" customHeight="false" outlineLevel="0" collapsed="false">
      <c r="A10" s="368" t="s">
        <v>310</v>
      </c>
      <c r="B10" s="368" t="n">
        <v>21800</v>
      </c>
      <c r="C10" s="367" t="n">
        <v>14469</v>
      </c>
      <c r="D10" s="54" t="n">
        <f aca="false">13619+1</f>
        <v>13620</v>
      </c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 t="n">
        <f aca="false">B10+E10+H10+K10+Q10+T10+N10</f>
        <v>21800</v>
      </c>
      <c r="X10" s="54" t="n">
        <f aca="false">C10+F10+I10+L10+R10+U10+O10</f>
        <v>14469</v>
      </c>
      <c r="Y10" s="54" t="n">
        <f aca="false">D10+G10+J10+M10+S10+V10+P10</f>
        <v>13620</v>
      </c>
      <c r="Z10" s="54"/>
      <c r="AA10" s="54"/>
      <c r="AB10" s="54"/>
      <c r="AC10" s="54"/>
      <c r="AD10" s="54"/>
      <c r="AE10" s="54"/>
      <c r="AF10" s="54"/>
      <c r="AG10" s="54"/>
      <c r="AH10" s="54"/>
      <c r="AI10" s="54" t="n">
        <f aca="false">Z10+AC10+AF10</f>
        <v>0</v>
      </c>
      <c r="AJ10" s="54" t="n">
        <f aca="false">AA10+AD10+AG10</f>
        <v>0</v>
      </c>
      <c r="AK10" s="54" t="n">
        <f aca="false">AB10+AE10+AH10</f>
        <v>0</v>
      </c>
      <c r="AL10" s="54"/>
      <c r="AM10" s="54"/>
      <c r="AN10" s="54"/>
      <c r="AO10" s="54"/>
      <c r="AP10" s="54"/>
      <c r="AQ10" s="54"/>
      <c r="AR10" s="57" t="n">
        <f aca="false">W10+AI10+AL10+AO10</f>
        <v>21800</v>
      </c>
      <c r="AS10" s="57" t="n">
        <f aca="false">X10+AJ10+AM10+AP10</f>
        <v>14469</v>
      </c>
      <c r="AT10" s="54" t="n">
        <f aca="false">Y10+AK10+AN10+AQ10</f>
        <v>13620</v>
      </c>
      <c r="AU10" s="3"/>
    </row>
    <row r="11" customFormat="false" ht="12.75" hidden="false" customHeight="false" outlineLevel="0" collapsed="false">
      <c r="A11" s="368" t="s">
        <v>311</v>
      </c>
      <c r="B11" s="368"/>
      <c r="C11" s="367" t="n">
        <v>7625</v>
      </c>
      <c r="D11" s="54" t="n">
        <v>7625</v>
      </c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 t="n">
        <f aca="false">B11+E11+H11+K11+Q11+T11+N11</f>
        <v>0</v>
      </c>
      <c r="X11" s="54" t="n">
        <f aca="false">C11+F11+I11+L11+R11+U11+O11</f>
        <v>7625</v>
      </c>
      <c r="Y11" s="54" t="n">
        <f aca="false">D11+G11+J11+M11+S11+V11+P11</f>
        <v>7625</v>
      </c>
      <c r="Z11" s="54"/>
      <c r="AA11" s="54"/>
      <c r="AB11" s="54"/>
      <c r="AC11" s="54"/>
      <c r="AD11" s="54"/>
      <c r="AE11" s="54"/>
      <c r="AF11" s="54"/>
      <c r="AG11" s="54"/>
      <c r="AH11" s="54"/>
      <c r="AI11" s="54" t="n">
        <f aca="false">Z11+AC11+AF11</f>
        <v>0</v>
      </c>
      <c r="AJ11" s="54" t="n">
        <f aca="false">AA11+AD11+AG11</f>
        <v>0</v>
      </c>
      <c r="AK11" s="54" t="n">
        <f aca="false">AB11+AE11+AH11</f>
        <v>0</v>
      </c>
      <c r="AL11" s="54"/>
      <c r="AM11" s="54"/>
      <c r="AN11" s="54"/>
      <c r="AO11" s="54"/>
      <c r="AP11" s="54"/>
      <c r="AQ11" s="54"/>
      <c r="AR11" s="57" t="n">
        <f aca="false">W11+AI11+AL11+AO11</f>
        <v>0</v>
      </c>
      <c r="AS11" s="57" t="n">
        <f aca="false">X11+AJ11+AM11+AP11</f>
        <v>7625</v>
      </c>
      <c r="AT11" s="54" t="n">
        <f aca="false">Y11+AK11+AN11+AQ11</f>
        <v>7625</v>
      </c>
      <c r="AU11" s="3"/>
    </row>
    <row r="12" customFormat="false" ht="12.75" hidden="false" customHeight="false" outlineLevel="0" collapsed="false">
      <c r="A12" s="54" t="s">
        <v>312</v>
      </c>
      <c r="B12" s="54" t="n">
        <v>7575</v>
      </c>
      <c r="C12" s="367" t="n">
        <v>7575</v>
      </c>
      <c r="D12" s="51" t="n">
        <v>6973</v>
      </c>
      <c r="E12" s="51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 t="n">
        <f aca="false">B12+E12+H12+K12+Q12+T12+N12</f>
        <v>7575</v>
      </c>
      <c r="X12" s="54" t="n">
        <f aca="false">C12+F12+I12+L12+R12+U12+O12</f>
        <v>7575</v>
      </c>
      <c r="Y12" s="54" t="n">
        <f aca="false">D12+G12+J12+M12+S12+V12+P12</f>
        <v>6973</v>
      </c>
      <c r="Z12" s="54"/>
      <c r="AA12" s="54"/>
      <c r="AB12" s="54"/>
      <c r="AC12" s="54"/>
      <c r="AD12" s="54"/>
      <c r="AE12" s="54"/>
      <c r="AF12" s="54"/>
      <c r="AG12" s="54"/>
      <c r="AH12" s="54"/>
      <c r="AI12" s="54" t="n">
        <f aca="false">Z12+AC12+AF12</f>
        <v>0</v>
      </c>
      <c r="AJ12" s="54" t="n">
        <f aca="false">AA12+AD12+AG12</f>
        <v>0</v>
      </c>
      <c r="AK12" s="54" t="n">
        <f aca="false">AB12+AE12+AH12</f>
        <v>0</v>
      </c>
      <c r="AL12" s="54"/>
      <c r="AM12" s="54"/>
      <c r="AN12" s="54"/>
      <c r="AO12" s="54"/>
      <c r="AP12" s="54"/>
      <c r="AQ12" s="54"/>
      <c r="AR12" s="57" t="n">
        <f aca="false">W12+AI12+AL12+AO12</f>
        <v>7575</v>
      </c>
      <c r="AS12" s="57" t="n">
        <f aca="false">X12+AJ12+AM12+AP12</f>
        <v>7575</v>
      </c>
      <c r="AT12" s="54" t="n">
        <f aca="false">Y12+AK12+AN12+AQ12</f>
        <v>6973</v>
      </c>
      <c r="AU12" s="3"/>
    </row>
    <row r="13" customFormat="false" ht="12.75" hidden="false" customHeight="false" outlineLevel="0" collapsed="false">
      <c r="A13" s="54" t="s">
        <v>313</v>
      </c>
      <c r="B13" s="54"/>
      <c r="C13" s="367" t="n">
        <v>59</v>
      </c>
      <c r="D13" s="51" t="n">
        <v>59</v>
      </c>
      <c r="E13" s="51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 t="n">
        <f aca="false">B13+E13+H13+K13+Q13+T13+N13</f>
        <v>0</v>
      </c>
      <c r="X13" s="54" t="n">
        <f aca="false">C13+F13+I13+L13+R13+U13+O13</f>
        <v>59</v>
      </c>
      <c r="Y13" s="54" t="n">
        <f aca="false">D13+G13+J13+M13+S13+V13+P13</f>
        <v>59</v>
      </c>
      <c r="Z13" s="54"/>
      <c r="AA13" s="54"/>
      <c r="AB13" s="54"/>
      <c r="AC13" s="54"/>
      <c r="AD13" s="54"/>
      <c r="AE13" s="54"/>
      <c r="AF13" s="54"/>
      <c r="AG13" s="54"/>
      <c r="AH13" s="54"/>
      <c r="AI13" s="54" t="n">
        <f aca="false">Z13+AC13+AF13</f>
        <v>0</v>
      </c>
      <c r="AJ13" s="54" t="n">
        <f aca="false">AA13+AD13+AG13</f>
        <v>0</v>
      </c>
      <c r="AK13" s="54" t="n">
        <f aca="false">AB13+AE13+AH13</f>
        <v>0</v>
      </c>
      <c r="AL13" s="54"/>
      <c r="AM13" s="54"/>
      <c r="AN13" s="54"/>
      <c r="AO13" s="54"/>
      <c r="AP13" s="54"/>
      <c r="AQ13" s="54"/>
      <c r="AR13" s="57" t="n">
        <f aca="false">W13+AI13+AL13+AO13</f>
        <v>0</v>
      </c>
      <c r="AS13" s="57" t="n">
        <f aca="false">X13+AJ13+AM13+AP13</f>
        <v>59</v>
      </c>
      <c r="AT13" s="54" t="n">
        <f aca="false">Y13+AK13+AN13+AQ13</f>
        <v>59</v>
      </c>
      <c r="AU13" s="3"/>
    </row>
    <row r="14" customFormat="false" ht="12.75" hidden="false" customHeight="false" outlineLevel="0" collapsed="false">
      <c r="A14" s="54" t="s">
        <v>314</v>
      </c>
      <c r="B14" s="54"/>
      <c r="C14" s="367" t="n">
        <v>7</v>
      </c>
      <c r="D14" s="51" t="n">
        <v>7</v>
      </c>
      <c r="E14" s="51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 t="n">
        <f aca="false">B14+E14+H14+K14+Q14+T14+N14</f>
        <v>0</v>
      </c>
      <c r="X14" s="54" t="n">
        <f aca="false">C14+F14+I14+L14+R14+U14+O14</f>
        <v>7</v>
      </c>
      <c r="Y14" s="54" t="n">
        <f aca="false">D14+G14+J14+M14+S14+V14+P14</f>
        <v>7</v>
      </c>
      <c r="Z14" s="54"/>
      <c r="AA14" s="54"/>
      <c r="AB14" s="54"/>
      <c r="AC14" s="54"/>
      <c r="AD14" s="54"/>
      <c r="AE14" s="54"/>
      <c r="AF14" s="54"/>
      <c r="AG14" s="54"/>
      <c r="AH14" s="54"/>
      <c r="AI14" s="54" t="n">
        <f aca="false">Z14+AC14+AF14</f>
        <v>0</v>
      </c>
      <c r="AJ14" s="54" t="n">
        <f aca="false">AA14+AD14+AG14</f>
        <v>0</v>
      </c>
      <c r="AK14" s="54" t="n">
        <f aca="false">AB14+AE14+AH14</f>
        <v>0</v>
      </c>
      <c r="AL14" s="54"/>
      <c r="AM14" s="54"/>
      <c r="AN14" s="54"/>
      <c r="AO14" s="54"/>
      <c r="AP14" s="54"/>
      <c r="AQ14" s="54"/>
      <c r="AR14" s="57" t="n">
        <f aca="false">W14+AI14+AL14+AO14</f>
        <v>0</v>
      </c>
      <c r="AS14" s="57" t="n">
        <f aca="false">X14+AJ14+AM14+AP14</f>
        <v>7</v>
      </c>
      <c r="AT14" s="54" t="n">
        <f aca="false">Y14+AK14+AN14+AQ14</f>
        <v>7</v>
      </c>
      <c r="AU14" s="3"/>
    </row>
    <row r="15" customFormat="false" ht="12.75" hidden="false" customHeight="false" outlineLevel="0" collapsed="false">
      <c r="A15" s="54" t="s">
        <v>315</v>
      </c>
      <c r="B15" s="54" t="n">
        <v>3423</v>
      </c>
      <c r="C15" s="367" t="n">
        <f aca="false">3423+295</f>
        <v>3718</v>
      </c>
      <c r="D15" s="54" t="n">
        <v>3303</v>
      </c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 t="n">
        <f aca="false">B15+E15+H15+K15+Q15+T15+N15</f>
        <v>3423</v>
      </c>
      <c r="X15" s="54" t="n">
        <f aca="false">C15+F15+I15+L15+R15+U15+O15</f>
        <v>3718</v>
      </c>
      <c r="Y15" s="54" t="n">
        <f aca="false">D15+G15+J15+M15+S15+V15+P15</f>
        <v>3303</v>
      </c>
      <c r="Z15" s="54"/>
      <c r="AA15" s="54"/>
      <c r="AB15" s="54"/>
      <c r="AC15" s="54"/>
      <c r="AD15" s="54"/>
      <c r="AE15" s="54"/>
      <c r="AF15" s="54"/>
      <c r="AG15" s="54"/>
      <c r="AH15" s="54"/>
      <c r="AI15" s="54" t="n">
        <f aca="false">Z15+AC15+AF15</f>
        <v>0</v>
      </c>
      <c r="AJ15" s="54" t="n">
        <f aca="false">AA15+AD15+AG15</f>
        <v>0</v>
      </c>
      <c r="AK15" s="54" t="n">
        <f aca="false">AB15+AE15+AH15</f>
        <v>0</v>
      </c>
      <c r="AL15" s="54"/>
      <c r="AM15" s="54"/>
      <c r="AN15" s="54"/>
      <c r="AO15" s="54"/>
      <c r="AP15" s="54"/>
      <c r="AQ15" s="54"/>
      <c r="AR15" s="57" t="n">
        <f aca="false">W15+AI15+AL15+AO15</f>
        <v>3423</v>
      </c>
      <c r="AS15" s="57" t="n">
        <f aca="false">X15+AJ15+AM15+AP15</f>
        <v>3718</v>
      </c>
      <c r="AT15" s="54" t="n">
        <f aca="false">Y15+AK15+AN15+AQ15</f>
        <v>3303</v>
      </c>
      <c r="AU15" s="3"/>
    </row>
    <row r="16" customFormat="false" ht="12.75" hidden="false" customHeight="false" outlineLevel="0" collapsed="false">
      <c r="A16" s="54" t="s">
        <v>316</v>
      </c>
      <c r="B16" s="54" t="n">
        <v>500</v>
      </c>
      <c r="C16" s="367" t="n">
        <v>354</v>
      </c>
      <c r="D16" s="51" t="n">
        <v>354</v>
      </c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 t="n">
        <f aca="false">B16+E16+H16+K16+Q16+T16+N16</f>
        <v>500</v>
      </c>
      <c r="X16" s="54" t="n">
        <f aca="false">C16+F16+I16+L16+R16+U16+O16</f>
        <v>354</v>
      </c>
      <c r="Y16" s="54" t="n">
        <f aca="false">D16+G16+J16+M16+S16+V16+P16</f>
        <v>354</v>
      </c>
      <c r="Z16" s="54"/>
      <c r="AA16" s="54"/>
      <c r="AB16" s="54"/>
      <c r="AC16" s="54"/>
      <c r="AD16" s="54"/>
      <c r="AE16" s="54"/>
      <c r="AF16" s="54"/>
      <c r="AG16" s="54"/>
      <c r="AH16" s="54"/>
      <c r="AI16" s="54" t="n">
        <f aca="false">Z16+AC16+AF16</f>
        <v>0</v>
      </c>
      <c r="AJ16" s="54" t="n">
        <f aca="false">AA16+AD16+AG16</f>
        <v>0</v>
      </c>
      <c r="AK16" s="54" t="n">
        <f aca="false">AB16+AE16+AH16</f>
        <v>0</v>
      </c>
      <c r="AL16" s="54"/>
      <c r="AM16" s="54"/>
      <c r="AN16" s="54"/>
      <c r="AO16" s="54"/>
      <c r="AP16" s="54"/>
      <c r="AQ16" s="54"/>
      <c r="AR16" s="57" t="n">
        <f aca="false">W16+AI16+AL16+AO16</f>
        <v>500</v>
      </c>
      <c r="AS16" s="57" t="n">
        <f aca="false">X16+AJ16+AM16+AP16</f>
        <v>354</v>
      </c>
      <c r="AT16" s="54" t="n">
        <f aca="false">Y16+AK16+AN16+AQ16</f>
        <v>354</v>
      </c>
      <c r="AU16" s="3"/>
    </row>
    <row r="17" customFormat="false" ht="12.75" hidden="false" customHeight="false" outlineLevel="0" collapsed="false">
      <c r="A17" s="54" t="s">
        <v>317</v>
      </c>
      <c r="B17" s="54" t="n">
        <v>3000</v>
      </c>
      <c r="C17" s="367" t="n">
        <v>1920</v>
      </c>
      <c r="D17" s="54" t="n">
        <v>1920</v>
      </c>
      <c r="E17" s="54"/>
      <c r="F17" s="54"/>
      <c r="G17" s="51"/>
      <c r="H17" s="54"/>
      <c r="I17" s="54" t="n">
        <v>1250</v>
      </c>
      <c r="J17" s="54" t="n">
        <v>1250</v>
      </c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 t="n">
        <f aca="false">B17+E17+H17+K17+Q17+T17+N17</f>
        <v>3000</v>
      </c>
      <c r="X17" s="54" t="n">
        <f aca="false">C17+F17+I17+L17+R17+U17+O17</f>
        <v>3170</v>
      </c>
      <c r="Y17" s="54" t="n">
        <f aca="false">D17+G17+J17+M17+S17+V17+P17</f>
        <v>3170</v>
      </c>
      <c r="Z17" s="54"/>
      <c r="AA17" s="54"/>
      <c r="AB17" s="54"/>
      <c r="AC17" s="54"/>
      <c r="AD17" s="54"/>
      <c r="AE17" s="54"/>
      <c r="AF17" s="54"/>
      <c r="AG17" s="54"/>
      <c r="AH17" s="54"/>
      <c r="AI17" s="54" t="n">
        <f aca="false">Z17+AC17+AF17</f>
        <v>0</v>
      </c>
      <c r="AJ17" s="54" t="n">
        <f aca="false">AA17+AD17+AG17</f>
        <v>0</v>
      </c>
      <c r="AK17" s="54" t="n">
        <f aca="false">AB17+AE17+AH17</f>
        <v>0</v>
      </c>
      <c r="AL17" s="54"/>
      <c r="AM17" s="54"/>
      <c r="AN17" s="54"/>
      <c r="AO17" s="54"/>
      <c r="AP17" s="54"/>
      <c r="AQ17" s="54"/>
      <c r="AR17" s="57" t="n">
        <f aca="false">W17+AI17+AL17+AO17</f>
        <v>3000</v>
      </c>
      <c r="AS17" s="57" t="n">
        <f aca="false">X17+AJ17+AM17+AP17</f>
        <v>3170</v>
      </c>
      <c r="AT17" s="54" t="n">
        <f aca="false">Y17+AK17+AN17+AQ17</f>
        <v>3170</v>
      </c>
      <c r="AU17" s="3"/>
    </row>
    <row r="18" customFormat="false" ht="12.75" hidden="false" customHeight="false" outlineLevel="0" collapsed="false">
      <c r="A18" s="54" t="s">
        <v>318</v>
      </c>
      <c r="B18" s="54" t="n">
        <v>3000</v>
      </c>
      <c r="C18" s="367" t="n">
        <v>2050</v>
      </c>
      <c r="D18" s="54" t="n">
        <v>2050</v>
      </c>
      <c r="E18" s="54"/>
      <c r="F18" s="54"/>
      <c r="G18" s="51"/>
      <c r="H18" s="54" t="n">
        <v>2000</v>
      </c>
      <c r="I18" s="54" t="n">
        <v>1290</v>
      </c>
      <c r="J18" s="54" t="n">
        <v>1290</v>
      </c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 t="n">
        <f aca="false">B18+E18+H18+K18+Q18+T18+N18</f>
        <v>5000</v>
      </c>
      <c r="X18" s="54" t="n">
        <f aca="false">C18+F18+I18+L18+R18+U18+O18</f>
        <v>3340</v>
      </c>
      <c r="Y18" s="54" t="n">
        <f aca="false">D18+G18+J18+M18+S18+V18+P18</f>
        <v>3340</v>
      </c>
      <c r="Z18" s="54"/>
      <c r="AA18" s="54"/>
      <c r="AB18" s="54"/>
      <c r="AC18" s="54"/>
      <c r="AD18" s="54"/>
      <c r="AE18" s="54"/>
      <c r="AF18" s="54"/>
      <c r="AG18" s="54"/>
      <c r="AH18" s="54"/>
      <c r="AI18" s="54" t="n">
        <f aca="false">Z18+AC18+AF18</f>
        <v>0</v>
      </c>
      <c r="AJ18" s="54" t="n">
        <f aca="false">AA18+AD18+AG18</f>
        <v>0</v>
      </c>
      <c r="AK18" s="54" t="n">
        <f aca="false">AB18+AE18+AH18</f>
        <v>0</v>
      </c>
      <c r="AL18" s="54"/>
      <c r="AM18" s="54"/>
      <c r="AN18" s="54"/>
      <c r="AO18" s="54"/>
      <c r="AP18" s="54"/>
      <c r="AQ18" s="54"/>
      <c r="AR18" s="57" t="n">
        <f aca="false">W18+AI18+AL18+AO18</f>
        <v>5000</v>
      </c>
      <c r="AS18" s="57" t="n">
        <f aca="false">X18+AJ18+AM18+AP18</f>
        <v>3340</v>
      </c>
      <c r="AT18" s="54" t="n">
        <f aca="false">Y18+AK18+AN18+AQ18</f>
        <v>3340</v>
      </c>
      <c r="AU18" s="3"/>
    </row>
    <row r="19" customFormat="false" ht="12.75" hidden="false" customHeight="false" outlineLevel="0" collapsed="false">
      <c r="A19" s="54" t="s">
        <v>319</v>
      </c>
      <c r="B19" s="54" t="n">
        <v>500</v>
      </c>
      <c r="C19" s="367" t="n">
        <v>47</v>
      </c>
      <c r="D19" s="54" t="n">
        <v>47</v>
      </c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 t="n">
        <f aca="false">B19+E19+H19+K19+Q19+T19+N19</f>
        <v>500</v>
      </c>
      <c r="X19" s="54" t="n">
        <f aca="false">C19+F19+I19+L19+R19+U19+O19</f>
        <v>47</v>
      </c>
      <c r="Y19" s="54" t="n">
        <f aca="false">D19+G19+J19+M19+S19+V19+P19</f>
        <v>47</v>
      </c>
      <c r="Z19" s="54"/>
      <c r="AA19" s="54"/>
      <c r="AB19" s="54"/>
      <c r="AC19" s="54"/>
      <c r="AD19" s="54"/>
      <c r="AE19" s="54"/>
      <c r="AF19" s="54"/>
      <c r="AG19" s="54"/>
      <c r="AH19" s="54"/>
      <c r="AI19" s="54" t="n">
        <f aca="false">Z19+AC19+AF19</f>
        <v>0</v>
      </c>
      <c r="AJ19" s="54" t="n">
        <f aca="false">AA19+AD19+AG19</f>
        <v>0</v>
      </c>
      <c r="AK19" s="54" t="n">
        <f aca="false">AB19+AE19+AH19</f>
        <v>0</v>
      </c>
      <c r="AL19" s="54"/>
      <c r="AM19" s="54"/>
      <c r="AN19" s="54"/>
      <c r="AO19" s="54"/>
      <c r="AP19" s="54"/>
      <c r="AQ19" s="54"/>
      <c r="AR19" s="57" t="n">
        <f aca="false">W19+AI19+AL19+AO19</f>
        <v>500</v>
      </c>
      <c r="AS19" s="57" t="n">
        <f aca="false">X19+AJ19+AM19+AP19</f>
        <v>47</v>
      </c>
      <c r="AT19" s="54" t="n">
        <f aca="false">Y19+AK19+AN19+AQ19</f>
        <v>47</v>
      </c>
      <c r="AU19" s="3"/>
    </row>
    <row r="20" customFormat="false" ht="12.75" hidden="false" customHeight="false" outlineLevel="0" collapsed="false">
      <c r="A20" s="54" t="s">
        <v>320</v>
      </c>
      <c r="B20" s="54" t="n">
        <v>88565</v>
      </c>
      <c r="C20" s="367"/>
      <c r="D20" s="51"/>
      <c r="E20" s="51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 t="n">
        <f aca="false">B20+E20+H20+K20+Q20+T20+N20</f>
        <v>88565</v>
      </c>
      <c r="X20" s="54" t="n">
        <f aca="false">C20+F20+I20+L20+R20+U20+O20</f>
        <v>0</v>
      </c>
      <c r="Y20" s="54" t="n">
        <f aca="false">D20+G20+J20+M20+S20+V20+P20</f>
        <v>0</v>
      </c>
      <c r="Z20" s="54"/>
      <c r="AA20" s="54"/>
      <c r="AB20" s="54"/>
      <c r="AC20" s="54"/>
      <c r="AD20" s="54"/>
      <c r="AE20" s="54"/>
      <c r="AF20" s="54"/>
      <c r="AG20" s="54"/>
      <c r="AH20" s="54"/>
      <c r="AI20" s="54" t="n">
        <f aca="false">Z20+AC20+AF20</f>
        <v>0</v>
      </c>
      <c r="AJ20" s="54" t="n">
        <f aca="false">AA20+AD20+AG20</f>
        <v>0</v>
      </c>
      <c r="AK20" s="54" t="n">
        <f aca="false">AB20+AE20+AH20</f>
        <v>0</v>
      </c>
      <c r="AL20" s="54"/>
      <c r="AM20" s="54"/>
      <c r="AN20" s="54"/>
      <c r="AO20" s="54"/>
      <c r="AP20" s="54"/>
      <c r="AQ20" s="54"/>
      <c r="AR20" s="57" t="n">
        <f aca="false">W20+AI20+AL20+AO20</f>
        <v>88565</v>
      </c>
      <c r="AS20" s="57" t="n">
        <f aca="false">X20+AJ20+AM20+AP20</f>
        <v>0</v>
      </c>
      <c r="AT20" s="54" t="n">
        <f aca="false">Y20+AK20+AN20+AQ20</f>
        <v>0</v>
      </c>
      <c r="AU20" s="3"/>
    </row>
    <row r="21" customFormat="false" ht="12.75" hidden="false" customHeight="false" outlineLevel="0" collapsed="false">
      <c r="A21" s="54" t="s">
        <v>321</v>
      </c>
      <c r="B21" s="54" t="n">
        <v>18216</v>
      </c>
      <c r="C21" s="54"/>
      <c r="D21" s="51"/>
      <c r="E21" s="51"/>
      <c r="F21" s="51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 t="n">
        <f aca="false">B21+E21+H21+K21+Q21+T21+N21</f>
        <v>18216</v>
      </c>
      <c r="X21" s="54" t="n">
        <f aca="false">C21+F21+I21+L21+R21+U21+O21</f>
        <v>0</v>
      </c>
      <c r="Y21" s="54" t="n">
        <f aca="false">D21+G21+J21+M21+S21+V21+P21</f>
        <v>0</v>
      </c>
      <c r="Z21" s="54"/>
      <c r="AA21" s="54"/>
      <c r="AB21" s="54"/>
      <c r="AC21" s="54"/>
      <c r="AD21" s="54"/>
      <c r="AE21" s="54"/>
      <c r="AF21" s="54"/>
      <c r="AG21" s="54"/>
      <c r="AH21" s="54"/>
      <c r="AI21" s="54" t="n">
        <f aca="false">Z21+AC21+AF21</f>
        <v>0</v>
      </c>
      <c r="AJ21" s="54" t="n">
        <f aca="false">AA21+AD21+AG21</f>
        <v>0</v>
      </c>
      <c r="AK21" s="54" t="n">
        <f aca="false">AB21+AE21+AH21</f>
        <v>0</v>
      </c>
      <c r="AL21" s="54"/>
      <c r="AM21" s="54"/>
      <c r="AN21" s="54"/>
      <c r="AO21" s="54"/>
      <c r="AP21" s="54"/>
      <c r="AQ21" s="54"/>
      <c r="AR21" s="57" t="n">
        <f aca="false">W21+AI21+AL21+AO21</f>
        <v>18216</v>
      </c>
      <c r="AS21" s="57" t="n">
        <f aca="false">X21+AJ21+AM21+AP21</f>
        <v>0</v>
      </c>
      <c r="AT21" s="54" t="n">
        <f aca="false">Y21+AK21+AN21+AQ21</f>
        <v>0</v>
      </c>
      <c r="AU21" s="3"/>
    </row>
    <row r="22" customFormat="false" ht="12.75" hidden="false" customHeight="false" outlineLevel="0" collapsed="false">
      <c r="A22" s="54" t="s">
        <v>322</v>
      </c>
      <c r="B22" s="54" t="n">
        <v>2400</v>
      </c>
      <c r="C22" s="54"/>
      <c r="D22" s="51"/>
      <c r="E22" s="51"/>
      <c r="F22" s="51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 t="n">
        <f aca="false">B22+E22+H22+K22+Q22+T22+N22</f>
        <v>2400</v>
      </c>
      <c r="X22" s="54" t="n">
        <f aca="false">C22+F22+I22+L22+R22+U22+O22</f>
        <v>0</v>
      </c>
      <c r="Y22" s="54" t="n">
        <f aca="false">D22+G22+J22+M22+S22+V22+P22</f>
        <v>0</v>
      </c>
      <c r="Z22" s="54"/>
      <c r="AA22" s="54"/>
      <c r="AB22" s="54"/>
      <c r="AC22" s="54"/>
      <c r="AD22" s="54"/>
      <c r="AE22" s="54"/>
      <c r="AF22" s="54"/>
      <c r="AG22" s="54"/>
      <c r="AH22" s="54"/>
      <c r="AI22" s="54" t="n">
        <f aca="false">Z22+AC22+AF22</f>
        <v>0</v>
      </c>
      <c r="AJ22" s="54" t="n">
        <f aca="false">AA22+AD22+AG22</f>
        <v>0</v>
      </c>
      <c r="AK22" s="54" t="n">
        <f aca="false">AB22+AE22+AH22</f>
        <v>0</v>
      </c>
      <c r="AL22" s="54"/>
      <c r="AM22" s="54"/>
      <c r="AN22" s="54"/>
      <c r="AO22" s="54"/>
      <c r="AP22" s="54"/>
      <c r="AQ22" s="54"/>
      <c r="AR22" s="57" t="n">
        <f aca="false">W22+AI22+AL22+AO22</f>
        <v>2400</v>
      </c>
      <c r="AS22" s="57" t="n">
        <f aca="false">X22+AJ22+AM22+AP22</f>
        <v>0</v>
      </c>
      <c r="AT22" s="54" t="n">
        <f aca="false">Y22+AK22+AN22+AQ22</f>
        <v>0</v>
      </c>
      <c r="AU22" s="3"/>
    </row>
    <row r="23" customFormat="false" ht="12.75" hidden="false" customHeight="false" outlineLevel="0" collapsed="false">
      <c r="A23" s="54" t="s">
        <v>322</v>
      </c>
      <c r="B23" s="54" t="n">
        <v>1440</v>
      </c>
      <c r="C23" s="54"/>
      <c r="D23" s="51"/>
      <c r="E23" s="51"/>
      <c r="F23" s="51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 t="n">
        <f aca="false">B23+E23+H23+K23+Q23+T23+N23</f>
        <v>1440</v>
      </c>
      <c r="X23" s="54" t="n">
        <f aca="false">C23+F23+I23+L23+R23+U23+O23</f>
        <v>0</v>
      </c>
      <c r="Y23" s="54" t="n">
        <f aca="false">D23+G23+J23+M23+S23+V23+P23</f>
        <v>0</v>
      </c>
      <c r="Z23" s="54"/>
      <c r="AA23" s="54"/>
      <c r="AB23" s="54"/>
      <c r="AC23" s="54"/>
      <c r="AD23" s="54"/>
      <c r="AE23" s="54"/>
      <c r="AF23" s="54"/>
      <c r="AG23" s="54"/>
      <c r="AH23" s="54"/>
      <c r="AI23" s="54" t="n">
        <f aca="false">Z23+AC23+AF23</f>
        <v>0</v>
      </c>
      <c r="AJ23" s="54" t="n">
        <f aca="false">AA23+AD23+AG23</f>
        <v>0</v>
      </c>
      <c r="AK23" s="54" t="n">
        <f aca="false">AB23+AE23+AH23</f>
        <v>0</v>
      </c>
      <c r="AL23" s="54"/>
      <c r="AM23" s="54"/>
      <c r="AN23" s="54"/>
      <c r="AO23" s="54"/>
      <c r="AP23" s="54"/>
      <c r="AQ23" s="54"/>
      <c r="AR23" s="57" t="n">
        <f aca="false">W23+AI23+AL23+AO23</f>
        <v>1440</v>
      </c>
      <c r="AS23" s="57" t="n">
        <f aca="false">X23+AJ23+AM23+AP23</f>
        <v>0</v>
      </c>
      <c r="AT23" s="54" t="n">
        <f aca="false">Y23+AK23+AN23+AQ23</f>
        <v>0</v>
      </c>
      <c r="AU23" s="3"/>
    </row>
    <row r="24" customFormat="false" ht="12.75" hidden="false" customHeight="false" outlineLevel="0" collapsed="false">
      <c r="A24" s="54" t="s">
        <v>323</v>
      </c>
      <c r="B24" s="54"/>
      <c r="C24" s="54" t="n">
        <v>1413</v>
      </c>
      <c r="D24" s="51" t="n">
        <v>1413</v>
      </c>
      <c r="E24" s="51"/>
      <c r="F24" s="367" t="n">
        <v>227</v>
      </c>
      <c r="G24" s="54" t="n">
        <v>227</v>
      </c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 t="n">
        <f aca="false">B24+E24+H24+K24+Q24+T24+N24</f>
        <v>0</v>
      </c>
      <c r="X24" s="54" t="n">
        <f aca="false">C24+F24+I24+L24+R24+U24+O24</f>
        <v>1640</v>
      </c>
      <c r="Y24" s="54" t="n">
        <f aca="false">D24+G24+J24+M24+S24+V24+P24</f>
        <v>1640</v>
      </c>
      <c r="Z24" s="54"/>
      <c r="AA24" s="54"/>
      <c r="AB24" s="54"/>
      <c r="AC24" s="54"/>
      <c r="AD24" s="54"/>
      <c r="AE24" s="54"/>
      <c r="AF24" s="54"/>
      <c r="AG24" s="54"/>
      <c r="AH24" s="54"/>
      <c r="AI24" s="54" t="n">
        <f aca="false">Z24+AC24+AF24</f>
        <v>0</v>
      </c>
      <c r="AJ24" s="54" t="n">
        <f aca="false">AA24+AD24+AG24</f>
        <v>0</v>
      </c>
      <c r="AK24" s="54" t="n">
        <f aca="false">AB24+AE24+AH24</f>
        <v>0</v>
      </c>
      <c r="AL24" s="54"/>
      <c r="AM24" s="54"/>
      <c r="AN24" s="54"/>
      <c r="AO24" s="54"/>
      <c r="AP24" s="54"/>
      <c r="AQ24" s="54"/>
      <c r="AR24" s="57" t="n">
        <f aca="false">W24+AI24+AL24+AO24</f>
        <v>0</v>
      </c>
      <c r="AS24" s="57" t="n">
        <f aca="false">X24+AJ24+AM24+AP24</f>
        <v>1640</v>
      </c>
      <c r="AT24" s="54" t="n">
        <f aca="false">Y24+AK24+AN24+AQ24</f>
        <v>1640</v>
      </c>
      <c r="AU24" s="3"/>
    </row>
    <row r="25" customFormat="false" ht="12.75" hidden="false" customHeight="false" outlineLevel="0" collapsed="false">
      <c r="A25" s="54" t="s">
        <v>324</v>
      </c>
      <c r="B25" s="54"/>
      <c r="C25" s="54"/>
      <c r="D25" s="54"/>
      <c r="E25" s="54" t="n">
        <v>83152</v>
      </c>
      <c r="F25" s="367" t="n">
        <v>58868</v>
      </c>
      <c r="G25" s="51" t="n">
        <f aca="false">37+465+49699-117-42</f>
        <v>50042</v>
      </c>
      <c r="H25" s="51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 t="n">
        <f aca="false">B25+E25+H25+K25+Q25+T25+N25</f>
        <v>83152</v>
      </c>
      <c r="X25" s="54" t="n">
        <f aca="false">C25+F25+I25+L25+R25+U25+O25</f>
        <v>58868</v>
      </c>
      <c r="Y25" s="54" t="n">
        <f aca="false">D25+G25+J25+M25+S25+V25+P25</f>
        <v>50042</v>
      </c>
      <c r="Z25" s="54"/>
      <c r="AA25" s="54"/>
      <c r="AB25" s="54"/>
      <c r="AC25" s="54"/>
      <c r="AD25" s="54"/>
      <c r="AE25" s="54"/>
      <c r="AF25" s="54"/>
      <c r="AG25" s="54"/>
      <c r="AH25" s="54"/>
      <c r="AI25" s="54" t="n">
        <f aca="false">Z25+AC25+AF25</f>
        <v>0</v>
      </c>
      <c r="AJ25" s="54" t="n">
        <f aca="false">AA25+AD25+AG25</f>
        <v>0</v>
      </c>
      <c r="AK25" s="54" t="n">
        <f aca="false">AB25+AE25+AH25</f>
        <v>0</v>
      </c>
      <c r="AL25" s="54"/>
      <c r="AM25" s="54"/>
      <c r="AN25" s="54"/>
      <c r="AO25" s="54"/>
      <c r="AP25" s="54"/>
      <c r="AQ25" s="54"/>
      <c r="AR25" s="57" t="n">
        <f aca="false">W25+AI25+AL25+AO25</f>
        <v>83152</v>
      </c>
      <c r="AS25" s="57" t="n">
        <f aca="false">X25+AJ25+AM25+AP25</f>
        <v>58868</v>
      </c>
      <c r="AT25" s="54" t="n">
        <f aca="false">Y25+AK25+AN25+AQ25</f>
        <v>50042</v>
      </c>
      <c r="AU25" s="3"/>
    </row>
    <row r="26" customFormat="false" ht="12.75" hidden="false" customHeight="false" outlineLevel="0" collapsed="false">
      <c r="A26" s="54" t="s">
        <v>325</v>
      </c>
      <c r="B26" s="54"/>
      <c r="C26" s="54"/>
      <c r="D26" s="54"/>
      <c r="E26" s="54" t="n">
        <v>295</v>
      </c>
      <c r="F26" s="367" t="n">
        <v>558</v>
      </c>
      <c r="G26" s="51" t="n">
        <v>558</v>
      </c>
      <c r="H26" s="51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 t="n">
        <f aca="false">B26+E26+H26+K26+Q26+T26+N26</f>
        <v>295</v>
      </c>
      <c r="X26" s="54" t="n">
        <f aca="false">C26+F26+I26+L26+R26+U26+O26</f>
        <v>558</v>
      </c>
      <c r="Y26" s="54" t="n">
        <f aca="false">D26+G26+J26+M26+S26+V26+P26</f>
        <v>558</v>
      </c>
      <c r="Z26" s="54"/>
      <c r="AA26" s="54"/>
      <c r="AB26" s="54"/>
      <c r="AC26" s="54"/>
      <c r="AD26" s="54"/>
      <c r="AE26" s="54"/>
      <c r="AF26" s="54"/>
      <c r="AG26" s="54"/>
      <c r="AH26" s="54"/>
      <c r="AI26" s="54" t="n">
        <f aca="false">Z26+AC26+AF26</f>
        <v>0</v>
      </c>
      <c r="AJ26" s="54" t="n">
        <f aca="false">AA26+AD26+AG26</f>
        <v>0</v>
      </c>
      <c r="AK26" s="54" t="n">
        <f aca="false">AB26+AE26+AH26</f>
        <v>0</v>
      </c>
      <c r="AL26" s="54"/>
      <c r="AM26" s="54"/>
      <c r="AN26" s="54"/>
      <c r="AO26" s="54"/>
      <c r="AP26" s="54"/>
      <c r="AQ26" s="54"/>
      <c r="AR26" s="57" t="n">
        <f aca="false">W26+AI26+AL26+AO26</f>
        <v>295</v>
      </c>
      <c r="AS26" s="57" t="n">
        <f aca="false">X26+AJ26+AM26+AP26</f>
        <v>558</v>
      </c>
      <c r="AT26" s="54" t="n">
        <f aca="false">Y26+AK26+AN26+AQ26</f>
        <v>558</v>
      </c>
      <c r="AU26" s="3"/>
    </row>
    <row r="27" customFormat="false" ht="12.75" hidden="false" customHeight="false" outlineLevel="0" collapsed="false">
      <c r="A27" s="54" t="s">
        <v>326</v>
      </c>
      <c r="B27" s="54"/>
      <c r="C27" s="54"/>
      <c r="D27" s="54"/>
      <c r="E27" s="54" t="n">
        <v>92</v>
      </c>
      <c r="F27" s="367" t="n">
        <v>720</v>
      </c>
      <c r="G27" s="51" t="n">
        <f aca="false">630+5+85</f>
        <v>720</v>
      </c>
      <c r="H27" s="51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 t="n">
        <f aca="false">B27+E27+H27+K27+Q27+T27+N27</f>
        <v>92</v>
      </c>
      <c r="X27" s="54" t="n">
        <f aca="false">C27+F27+I27+L27+R27+U27+O27</f>
        <v>720</v>
      </c>
      <c r="Y27" s="54" t="n">
        <f aca="false">D27+G27+J27+M27+S27+V27+P27</f>
        <v>720</v>
      </c>
      <c r="Z27" s="54"/>
      <c r="AA27" s="54"/>
      <c r="AB27" s="54"/>
      <c r="AC27" s="54"/>
      <c r="AD27" s="54"/>
      <c r="AE27" s="54"/>
      <c r="AF27" s="54"/>
      <c r="AG27" s="54"/>
      <c r="AH27" s="54"/>
      <c r="AI27" s="54" t="n">
        <f aca="false">Z27+AC27+AF27</f>
        <v>0</v>
      </c>
      <c r="AJ27" s="54" t="n">
        <f aca="false">AA27+AD27+AG27</f>
        <v>0</v>
      </c>
      <c r="AK27" s="54" t="n">
        <f aca="false">AB27+AE27+AH27</f>
        <v>0</v>
      </c>
      <c r="AL27" s="54"/>
      <c r="AM27" s="54"/>
      <c r="AN27" s="54"/>
      <c r="AO27" s="54"/>
      <c r="AP27" s="54"/>
      <c r="AQ27" s="54"/>
      <c r="AR27" s="57" t="n">
        <f aca="false">W27+AI27+AL27+AO27</f>
        <v>92</v>
      </c>
      <c r="AS27" s="57" t="n">
        <f aca="false">X27+AJ27+AM27+AP27</f>
        <v>720</v>
      </c>
      <c r="AT27" s="54" t="n">
        <f aca="false">Y27+AK27+AN27+AQ27</f>
        <v>720</v>
      </c>
      <c r="AU27" s="3"/>
    </row>
    <row r="28" customFormat="false" ht="12.75" hidden="false" customHeight="false" outlineLevel="0" collapsed="false">
      <c r="A28" s="54" t="s">
        <v>327</v>
      </c>
      <c r="B28" s="54"/>
      <c r="C28" s="54"/>
      <c r="D28" s="54"/>
      <c r="E28" s="54" t="n">
        <v>1663</v>
      </c>
      <c r="F28" s="367" t="n">
        <v>1663</v>
      </c>
      <c r="G28" s="51" t="n">
        <f aca="false">117+42</f>
        <v>159</v>
      </c>
      <c r="H28" s="51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 t="n">
        <f aca="false">B28+E28+H28+K28+Q28+T28+N28</f>
        <v>1663</v>
      </c>
      <c r="X28" s="54" t="n">
        <f aca="false">C28+F28+I28+L28+R28+U28+O28</f>
        <v>1663</v>
      </c>
      <c r="Y28" s="54" t="n">
        <f aca="false">D28+G28+J28+M28+S28+V28+P28</f>
        <v>159</v>
      </c>
      <c r="Z28" s="54"/>
      <c r="AA28" s="54"/>
      <c r="AB28" s="54"/>
      <c r="AC28" s="54"/>
      <c r="AD28" s="54"/>
      <c r="AE28" s="54"/>
      <c r="AF28" s="54"/>
      <c r="AG28" s="54"/>
      <c r="AH28" s="54"/>
      <c r="AI28" s="54" t="n">
        <f aca="false">Z28+AC28+AF28</f>
        <v>0</v>
      </c>
      <c r="AJ28" s="54" t="n">
        <f aca="false">AA28+AD28+AG28</f>
        <v>0</v>
      </c>
      <c r="AK28" s="54" t="n">
        <f aca="false">AB28+AE28+AH28</f>
        <v>0</v>
      </c>
      <c r="AL28" s="54"/>
      <c r="AM28" s="54"/>
      <c r="AN28" s="54"/>
      <c r="AO28" s="54"/>
      <c r="AP28" s="54"/>
      <c r="AQ28" s="54"/>
      <c r="AR28" s="57" t="n">
        <f aca="false">W28+AI28+AL28+AO28</f>
        <v>1663</v>
      </c>
      <c r="AS28" s="57" t="n">
        <f aca="false">X28+AJ28+AM28+AP28</f>
        <v>1663</v>
      </c>
      <c r="AT28" s="54" t="n">
        <f aca="false">Y28+AK28+AN28+AQ28</f>
        <v>159</v>
      </c>
      <c r="AU28" s="3"/>
    </row>
    <row r="29" customFormat="false" ht="12" hidden="false" customHeight="true" outlineLevel="0" collapsed="false">
      <c r="A29" s="54" t="s">
        <v>328</v>
      </c>
      <c r="B29" s="54"/>
      <c r="C29" s="54"/>
      <c r="D29" s="54"/>
      <c r="E29" s="54"/>
      <c r="F29" s="51"/>
      <c r="G29" s="54"/>
      <c r="H29" s="54" t="n">
        <v>4000</v>
      </c>
      <c r="I29" s="367" t="n">
        <f aca="false">4000+2000</f>
        <v>6000</v>
      </c>
      <c r="J29" s="51" t="n">
        <v>2000</v>
      </c>
      <c r="K29" s="51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 t="n">
        <f aca="false">B29+E29+H29+K29+Q29+T29+N29</f>
        <v>4000</v>
      </c>
      <c r="X29" s="54" t="n">
        <f aca="false">C29+F29+I29+L29+R29+U29+O29</f>
        <v>6000</v>
      </c>
      <c r="Y29" s="54" t="n">
        <f aca="false">D29+G29+J29+M29+S29+V29+P29</f>
        <v>2000</v>
      </c>
      <c r="Z29" s="54"/>
      <c r="AA29" s="54"/>
      <c r="AB29" s="54"/>
      <c r="AC29" s="54"/>
      <c r="AD29" s="54"/>
      <c r="AE29" s="54"/>
      <c r="AF29" s="54"/>
      <c r="AG29" s="54"/>
      <c r="AH29" s="54"/>
      <c r="AI29" s="54" t="n">
        <f aca="false">Z29+AC29+AF29</f>
        <v>0</v>
      </c>
      <c r="AJ29" s="54" t="n">
        <f aca="false">AA29+AD29+AG29</f>
        <v>0</v>
      </c>
      <c r="AK29" s="54" t="n">
        <f aca="false">AB29+AE29+AH29</f>
        <v>0</v>
      </c>
      <c r="AL29" s="54"/>
      <c r="AM29" s="54"/>
      <c r="AN29" s="54"/>
      <c r="AO29" s="54"/>
      <c r="AP29" s="54"/>
      <c r="AQ29" s="54"/>
      <c r="AR29" s="57" t="n">
        <f aca="false">W29+AI29+AL29+AO29</f>
        <v>4000</v>
      </c>
      <c r="AS29" s="57" t="n">
        <f aca="false">X29+AJ29+AM29+AP29</f>
        <v>6000</v>
      </c>
      <c r="AT29" s="54" t="n">
        <f aca="false">Y29+AK29+AN29+AQ29</f>
        <v>2000</v>
      </c>
      <c r="AU29" s="3"/>
    </row>
    <row r="30" customFormat="false" ht="12.75" hidden="false" customHeight="false" outlineLevel="0" collapsed="false">
      <c r="A30" s="54" t="s">
        <v>329</v>
      </c>
      <c r="B30" s="54"/>
      <c r="C30" s="54"/>
      <c r="D30" s="54"/>
      <c r="E30" s="54"/>
      <c r="F30" s="54"/>
      <c r="G30" s="54"/>
      <c r="H30" s="54" t="n">
        <v>4053</v>
      </c>
      <c r="I30" s="367" t="n">
        <f aca="false">1893+2160+106</f>
        <v>4159</v>
      </c>
      <c r="J30" s="51" t="n">
        <f aca="false">1678+143</f>
        <v>1821</v>
      </c>
      <c r="K30" s="51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 t="n">
        <f aca="false">B30+E30+H30+K30+Q30+T30+N30</f>
        <v>4053</v>
      </c>
      <c r="X30" s="54" t="n">
        <f aca="false">C30+F30+I30+L30+R30+U30+O30</f>
        <v>4159</v>
      </c>
      <c r="Y30" s="54" t="n">
        <f aca="false">D30+G30+J30+M30+S30+V30+P30</f>
        <v>1821</v>
      </c>
      <c r="Z30" s="54"/>
      <c r="AA30" s="54"/>
      <c r="AB30" s="54"/>
      <c r="AC30" s="54"/>
      <c r="AD30" s="54"/>
      <c r="AE30" s="54"/>
      <c r="AF30" s="54"/>
      <c r="AG30" s="54"/>
      <c r="AH30" s="54"/>
      <c r="AI30" s="54" t="n">
        <f aca="false">Z30+AC30+AF30</f>
        <v>0</v>
      </c>
      <c r="AJ30" s="54" t="n">
        <f aca="false">AA30+AD30+AG30</f>
        <v>0</v>
      </c>
      <c r="AK30" s="54" t="n">
        <f aca="false">AB30+AE30+AH30</f>
        <v>0</v>
      </c>
      <c r="AL30" s="54"/>
      <c r="AM30" s="54"/>
      <c r="AN30" s="54"/>
      <c r="AO30" s="54"/>
      <c r="AP30" s="54"/>
      <c r="AQ30" s="54"/>
      <c r="AR30" s="57" t="n">
        <f aca="false">W30+AI30+AL30+AO30</f>
        <v>4053</v>
      </c>
      <c r="AS30" s="57" t="n">
        <f aca="false">X30+AJ30+AM30+AP30</f>
        <v>4159</v>
      </c>
      <c r="AT30" s="54" t="n">
        <f aca="false">Y30+AK30+AN30+AQ30</f>
        <v>1821</v>
      </c>
      <c r="AU30" s="3"/>
    </row>
    <row r="31" customFormat="false" ht="12.75" hidden="false" customHeight="false" outlineLevel="0" collapsed="false">
      <c r="A31" s="54" t="s">
        <v>330</v>
      </c>
      <c r="B31" s="54"/>
      <c r="C31" s="54"/>
      <c r="D31" s="54"/>
      <c r="E31" s="54"/>
      <c r="F31" s="54"/>
      <c r="G31" s="54"/>
      <c r="H31" s="54" t="n">
        <v>60000</v>
      </c>
      <c r="I31" s="367" t="n">
        <v>59870</v>
      </c>
      <c r="J31" s="51" t="n">
        <f aca="false">6844+43442+32+49</f>
        <v>50367</v>
      </c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 t="n">
        <f aca="false">B31+E31+H31+K31+Q31+T31+N31</f>
        <v>60000</v>
      </c>
      <c r="X31" s="54" t="n">
        <f aca="false">C31+F31+I31+L31+R31+U31+O31</f>
        <v>59870</v>
      </c>
      <c r="Y31" s="54" t="n">
        <f aca="false">D31+G31+J31+M31+S31+V31+P31</f>
        <v>50367</v>
      </c>
      <c r="Z31" s="54"/>
      <c r="AA31" s="54"/>
      <c r="AB31" s="54"/>
      <c r="AC31" s="54"/>
      <c r="AD31" s="54"/>
      <c r="AE31" s="54"/>
      <c r="AF31" s="54"/>
      <c r="AG31" s="54"/>
      <c r="AH31" s="54"/>
      <c r="AI31" s="54" t="n">
        <f aca="false">Z31+AC31+AF31</f>
        <v>0</v>
      </c>
      <c r="AJ31" s="54" t="n">
        <f aca="false">AA31+AD31+AG31</f>
        <v>0</v>
      </c>
      <c r="AK31" s="54" t="n">
        <f aca="false">AB31+AE31+AH31</f>
        <v>0</v>
      </c>
      <c r="AL31" s="54"/>
      <c r="AM31" s="54"/>
      <c r="AN31" s="54"/>
      <c r="AO31" s="54"/>
      <c r="AP31" s="54"/>
      <c r="AQ31" s="54"/>
      <c r="AR31" s="57" t="n">
        <f aca="false">W31+AI31+AL31+AO31</f>
        <v>60000</v>
      </c>
      <c r="AS31" s="57" t="n">
        <f aca="false">X31+AJ31+AM31+AP31</f>
        <v>59870</v>
      </c>
      <c r="AT31" s="54" t="n">
        <f aca="false">Y31+AK31+AN31+AQ31</f>
        <v>50367</v>
      </c>
      <c r="AU31" s="3"/>
    </row>
    <row r="32" customFormat="false" ht="12.75" hidden="false" customHeight="false" outlineLevel="0" collapsed="false">
      <c r="A32" s="54" t="s">
        <v>331</v>
      </c>
      <c r="B32" s="54"/>
      <c r="C32" s="54"/>
      <c r="D32" s="54"/>
      <c r="E32" s="54"/>
      <c r="F32" s="54"/>
      <c r="G32" s="54"/>
      <c r="H32" s="54" t="n">
        <v>15000</v>
      </c>
      <c r="I32" s="367" t="n">
        <v>13613</v>
      </c>
      <c r="J32" s="54" t="n">
        <v>13613</v>
      </c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 t="n">
        <f aca="false">B32+E32+H32+K32+Q32+T32+N32</f>
        <v>15000</v>
      </c>
      <c r="X32" s="54" t="n">
        <f aca="false">C32+F32+I32+L32+R32+U32+O32</f>
        <v>13613</v>
      </c>
      <c r="Y32" s="54" t="n">
        <f aca="false">D32+G32+J32+M32+S32+V32+P32</f>
        <v>13613</v>
      </c>
      <c r="Z32" s="54"/>
      <c r="AA32" s="54"/>
      <c r="AB32" s="54"/>
      <c r="AC32" s="54"/>
      <c r="AD32" s="54"/>
      <c r="AE32" s="54"/>
      <c r="AF32" s="54"/>
      <c r="AG32" s="54"/>
      <c r="AH32" s="54"/>
      <c r="AI32" s="54" t="n">
        <f aca="false">Z32+AC32+AF32</f>
        <v>0</v>
      </c>
      <c r="AJ32" s="54" t="n">
        <f aca="false">AA32+AD32+AG32</f>
        <v>0</v>
      </c>
      <c r="AK32" s="54" t="n">
        <f aca="false">AB32+AE32+AH32</f>
        <v>0</v>
      </c>
      <c r="AL32" s="54"/>
      <c r="AM32" s="54"/>
      <c r="AN32" s="54"/>
      <c r="AO32" s="54"/>
      <c r="AP32" s="54"/>
      <c r="AQ32" s="54"/>
      <c r="AR32" s="57" t="n">
        <f aca="false">W32+AI32+AL32+AO32</f>
        <v>15000</v>
      </c>
      <c r="AS32" s="57" t="n">
        <f aca="false">X32+AJ32+AM32+AP32</f>
        <v>13613</v>
      </c>
      <c r="AT32" s="54" t="n">
        <f aca="false">Y32+AK32+AN32+AQ32</f>
        <v>13613</v>
      </c>
      <c r="AU32" s="3"/>
    </row>
    <row r="33" customFormat="false" ht="12.75" hidden="false" customHeight="false" outlineLevel="0" collapsed="false">
      <c r="A33" s="54" t="s">
        <v>332</v>
      </c>
      <c r="B33" s="54"/>
      <c r="C33" s="54"/>
      <c r="D33" s="54"/>
      <c r="E33" s="54"/>
      <c r="F33" s="54"/>
      <c r="G33" s="54"/>
      <c r="H33" s="54" t="n">
        <v>3767</v>
      </c>
      <c r="I33" s="367" t="n">
        <v>3767</v>
      </c>
      <c r="J33" s="54" t="n">
        <v>3767</v>
      </c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 t="n">
        <f aca="false">B33+E33+H33+K33+Q33+T33+N33</f>
        <v>3767</v>
      </c>
      <c r="X33" s="54" t="n">
        <f aca="false">C33+F33+I33+L33+R33+U33+O33</f>
        <v>3767</v>
      </c>
      <c r="Y33" s="54" t="n">
        <f aca="false">D33+G33+J33+M33+S33+V33+P33</f>
        <v>3767</v>
      </c>
      <c r="Z33" s="54"/>
      <c r="AA33" s="54"/>
      <c r="AB33" s="54"/>
      <c r="AC33" s="54"/>
      <c r="AD33" s="54"/>
      <c r="AE33" s="54"/>
      <c r="AF33" s="54"/>
      <c r="AG33" s="54"/>
      <c r="AH33" s="54"/>
      <c r="AI33" s="54" t="n">
        <f aca="false">Z33+AC33+AF33</f>
        <v>0</v>
      </c>
      <c r="AJ33" s="54" t="n">
        <f aca="false">AA33+AD33+AG33</f>
        <v>0</v>
      </c>
      <c r="AK33" s="54" t="n">
        <f aca="false">AB33+AE33+AH33</f>
        <v>0</v>
      </c>
      <c r="AL33" s="54"/>
      <c r="AM33" s="54"/>
      <c r="AN33" s="54"/>
      <c r="AO33" s="54"/>
      <c r="AP33" s="54"/>
      <c r="AQ33" s="54"/>
      <c r="AR33" s="57" t="n">
        <f aca="false">W33+AI33+AL33+AO33</f>
        <v>3767</v>
      </c>
      <c r="AS33" s="57" t="n">
        <f aca="false">X33+AJ33+AM33+AP33</f>
        <v>3767</v>
      </c>
      <c r="AT33" s="54" t="n">
        <f aca="false">Y33+AK33+AN33+AQ33</f>
        <v>3767</v>
      </c>
      <c r="AU33" s="3"/>
    </row>
    <row r="34" customFormat="false" ht="12.75" hidden="false" customHeight="false" outlineLevel="0" collapsed="false">
      <c r="A34" s="54" t="s">
        <v>333</v>
      </c>
      <c r="B34" s="54"/>
      <c r="C34" s="54"/>
      <c r="D34" s="54"/>
      <c r="E34" s="54"/>
      <c r="F34" s="54"/>
      <c r="G34" s="54" t="n">
        <v>62</v>
      </c>
      <c r="H34" s="54" t="n">
        <v>7000</v>
      </c>
      <c r="I34" s="367" t="n">
        <v>7241</v>
      </c>
      <c r="J34" s="51" t="n">
        <f aca="false">721+438+3832+268-1-221</f>
        <v>5037</v>
      </c>
      <c r="K34" s="51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 t="n">
        <f aca="false">B34+E34+H34+K34+Q34+T34+N34</f>
        <v>7000</v>
      </c>
      <c r="X34" s="54" t="n">
        <f aca="false">C34+F34+I34+L34+R34+U34+O34</f>
        <v>7241</v>
      </c>
      <c r="Y34" s="54" t="n">
        <f aca="false">D34+G34+J34+M34+S34+V34+P34</f>
        <v>5099</v>
      </c>
      <c r="Z34" s="54"/>
      <c r="AA34" s="54"/>
      <c r="AB34" s="54"/>
      <c r="AC34" s="54"/>
      <c r="AD34" s="54"/>
      <c r="AE34" s="54"/>
      <c r="AF34" s="54"/>
      <c r="AG34" s="54"/>
      <c r="AH34" s="54"/>
      <c r="AI34" s="54" t="n">
        <f aca="false">Z34+AC34+AF34</f>
        <v>0</v>
      </c>
      <c r="AJ34" s="54" t="n">
        <f aca="false">AA34+AD34+AG34</f>
        <v>0</v>
      </c>
      <c r="AK34" s="54" t="n">
        <f aca="false">AB34+AE34+AH34</f>
        <v>0</v>
      </c>
      <c r="AL34" s="54"/>
      <c r="AM34" s="54"/>
      <c r="AN34" s="54"/>
      <c r="AO34" s="54"/>
      <c r="AP34" s="54"/>
      <c r="AQ34" s="54"/>
      <c r="AR34" s="57" t="n">
        <f aca="false">W34+AI34+AL34+AO34</f>
        <v>7000</v>
      </c>
      <c r="AS34" s="57" t="n">
        <f aca="false">X34+AJ34+AM34+AP34</f>
        <v>7241</v>
      </c>
      <c r="AT34" s="54" t="n">
        <f aca="false">Y34+AK34+AN34+AQ34</f>
        <v>5099</v>
      </c>
      <c r="AU34" s="3"/>
    </row>
    <row r="35" customFormat="false" ht="12.75" hidden="false" customHeight="false" outlineLevel="0" collapsed="false">
      <c r="A35" s="54" t="s">
        <v>334</v>
      </c>
      <c r="B35" s="54"/>
      <c r="C35" s="54"/>
      <c r="D35" s="54"/>
      <c r="E35" s="54"/>
      <c r="F35" s="54"/>
      <c r="G35" s="54"/>
      <c r="H35" s="54" t="n">
        <v>300</v>
      </c>
      <c r="I35" s="51"/>
      <c r="J35" s="51"/>
      <c r="K35" s="51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 t="n">
        <f aca="false">B35+E35+H35+K35+Q35+T35+N35</f>
        <v>300</v>
      </c>
      <c r="X35" s="54" t="n">
        <f aca="false">C35+F35+I35+L35+R35+U35+O35</f>
        <v>0</v>
      </c>
      <c r="Y35" s="54" t="n">
        <f aca="false">D35+G35+J35+M35+S35+V35+P35</f>
        <v>0</v>
      </c>
      <c r="Z35" s="54"/>
      <c r="AA35" s="54"/>
      <c r="AB35" s="54"/>
      <c r="AC35" s="54"/>
      <c r="AD35" s="54"/>
      <c r="AE35" s="54"/>
      <c r="AF35" s="54"/>
      <c r="AG35" s="54"/>
      <c r="AH35" s="54"/>
      <c r="AI35" s="54" t="n">
        <f aca="false">Z35+AC35+AF35</f>
        <v>0</v>
      </c>
      <c r="AJ35" s="54" t="n">
        <f aca="false">AA35+AD35+AG35</f>
        <v>0</v>
      </c>
      <c r="AK35" s="54" t="n">
        <f aca="false">AB35+AE35+AH35</f>
        <v>0</v>
      </c>
      <c r="AL35" s="54"/>
      <c r="AM35" s="54"/>
      <c r="AN35" s="54"/>
      <c r="AO35" s="54"/>
      <c r="AP35" s="54"/>
      <c r="AQ35" s="54"/>
      <c r="AR35" s="57" t="n">
        <f aca="false">W35+AI35+AL35+AO35</f>
        <v>300</v>
      </c>
      <c r="AS35" s="57" t="n">
        <f aca="false">X35+AJ35+AM35+AP35</f>
        <v>0</v>
      </c>
      <c r="AT35" s="54" t="n">
        <f aca="false">Y35+AK35+AN35+AQ35</f>
        <v>0</v>
      </c>
      <c r="AU35" s="3"/>
    </row>
    <row r="36" customFormat="false" ht="12.75" hidden="false" customHeight="false" outlineLevel="0" collapsed="false">
      <c r="A36" s="54" t="s">
        <v>335</v>
      </c>
      <c r="B36" s="54"/>
      <c r="C36" s="54"/>
      <c r="D36" s="54"/>
      <c r="E36" s="54"/>
      <c r="F36" s="54"/>
      <c r="G36" s="54"/>
      <c r="H36" s="54"/>
      <c r="I36" s="54"/>
      <c r="J36" s="54"/>
      <c r="K36" s="54" t="n">
        <v>5000</v>
      </c>
      <c r="L36" s="367" t="n">
        <v>5000</v>
      </c>
      <c r="M36" s="54" t="n">
        <v>5000</v>
      </c>
      <c r="N36" s="54"/>
      <c r="O36" s="54"/>
      <c r="P36" s="54"/>
      <c r="Q36" s="54"/>
      <c r="R36" s="54"/>
      <c r="S36" s="54"/>
      <c r="T36" s="54"/>
      <c r="U36" s="54"/>
      <c r="V36" s="54"/>
      <c r="W36" s="54" t="n">
        <f aca="false">B36+E36+H36+K36+Q36+T36+N36</f>
        <v>5000</v>
      </c>
      <c r="X36" s="54" t="n">
        <f aca="false">C36+F36+I36+L36+R36+U36+O36</f>
        <v>5000</v>
      </c>
      <c r="Y36" s="54" t="n">
        <f aca="false">D36+G36+J36+M36+S36+V36+P36</f>
        <v>5000</v>
      </c>
      <c r="Z36" s="54"/>
      <c r="AA36" s="54"/>
      <c r="AB36" s="54"/>
      <c r="AC36" s="54"/>
      <c r="AD36" s="54"/>
      <c r="AE36" s="54"/>
      <c r="AF36" s="54"/>
      <c r="AG36" s="54"/>
      <c r="AH36" s="54"/>
      <c r="AI36" s="54" t="n">
        <f aca="false">Z36+AC36+AF36</f>
        <v>0</v>
      </c>
      <c r="AJ36" s="54" t="n">
        <f aca="false">AA36+AD36+AG36</f>
        <v>0</v>
      </c>
      <c r="AK36" s="54" t="n">
        <f aca="false">AB36+AE36+AH36</f>
        <v>0</v>
      </c>
      <c r="AL36" s="54"/>
      <c r="AM36" s="54"/>
      <c r="AN36" s="54"/>
      <c r="AO36" s="54"/>
      <c r="AP36" s="54"/>
      <c r="AQ36" s="54"/>
      <c r="AR36" s="57" t="n">
        <f aca="false">W36+AI36+AL36+AO36</f>
        <v>5000</v>
      </c>
      <c r="AS36" s="57" t="n">
        <f aca="false">X36+AJ36+AM36+AP36</f>
        <v>5000</v>
      </c>
      <c r="AT36" s="54" t="n">
        <f aca="false">Y36+AK36+AN36+AQ36</f>
        <v>5000</v>
      </c>
      <c r="AU36" s="3"/>
    </row>
    <row r="37" customFormat="false" ht="12.75" hidden="false" customHeight="false" outlineLevel="0" collapsed="false">
      <c r="A37" s="54" t="s">
        <v>336</v>
      </c>
      <c r="B37" s="54"/>
      <c r="C37" s="54"/>
      <c r="D37" s="54"/>
      <c r="E37" s="54"/>
      <c r="F37" s="54"/>
      <c r="G37" s="54"/>
      <c r="H37" s="54"/>
      <c r="I37" s="54"/>
      <c r="J37" s="54"/>
      <c r="K37" s="54" t="n">
        <v>300</v>
      </c>
      <c r="L37" s="367" t="n">
        <v>0</v>
      </c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 t="n">
        <f aca="false">B37+E37+H37+K37+Q37+T37+N37</f>
        <v>300</v>
      </c>
      <c r="X37" s="54" t="n">
        <f aca="false">C37+F37+I37+L37+R37+U37+O37</f>
        <v>0</v>
      </c>
      <c r="Y37" s="54" t="n">
        <f aca="false">D37+G37+J37+M37+S37+V37+P37</f>
        <v>0</v>
      </c>
      <c r="Z37" s="54"/>
      <c r="AA37" s="54"/>
      <c r="AB37" s="54"/>
      <c r="AC37" s="54"/>
      <c r="AD37" s="54"/>
      <c r="AE37" s="54"/>
      <c r="AF37" s="54"/>
      <c r="AG37" s="54"/>
      <c r="AH37" s="54"/>
      <c r="AI37" s="54" t="n">
        <f aca="false">Z37+AC37+AF37</f>
        <v>0</v>
      </c>
      <c r="AJ37" s="54" t="n">
        <f aca="false">AA37+AD37+AG37</f>
        <v>0</v>
      </c>
      <c r="AK37" s="54" t="n">
        <f aca="false">AB37+AE37+AH37</f>
        <v>0</v>
      </c>
      <c r="AL37" s="54"/>
      <c r="AM37" s="54"/>
      <c r="AN37" s="54"/>
      <c r="AO37" s="54"/>
      <c r="AP37" s="54"/>
      <c r="AQ37" s="54"/>
      <c r="AR37" s="57" t="n">
        <f aca="false">W37+AI37+AL37+AO37</f>
        <v>300</v>
      </c>
      <c r="AS37" s="57" t="n">
        <f aca="false">X37+AJ37+AM37+AP37</f>
        <v>0</v>
      </c>
      <c r="AT37" s="54" t="n">
        <f aca="false">Y37+AK37+AN37+AQ37</f>
        <v>0</v>
      </c>
      <c r="AU37" s="3"/>
    </row>
    <row r="38" customFormat="false" ht="12.75" hidden="false" customHeight="false" outlineLevel="0" collapsed="false">
      <c r="A38" s="54" t="s">
        <v>337</v>
      </c>
      <c r="B38" s="54"/>
      <c r="C38" s="54"/>
      <c r="D38" s="54"/>
      <c r="E38" s="54"/>
      <c r="F38" s="54"/>
      <c r="G38" s="54"/>
      <c r="H38" s="54"/>
      <c r="I38" s="54"/>
      <c r="J38" s="54"/>
      <c r="K38" s="54" t="n">
        <v>38500</v>
      </c>
      <c r="L38" s="367" t="n">
        <v>38500</v>
      </c>
      <c r="M38" s="51" t="n">
        <v>38500</v>
      </c>
      <c r="N38" s="51"/>
      <c r="O38" s="51"/>
      <c r="P38" s="51"/>
      <c r="Q38" s="51"/>
      <c r="R38" s="54"/>
      <c r="S38" s="54"/>
      <c r="T38" s="54"/>
      <c r="U38" s="54"/>
      <c r="V38" s="54"/>
      <c r="W38" s="54" t="n">
        <f aca="false">B38+E38+H38+K38+Q38+T38+N38</f>
        <v>38500</v>
      </c>
      <c r="X38" s="54" t="n">
        <f aca="false">C38+F38+I38+L38+R38+U38+O38</f>
        <v>38500</v>
      </c>
      <c r="Y38" s="54" t="n">
        <f aca="false">D38+G38+J38+M38+S38+V38+P38</f>
        <v>38500</v>
      </c>
      <c r="Z38" s="54"/>
      <c r="AA38" s="54"/>
      <c r="AB38" s="54"/>
      <c r="AC38" s="54"/>
      <c r="AD38" s="54"/>
      <c r="AE38" s="54"/>
      <c r="AF38" s="54"/>
      <c r="AG38" s="54"/>
      <c r="AH38" s="54"/>
      <c r="AI38" s="54" t="n">
        <f aca="false">Z38+AC38+AF38</f>
        <v>0</v>
      </c>
      <c r="AJ38" s="54" t="n">
        <f aca="false">AA38+AD38+AG38</f>
        <v>0</v>
      </c>
      <c r="AK38" s="54" t="n">
        <f aca="false">AB38+AE38+AH38</f>
        <v>0</v>
      </c>
      <c r="AL38" s="54"/>
      <c r="AM38" s="54"/>
      <c r="AN38" s="54"/>
      <c r="AO38" s="54"/>
      <c r="AP38" s="54"/>
      <c r="AQ38" s="54"/>
      <c r="AR38" s="57" t="n">
        <f aca="false">W38+AI38+AL38+AO38</f>
        <v>38500</v>
      </c>
      <c r="AS38" s="57" t="n">
        <f aca="false">X38+AJ38+AM38+AP38</f>
        <v>38500</v>
      </c>
      <c r="AT38" s="54" t="n">
        <f aca="false">Y38+AK38+AN38+AQ38</f>
        <v>38500</v>
      </c>
      <c r="AU38" s="3"/>
    </row>
    <row r="39" customFormat="false" ht="12.75" hidden="false" customHeight="false" outlineLevel="0" collapsed="false">
      <c r="A39" s="54" t="s">
        <v>338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0" t="n">
        <f aca="false">2132+879</f>
        <v>3011</v>
      </c>
      <c r="M39" s="51" t="n">
        <v>3011</v>
      </c>
      <c r="N39" s="51"/>
      <c r="O39" s="51"/>
      <c r="P39" s="51"/>
      <c r="Q39" s="51"/>
      <c r="R39" s="54"/>
      <c r="S39" s="54"/>
      <c r="T39" s="54"/>
      <c r="U39" s="54"/>
      <c r="V39" s="54"/>
      <c r="W39" s="54" t="n">
        <f aca="false">B39+E39+H39+K39+Q39+T39+N39</f>
        <v>0</v>
      </c>
      <c r="X39" s="54" t="n">
        <f aca="false">C39+F39+I39+L39+R39+U39+O39</f>
        <v>3011</v>
      </c>
      <c r="Y39" s="54" t="n">
        <f aca="false">D39+G39+J39+M39+S39+V39+P39</f>
        <v>3011</v>
      </c>
      <c r="Z39" s="54"/>
      <c r="AA39" s="54"/>
      <c r="AB39" s="54"/>
      <c r="AC39" s="54"/>
      <c r="AD39" s="54"/>
      <c r="AE39" s="54"/>
      <c r="AF39" s="54"/>
      <c r="AG39" s="54"/>
      <c r="AH39" s="54"/>
      <c r="AI39" s="54" t="n">
        <f aca="false">Z39+AC39+AF39</f>
        <v>0</v>
      </c>
      <c r="AJ39" s="54" t="n">
        <f aca="false">AA39+AD39+AG39</f>
        <v>0</v>
      </c>
      <c r="AK39" s="54" t="n">
        <f aca="false">AB39+AE39+AH39</f>
        <v>0</v>
      </c>
      <c r="AL39" s="54"/>
      <c r="AM39" s="54"/>
      <c r="AN39" s="54"/>
      <c r="AO39" s="54"/>
      <c r="AP39" s="54"/>
      <c r="AQ39" s="54"/>
      <c r="AR39" s="57" t="n">
        <f aca="false">W39+AI39+AL39+AO39</f>
        <v>0</v>
      </c>
      <c r="AS39" s="57" t="n">
        <f aca="false">X39+AJ39+AM39+AP39</f>
        <v>3011</v>
      </c>
      <c r="AT39" s="54" t="n">
        <f aca="false">Y39+AK39+AN39+AQ39</f>
        <v>3011</v>
      </c>
      <c r="AU39" s="3"/>
    </row>
    <row r="40" customFormat="false" ht="12.75" hidden="false" customHeight="false" outlineLevel="0" collapsed="false">
      <c r="A40" s="54" t="s">
        <v>339</v>
      </c>
      <c r="B40" s="54"/>
      <c r="C40" s="51"/>
      <c r="D40" s="54"/>
      <c r="E40" s="54"/>
      <c r="F40" s="51"/>
      <c r="G40" s="54"/>
      <c r="H40" s="54"/>
      <c r="I40" s="367" t="n">
        <v>596</v>
      </c>
      <c r="J40" s="54" t="n">
        <v>592</v>
      </c>
      <c r="K40" s="54"/>
      <c r="L40" s="51"/>
      <c r="M40" s="51"/>
      <c r="N40" s="51"/>
      <c r="O40" s="51"/>
      <c r="P40" s="51"/>
      <c r="Q40" s="51"/>
      <c r="R40" s="54"/>
      <c r="S40" s="54"/>
      <c r="T40" s="54"/>
      <c r="U40" s="54"/>
      <c r="V40" s="54"/>
      <c r="W40" s="54" t="n">
        <f aca="false">B40+E40+H40+K40+Q40+T40+N40</f>
        <v>0</v>
      </c>
      <c r="X40" s="54" t="n">
        <f aca="false">C40+F40+I40+L40+R40+U40+O40</f>
        <v>596</v>
      </c>
      <c r="Y40" s="54" t="n">
        <f aca="false">D40+G40+J40+M40+S40+V40+P40</f>
        <v>592</v>
      </c>
      <c r="Z40" s="54"/>
      <c r="AA40" s="54"/>
      <c r="AB40" s="54"/>
      <c r="AC40" s="54"/>
      <c r="AD40" s="54"/>
      <c r="AE40" s="54"/>
      <c r="AF40" s="54"/>
      <c r="AG40" s="54"/>
      <c r="AH40" s="54"/>
      <c r="AI40" s="54" t="n">
        <f aca="false">Z40+AC40+AF40</f>
        <v>0</v>
      </c>
      <c r="AJ40" s="54" t="n">
        <f aca="false">AA40+AD40+AG40</f>
        <v>0</v>
      </c>
      <c r="AK40" s="54" t="n">
        <f aca="false">AB40+AE40+AH40</f>
        <v>0</v>
      </c>
      <c r="AL40" s="54"/>
      <c r="AM40" s="54"/>
      <c r="AN40" s="54"/>
      <c r="AO40" s="54"/>
      <c r="AP40" s="54"/>
      <c r="AQ40" s="54"/>
      <c r="AR40" s="57" t="n">
        <f aca="false">W40+AI40+AL40+AO40</f>
        <v>0</v>
      </c>
      <c r="AS40" s="57" t="n">
        <f aca="false">X40+AJ40+AM40+AP40</f>
        <v>596</v>
      </c>
      <c r="AT40" s="54" t="n">
        <f aca="false">Y40+AK40+AN40+AQ40</f>
        <v>592</v>
      </c>
      <c r="AU40" s="3"/>
    </row>
    <row r="41" customFormat="false" ht="12.75" hidden="false" customHeight="false" outlineLevel="0" collapsed="false">
      <c r="A41" s="54" t="s">
        <v>340</v>
      </c>
      <c r="B41" s="54"/>
      <c r="C41" s="51"/>
      <c r="D41" s="54"/>
      <c r="E41" s="54"/>
      <c r="F41" s="51"/>
      <c r="G41" s="54"/>
      <c r="H41" s="54"/>
      <c r="I41" s="367" t="n">
        <v>3119</v>
      </c>
      <c r="J41" s="54" t="n">
        <v>3119</v>
      </c>
      <c r="K41" s="54"/>
      <c r="L41" s="51"/>
      <c r="M41" s="51"/>
      <c r="N41" s="51"/>
      <c r="O41" s="51"/>
      <c r="P41" s="51"/>
      <c r="Q41" s="51"/>
      <c r="R41" s="54"/>
      <c r="S41" s="54"/>
      <c r="T41" s="54"/>
      <c r="U41" s="54"/>
      <c r="V41" s="54"/>
      <c r="W41" s="54" t="n">
        <f aca="false">B41+E41+H41+K41+Q41+T41+N41</f>
        <v>0</v>
      </c>
      <c r="X41" s="54" t="n">
        <f aca="false">C41+F41+I41+L41+R41+U41+O41</f>
        <v>3119</v>
      </c>
      <c r="Y41" s="54" t="n">
        <f aca="false">D41+G41+J41+M41+S41+V41+P41</f>
        <v>3119</v>
      </c>
      <c r="Z41" s="54"/>
      <c r="AA41" s="54"/>
      <c r="AB41" s="54"/>
      <c r="AC41" s="54"/>
      <c r="AD41" s="54"/>
      <c r="AE41" s="54"/>
      <c r="AF41" s="54"/>
      <c r="AG41" s="54"/>
      <c r="AH41" s="54"/>
      <c r="AI41" s="54" t="n">
        <f aca="false">Z41+AC41+AF41</f>
        <v>0</v>
      </c>
      <c r="AJ41" s="54" t="n">
        <f aca="false">AA41+AD41+AG41</f>
        <v>0</v>
      </c>
      <c r="AK41" s="54" t="n">
        <f aca="false">AB41+AE41+AH41</f>
        <v>0</v>
      </c>
      <c r="AL41" s="54"/>
      <c r="AM41" s="54"/>
      <c r="AN41" s="54"/>
      <c r="AO41" s="54"/>
      <c r="AP41" s="54"/>
      <c r="AQ41" s="54"/>
      <c r="AR41" s="57" t="n">
        <f aca="false">W41+AI41+AL41+AO41</f>
        <v>0</v>
      </c>
      <c r="AS41" s="57" t="n">
        <f aca="false">X41+AJ41+AM41+AP41</f>
        <v>3119</v>
      </c>
      <c r="AT41" s="54" t="n">
        <f aca="false">Y41+AK41+AN41+AQ41</f>
        <v>3119</v>
      </c>
      <c r="AU41" s="3"/>
    </row>
    <row r="42" customFormat="false" ht="12.75" hidden="false" customHeight="false" outlineLevel="0" collapsed="false">
      <c r="A42" s="54" t="s">
        <v>341</v>
      </c>
      <c r="B42" s="54"/>
      <c r="C42" s="51"/>
      <c r="D42" s="54"/>
      <c r="E42" s="54"/>
      <c r="F42" s="54"/>
      <c r="G42" s="54"/>
      <c r="H42" s="54"/>
      <c r="I42" s="367" t="n">
        <v>676</v>
      </c>
      <c r="J42" s="54" t="n">
        <v>676</v>
      </c>
      <c r="K42" s="54"/>
      <c r="L42" s="51"/>
      <c r="M42" s="51"/>
      <c r="N42" s="51"/>
      <c r="O42" s="51"/>
      <c r="P42" s="51"/>
      <c r="Q42" s="51"/>
      <c r="R42" s="54"/>
      <c r="S42" s="54"/>
      <c r="T42" s="54"/>
      <c r="U42" s="54"/>
      <c r="V42" s="54"/>
      <c r="W42" s="54" t="n">
        <f aca="false">B42+E42+H42+K42+Q42+T42+N42</f>
        <v>0</v>
      </c>
      <c r="X42" s="54" t="n">
        <f aca="false">C42+F42+I42+L42+R42+U42+O42</f>
        <v>676</v>
      </c>
      <c r="Y42" s="54" t="n">
        <f aca="false">D42+G42+J42+M42+S42+V42+P42</f>
        <v>676</v>
      </c>
      <c r="Z42" s="54"/>
      <c r="AA42" s="54"/>
      <c r="AB42" s="54"/>
      <c r="AC42" s="54"/>
      <c r="AD42" s="54"/>
      <c r="AE42" s="54"/>
      <c r="AF42" s="54"/>
      <c r="AG42" s="54"/>
      <c r="AH42" s="54"/>
      <c r="AI42" s="54" t="n">
        <f aca="false">Z42+AC42+AF42</f>
        <v>0</v>
      </c>
      <c r="AJ42" s="54" t="n">
        <f aca="false">AA42+AD42+AG42</f>
        <v>0</v>
      </c>
      <c r="AK42" s="54" t="n">
        <f aca="false">AB42+AE42+AH42</f>
        <v>0</v>
      </c>
      <c r="AL42" s="54"/>
      <c r="AM42" s="54"/>
      <c r="AN42" s="54"/>
      <c r="AO42" s="54"/>
      <c r="AP42" s="54"/>
      <c r="AQ42" s="54"/>
      <c r="AR42" s="57" t="n">
        <f aca="false">W42+AI42+AL42+AO42</f>
        <v>0</v>
      </c>
      <c r="AS42" s="57" t="n">
        <f aca="false">X42+AJ42+AM42+AP42</f>
        <v>676</v>
      </c>
      <c r="AT42" s="54" t="n">
        <f aca="false">Y42+AK42+AN42+AQ42</f>
        <v>676</v>
      </c>
      <c r="AU42" s="3"/>
    </row>
    <row r="43" customFormat="false" ht="12.75" hidden="false" customHeight="false" outlineLevel="0" collapsed="false">
      <c r="A43" s="51" t="s">
        <v>342</v>
      </c>
      <c r="B43" s="54"/>
      <c r="C43" s="54"/>
      <c r="D43" s="54"/>
      <c r="E43" s="54"/>
      <c r="F43" s="54"/>
      <c r="G43" s="54"/>
      <c r="H43" s="54"/>
      <c r="I43" s="367" t="n">
        <v>23597</v>
      </c>
      <c r="J43" s="54" t="n">
        <f aca="false">23576+21</f>
        <v>23597</v>
      </c>
      <c r="K43" s="54"/>
      <c r="L43" s="51"/>
      <c r="M43" s="51"/>
      <c r="N43" s="51"/>
      <c r="O43" s="51"/>
      <c r="P43" s="51"/>
      <c r="Q43" s="51"/>
      <c r="R43" s="54"/>
      <c r="S43" s="54"/>
      <c r="T43" s="54"/>
      <c r="U43" s="54"/>
      <c r="V43" s="54"/>
      <c r="W43" s="54" t="n">
        <f aca="false">B43+E43+H43+K43+Q43+T43+N43</f>
        <v>0</v>
      </c>
      <c r="X43" s="54" t="n">
        <f aca="false">C43+F43+I43+L43+R43+U43+O43</f>
        <v>23597</v>
      </c>
      <c r="Y43" s="54" t="n">
        <f aca="false">D43+G43+J43+M43+S43+V43+P43</f>
        <v>23597</v>
      </c>
      <c r="Z43" s="54"/>
      <c r="AA43" s="54"/>
      <c r="AB43" s="54"/>
      <c r="AC43" s="54"/>
      <c r="AD43" s="54"/>
      <c r="AE43" s="54"/>
      <c r="AF43" s="54"/>
      <c r="AG43" s="54"/>
      <c r="AH43" s="54"/>
      <c r="AI43" s="54" t="n">
        <f aca="false">Z43+AC43+AF43</f>
        <v>0</v>
      </c>
      <c r="AJ43" s="54" t="n">
        <f aca="false">AA43+AD43+AG43</f>
        <v>0</v>
      </c>
      <c r="AK43" s="54" t="n">
        <f aca="false">AB43+AE43+AH43</f>
        <v>0</v>
      </c>
      <c r="AL43" s="54"/>
      <c r="AM43" s="54"/>
      <c r="AN43" s="54"/>
      <c r="AO43" s="54"/>
      <c r="AP43" s="54"/>
      <c r="AQ43" s="54"/>
      <c r="AR43" s="57" t="n">
        <f aca="false">W43+AI43+AL43+AO43</f>
        <v>0</v>
      </c>
      <c r="AS43" s="57" t="n">
        <f aca="false">X43+AJ43+AM43+AP43</f>
        <v>23597</v>
      </c>
      <c r="AT43" s="54" t="n">
        <f aca="false">Y43+AK43+AN43+AQ43</f>
        <v>23597</v>
      </c>
      <c r="AU43" s="3"/>
    </row>
    <row r="44" customFormat="false" ht="12.75" hidden="false" customHeight="false" outlineLevel="0" collapsed="false">
      <c r="A44" s="54" t="s">
        <v>343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1" t="n">
        <v>436</v>
      </c>
      <c r="M44" s="51" t="n">
        <v>436</v>
      </c>
      <c r="N44" s="51"/>
      <c r="O44" s="51"/>
      <c r="P44" s="51"/>
      <c r="Q44" s="51"/>
      <c r="R44" s="54"/>
      <c r="S44" s="54"/>
      <c r="T44" s="54"/>
      <c r="U44" s="54"/>
      <c r="V44" s="54"/>
      <c r="W44" s="54" t="n">
        <f aca="false">B44+E44+H44+K44+Q44+T44+N44</f>
        <v>0</v>
      </c>
      <c r="X44" s="54" t="n">
        <f aca="false">C44+F44+I44+L44+R44+U44+O44</f>
        <v>436</v>
      </c>
      <c r="Y44" s="54" t="n">
        <f aca="false">D44+G44+J44+M44+S44+V44+P44</f>
        <v>436</v>
      </c>
      <c r="Z44" s="54"/>
      <c r="AA44" s="54"/>
      <c r="AB44" s="54"/>
      <c r="AC44" s="54"/>
      <c r="AD44" s="54"/>
      <c r="AE44" s="54"/>
      <c r="AF44" s="54"/>
      <c r="AG44" s="54"/>
      <c r="AH44" s="54"/>
      <c r="AI44" s="54" t="n">
        <f aca="false">Z44+AC44+AF44</f>
        <v>0</v>
      </c>
      <c r="AJ44" s="54" t="n">
        <f aca="false">AA44+AD44+AG44</f>
        <v>0</v>
      </c>
      <c r="AK44" s="54" t="n">
        <f aca="false">AB44+AE44+AH44</f>
        <v>0</v>
      </c>
      <c r="AL44" s="54"/>
      <c r="AM44" s="54"/>
      <c r="AN44" s="54"/>
      <c r="AO44" s="54"/>
      <c r="AP44" s="54"/>
      <c r="AQ44" s="54"/>
      <c r="AR44" s="57" t="n">
        <f aca="false">W44+AI44+AL44+AO44</f>
        <v>0</v>
      </c>
      <c r="AS44" s="57" t="n">
        <f aca="false">X44+AJ44+AM44+AP44</f>
        <v>436</v>
      </c>
      <c r="AT44" s="54" t="n">
        <f aca="false">Y44+AK44+AN44+AQ44</f>
        <v>436</v>
      </c>
      <c r="AU44" s="3"/>
    </row>
    <row r="45" customFormat="false" ht="12.75" hidden="false" customHeight="false" outlineLevel="0" collapsed="false">
      <c r="A45" s="367" t="s">
        <v>344</v>
      </c>
      <c r="B45" s="54"/>
      <c r="C45" s="367" t="n">
        <v>5122</v>
      </c>
      <c r="D45" s="51" t="n">
        <v>5122</v>
      </c>
      <c r="E45" s="51"/>
      <c r="F45" s="367" t="n">
        <v>1347</v>
      </c>
      <c r="G45" s="51" t="n">
        <v>1347</v>
      </c>
      <c r="H45" s="51"/>
      <c r="I45" s="367" t="n">
        <v>803</v>
      </c>
      <c r="J45" s="54" t="n">
        <v>803</v>
      </c>
      <c r="K45" s="54"/>
      <c r="L45" s="51"/>
      <c r="M45" s="51"/>
      <c r="N45" s="51"/>
      <c r="O45" s="51"/>
      <c r="P45" s="51"/>
      <c r="Q45" s="51"/>
      <c r="R45" s="54"/>
      <c r="S45" s="54"/>
      <c r="T45" s="54"/>
      <c r="U45" s="54"/>
      <c r="V45" s="54"/>
      <c r="W45" s="54" t="n">
        <f aca="false">B45+E45+H45+K45+Q45+T45+N45</f>
        <v>0</v>
      </c>
      <c r="X45" s="54" t="n">
        <f aca="false">C45+F45+I45+L45+R45+U45+O45</f>
        <v>7272</v>
      </c>
      <c r="Y45" s="54" t="n">
        <f aca="false">D45+G45+J45+M45+S45+V45+P45</f>
        <v>7272</v>
      </c>
      <c r="Z45" s="54"/>
      <c r="AA45" s="54"/>
      <c r="AB45" s="54"/>
      <c r="AC45" s="54"/>
      <c r="AD45" s="54"/>
      <c r="AE45" s="54"/>
      <c r="AF45" s="54"/>
      <c r="AG45" s="54"/>
      <c r="AH45" s="54"/>
      <c r="AI45" s="54" t="n">
        <f aca="false">Z45+AC45+AF45</f>
        <v>0</v>
      </c>
      <c r="AJ45" s="54" t="n">
        <f aca="false">AA45+AD45+AG45</f>
        <v>0</v>
      </c>
      <c r="AK45" s="54" t="n">
        <f aca="false">AB45+AE45+AH45</f>
        <v>0</v>
      </c>
      <c r="AL45" s="54"/>
      <c r="AM45" s="54"/>
      <c r="AN45" s="54"/>
      <c r="AO45" s="54"/>
      <c r="AP45" s="54"/>
      <c r="AQ45" s="54"/>
      <c r="AR45" s="57" t="n">
        <f aca="false">W45+AI45+AL45+AO45</f>
        <v>0</v>
      </c>
      <c r="AS45" s="57" t="n">
        <f aca="false">X45+AJ45+AM45+AP45</f>
        <v>7272</v>
      </c>
      <c r="AT45" s="54" t="n">
        <f aca="false">Y45+AK45+AN45+AQ45</f>
        <v>7272</v>
      </c>
      <c r="AU45" s="3"/>
    </row>
    <row r="46" customFormat="false" ht="12.75" hidden="false" customHeight="false" outlineLevel="0" collapsed="false">
      <c r="A46" s="367" t="s">
        <v>345</v>
      </c>
      <c r="B46" s="54"/>
      <c r="C46" s="367" t="n">
        <f aca="false">4468-325</f>
        <v>4143</v>
      </c>
      <c r="D46" s="51" t="n">
        <v>4143</v>
      </c>
      <c r="E46" s="51"/>
      <c r="F46" s="367" t="n">
        <f aca="false">1170-79</f>
        <v>1091</v>
      </c>
      <c r="G46" s="51" t="n">
        <v>1091</v>
      </c>
      <c r="H46" s="51"/>
      <c r="I46" s="367" t="n">
        <f aca="false">8427+404</f>
        <v>8831</v>
      </c>
      <c r="J46" s="54" t="n">
        <v>8831</v>
      </c>
      <c r="K46" s="54"/>
      <c r="L46" s="51"/>
      <c r="M46" s="51"/>
      <c r="N46" s="51"/>
      <c r="O46" s="51"/>
      <c r="P46" s="51"/>
      <c r="Q46" s="51"/>
      <c r="R46" s="54"/>
      <c r="S46" s="54"/>
      <c r="T46" s="54"/>
      <c r="U46" s="54"/>
      <c r="V46" s="54"/>
      <c r="W46" s="54" t="n">
        <f aca="false">B46+E46+H46+K46+Q46+T46+N46</f>
        <v>0</v>
      </c>
      <c r="X46" s="54" t="n">
        <f aca="false">C46+F46+I46+L46+R46+U46+O46</f>
        <v>14065</v>
      </c>
      <c r="Y46" s="54" t="n">
        <f aca="false">D46+G46+J46+M46+S46+V46+P46</f>
        <v>14065</v>
      </c>
      <c r="Z46" s="54"/>
      <c r="AA46" s="54"/>
      <c r="AB46" s="54"/>
      <c r="AC46" s="54"/>
      <c r="AD46" s="54"/>
      <c r="AE46" s="54"/>
      <c r="AF46" s="54"/>
      <c r="AG46" s="54"/>
      <c r="AH46" s="54"/>
      <c r="AI46" s="54" t="n">
        <f aca="false">Z46+AC46+AF46</f>
        <v>0</v>
      </c>
      <c r="AJ46" s="54" t="n">
        <f aca="false">AA46+AD46+AG46</f>
        <v>0</v>
      </c>
      <c r="AK46" s="54" t="n">
        <f aca="false">AB46+AE46+AH46</f>
        <v>0</v>
      </c>
      <c r="AL46" s="54"/>
      <c r="AM46" s="54"/>
      <c r="AN46" s="54"/>
      <c r="AO46" s="54"/>
      <c r="AP46" s="54"/>
      <c r="AQ46" s="54"/>
      <c r="AR46" s="57" t="n">
        <f aca="false">W46+AI46+AL46+AO46</f>
        <v>0</v>
      </c>
      <c r="AS46" s="57" t="n">
        <f aca="false">X46+AJ46+AM46+AP46</f>
        <v>14065</v>
      </c>
      <c r="AT46" s="54" t="n">
        <f aca="false">Y46+AK46+AN46+AQ46</f>
        <v>14065</v>
      </c>
      <c r="AU46" s="3"/>
    </row>
    <row r="47" customFormat="false" ht="12.75" hidden="false" customHeight="false" outlineLevel="0" collapsed="false">
      <c r="A47" s="367" t="s">
        <v>346</v>
      </c>
      <c r="B47" s="54"/>
      <c r="C47" s="367"/>
      <c r="D47" s="51"/>
      <c r="E47" s="51"/>
      <c r="F47" s="367"/>
      <c r="G47" s="51"/>
      <c r="H47" s="51"/>
      <c r="I47" s="367" t="n">
        <v>110</v>
      </c>
      <c r="J47" s="54" t="n">
        <v>110</v>
      </c>
      <c r="K47" s="54"/>
      <c r="L47" s="51"/>
      <c r="M47" s="51"/>
      <c r="N47" s="51"/>
      <c r="O47" s="51"/>
      <c r="P47" s="51"/>
      <c r="Q47" s="51"/>
      <c r="R47" s="54"/>
      <c r="S47" s="54"/>
      <c r="T47" s="54"/>
      <c r="U47" s="54"/>
      <c r="V47" s="54"/>
      <c r="W47" s="54" t="n">
        <f aca="false">B47+E47+H47+K47+Q47+T47+N47</f>
        <v>0</v>
      </c>
      <c r="X47" s="54" t="n">
        <f aca="false">C47+F47+I47+L47+R47+U47+O47</f>
        <v>110</v>
      </c>
      <c r="Y47" s="54" t="n">
        <f aca="false">D47+G47+J47+M47+S47+V47+P47</f>
        <v>110</v>
      </c>
      <c r="Z47" s="54"/>
      <c r="AA47" s="54"/>
      <c r="AB47" s="54"/>
      <c r="AC47" s="54"/>
      <c r="AD47" s="54"/>
      <c r="AE47" s="54"/>
      <c r="AF47" s="54"/>
      <c r="AG47" s="54"/>
      <c r="AH47" s="54"/>
      <c r="AI47" s="54" t="n">
        <f aca="false">Z47+AC47+AF47</f>
        <v>0</v>
      </c>
      <c r="AJ47" s="54" t="n">
        <f aca="false">AA47+AD47+AG47</f>
        <v>0</v>
      </c>
      <c r="AK47" s="54" t="n">
        <f aca="false">AB47+AE47+AH47</f>
        <v>0</v>
      </c>
      <c r="AL47" s="54"/>
      <c r="AM47" s="54"/>
      <c r="AN47" s="54"/>
      <c r="AO47" s="54"/>
      <c r="AP47" s="54"/>
      <c r="AQ47" s="54"/>
      <c r="AR47" s="57" t="n">
        <f aca="false">W47+AI47+AL47+AO47</f>
        <v>0</v>
      </c>
      <c r="AS47" s="57" t="n">
        <f aca="false">X47+AJ47+AM47+AP47</f>
        <v>110</v>
      </c>
      <c r="AT47" s="54" t="n">
        <f aca="false">Y47+AK47+AN47+AQ47</f>
        <v>110</v>
      </c>
      <c r="AU47" s="3"/>
    </row>
    <row r="48" customFormat="false" ht="12.75" hidden="false" customHeight="false" outlineLevel="0" collapsed="false">
      <c r="A48" s="367" t="s">
        <v>347</v>
      </c>
      <c r="B48" s="54"/>
      <c r="C48" s="367" t="n">
        <v>360</v>
      </c>
      <c r="D48" s="51"/>
      <c r="E48" s="51"/>
      <c r="F48" s="367" t="n">
        <v>95</v>
      </c>
      <c r="G48" s="51"/>
      <c r="H48" s="51"/>
      <c r="I48" s="367" t="n">
        <v>77</v>
      </c>
      <c r="J48" s="54"/>
      <c r="K48" s="54"/>
      <c r="L48" s="51"/>
      <c r="M48" s="51"/>
      <c r="N48" s="51"/>
      <c r="O48" s="51"/>
      <c r="P48" s="51"/>
      <c r="Q48" s="51"/>
      <c r="R48" s="54"/>
      <c r="S48" s="54"/>
      <c r="T48" s="54"/>
      <c r="U48" s="54"/>
      <c r="V48" s="54"/>
      <c r="W48" s="54" t="n">
        <f aca="false">B48+E48+H48+K48+Q48+T48+N48</f>
        <v>0</v>
      </c>
      <c r="X48" s="54" t="n">
        <f aca="false">C48+F48+I48+L48+R48+U48+O48</f>
        <v>532</v>
      </c>
      <c r="Y48" s="54" t="n">
        <f aca="false">D48+G48+J48+M48+S48+V48+P48</f>
        <v>0</v>
      </c>
      <c r="Z48" s="54"/>
      <c r="AA48" s="54"/>
      <c r="AB48" s="54"/>
      <c r="AC48" s="54"/>
      <c r="AD48" s="54"/>
      <c r="AE48" s="54"/>
      <c r="AF48" s="54"/>
      <c r="AG48" s="54"/>
      <c r="AH48" s="54"/>
      <c r="AI48" s="54" t="n">
        <f aca="false">Z48+AC48+AF48</f>
        <v>0</v>
      </c>
      <c r="AJ48" s="54" t="n">
        <f aca="false">AA48+AD48+AG48</f>
        <v>0</v>
      </c>
      <c r="AK48" s="54" t="n">
        <f aca="false">AB48+AE48+AH48</f>
        <v>0</v>
      </c>
      <c r="AL48" s="54"/>
      <c r="AM48" s="54"/>
      <c r="AN48" s="54"/>
      <c r="AO48" s="54"/>
      <c r="AP48" s="54"/>
      <c r="AQ48" s="54"/>
      <c r="AR48" s="57" t="n">
        <f aca="false">W48+AI48+AL48+AO48</f>
        <v>0</v>
      </c>
      <c r="AS48" s="57" t="n">
        <f aca="false">X48+AJ48+AM48+AP48</f>
        <v>532</v>
      </c>
      <c r="AT48" s="54" t="n">
        <f aca="false">Y48+AK48+AN48+AQ48</f>
        <v>0</v>
      </c>
      <c r="AU48" s="3"/>
    </row>
    <row r="49" customFormat="false" ht="12.75" hidden="false" customHeight="false" outlineLevel="0" collapsed="false">
      <c r="A49" s="367" t="s">
        <v>348</v>
      </c>
      <c r="B49" s="54"/>
      <c r="C49" s="367" t="n">
        <v>5</v>
      </c>
      <c r="D49" s="51" t="n">
        <v>5</v>
      </c>
      <c r="E49" s="51"/>
      <c r="F49" s="367" t="n">
        <v>1</v>
      </c>
      <c r="G49" s="51" t="n">
        <v>1</v>
      </c>
      <c r="H49" s="51"/>
      <c r="I49" s="367"/>
      <c r="J49" s="54"/>
      <c r="K49" s="54"/>
      <c r="L49" s="51"/>
      <c r="M49" s="51"/>
      <c r="N49" s="51"/>
      <c r="O49" s="51"/>
      <c r="P49" s="51"/>
      <c r="Q49" s="51"/>
      <c r="R49" s="54"/>
      <c r="S49" s="54"/>
      <c r="T49" s="54"/>
      <c r="U49" s="54"/>
      <c r="V49" s="54"/>
      <c r="W49" s="54" t="n">
        <f aca="false">B49+E49+H49+K49+Q49+T49+N49</f>
        <v>0</v>
      </c>
      <c r="X49" s="54" t="n">
        <f aca="false">C49+F49+I49+L49+R49+U49+O49</f>
        <v>6</v>
      </c>
      <c r="Y49" s="54" t="n">
        <f aca="false">D49+G49+J49+M49+S49+V49+P49</f>
        <v>6</v>
      </c>
      <c r="Z49" s="54"/>
      <c r="AA49" s="54"/>
      <c r="AB49" s="54"/>
      <c r="AC49" s="54"/>
      <c r="AD49" s="54"/>
      <c r="AE49" s="54"/>
      <c r="AF49" s="54"/>
      <c r="AG49" s="54"/>
      <c r="AH49" s="54"/>
      <c r="AI49" s="54" t="n">
        <f aca="false">Z49+AC49+AF49</f>
        <v>0</v>
      </c>
      <c r="AJ49" s="54" t="n">
        <f aca="false">AA49+AD49+AG49</f>
        <v>0</v>
      </c>
      <c r="AK49" s="54" t="n">
        <f aca="false">AB49+AE49+AH49</f>
        <v>0</v>
      </c>
      <c r="AL49" s="54"/>
      <c r="AM49" s="54"/>
      <c r="AN49" s="54"/>
      <c r="AO49" s="54"/>
      <c r="AP49" s="54"/>
      <c r="AQ49" s="54"/>
      <c r="AR49" s="57" t="n">
        <f aca="false">W49+AI49+AL49+AO49</f>
        <v>0</v>
      </c>
      <c r="AS49" s="57" t="n">
        <f aca="false">X49+AJ49+AM49+AP49</f>
        <v>6</v>
      </c>
      <c r="AT49" s="54" t="n">
        <f aca="false">Y49+AK49+AN49+AQ49</f>
        <v>6</v>
      </c>
      <c r="AU49" s="3"/>
    </row>
    <row r="50" customFormat="false" ht="12.75" hidden="false" customHeight="false" outlineLevel="0" collapsed="false">
      <c r="A50" s="54" t="s">
        <v>349</v>
      </c>
      <c r="B50" s="54"/>
      <c r="C50" s="51"/>
      <c r="D50" s="51"/>
      <c r="E50" s="51"/>
      <c r="F50" s="51"/>
      <c r="G50" s="51"/>
      <c r="H50" s="51"/>
      <c r="I50" s="367"/>
      <c r="J50" s="54"/>
      <c r="K50" s="54"/>
      <c r="L50" s="51"/>
      <c r="M50" s="51"/>
      <c r="N50" s="51"/>
      <c r="O50" s="51" t="n">
        <v>1300</v>
      </c>
      <c r="P50" s="51" t="n">
        <v>1300</v>
      </c>
      <c r="Q50" s="51"/>
      <c r="R50" s="54"/>
      <c r="S50" s="54"/>
      <c r="T50" s="54"/>
      <c r="U50" s="54"/>
      <c r="V50" s="54"/>
      <c r="W50" s="54" t="n">
        <f aca="false">B50+E50+H50+K50+Q50+T50+N50</f>
        <v>0</v>
      </c>
      <c r="X50" s="54" t="n">
        <f aca="false">C50+F50+I50+L50+R50+U50+O50</f>
        <v>1300</v>
      </c>
      <c r="Y50" s="54" t="n">
        <f aca="false">D50+G50+J50+M50+S50+V50+P50</f>
        <v>1300</v>
      </c>
      <c r="Z50" s="54"/>
      <c r="AA50" s="54"/>
      <c r="AB50" s="54"/>
      <c r="AC50" s="54"/>
      <c r="AD50" s="54"/>
      <c r="AE50" s="54"/>
      <c r="AF50" s="54"/>
      <c r="AG50" s="54"/>
      <c r="AH50" s="54"/>
      <c r="AI50" s="54" t="n">
        <f aca="false">Z50+AC50+AF50</f>
        <v>0</v>
      </c>
      <c r="AJ50" s="54" t="n">
        <f aca="false">AA50+AD50+AG50</f>
        <v>0</v>
      </c>
      <c r="AK50" s="54" t="n">
        <f aca="false">AB50+AE50+AH50</f>
        <v>0</v>
      </c>
      <c r="AL50" s="54"/>
      <c r="AM50" s="54"/>
      <c r="AN50" s="54"/>
      <c r="AO50" s="54"/>
      <c r="AP50" s="54"/>
      <c r="AQ50" s="54"/>
      <c r="AR50" s="57" t="n">
        <f aca="false">W50+AI50+AL50+AO50</f>
        <v>0</v>
      </c>
      <c r="AS50" s="57" t="n">
        <f aca="false">X50+AJ50+AM50+AP50</f>
        <v>1300</v>
      </c>
      <c r="AT50" s="54" t="n">
        <f aca="false">Y50+AK50+AN50+AQ50</f>
        <v>1300</v>
      </c>
      <c r="AU50" s="3"/>
    </row>
    <row r="51" customFormat="false" ht="12.75" hidden="false" customHeight="false" outlineLevel="0" collapsed="false">
      <c r="A51" s="367" t="s">
        <v>350</v>
      </c>
      <c r="B51" s="54"/>
      <c r="C51" s="51"/>
      <c r="D51" s="51"/>
      <c r="E51" s="51"/>
      <c r="F51" s="51"/>
      <c r="G51" s="51"/>
      <c r="H51" s="51"/>
      <c r="I51" s="367" t="n">
        <v>2601</v>
      </c>
      <c r="J51" s="54" t="n">
        <v>1200</v>
      </c>
      <c r="K51" s="54"/>
      <c r="L51" s="51"/>
      <c r="M51" s="51"/>
      <c r="N51" s="51"/>
      <c r="O51" s="51"/>
      <c r="P51" s="51"/>
      <c r="Q51" s="51"/>
      <c r="R51" s="54"/>
      <c r="S51" s="54"/>
      <c r="T51" s="54"/>
      <c r="U51" s="54"/>
      <c r="V51" s="54"/>
      <c r="W51" s="54" t="n">
        <f aca="false">B51+E51+H51+K51+Q51+T51+N51</f>
        <v>0</v>
      </c>
      <c r="X51" s="54" t="n">
        <f aca="false">C51+F51+I51+L51+R51+U51+O51</f>
        <v>2601</v>
      </c>
      <c r="Y51" s="54" t="n">
        <f aca="false">D51+G51+J51+M51+S51+V51+P51</f>
        <v>1200</v>
      </c>
      <c r="Z51" s="54"/>
      <c r="AA51" s="54"/>
      <c r="AB51" s="54"/>
      <c r="AC51" s="54"/>
      <c r="AD51" s="54"/>
      <c r="AE51" s="54"/>
      <c r="AF51" s="54"/>
      <c r="AG51" s="54"/>
      <c r="AH51" s="54"/>
      <c r="AI51" s="54" t="n">
        <f aca="false">Z51+AC51+AF51</f>
        <v>0</v>
      </c>
      <c r="AJ51" s="54" t="n">
        <f aca="false">AA51+AD51+AG51</f>
        <v>0</v>
      </c>
      <c r="AK51" s="54" t="n">
        <f aca="false">AB51+AE51+AH51</f>
        <v>0</v>
      </c>
      <c r="AL51" s="54"/>
      <c r="AM51" s="54"/>
      <c r="AN51" s="54"/>
      <c r="AO51" s="54"/>
      <c r="AP51" s="54"/>
      <c r="AQ51" s="54"/>
      <c r="AR51" s="57" t="n">
        <f aca="false">W51+AI51+AL51+AO51</f>
        <v>0</v>
      </c>
      <c r="AS51" s="57" t="n">
        <f aca="false">X51+AJ51+AM51+AP51</f>
        <v>2601</v>
      </c>
      <c r="AT51" s="54" t="n">
        <f aca="false">Y51+AK51+AN51+AQ51</f>
        <v>1200</v>
      </c>
      <c r="AU51" s="3"/>
    </row>
    <row r="52" customFormat="false" ht="12.75" hidden="false" customHeight="false" outlineLevel="0" collapsed="false">
      <c r="A52" s="54" t="s">
        <v>351</v>
      </c>
      <c r="B52" s="54"/>
      <c r="C52" s="51"/>
      <c r="D52" s="51"/>
      <c r="E52" s="51"/>
      <c r="F52" s="51"/>
      <c r="G52" s="51"/>
      <c r="H52" s="51"/>
      <c r="I52" s="367" t="n">
        <v>3000</v>
      </c>
      <c r="J52" s="54"/>
      <c r="K52" s="54"/>
      <c r="L52" s="51"/>
      <c r="M52" s="51"/>
      <c r="N52" s="51"/>
      <c r="O52" s="51"/>
      <c r="P52" s="51"/>
      <c r="Q52" s="51"/>
      <c r="R52" s="54"/>
      <c r="S52" s="54"/>
      <c r="T52" s="54"/>
      <c r="U52" s="54"/>
      <c r="V52" s="54"/>
      <c r="W52" s="54" t="n">
        <f aca="false">B52+E52+H52+K52+Q52+T52+N52</f>
        <v>0</v>
      </c>
      <c r="X52" s="54" t="n">
        <f aca="false">C52+F52+I52+L52+R52+U52+O52</f>
        <v>3000</v>
      </c>
      <c r="Y52" s="54" t="n">
        <f aca="false">D52+G52+J52+M52+S52+V52+P52</f>
        <v>0</v>
      </c>
      <c r="Z52" s="54"/>
      <c r="AA52" s="54"/>
      <c r="AB52" s="54"/>
      <c r="AC52" s="54"/>
      <c r="AD52" s="54"/>
      <c r="AE52" s="54"/>
      <c r="AF52" s="54"/>
      <c r="AG52" s="54"/>
      <c r="AH52" s="54"/>
      <c r="AI52" s="54" t="n">
        <f aca="false">Z52+AC52+AF52</f>
        <v>0</v>
      </c>
      <c r="AJ52" s="54" t="n">
        <f aca="false">AA52+AD52+AG52</f>
        <v>0</v>
      </c>
      <c r="AK52" s="54" t="n">
        <f aca="false">AB52+AE52+AH52</f>
        <v>0</v>
      </c>
      <c r="AL52" s="54"/>
      <c r="AM52" s="54"/>
      <c r="AN52" s="54"/>
      <c r="AO52" s="54"/>
      <c r="AP52" s="54"/>
      <c r="AQ52" s="54"/>
      <c r="AR52" s="57" t="n">
        <f aca="false">W52+AI52+AL52+AO52</f>
        <v>0</v>
      </c>
      <c r="AS52" s="57" t="n">
        <f aca="false">X52+AJ52+AM52+AP52</f>
        <v>3000</v>
      </c>
      <c r="AT52" s="54" t="n">
        <f aca="false">Y52+AK52+AN52+AQ52</f>
        <v>0</v>
      </c>
      <c r="AU52" s="3"/>
    </row>
    <row r="53" customFormat="false" ht="12.75" hidden="false" customHeight="false" outlineLevel="0" collapsed="false">
      <c r="A53" s="54" t="s">
        <v>352</v>
      </c>
      <c r="B53" s="54"/>
      <c r="C53" s="51"/>
      <c r="D53" s="51"/>
      <c r="E53" s="51"/>
      <c r="F53" s="51"/>
      <c r="G53" s="51"/>
      <c r="H53" s="51"/>
      <c r="I53" s="367" t="n">
        <v>100</v>
      </c>
      <c r="J53" s="54" t="n">
        <v>50</v>
      </c>
      <c r="K53" s="54"/>
      <c r="L53" s="51"/>
      <c r="M53" s="51"/>
      <c r="N53" s="51"/>
      <c r="O53" s="51"/>
      <c r="P53" s="51"/>
      <c r="Q53" s="51"/>
      <c r="R53" s="54"/>
      <c r="S53" s="54"/>
      <c r="T53" s="54"/>
      <c r="U53" s="54"/>
      <c r="V53" s="54"/>
      <c r="W53" s="54" t="n">
        <f aca="false">B53+E53+H53+K53+Q53+T53+N53</f>
        <v>0</v>
      </c>
      <c r="X53" s="54" t="n">
        <f aca="false">C53+F53+I53+L53+R53+U53+O53</f>
        <v>100</v>
      </c>
      <c r="Y53" s="54" t="n">
        <f aca="false">D53+G53+J53+M53+S53+V53+P53</f>
        <v>50</v>
      </c>
      <c r="Z53" s="54"/>
      <c r="AA53" s="54"/>
      <c r="AB53" s="54"/>
      <c r="AC53" s="54"/>
      <c r="AD53" s="54"/>
      <c r="AE53" s="54"/>
      <c r="AF53" s="54"/>
      <c r="AG53" s="54"/>
      <c r="AH53" s="54"/>
      <c r="AI53" s="54" t="n">
        <f aca="false">Z53+AC53+AF53</f>
        <v>0</v>
      </c>
      <c r="AJ53" s="54" t="n">
        <f aca="false">AA53+AD53+AG53</f>
        <v>0</v>
      </c>
      <c r="AK53" s="54" t="n">
        <f aca="false">AB53+AE53+AH53</f>
        <v>0</v>
      </c>
      <c r="AL53" s="54"/>
      <c r="AM53" s="54"/>
      <c r="AN53" s="54"/>
      <c r="AO53" s="54"/>
      <c r="AP53" s="54"/>
      <c r="AQ53" s="54"/>
      <c r="AR53" s="57" t="n">
        <f aca="false">W53+AI53+AL53+AO53</f>
        <v>0</v>
      </c>
      <c r="AS53" s="57" t="n">
        <f aca="false">X53+AJ53+AM53+AP53</f>
        <v>100</v>
      </c>
      <c r="AT53" s="54" t="n">
        <f aca="false">Y53+AK53+AN53+AQ53</f>
        <v>50</v>
      </c>
      <c r="AU53" s="3"/>
    </row>
    <row r="54" customFormat="false" ht="12" hidden="false" customHeight="true" outlineLevel="0" collapsed="false">
      <c r="A54" s="45" t="s">
        <v>353</v>
      </c>
      <c r="B54" s="45" t="n">
        <f aca="false">SUM(B9:B53)</f>
        <v>337377</v>
      </c>
      <c r="C54" s="45" t="n">
        <f aca="false">SUM(C9:C53)</f>
        <v>238290</v>
      </c>
      <c r="D54" s="45" t="n">
        <f aca="false">SUM(D9:D53)</f>
        <v>215031</v>
      </c>
      <c r="E54" s="45" t="n">
        <f aca="false">SUM(E9:E53)</f>
        <v>85202</v>
      </c>
      <c r="F54" s="45" t="n">
        <f aca="false">SUM(F9:F53)</f>
        <v>64570</v>
      </c>
      <c r="G54" s="45" t="n">
        <f aca="false">SUM(G9:G53)</f>
        <v>54207</v>
      </c>
      <c r="H54" s="45" t="n">
        <f aca="false">SUM(H9:H53)</f>
        <v>96120</v>
      </c>
      <c r="I54" s="45" t="n">
        <f aca="false">SUM(I9:I53)</f>
        <v>140700</v>
      </c>
      <c r="J54" s="45" t="n">
        <f aca="false">SUM(J9:J53)</f>
        <v>118123</v>
      </c>
      <c r="K54" s="45" t="n">
        <f aca="false">SUM(K9:K53)</f>
        <v>43800</v>
      </c>
      <c r="L54" s="45" t="n">
        <f aca="false">SUM(L9:L53)</f>
        <v>46947</v>
      </c>
      <c r="M54" s="45" t="n">
        <f aca="false">SUM(M9:M53)</f>
        <v>46947</v>
      </c>
      <c r="N54" s="45" t="n">
        <f aca="false">SUM(N9:N53)</f>
        <v>0</v>
      </c>
      <c r="O54" s="45" t="n">
        <f aca="false">SUM(O9:O53)</f>
        <v>1300</v>
      </c>
      <c r="P54" s="45" t="n">
        <f aca="false">SUM(P9:P53)</f>
        <v>1300</v>
      </c>
      <c r="Q54" s="45" t="n">
        <f aca="false">SUM(Q9:Q53)</f>
        <v>0</v>
      </c>
      <c r="R54" s="45" t="n">
        <f aca="false">SUM(R9:R53)</f>
        <v>0</v>
      </c>
      <c r="S54" s="45" t="n">
        <f aca="false">SUM(S9:S53)</f>
        <v>0</v>
      </c>
      <c r="T54" s="45" t="n">
        <f aca="false">SUM(T9:T53)</f>
        <v>0</v>
      </c>
      <c r="U54" s="45" t="n">
        <f aca="false">SUM(U9:U53)</f>
        <v>0</v>
      </c>
      <c r="V54" s="45" t="n">
        <f aca="false">SUM(V9:V53)</f>
        <v>0</v>
      </c>
      <c r="W54" s="45" t="n">
        <f aca="false">SUM(W9:W53)</f>
        <v>562499</v>
      </c>
      <c r="X54" s="45" t="n">
        <f aca="false">SUM(X9:X53)</f>
        <v>491807</v>
      </c>
      <c r="Y54" s="45" t="n">
        <f aca="false">SUM(Y9:Y53)</f>
        <v>435608</v>
      </c>
      <c r="Z54" s="45" t="n">
        <f aca="false">SUM(Z9:Z53)</f>
        <v>0</v>
      </c>
      <c r="AA54" s="45" t="n">
        <f aca="false">SUM(AA9:AA53)</f>
        <v>0</v>
      </c>
      <c r="AB54" s="45" t="n">
        <f aca="false">SUM(AB9:AB53)</f>
        <v>0</v>
      </c>
      <c r="AC54" s="45" t="n">
        <f aca="false">SUM(AC9:AC53)</f>
        <v>0</v>
      </c>
      <c r="AD54" s="45" t="n">
        <f aca="false">SUM(AD9:AD53)</f>
        <v>0</v>
      </c>
      <c r="AE54" s="45" t="n">
        <f aca="false">SUM(AE9:AE53)</f>
        <v>0</v>
      </c>
      <c r="AF54" s="45" t="n">
        <f aca="false">SUM(AF9:AF53)</f>
        <v>0</v>
      </c>
      <c r="AG54" s="45" t="n">
        <f aca="false">SUM(AG9:AG53)</f>
        <v>0</v>
      </c>
      <c r="AH54" s="45" t="n">
        <f aca="false">SUM(AH9:AH53)</f>
        <v>0</v>
      </c>
      <c r="AI54" s="45" t="n">
        <f aca="false">SUM(AI9:AI53)</f>
        <v>0</v>
      </c>
      <c r="AJ54" s="45" t="n">
        <f aca="false">SUM(AJ9:AJ53)</f>
        <v>0</v>
      </c>
      <c r="AK54" s="45" t="n">
        <f aca="false">SUM(AK9:AK53)</f>
        <v>0</v>
      </c>
      <c r="AL54" s="45" t="n">
        <f aca="false">SUM(AL9:AL53)</f>
        <v>0</v>
      </c>
      <c r="AM54" s="45" t="n">
        <f aca="false">SUM(AM9:AM53)</f>
        <v>0</v>
      </c>
      <c r="AN54" s="45" t="n">
        <f aca="false">SUM(AN9:AN53)</f>
        <v>0</v>
      </c>
      <c r="AO54" s="45" t="n">
        <f aca="false">SUM(AO9:AO53)</f>
        <v>0</v>
      </c>
      <c r="AP54" s="45" t="n">
        <f aca="false">SUM(AP9:AP53)</f>
        <v>0</v>
      </c>
      <c r="AQ54" s="45" t="n">
        <f aca="false">SUM(AQ9:AQ53)</f>
        <v>0</v>
      </c>
      <c r="AR54" s="45" t="n">
        <f aca="false">SUM(AR9:AR53)</f>
        <v>562499</v>
      </c>
      <c r="AS54" s="45" t="n">
        <f aca="false">SUM(AS9:AS53)</f>
        <v>491807</v>
      </c>
      <c r="AT54" s="45" t="n">
        <f aca="false">SUM(AT9:AT53)</f>
        <v>435608</v>
      </c>
      <c r="AU54" s="3"/>
    </row>
    <row r="55" customFormat="false" ht="12.75" hidden="false" customHeight="false" outlineLevel="0" collapsed="false">
      <c r="A55" s="45" t="s">
        <v>354</v>
      </c>
      <c r="B55" s="45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7"/>
      <c r="AS55" s="57"/>
      <c r="AT55" s="48"/>
      <c r="AU55" s="3"/>
    </row>
    <row r="56" customFormat="false" ht="12.75" hidden="false" customHeight="false" outlineLevel="0" collapsed="false">
      <c r="A56" s="54" t="s">
        <v>355</v>
      </c>
      <c r="B56" s="54"/>
      <c r="C56" s="54"/>
      <c r="D56" s="54"/>
      <c r="E56" s="54"/>
      <c r="F56" s="54"/>
      <c r="G56" s="54"/>
      <c r="H56" s="54" t="n">
        <v>3500</v>
      </c>
      <c r="I56" s="54" t="n">
        <v>2050</v>
      </c>
      <c r="J56" s="54" t="n">
        <v>2050</v>
      </c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 t="n">
        <f aca="false">B56+E56+H56+K56+Q56+T56+N56</f>
        <v>3500</v>
      </c>
      <c r="X56" s="54" t="n">
        <f aca="false">C56+F56+I56+L56+R56+U56+O56</f>
        <v>2050</v>
      </c>
      <c r="Y56" s="54" t="n">
        <f aca="false">D56+G56+J56+M56+S56+V56+P56</f>
        <v>2050</v>
      </c>
      <c r="Z56" s="54"/>
      <c r="AA56" s="54"/>
      <c r="AB56" s="54"/>
      <c r="AC56" s="54"/>
      <c r="AD56" s="54"/>
      <c r="AE56" s="54"/>
      <c r="AF56" s="54"/>
      <c r="AG56" s="54"/>
      <c r="AH56" s="54"/>
      <c r="AI56" s="54" t="n">
        <f aca="false">Z56+AC56+AF56</f>
        <v>0</v>
      </c>
      <c r="AJ56" s="54" t="n">
        <f aca="false">AA56+AD56+AG56</f>
        <v>0</v>
      </c>
      <c r="AK56" s="54" t="n">
        <f aca="false">AB56+AE56+AH56</f>
        <v>0</v>
      </c>
      <c r="AL56" s="54"/>
      <c r="AM56" s="54"/>
      <c r="AN56" s="54"/>
      <c r="AO56" s="54"/>
      <c r="AP56" s="54"/>
      <c r="AQ56" s="54"/>
      <c r="AR56" s="57" t="n">
        <f aca="false">W56+AI56+AL56+AO56</f>
        <v>3500</v>
      </c>
      <c r="AS56" s="57" t="n">
        <f aca="false">X56+AJ56+AM56+AP56</f>
        <v>2050</v>
      </c>
      <c r="AT56" s="54" t="n">
        <f aca="false">Y56+AK56+AN56+AQ56</f>
        <v>2050</v>
      </c>
      <c r="AU56" s="3"/>
    </row>
    <row r="57" customFormat="false" ht="12.75" hidden="false" customHeight="false" outlineLevel="0" collapsed="false">
      <c r="A57" s="54" t="s">
        <v>356</v>
      </c>
      <c r="B57" s="54"/>
      <c r="C57" s="54"/>
      <c r="D57" s="54"/>
      <c r="E57" s="54"/>
      <c r="F57" s="54"/>
      <c r="G57" s="54"/>
      <c r="H57" s="54" t="n">
        <v>2500</v>
      </c>
      <c r="I57" s="54" t="n">
        <v>2062</v>
      </c>
      <c r="J57" s="54" t="n">
        <v>2062</v>
      </c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 t="n">
        <f aca="false">B57+E57+H57+K57+Q57+T57+N57</f>
        <v>2500</v>
      </c>
      <c r="X57" s="54" t="n">
        <f aca="false">C57+F57+I57+L57+R57+U57+O57</f>
        <v>2062</v>
      </c>
      <c r="Y57" s="54" t="n">
        <f aca="false">D57+G57+J57+M57+S57+V57+P57</f>
        <v>2062</v>
      </c>
      <c r="Z57" s="54"/>
      <c r="AA57" s="54"/>
      <c r="AB57" s="54"/>
      <c r="AC57" s="54"/>
      <c r="AD57" s="54"/>
      <c r="AE57" s="54"/>
      <c r="AF57" s="54"/>
      <c r="AG57" s="54"/>
      <c r="AH57" s="54"/>
      <c r="AI57" s="54" t="n">
        <f aca="false">Z57+AC57+AF57</f>
        <v>0</v>
      </c>
      <c r="AJ57" s="54" t="n">
        <f aca="false">AA57+AD57+AG57</f>
        <v>0</v>
      </c>
      <c r="AK57" s="54" t="n">
        <f aca="false">AB57+AE57+AH57</f>
        <v>0</v>
      </c>
      <c r="AL57" s="54"/>
      <c r="AM57" s="54"/>
      <c r="AN57" s="54"/>
      <c r="AO57" s="54"/>
      <c r="AP57" s="54"/>
      <c r="AQ57" s="54"/>
      <c r="AR57" s="57" t="n">
        <f aca="false">W57+AI57+AL57+AO57</f>
        <v>2500</v>
      </c>
      <c r="AS57" s="57" t="n">
        <f aca="false">X57+AJ57+AM57+AP57</f>
        <v>2062</v>
      </c>
      <c r="AT57" s="54" t="n">
        <f aca="false">Y57+AK57+AN57+AQ57</f>
        <v>2062</v>
      </c>
      <c r="AU57" s="3"/>
    </row>
    <row r="58" customFormat="false" ht="12.75" hidden="false" customHeight="false" outlineLevel="0" collapsed="false">
      <c r="A58" s="54" t="s">
        <v>357</v>
      </c>
      <c r="B58" s="54"/>
      <c r="C58" s="54"/>
      <c r="D58" s="54"/>
      <c r="E58" s="54"/>
      <c r="F58" s="54" t="n">
        <v>4</v>
      </c>
      <c r="G58" s="54" t="n">
        <v>4</v>
      </c>
      <c r="H58" s="54" t="n">
        <v>300</v>
      </c>
      <c r="I58" s="51" t="n">
        <v>615</v>
      </c>
      <c r="J58" s="51" t="n">
        <v>415</v>
      </c>
      <c r="K58" s="51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 t="n">
        <f aca="false">B58+E58+H58+K58+Q58+T58+N58</f>
        <v>300</v>
      </c>
      <c r="X58" s="54" t="n">
        <f aca="false">C58+F58+I58+L58+R58+U58+O58</f>
        <v>619</v>
      </c>
      <c r="Y58" s="54" t="n">
        <f aca="false">D58+G58+J58+M58+S58+V58+P58</f>
        <v>419</v>
      </c>
      <c r="Z58" s="54"/>
      <c r="AA58" s="54"/>
      <c r="AB58" s="54"/>
      <c r="AC58" s="54"/>
      <c r="AD58" s="54"/>
      <c r="AE58" s="54"/>
      <c r="AF58" s="54"/>
      <c r="AG58" s="54"/>
      <c r="AH58" s="54"/>
      <c r="AI58" s="54" t="n">
        <f aca="false">Z58+AC58+AF58</f>
        <v>0</v>
      </c>
      <c r="AJ58" s="54" t="n">
        <f aca="false">AA58+AD58+AG58</f>
        <v>0</v>
      </c>
      <c r="AK58" s="54" t="n">
        <f aca="false">AB58+AE58+AH58</f>
        <v>0</v>
      </c>
      <c r="AL58" s="54"/>
      <c r="AM58" s="54"/>
      <c r="AN58" s="54"/>
      <c r="AO58" s="54"/>
      <c r="AP58" s="54"/>
      <c r="AQ58" s="54"/>
      <c r="AR58" s="57" t="n">
        <f aca="false">W58+AI58+AL58+AO58</f>
        <v>300</v>
      </c>
      <c r="AS58" s="57" t="n">
        <f aca="false">X58+AJ58+AM58+AP58</f>
        <v>619</v>
      </c>
      <c r="AT58" s="54" t="n">
        <f aca="false">Y58+AK58+AN58+AQ58</f>
        <v>419</v>
      </c>
      <c r="AU58" s="3"/>
    </row>
    <row r="59" customFormat="false" ht="12.75" hidden="false" customHeight="false" outlineLevel="0" collapsed="false">
      <c r="A59" s="54" t="s">
        <v>358</v>
      </c>
      <c r="B59" s="54"/>
      <c r="C59" s="54"/>
      <c r="D59" s="54"/>
      <c r="E59" s="54"/>
      <c r="F59" s="54"/>
      <c r="G59" s="54"/>
      <c r="H59" s="54" t="n">
        <v>4000</v>
      </c>
      <c r="I59" s="51" t="n">
        <v>0</v>
      </c>
      <c r="J59" s="51"/>
      <c r="K59" s="51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 t="n">
        <f aca="false">B59+E59+H59+K59+Q59+T59+N59</f>
        <v>4000</v>
      </c>
      <c r="X59" s="54" t="n">
        <f aca="false">C59+F59+I59+L59+R59+U59+O59</f>
        <v>0</v>
      </c>
      <c r="Y59" s="54" t="n">
        <f aca="false">D59+G59+J59+M59+S59+V59+P59</f>
        <v>0</v>
      </c>
      <c r="Z59" s="54"/>
      <c r="AA59" s="54"/>
      <c r="AB59" s="54"/>
      <c r="AC59" s="54"/>
      <c r="AD59" s="54"/>
      <c r="AE59" s="54"/>
      <c r="AF59" s="54"/>
      <c r="AG59" s="54"/>
      <c r="AH59" s="54"/>
      <c r="AI59" s="54" t="n">
        <f aca="false">Z59+AC59+AF59</f>
        <v>0</v>
      </c>
      <c r="AJ59" s="54" t="n">
        <f aca="false">AA59+AD59+AG59</f>
        <v>0</v>
      </c>
      <c r="AK59" s="54" t="n">
        <f aca="false">AB59+AE59+AH59</f>
        <v>0</v>
      </c>
      <c r="AL59" s="54"/>
      <c r="AM59" s="54"/>
      <c r="AN59" s="54"/>
      <c r="AO59" s="54"/>
      <c r="AP59" s="54"/>
      <c r="AQ59" s="54"/>
      <c r="AR59" s="57" t="n">
        <f aca="false">W59+AI59+AL59+AO59</f>
        <v>4000</v>
      </c>
      <c r="AS59" s="57" t="n">
        <f aca="false">X59+AJ59+AM59+AP59</f>
        <v>0</v>
      </c>
      <c r="AT59" s="54" t="n">
        <f aca="false">Y59+AK59+AN59+AQ59</f>
        <v>0</v>
      </c>
      <c r="AU59" s="3"/>
    </row>
    <row r="60" customFormat="false" ht="12.75" hidden="false" customHeight="false" outlineLevel="0" collapsed="false">
      <c r="A60" s="54" t="s">
        <v>359</v>
      </c>
      <c r="B60" s="54"/>
      <c r="C60" s="54"/>
      <c r="D60" s="54"/>
      <c r="E60" s="54"/>
      <c r="F60" s="54"/>
      <c r="G60" s="54"/>
      <c r="H60" s="54"/>
      <c r="I60" s="54" t="n">
        <v>1576</v>
      </c>
      <c r="J60" s="54" t="n">
        <v>1576</v>
      </c>
      <c r="K60" s="54"/>
      <c r="L60" s="54" t="n">
        <v>540</v>
      </c>
      <c r="M60" s="54" t="n">
        <v>540</v>
      </c>
      <c r="N60" s="54"/>
      <c r="O60" s="54"/>
      <c r="P60" s="54"/>
      <c r="Q60" s="54" t="n">
        <v>7000</v>
      </c>
      <c r="R60" s="54" t="n">
        <v>8757</v>
      </c>
      <c r="S60" s="54" t="n">
        <v>6190</v>
      </c>
      <c r="T60" s="54"/>
      <c r="U60" s="54"/>
      <c r="V60" s="54"/>
      <c r="W60" s="54" t="n">
        <f aca="false">B60+E60+H60+K60+Q60+T60+N60</f>
        <v>7000</v>
      </c>
      <c r="X60" s="54" t="n">
        <f aca="false">C60+F60+I60+L60+R60+U60+O60</f>
        <v>10873</v>
      </c>
      <c r="Y60" s="54" t="n">
        <f aca="false">D60+G60+J60+M60+S60+V60+P60</f>
        <v>8306</v>
      </c>
      <c r="Z60" s="54"/>
      <c r="AA60" s="54"/>
      <c r="AB60" s="54"/>
      <c r="AC60" s="54"/>
      <c r="AD60" s="54"/>
      <c r="AE60" s="54"/>
      <c r="AF60" s="54"/>
      <c r="AG60" s="54"/>
      <c r="AH60" s="54"/>
      <c r="AI60" s="54" t="n">
        <f aca="false">Z60+AC60+AF60</f>
        <v>0</v>
      </c>
      <c r="AJ60" s="54" t="n">
        <f aca="false">AA60+AD60+AG60</f>
        <v>0</v>
      </c>
      <c r="AK60" s="54" t="n">
        <f aca="false">AB60+AE60+AH60</f>
        <v>0</v>
      </c>
      <c r="AL60" s="54"/>
      <c r="AM60" s="54"/>
      <c r="AN60" s="54"/>
      <c r="AO60" s="54"/>
      <c r="AP60" s="54"/>
      <c r="AQ60" s="54"/>
      <c r="AR60" s="57" t="n">
        <f aca="false">W60+AI60+AL60+AO60</f>
        <v>7000</v>
      </c>
      <c r="AS60" s="57" t="n">
        <f aca="false">X60+AJ60+AM60+AP60</f>
        <v>10873</v>
      </c>
      <c r="AT60" s="54" t="n">
        <f aca="false">Y60+AK60+AN60+AQ60</f>
        <v>8306</v>
      </c>
      <c r="AU60" s="3"/>
    </row>
    <row r="61" customFormat="false" ht="12.75" hidden="false" customHeight="false" outlineLevel="0" collapsed="false">
      <c r="A61" s="54" t="s">
        <v>360</v>
      </c>
      <c r="B61" s="54"/>
      <c r="C61" s="54"/>
      <c r="D61" s="54"/>
      <c r="E61" s="54"/>
      <c r="F61" s="54"/>
      <c r="G61" s="54"/>
      <c r="H61" s="54"/>
      <c r="I61" s="54" t="n">
        <v>677</v>
      </c>
      <c r="J61" s="54" t="n">
        <v>677</v>
      </c>
      <c r="K61" s="54"/>
      <c r="L61" s="54"/>
      <c r="M61" s="54"/>
      <c r="N61" s="54"/>
      <c r="O61" s="54"/>
      <c r="P61" s="54"/>
      <c r="Q61" s="54" t="n">
        <v>7200</v>
      </c>
      <c r="R61" s="51" t="n">
        <v>1753</v>
      </c>
      <c r="S61" s="51"/>
      <c r="T61" s="51"/>
      <c r="U61" s="54"/>
      <c r="V61" s="54"/>
      <c r="W61" s="54" t="n">
        <f aca="false">B61+E61+H61+K61+Q61+T61+N61</f>
        <v>7200</v>
      </c>
      <c r="X61" s="54" t="n">
        <f aca="false">C61+F61+I61+L61+R61+U61+O61</f>
        <v>2430</v>
      </c>
      <c r="Y61" s="54" t="n">
        <f aca="false">D61+G61+J61+M61+S61+V61+P61</f>
        <v>677</v>
      </c>
      <c r="Z61" s="54"/>
      <c r="AA61" s="54"/>
      <c r="AB61" s="54"/>
      <c r="AC61" s="54"/>
      <c r="AD61" s="54"/>
      <c r="AE61" s="54"/>
      <c r="AF61" s="54"/>
      <c r="AG61" s="54"/>
      <c r="AH61" s="54"/>
      <c r="AI61" s="54" t="n">
        <f aca="false">Z61+AC61+AF61</f>
        <v>0</v>
      </c>
      <c r="AJ61" s="54" t="n">
        <f aca="false">AA61+AD61+AG61</f>
        <v>0</v>
      </c>
      <c r="AK61" s="54" t="n">
        <f aca="false">AB61+AE61+AH61</f>
        <v>0</v>
      </c>
      <c r="AL61" s="54"/>
      <c r="AM61" s="54"/>
      <c r="AN61" s="54"/>
      <c r="AO61" s="54"/>
      <c r="AP61" s="54"/>
      <c r="AQ61" s="54"/>
      <c r="AR61" s="57" t="n">
        <f aca="false">W61+AI61+AL61+AO61</f>
        <v>7200</v>
      </c>
      <c r="AS61" s="57" t="n">
        <f aca="false">X61+AJ61+AM61+AP61</f>
        <v>2430</v>
      </c>
      <c r="AT61" s="54" t="n">
        <f aca="false">Y61+AK61+AN61+AQ61</f>
        <v>677</v>
      </c>
      <c r="AU61" s="3"/>
    </row>
    <row r="62" customFormat="false" ht="26.25" hidden="false" customHeight="true" outlineLevel="0" collapsed="false">
      <c r="A62" s="369" t="s">
        <v>361</v>
      </c>
      <c r="B62" s="369"/>
      <c r="C62" s="54"/>
      <c r="D62" s="54"/>
      <c r="E62" s="54"/>
      <c r="F62" s="54"/>
      <c r="G62" s="54"/>
      <c r="H62" s="54"/>
      <c r="I62" s="51"/>
      <c r="J62" s="51"/>
      <c r="K62" s="51" t="n">
        <v>500</v>
      </c>
      <c r="L62" s="54" t="n">
        <v>0</v>
      </c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 t="n">
        <f aca="false">B62+E62+H62+K62+Q62+T62+N62</f>
        <v>500</v>
      </c>
      <c r="X62" s="54" t="n">
        <f aca="false">C62+F62+I62+L62+R62+U62+O62</f>
        <v>0</v>
      </c>
      <c r="Y62" s="54" t="n">
        <f aca="false">D62+G62+J62+M62+S62+V62+P62</f>
        <v>0</v>
      </c>
      <c r="Z62" s="54"/>
      <c r="AA62" s="54"/>
      <c r="AB62" s="54"/>
      <c r="AC62" s="54"/>
      <c r="AD62" s="54"/>
      <c r="AE62" s="54"/>
      <c r="AF62" s="54"/>
      <c r="AG62" s="54"/>
      <c r="AH62" s="54"/>
      <c r="AI62" s="54" t="n">
        <f aca="false">Z62+AC62+AF62</f>
        <v>0</v>
      </c>
      <c r="AJ62" s="54" t="n">
        <f aca="false">AA62+AD62+AG62</f>
        <v>0</v>
      </c>
      <c r="AK62" s="54" t="n">
        <f aca="false">AB62+AE62+AH62</f>
        <v>0</v>
      </c>
      <c r="AL62" s="54"/>
      <c r="AM62" s="54"/>
      <c r="AN62" s="54"/>
      <c r="AO62" s="54"/>
      <c r="AP62" s="54"/>
      <c r="AQ62" s="54"/>
      <c r="AR62" s="57" t="n">
        <f aca="false">W62+AI62+AL62+AO62</f>
        <v>500</v>
      </c>
      <c r="AS62" s="57" t="n">
        <f aca="false">X62+AJ62+AM62+AP62</f>
        <v>0</v>
      </c>
      <c r="AT62" s="54" t="n">
        <f aca="false">Y62+AK62+AN62+AQ62</f>
        <v>0</v>
      </c>
      <c r="AU62" s="3"/>
    </row>
    <row r="63" customFormat="false" ht="12.75" hidden="false" customHeight="false" outlineLevel="0" collapsed="false">
      <c r="A63" s="54" t="s">
        <v>362</v>
      </c>
      <c r="B63" s="54"/>
      <c r="C63" s="54"/>
      <c r="D63" s="54"/>
      <c r="E63" s="54"/>
      <c r="F63" s="54"/>
      <c r="G63" s="54"/>
      <c r="H63" s="54"/>
      <c r="I63" s="54"/>
      <c r="J63" s="54"/>
      <c r="K63" s="54" t="n">
        <v>500</v>
      </c>
      <c r="L63" s="54" t="n">
        <v>0</v>
      </c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 t="n">
        <f aca="false">B63+E63+H63+K63+Q63+T63+N63</f>
        <v>500</v>
      </c>
      <c r="X63" s="54" t="n">
        <f aca="false">C63+F63+I63+L63+R63+U63+O63</f>
        <v>0</v>
      </c>
      <c r="Y63" s="54" t="n">
        <f aca="false">D63+G63+J63+M63+S63+V63+P63</f>
        <v>0</v>
      </c>
      <c r="Z63" s="54"/>
      <c r="AA63" s="54"/>
      <c r="AB63" s="54"/>
      <c r="AC63" s="54"/>
      <c r="AD63" s="54"/>
      <c r="AE63" s="54"/>
      <c r="AF63" s="54"/>
      <c r="AG63" s="54"/>
      <c r="AH63" s="54"/>
      <c r="AI63" s="54" t="n">
        <f aca="false">Z63+AC63+AF63</f>
        <v>0</v>
      </c>
      <c r="AJ63" s="54" t="n">
        <f aca="false">AA63+AD63+AG63</f>
        <v>0</v>
      </c>
      <c r="AK63" s="54" t="n">
        <f aca="false">AB63+AE63+AH63</f>
        <v>0</v>
      </c>
      <c r="AL63" s="54"/>
      <c r="AM63" s="54"/>
      <c r="AN63" s="54"/>
      <c r="AO63" s="54"/>
      <c r="AP63" s="54"/>
      <c r="AQ63" s="54"/>
      <c r="AR63" s="57" t="n">
        <f aca="false">W63+AI63+AL63+AO63</f>
        <v>500</v>
      </c>
      <c r="AS63" s="57" t="n">
        <f aca="false">X63+AJ63+AM63+AP63</f>
        <v>0</v>
      </c>
      <c r="AT63" s="54" t="n">
        <f aca="false">Y63+AK63+AN63+AQ63</f>
        <v>0</v>
      </c>
      <c r="AU63" s="3"/>
    </row>
    <row r="64" customFormat="false" ht="12.75" hidden="false" customHeight="false" outlineLevel="0" collapsed="false">
      <c r="A64" s="54" t="s">
        <v>363</v>
      </c>
      <c r="B64" s="54"/>
      <c r="C64" s="54"/>
      <c r="D64" s="54"/>
      <c r="E64" s="54"/>
      <c r="F64" s="54"/>
      <c r="G64" s="54"/>
      <c r="H64" s="54"/>
      <c r="I64" s="54"/>
      <c r="J64" s="54"/>
      <c r="K64" s="54" t="n">
        <v>1000</v>
      </c>
      <c r="L64" s="54" t="n">
        <v>0</v>
      </c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 t="n">
        <f aca="false">B64+E64+H64+K64+Q64+T64+N64</f>
        <v>1000</v>
      </c>
      <c r="X64" s="54" t="n">
        <f aca="false">C64+F64+I64+L64+R64+U64+O64</f>
        <v>0</v>
      </c>
      <c r="Y64" s="54" t="n">
        <f aca="false">D64+G64+J64+M64+S64+V64+P64</f>
        <v>0</v>
      </c>
      <c r="Z64" s="54"/>
      <c r="AA64" s="54"/>
      <c r="AB64" s="54"/>
      <c r="AC64" s="54"/>
      <c r="AD64" s="54"/>
      <c r="AE64" s="54"/>
      <c r="AF64" s="54"/>
      <c r="AG64" s="54"/>
      <c r="AH64" s="54"/>
      <c r="AI64" s="54" t="n">
        <f aca="false">Z64+AC64+AF64</f>
        <v>0</v>
      </c>
      <c r="AJ64" s="54" t="n">
        <f aca="false">AA64+AD64+AG64</f>
        <v>0</v>
      </c>
      <c r="AK64" s="54" t="n">
        <f aca="false">AB64+AE64+AH64</f>
        <v>0</v>
      </c>
      <c r="AL64" s="54"/>
      <c r="AM64" s="54"/>
      <c r="AN64" s="54"/>
      <c r="AO64" s="54"/>
      <c r="AP64" s="54"/>
      <c r="AQ64" s="54"/>
      <c r="AR64" s="57" t="n">
        <f aca="false">W64+AI64+AL64+AO64</f>
        <v>1000</v>
      </c>
      <c r="AS64" s="57" t="n">
        <f aca="false">X64+AJ64+AM64+AP64</f>
        <v>0</v>
      </c>
      <c r="AT64" s="54" t="n">
        <f aca="false">Y64+AK64+AN64+AQ64</f>
        <v>0</v>
      </c>
      <c r="AU64" s="3"/>
    </row>
    <row r="65" customFormat="false" ht="12.75" hidden="false" customHeight="false" outlineLevel="0" collapsed="false">
      <c r="A65" s="54" t="s">
        <v>364</v>
      </c>
      <c r="B65" s="54"/>
      <c r="C65" s="54"/>
      <c r="D65" s="54"/>
      <c r="E65" s="54"/>
      <c r="F65" s="54"/>
      <c r="G65" s="54"/>
      <c r="H65" s="54"/>
      <c r="I65" s="51"/>
      <c r="J65" s="51"/>
      <c r="K65" s="51" t="n">
        <v>1000</v>
      </c>
      <c r="L65" s="51" t="n">
        <v>1000</v>
      </c>
      <c r="M65" s="51" t="n">
        <v>1000</v>
      </c>
      <c r="N65" s="51"/>
      <c r="O65" s="51"/>
      <c r="P65" s="51"/>
      <c r="Q65" s="51"/>
      <c r="R65" s="54"/>
      <c r="S65" s="54"/>
      <c r="T65" s="54"/>
      <c r="U65" s="54"/>
      <c r="V65" s="54"/>
      <c r="W65" s="54" t="n">
        <f aca="false">B65+E65+H65+K65+Q65+T65+N65</f>
        <v>1000</v>
      </c>
      <c r="X65" s="54" t="n">
        <f aca="false">C65+F65+I65+L65+R65+U65+O65</f>
        <v>1000</v>
      </c>
      <c r="Y65" s="54" t="n">
        <f aca="false">D65+G65+J65+M65+S65+V65+P65</f>
        <v>1000</v>
      </c>
      <c r="Z65" s="54"/>
      <c r="AA65" s="54"/>
      <c r="AB65" s="54"/>
      <c r="AC65" s="54"/>
      <c r="AD65" s="54"/>
      <c r="AE65" s="54"/>
      <c r="AF65" s="54"/>
      <c r="AG65" s="54"/>
      <c r="AH65" s="54"/>
      <c r="AI65" s="54" t="n">
        <f aca="false">Z65+AC65+AF65</f>
        <v>0</v>
      </c>
      <c r="AJ65" s="54" t="n">
        <f aca="false">AA65+AD65+AG65</f>
        <v>0</v>
      </c>
      <c r="AK65" s="54" t="n">
        <f aca="false">AB65+AE65+AH65</f>
        <v>0</v>
      </c>
      <c r="AL65" s="54"/>
      <c r="AM65" s="54"/>
      <c r="AN65" s="54"/>
      <c r="AO65" s="54"/>
      <c r="AP65" s="54"/>
      <c r="AQ65" s="54"/>
      <c r="AR65" s="57" t="n">
        <f aca="false">W65+AI65+AL65+AO65</f>
        <v>1000</v>
      </c>
      <c r="AS65" s="57" t="n">
        <f aca="false">X65+AJ65+AM65+AP65</f>
        <v>1000</v>
      </c>
      <c r="AT65" s="54" t="n">
        <f aca="false">Y65+AK65+AN65+AQ65</f>
        <v>1000</v>
      </c>
      <c r="AU65" s="3"/>
    </row>
    <row r="66" customFormat="false" ht="12.75" hidden="false" customHeight="false" outlineLevel="0" collapsed="false">
      <c r="A66" s="54" t="s">
        <v>365</v>
      </c>
      <c r="B66" s="54"/>
      <c r="C66" s="54" t="n">
        <v>134</v>
      </c>
      <c r="D66" s="54" t="n">
        <v>134</v>
      </c>
      <c r="E66" s="54"/>
      <c r="F66" s="54" t="n">
        <v>19</v>
      </c>
      <c r="G66" s="54" t="n">
        <v>19</v>
      </c>
      <c r="H66" s="54" t="n">
        <v>240</v>
      </c>
      <c r="I66" s="54" t="n">
        <v>0</v>
      </c>
      <c r="J66" s="54" t="n">
        <v>0</v>
      </c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 t="n">
        <f aca="false">B66+E66+H66+K66+Q66+T66+N66</f>
        <v>240</v>
      </c>
      <c r="X66" s="54" t="n">
        <f aca="false">C66+F66+I66+L66+R66+U66+O66</f>
        <v>153</v>
      </c>
      <c r="Y66" s="54" t="n">
        <f aca="false">D66+G66+J66+M66+S66+V66+P66</f>
        <v>153</v>
      </c>
      <c r="Z66" s="54"/>
      <c r="AA66" s="54"/>
      <c r="AB66" s="54"/>
      <c r="AC66" s="54"/>
      <c r="AD66" s="54"/>
      <c r="AE66" s="54"/>
      <c r="AF66" s="54"/>
      <c r="AG66" s="54"/>
      <c r="AH66" s="54"/>
      <c r="AI66" s="54" t="n">
        <f aca="false">Z66+AC66+AF66</f>
        <v>0</v>
      </c>
      <c r="AJ66" s="54" t="n">
        <f aca="false">AA66+AD66+AG66</f>
        <v>0</v>
      </c>
      <c r="AK66" s="54" t="n">
        <f aca="false">AB66+AE66+AH66</f>
        <v>0</v>
      </c>
      <c r="AL66" s="54"/>
      <c r="AM66" s="54"/>
      <c r="AN66" s="54"/>
      <c r="AO66" s="54"/>
      <c r="AP66" s="54"/>
      <c r="AQ66" s="54"/>
      <c r="AR66" s="57" t="n">
        <f aca="false">W66+AI66+AL66+AO66</f>
        <v>240</v>
      </c>
      <c r="AS66" s="57" t="n">
        <f aca="false">X66+AJ66+AM66+AP66</f>
        <v>153</v>
      </c>
      <c r="AT66" s="54" t="n">
        <f aca="false">Y66+AK66+AN66+AQ66</f>
        <v>153</v>
      </c>
      <c r="AU66" s="3"/>
    </row>
    <row r="67" customFormat="false" ht="25.5" hidden="false" customHeight="false" outlineLevel="0" collapsed="false">
      <c r="A67" s="368" t="s">
        <v>366</v>
      </c>
      <c r="B67" s="368"/>
      <c r="C67" s="54"/>
      <c r="D67" s="54"/>
      <c r="E67" s="54"/>
      <c r="F67" s="54"/>
      <c r="G67" s="54"/>
      <c r="H67" s="54" t="n">
        <v>1400</v>
      </c>
      <c r="I67" s="54" t="n">
        <v>1102</v>
      </c>
      <c r="J67" s="54" t="n">
        <v>1102</v>
      </c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 t="n">
        <f aca="false">B67+E67+H67+K67+Q67+T67+N67</f>
        <v>1400</v>
      </c>
      <c r="X67" s="54" t="n">
        <f aca="false">C67+F67+I67+L67+R67+U67+O67</f>
        <v>1102</v>
      </c>
      <c r="Y67" s="54" t="n">
        <f aca="false">D67+G67+J67+M67+S67+V67+P67</f>
        <v>1102</v>
      </c>
      <c r="Z67" s="54"/>
      <c r="AA67" s="54"/>
      <c r="AB67" s="54"/>
      <c r="AC67" s="54"/>
      <c r="AD67" s="54"/>
      <c r="AE67" s="54"/>
      <c r="AF67" s="54"/>
      <c r="AG67" s="54"/>
      <c r="AH67" s="54"/>
      <c r="AI67" s="54" t="n">
        <f aca="false">Z67+AC67+AF67</f>
        <v>0</v>
      </c>
      <c r="AJ67" s="54" t="n">
        <f aca="false">AA67+AD67+AG67</f>
        <v>0</v>
      </c>
      <c r="AK67" s="54" t="n">
        <f aca="false">AB67+AE67+AH67</f>
        <v>0</v>
      </c>
      <c r="AL67" s="54"/>
      <c r="AM67" s="54"/>
      <c r="AN67" s="54"/>
      <c r="AO67" s="54"/>
      <c r="AP67" s="54"/>
      <c r="AQ67" s="54"/>
      <c r="AR67" s="57" t="n">
        <f aca="false">W67+AI67+AL67+AO67</f>
        <v>1400</v>
      </c>
      <c r="AS67" s="57" t="n">
        <f aca="false">X67+AJ67+AM67+AP67</f>
        <v>1102</v>
      </c>
      <c r="AT67" s="54" t="n">
        <f aca="false">Y67+AK67+AN67+AQ67</f>
        <v>1102</v>
      </c>
      <c r="AU67" s="3"/>
    </row>
    <row r="68" customFormat="false" ht="12.75" hidden="false" customHeight="false" outlineLevel="0" collapsed="false">
      <c r="A68" s="54" t="s">
        <v>367</v>
      </c>
      <c r="B68" s="54"/>
      <c r="C68" s="54"/>
      <c r="D68" s="54"/>
      <c r="E68" s="54"/>
      <c r="F68" s="54"/>
      <c r="G68" s="54"/>
      <c r="H68" s="54" t="n">
        <v>400</v>
      </c>
      <c r="I68" s="54" t="n">
        <v>428</v>
      </c>
      <c r="J68" s="54" t="n">
        <v>428</v>
      </c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 t="n">
        <f aca="false">B68+E68+H68+K68+Q68+T68+N68</f>
        <v>400</v>
      </c>
      <c r="X68" s="54" t="n">
        <f aca="false">C68+F68+I68+L68+R68+U68+O68</f>
        <v>428</v>
      </c>
      <c r="Y68" s="54" t="n">
        <f aca="false">D68+G68+J68+M68+S68+V68+P68</f>
        <v>428</v>
      </c>
      <c r="Z68" s="54"/>
      <c r="AA68" s="54"/>
      <c r="AB68" s="54"/>
      <c r="AC68" s="54"/>
      <c r="AD68" s="54"/>
      <c r="AE68" s="54"/>
      <c r="AF68" s="54"/>
      <c r="AG68" s="54"/>
      <c r="AH68" s="54"/>
      <c r="AI68" s="54" t="n">
        <f aca="false">Z68+AC68+AF68</f>
        <v>0</v>
      </c>
      <c r="AJ68" s="54" t="n">
        <f aca="false">AA68+AD68+AG68</f>
        <v>0</v>
      </c>
      <c r="AK68" s="54" t="n">
        <f aca="false">AB68+AE68+AH68</f>
        <v>0</v>
      </c>
      <c r="AL68" s="54"/>
      <c r="AM68" s="54"/>
      <c r="AN68" s="54"/>
      <c r="AO68" s="54"/>
      <c r="AP68" s="54"/>
      <c r="AQ68" s="54"/>
      <c r="AR68" s="57" t="n">
        <f aca="false">W68+AI68+AL68+AO68</f>
        <v>400</v>
      </c>
      <c r="AS68" s="57" t="n">
        <f aca="false">X68+AJ68+AM68+AP68</f>
        <v>428</v>
      </c>
      <c r="AT68" s="54" t="n">
        <f aca="false">Y68+AK68+AN68+AQ68</f>
        <v>428</v>
      </c>
      <c r="AU68" s="3"/>
    </row>
    <row r="69" customFormat="false" ht="12.75" hidden="false" customHeight="false" outlineLevel="0" collapsed="false">
      <c r="A69" s="54" t="s">
        <v>368</v>
      </c>
      <c r="B69" s="54"/>
      <c r="C69" s="54"/>
      <c r="D69" s="54"/>
      <c r="E69" s="54"/>
      <c r="F69" s="54"/>
      <c r="G69" s="54"/>
      <c r="H69" s="54"/>
      <c r="I69" s="54" t="n">
        <v>656</v>
      </c>
      <c r="J69" s="54" t="n">
        <v>656</v>
      </c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 t="n">
        <f aca="false">B69+E69+H69+K69+Q69+T69+N69</f>
        <v>0</v>
      </c>
      <c r="X69" s="54" t="n">
        <f aca="false">C69+F69+I69+L69+R69+U69+O69</f>
        <v>656</v>
      </c>
      <c r="Y69" s="54" t="n">
        <f aca="false">D69+G69+J69+M69+S69+V69+P69</f>
        <v>656</v>
      </c>
      <c r="Z69" s="54"/>
      <c r="AA69" s="54"/>
      <c r="AB69" s="54"/>
      <c r="AC69" s="54"/>
      <c r="AD69" s="54"/>
      <c r="AE69" s="54"/>
      <c r="AF69" s="54"/>
      <c r="AG69" s="54"/>
      <c r="AH69" s="54"/>
      <c r="AI69" s="54" t="n">
        <f aca="false">Z69+AC69+AF69</f>
        <v>0</v>
      </c>
      <c r="AJ69" s="54" t="n">
        <f aca="false">AA69+AD69+AG69</f>
        <v>0</v>
      </c>
      <c r="AK69" s="54" t="n">
        <f aca="false">AB69+AE69+AH69</f>
        <v>0</v>
      </c>
      <c r="AL69" s="54"/>
      <c r="AM69" s="54"/>
      <c r="AN69" s="54"/>
      <c r="AO69" s="54"/>
      <c r="AP69" s="54"/>
      <c r="AQ69" s="54"/>
      <c r="AR69" s="57" t="n">
        <f aca="false">W69+AI69+AL69+AO69</f>
        <v>0</v>
      </c>
      <c r="AS69" s="57" t="n">
        <f aca="false">X69+AJ69+AM69+AP69</f>
        <v>656</v>
      </c>
      <c r="AT69" s="54" t="n">
        <f aca="false">Y69+AK69+AN69+AQ69</f>
        <v>656</v>
      </c>
      <c r="AU69" s="3"/>
    </row>
    <row r="70" customFormat="false" ht="12.75" hidden="false" customHeight="false" outlineLevel="0" collapsed="false">
      <c r="A70" s="54" t="s">
        <v>369</v>
      </c>
      <c r="B70" s="54"/>
      <c r="C70" s="54"/>
      <c r="D70" s="54"/>
      <c r="E70" s="54"/>
      <c r="F70" s="54"/>
      <c r="G70" s="54"/>
      <c r="H70" s="54" t="n">
        <v>3200</v>
      </c>
      <c r="I70" s="54" t="n">
        <f aca="false">3200+1000</f>
        <v>4200</v>
      </c>
      <c r="J70" s="54" t="n">
        <v>3400</v>
      </c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 t="n">
        <f aca="false">B70+E70+H70+K70+Q70+T70+N70</f>
        <v>3200</v>
      </c>
      <c r="X70" s="54" t="n">
        <f aca="false">C70+F70+I70+L70+R70+U70+O70</f>
        <v>4200</v>
      </c>
      <c r="Y70" s="54" t="n">
        <f aca="false">D70+G70+J70+M70+S70+V70+P70</f>
        <v>3400</v>
      </c>
      <c r="Z70" s="54"/>
      <c r="AA70" s="54"/>
      <c r="AB70" s="54"/>
      <c r="AC70" s="54"/>
      <c r="AD70" s="54"/>
      <c r="AE70" s="54"/>
      <c r="AF70" s="54"/>
      <c r="AG70" s="54"/>
      <c r="AH70" s="54"/>
      <c r="AI70" s="54" t="n">
        <f aca="false">Z70+AC70+AF70</f>
        <v>0</v>
      </c>
      <c r="AJ70" s="54" t="n">
        <f aca="false">AA70+AD70+AG70</f>
        <v>0</v>
      </c>
      <c r="AK70" s="54" t="n">
        <f aca="false">AB70+AE70+AH70</f>
        <v>0</v>
      </c>
      <c r="AL70" s="54"/>
      <c r="AM70" s="54"/>
      <c r="AN70" s="54"/>
      <c r="AO70" s="54"/>
      <c r="AP70" s="54"/>
      <c r="AQ70" s="54"/>
      <c r="AR70" s="57" t="n">
        <f aca="false">W70+AI70+AL70+AO70</f>
        <v>3200</v>
      </c>
      <c r="AS70" s="57" t="n">
        <f aca="false">X70+AJ70+AM70+AP70</f>
        <v>4200</v>
      </c>
      <c r="AT70" s="54" t="n">
        <f aca="false">Y70+AK70+AN70+AQ70</f>
        <v>3400</v>
      </c>
      <c r="AU70" s="3"/>
    </row>
    <row r="71" customFormat="false" ht="12" hidden="false" customHeight="true" outlineLevel="0" collapsed="false">
      <c r="A71" s="54" t="s">
        <v>370</v>
      </c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 t="n">
        <v>200</v>
      </c>
      <c r="M71" s="54" t="n">
        <v>200</v>
      </c>
      <c r="N71" s="54"/>
      <c r="O71" s="54"/>
      <c r="P71" s="54"/>
      <c r="Q71" s="54" t="n">
        <v>6400</v>
      </c>
      <c r="R71" s="54"/>
      <c r="S71" s="54"/>
      <c r="T71" s="54"/>
      <c r="U71" s="54"/>
      <c r="V71" s="54"/>
      <c r="W71" s="54" t="n">
        <f aca="false">B71+E71+H71+K71+Q71+T71+N71</f>
        <v>6400</v>
      </c>
      <c r="X71" s="54" t="n">
        <f aca="false">C71+F71+I71+L71+R71+U71+O71</f>
        <v>200</v>
      </c>
      <c r="Y71" s="54" t="n">
        <f aca="false">D71+G71+J71+M71+S71+V71+P71</f>
        <v>200</v>
      </c>
      <c r="Z71" s="54"/>
      <c r="AA71" s="54"/>
      <c r="AB71" s="54"/>
      <c r="AC71" s="54"/>
      <c r="AD71" s="54"/>
      <c r="AE71" s="54"/>
      <c r="AF71" s="54"/>
      <c r="AG71" s="54"/>
      <c r="AH71" s="54"/>
      <c r="AI71" s="54" t="n">
        <f aca="false">Z71+AC71+AF71</f>
        <v>0</v>
      </c>
      <c r="AJ71" s="54" t="n">
        <f aca="false">AA71+AD71+AG71</f>
        <v>0</v>
      </c>
      <c r="AK71" s="54" t="n">
        <f aca="false">AB71+AE71+AH71</f>
        <v>0</v>
      </c>
      <c r="AL71" s="54"/>
      <c r="AM71" s="54"/>
      <c r="AN71" s="54"/>
      <c r="AO71" s="54"/>
      <c r="AP71" s="54"/>
      <c r="AQ71" s="54"/>
      <c r="AR71" s="57" t="n">
        <f aca="false">W71+AI71+AL71+AO71</f>
        <v>6400</v>
      </c>
      <c r="AS71" s="57" t="n">
        <f aca="false">X71+AJ71+AM71+AP71</f>
        <v>200</v>
      </c>
      <c r="AT71" s="54" t="n">
        <f aca="false">Y71+AK71+AN71+AQ71</f>
        <v>200</v>
      </c>
      <c r="AU71" s="3"/>
    </row>
    <row r="72" customFormat="false" ht="12.75" hidden="false" customHeight="false" outlineLevel="0" collapsed="false">
      <c r="A72" s="54" t="s">
        <v>371</v>
      </c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 t="n">
        <v>2400</v>
      </c>
      <c r="R72" s="54" t="n">
        <v>0</v>
      </c>
      <c r="S72" s="54"/>
      <c r="T72" s="54"/>
      <c r="U72" s="54"/>
      <c r="V72" s="54"/>
      <c r="W72" s="54" t="n">
        <f aca="false">B72+E72+H72+K72+Q72+T72+N72</f>
        <v>2400</v>
      </c>
      <c r="X72" s="54" t="n">
        <f aca="false">C72+F72+I72+L72+R72+U72+O72</f>
        <v>0</v>
      </c>
      <c r="Y72" s="54" t="n">
        <f aca="false">D72+G72+J72+M72+S72+V72+P72</f>
        <v>0</v>
      </c>
      <c r="Z72" s="54"/>
      <c r="AA72" s="54"/>
      <c r="AB72" s="54"/>
      <c r="AC72" s="54"/>
      <c r="AD72" s="54"/>
      <c r="AE72" s="54"/>
      <c r="AF72" s="54"/>
      <c r="AG72" s="54"/>
      <c r="AH72" s="54"/>
      <c r="AI72" s="54" t="n">
        <f aca="false">Z72+AC72+AF72</f>
        <v>0</v>
      </c>
      <c r="AJ72" s="54" t="n">
        <f aca="false">AA72+AD72+AG72</f>
        <v>0</v>
      </c>
      <c r="AK72" s="54" t="n">
        <f aca="false">AB72+AE72+AH72</f>
        <v>0</v>
      </c>
      <c r="AL72" s="54"/>
      <c r="AM72" s="54"/>
      <c r="AN72" s="54"/>
      <c r="AO72" s="54"/>
      <c r="AP72" s="54"/>
      <c r="AQ72" s="54"/>
      <c r="AR72" s="57" t="n">
        <f aca="false">W72+AI72+AL72+AO72</f>
        <v>2400</v>
      </c>
      <c r="AS72" s="57" t="n">
        <f aca="false">X72+AJ72+AM72+AP72</f>
        <v>0</v>
      </c>
      <c r="AT72" s="54" t="n">
        <f aca="false">Y72+AK72+AN72+AQ72</f>
        <v>0</v>
      </c>
      <c r="AU72" s="3"/>
    </row>
    <row r="73" customFormat="false" ht="12.75" hidden="false" customHeight="false" outlineLevel="0" collapsed="false">
      <c r="A73" s="54" t="s">
        <v>372</v>
      </c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 t="n">
        <v>3760</v>
      </c>
      <c r="R73" s="54" t="n">
        <v>0</v>
      </c>
      <c r="S73" s="54"/>
      <c r="T73" s="54"/>
      <c r="U73" s="54"/>
      <c r="V73" s="54"/>
      <c r="W73" s="54" t="n">
        <f aca="false">B73+E73+H73+K73+Q73+T73+N73</f>
        <v>3760</v>
      </c>
      <c r="X73" s="54" t="n">
        <f aca="false">C73+F73+I73+L73+R73+U73+O73</f>
        <v>0</v>
      </c>
      <c r="Y73" s="54" t="n">
        <f aca="false">D73+G73+J73+M73+S73+V73+P73</f>
        <v>0</v>
      </c>
      <c r="Z73" s="54"/>
      <c r="AA73" s="54"/>
      <c r="AB73" s="54"/>
      <c r="AC73" s="54"/>
      <c r="AD73" s="54"/>
      <c r="AE73" s="54"/>
      <c r="AF73" s="54"/>
      <c r="AG73" s="54"/>
      <c r="AH73" s="54"/>
      <c r="AI73" s="54" t="n">
        <f aca="false">Z73+AC73+AF73</f>
        <v>0</v>
      </c>
      <c r="AJ73" s="54" t="n">
        <f aca="false">AA73+AD73+AG73</f>
        <v>0</v>
      </c>
      <c r="AK73" s="54" t="n">
        <f aca="false">AB73+AE73+AH73</f>
        <v>0</v>
      </c>
      <c r="AL73" s="54"/>
      <c r="AM73" s="54"/>
      <c r="AN73" s="54"/>
      <c r="AO73" s="54"/>
      <c r="AP73" s="54"/>
      <c r="AQ73" s="54"/>
      <c r="AR73" s="57" t="n">
        <f aca="false">W73+AI73+AL73+AO73</f>
        <v>3760</v>
      </c>
      <c r="AS73" s="57" t="n">
        <f aca="false">X73+AJ73+AM73+AP73</f>
        <v>0</v>
      </c>
      <c r="AT73" s="54" t="n">
        <f aca="false">Y73+AK73+AN73+AQ73</f>
        <v>0</v>
      </c>
      <c r="AU73" s="3"/>
    </row>
    <row r="74" s="2" customFormat="true" ht="25.5" hidden="false" customHeight="false" outlineLevel="0" collapsed="false">
      <c r="A74" s="369" t="s">
        <v>373</v>
      </c>
      <c r="B74" s="369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 t="n">
        <v>2080</v>
      </c>
      <c r="R74" s="51" t="n">
        <v>0</v>
      </c>
      <c r="S74" s="51"/>
      <c r="T74" s="51"/>
      <c r="U74" s="51"/>
      <c r="V74" s="51"/>
      <c r="W74" s="54" t="n">
        <f aca="false">B74+E74+H74+K74+Q74+T74+N74</f>
        <v>2080</v>
      </c>
      <c r="X74" s="54" t="n">
        <f aca="false">C74+F74+I74+L74+R74+U74+O74</f>
        <v>0</v>
      </c>
      <c r="Y74" s="54" t="n">
        <f aca="false">D74+G74+J74+M74+S74+V74+P74</f>
        <v>0</v>
      </c>
      <c r="Z74" s="51"/>
      <c r="AA74" s="51"/>
      <c r="AB74" s="51"/>
      <c r="AC74" s="51"/>
      <c r="AD74" s="51"/>
      <c r="AE74" s="51"/>
      <c r="AF74" s="51"/>
      <c r="AG74" s="51"/>
      <c r="AH74" s="51"/>
      <c r="AI74" s="54" t="n">
        <f aca="false">Z74+AC74+AF74</f>
        <v>0</v>
      </c>
      <c r="AJ74" s="54" t="n">
        <f aca="false">AA74+AD74+AG74</f>
        <v>0</v>
      </c>
      <c r="AK74" s="54" t="n">
        <f aca="false">AB74+AE74+AH74</f>
        <v>0</v>
      </c>
      <c r="AL74" s="51"/>
      <c r="AM74" s="51"/>
      <c r="AN74" s="51"/>
      <c r="AO74" s="51"/>
      <c r="AP74" s="51"/>
      <c r="AQ74" s="51"/>
      <c r="AR74" s="57" t="n">
        <f aca="false">W74+AI74+AL74+AO74</f>
        <v>2080</v>
      </c>
      <c r="AS74" s="57" t="n">
        <f aca="false">X74+AJ74+AM74+AP74</f>
        <v>0</v>
      </c>
      <c r="AT74" s="54" t="n">
        <f aca="false">Y74+AK74+AN74+AQ74</f>
        <v>0</v>
      </c>
      <c r="AU74" s="3"/>
    </row>
    <row r="75" customFormat="false" ht="12.75" hidden="false" customHeight="false" outlineLevel="0" collapsed="false">
      <c r="A75" s="54" t="s">
        <v>374</v>
      </c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 t="n">
        <v>430</v>
      </c>
      <c r="M75" s="54" t="n">
        <v>430</v>
      </c>
      <c r="N75" s="54"/>
      <c r="O75" s="54"/>
      <c r="P75" s="54"/>
      <c r="Q75" s="54" t="n">
        <v>3200</v>
      </c>
      <c r="R75" s="54"/>
      <c r="S75" s="54"/>
      <c r="T75" s="54"/>
      <c r="U75" s="54"/>
      <c r="V75" s="54"/>
      <c r="W75" s="54" t="n">
        <f aca="false">B75+E75+H75+K75+Q75+T75+N75</f>
        <v>3200</v>
      </c>
      <c r="X75" s="54" t="n">
        <f aca="false">C75+F75+I75+L75+R75+U75+O75</f>
        <v>430</v>
      </c>
      <c r="Y75" s="54" t="n">
        <f aca="false">D75+G75+J75+M75+S75+V75+P75</f>
        <v>430</v>
      </c>
      <c r="Z75" s="54"/>
      <c r="AA75" s="54"/>
      <c r="AB75" s="54"/>
      <c r="AC75" s="54"/>
      <c r="AD75" s="54"/>
      <c r="AE75" s="54"/>
      <c r="AF75" s="54"/>
      <c r="AG75" s="54"/>
      <c r="AH75" s="54"/>
      <c r="AI75" s="54" t="n">
        <f aca="false">Z75+AC75+AF75</f>
        <v>0</v>
      </c>
      <c r="AJ75" s="54" t="n">
        <f aca="false">AA75+AD75+AG75</f>
        <v>0</v>
      </c>
      <c r="AK75" s="54" t="n">
        <f aca="false">AB75+AE75+AH75</f>
        <v>0</v>
      </c>
      <c r="AL75" s="54"/>
      <c r="AM75" s="54"/>
      <c r="AN75" s="54"/>
      <c r="AO75" s="54"/>
      <c r="AP75" s="54"/>
      <c r="AQ75" s="54"/>
      <c r="AR75" s="57" t="n">
        <f aca="false">W75+AI75+AL75+AO75</f>
        <v>3200</v>
      </c>
      <c r="AS75" s="57" t="n">
        <f aca="false">X75+AJ75+AM75+AP75</f>
        <v>430</v>
      </c>
      <c r="AT75" s="54" t="n">
        <f aca="false">Y75+AK75+AN75+AQ75</f>
        <v>430</v>
      </c>
      <c r="AU75" s="3"/>
    </row>
    <row r="76" customFormat="false" ht="12.75" hidden="false" customHeight="false" outlineLevel="0" collapsed="false">
      <c r="A76" s="54" t="s">
        <v>375</v>
      </c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 t="n">
        <v>500</v>
      </c>
      <c r="R76" s="54"/>
      <c r="S76" s="54"/>
      <c r="T76" s="54"/>
      <c r="U76" s="54"/>
      <c r="V76" s="54"/>
      <c r="W76" s="54" t="n">
        <f aca="false">B76+E76+H76+K76+Q76+T76+N76</f>
        <v>500</v>
      </c>
      <c r="X76" s="54" t="n">
        <f aca="false">C76+F76+I76+L76+R76+U76+O76</f>
        <v>0</v>
      </c>
      <c r="Y76" s="54" t="n">
        <f aca="false">D76+G76+J76+M76+S76+V76+P76</f>
        <v>0</v>
      </c>
      <c r="Z76" s="54"/>
      <c r="AA76" s="54"/>
      <c r="AB76" s="54"/>
      <c r="AC76" s="54"/>
      <c r="AD76" s="54"/>
      <c r="AE76" s="54"/>
      <c r="AF76" s="54"/>
      <c r="AG76" s="54"/>
      <c r="AH76" s="54"/>
      <c r="AI76" s="54" t="n">
        <f aca="false">Z76+AC76+AF76</f>
        <v>0</v>
      </c>
      <c r="AJ76" s="54" t="n">
        <f aca="false">AA76+AD76+AG76</f>
        <v>0</v>
      </c>
      <c r="AK76" s="54" t="n">
        <f aca="false">AB76+AE76+AH76</f>
        <v>0</v>
      </c>
      <c r="AL76" s="54"/>
      <c r="AM76" s="54"/>
      <c r="AN76" s="54"/>
      <c r="AO76" s="54"/>
      <c r="AP76" s="54"/>
      <c r="AQ76" s="54"/>
      <c r="AR76" s="57" t="n">
        <f aca="false">W76+AI76+AL76+AO76</f>
        <v>500</v>
      </c>
      <c r="AS76" s="57" t="n">
        <f aca="false">X76+AJ76+AM76+AP76</f>
        <v>0</v>
      </c>
      <c r="AT76" s="54" t="n">
        <f aca="false">Y76+AK76+AN76+AQ76</f>
        <v>0</v>
      </c>
      <c r="AU76" s="3"/>
    </row>
    <row r="77" customFormat="false" ht="12.75" hidden="false" customHeight="false" outlineLevel="0" collapsed="false">
      <c r="A77" s="54" t="s">
        <v>376</v>
      </c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 t="n">
        <v>2000</v>
      </c>
      <c r="R77" s="54" t="n">
        <v>215</v>
      </c>
      <c r="S77" s="54"/>
      <c r="T77" s="54"/>
      <c r="U77" s="54"/>
      <c r="V77" s="54"/>
      <c r="W77" s="54" t="n">
        <f aca="false">B77+E77+H77+K77+Q77+T77+N77</f>
        <v>2000</v>
      </c>
      <c r="X77" s="54" t="n">
        <f aca="false">C77+F77+I77+L77+R77+U77+O77</f>
        <v>215</v>
      </c>
      <c r="Y77" s="54" t="n">
        <f aca="false">D77+G77+J77+M77+S77+V77+P77</f>
        <v>0</v>
      </c>
      <c r="Z77" s="54"/>
      <c r="AA77" s="54"/>
      <c r="AB77" s="54"/>
      <c r="AC77" s="54"/>
      <c r="AD77" s="54"/>
      <c r="AE77" s="54"/>
      <c r="AF77" s="54"/>
      <c r="AG77" s="54"/>
      <c r="AH77" s="54"/>
      <c r="AI77" s="54" t="n">
        <f aca="false">Z77+AC77+AF77</f>
        <v>0</v>
      </c>
      <c r="AJ77" s="54" t="n">
        <f aca="false">AA77+AD77+AG77</f>
        <v>0</v>
      </c>
      <c r="AK77" s="54" t="n">
        <f aca="false">AB77+AE77+AH77</f>
        <v>0</v>
      </c>
      <c r="AL77" s="54"/>
      <c r="AM77" s="54"/>
      <c r="AN77" s="54"/>
      <c r="AO77" s="54"/>
      <c r="AP77" s="54"/>
      <c r="AQ77" s="54"/>
      <c r="AR77" s="57" t="n">
        <f aca="false">W77+AI77+AL77+AO77</f>
        <v>2000</v>
      </c>
      <c r="AS77" s="57" t="n">
        <f aca="false">X77+AJ77+AM77+AP77</f>
        <v>215</v>
      </c>
      <c r="AT77" s="54" t="n">
        <f aca="false">Y77+AK77+AN77+AQ77</f>
        <v>0</v>
      </c>
      <c r="AU77" s="3"/>
    </row>
    <row r="78" customFormat="false" ht="12.75" hidden="false" customHeight="false" outlineLevel="0" collapsed="false">
      <c r="A78" s="54" t="s">
        <v>377</v>
      </c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 t="n">
        <v>2400</v>
      </c>
      <c r="R78" s="54" t="n">
        <v>0</v>
      </c>
      <c r="S78" s="54"/>
      <c r="T78" s="54"/>
      <c r="U78" s="54"/>
      <c r="V78" s="54"/>
      <c r="W78" s="54" t="n">
        <f aca="false">B78+E78+H78+K78+Q78+T78+N78</f>
        <v>2400</v>
      </c>
      <c r="X78" s="54" t="n">
        <f aca="false">C78+F78+I78+L78+R78+U78+O78</f>
        <v>0</v>
      </c>
      <c r="Y78" s="54" t="n">
        <f aca="false">D78+G78+J78+M78+S78+V78+P78</f>
        <v>0</v>
      </c>
      <c r="Z78" s="54"/>
      <c r="AA78" s="54"/>
      <c r="AB78" s="54"/>
      <c r="AC78" s="54"/>
      <c r="AD78" s="54"/>
      <c r="AE78" s="54"/>
      <c r="AF78" s="54"/>
      <c r="AG78" s="54"/>
      <c r="AH78" s="54"/>
      <c r="AI78" s="54" t="n">
        <f aca="false">Z78+AC78+AF78</f>
        <v>0</v>
      </c>
      <c r="AJ78" s="54" t="n">
        <f aca="false">AA78+AD78+AG78</f>
        <v>0</v>
      </c>
      <c r="AK78" s="54" t="n">
        <f aca="false">AB78+AE78+AH78</f>
        <v>0</v>
      </c>
      <c r="AL78" s="54"/>
      <c r="AM78" s="54"/>
      <c r="AN78" s="54"/>
      <c r="AO78" s="54"/>
      <c r="AP78" s="54"/>
      <c r="AQ78" s="54"/>
      <c r="AR78" s="57" t="n">
        <f aca="false">W78+AI78+AL78+AO78</f>
        <v>2400</v>
      </c>
      <c r="AS78" s="57" t="n">
        <f aca="false">X78+AJ78+AM78+AP78</f>
        <v>0</v>
      </c>
      <c r="AT78" s="54" t="n">
        <f aca="false">Y78+AK78+AN78+AQ78</f>
        <v>0</v>
      </c>
      <c r="AU78" s="3"/>
    </row>
    <row r="79" customFormat="false" ht="12.75" hidden="false" customHeight="false" outlineLevel="0" collapsed="false">
      <c r="A79" s="54" t="s">
        <v>378</v>
      </c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 t="n">
        <v>1680</v>
      </c>
      <c r="R79" s="54" t="n">
        <v>0</v>
      </c>
      <c r="S79" s="54"/>
      <c r="T79" s="54"/>
      <c r="U79" s="54"/>
      <c r="V79" s="54"/>
      <c r="W79" s="54" t="n">
        <f aca="false">B79+E79+H79+K79+Q79+T79+N79</f>
        <v>1680</v>
      </c>
      <c r="X79" s="54" t="n">
        <f aca="false">C79+F79+I79+L79+R79+U79+O79</f>
        <v>0</v>
      </c>
      <c r="Y79" s="54" t="n">
        <f aca="false">D79+G79+J79+M79+S79+V79+P79</f>
        <v>0</v>
      </c>
      <c r="Z79" s="54"/>
      <c r="AA79" s="54"/>
      <c r="AB79" s="54"/>
      <c r="AC79" s="54"/>
      <c r="AD79" s="54"/>
      <c r="AE79" s="54"/>
      <c r="AF79" s="54"/>
      <c r="AG79" s="54"/>
      <c r="AH79" s="54"/>
      <c r="AI79" s="54" t="n">
        <f aca="false">Z79+AC79+AF79</f>
        <v>0</v>
      </c>
      <c r="AJ79" s="54" t="n">
        <f aca="false">AA79+AD79+AG79</f>
        <v>0</v>
      </c>
      <c r="AK79" s="54" t="n">
        <f aca="false">AB79+AE79+AH79</f>
        <v>0</v>
      </c>
      <c r="AL79" s="54"/>
      <c r="AM79" s="54"/>
      <c r="AN79" s="54"/>
      <c r="AO79" s="54"/>
      <c r="AP79" s="54"/>
      <c r="AQ79" s="54"/>
      <c r="AR79" s="57" t="n">
        <f aca="false">W79+AI79+AL79+AO79</f>
        <v>1680</v>
      </c>
      <c r="AS79" s="57" t="n">
        <f aca="false">X79+AJ79+AM79+AP79</f>
        <v>0</v>
      </c>
      <c r="AT79" s="54" t="n">
        <f aca="false">Y79+AK79+AN79+AQ79</f>
        <v>0</v>
      </c>
      <c r="AU79" s="3"/>
    </row>
    <row r="80" customFormat="false" ht="12.75" hidden="false" customHeight="false" outlineLevel="0" collapsed="false">
      <c r="A80" s="54" t="s">
        <v>379</v>
      </c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 t="n">
        <v>1200</v>
      </c>
      <c r="R80" s="54" t="n">
        <v>0</v>
      </c>
      <c r="S80" s="54"/>
      <c r="T80" s="54"/>
      <c r="U80" s="54"/>
      <c r="V80" s="54"/>
      <c r="W80" s="54" t="n">
        <f aca="false">B80+E80+H80+K80+Q80+T80+N80</f>
        <v>1200</v>
      </c>
      <c r="X80" s="54" t="n">
        <f aca="false">C80+F80+I80+L80+R80+U80+O80</f>
        <v>0</v>
      </c>
      <c r="Y80" s="54" t="n">
        <f aca="false">D80+G80+J80+M80+S80+V80+P80</f>
        <v>0</v>
      </c>
      <c r="Z80" s="54"/>
      <c r="AA80" s="54"/>
      <c r="AB80" s="54"/>
      <c r="AC80" s="54"/>
      <c r="AD80" s="54"/>
      <c r="AE80" s="54"/>
      <c r="AF80" s="54"/>
      <c r="AG80" s="54"/>
      <c r="AH80" s="54"/>
      <c r="AI80" s="54" t="n">
        <f aca="false">Z80+AC80+AF80</f>
        <v>0</v>
      </c>
      <c r="AJ80" s="54" t="n">
        <f aca="false">AA80+AD80+AG80</f>
        <v>0</v>
      </c>
      <c r="AK80" s="54" t="n">
        <f aca="false">AB80+AE80+AH80</f>
        <v>0</v>
      </c>
      <c r="AL80" s="54"/>
      <c r="AM80" s="54"/>
      <c r="AN80" s="54"/>
      <c r="AO80" s="54"/>
      <c r="AP80" s="54"/>
      <c r="AQ80" s="54"/>
      <c r="AR80" s="57" t="n">
        <f aca="false">W80+AI80+AL80+AO80</f>
        <v>1200</v>
      </c>
      <c r="AS80" s="57" t="n">
        <f aca="false">X80+AJ80+AM80+AP80</f>
        <v>0</v>
      </c>
      <c r="AT80" s="54" t="n">
        <f aca="false">Y80+AK80+AN80+AQ80</f>
        <v>0</v>
      </c>
      <c r="AU80" s="3"/>
    </row>
    <row r="81" customFormat="false" ht="12.75" hidden="false" customHeight="false" outlineLevel="0" collapsed="false">
      <c r="A81" s="54" t="s">
        <v>380</v>
      </c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 t="n">
        <v>2000</v>
      </c>
      <c r="R81" s="54" t="n">
        <v>500</v>
      </c>
      <c r="S81" s="54" t="n">
        <v>500</v>
      </c>
      <c r="T81" s="54"/>
      <c r="U81" s="54"/>
      <c r="V81" s="54"/>
      <c r="W81" s="54" t="n">
        <f aca="false">B81+E81+H81+K81+Q81+T81+N81</f>
        <v>2000</v>
      </c>
      <c r="X81" s="54" t="n">
        <f aca="false">C81+F81+I81+L81+R81+U81+O81</f>
        <v>500</v>
      </c>
      <c r="Y81" s="54" t="n">
        <f aca="false">D81+G81+J81+M81+S81+V81+P81</f>
        <v>500</v>
      </c>
      <c r="Z81" s="54"/>
      <c r="AA81" s="54"/>
      <c r="AB81" s="54"/>
      <c r="AC81" s="54"/>
      <c r="AD81" s="54"/>
      <c r="AE81" s="54"/>
      <c r="AF81" s="54"/>
      <c r="AG81" s="54"/>
      <c r="AH81" s="54"/>
      <c r="AI81" s="54" t="n">
        <f aca="false">Z81+AC81+AF81</f>
        <v>0</v>
      </c>
      <c r="AJ81" s="54" t="n">
        <f aca="false">AA81+AD81+AG81</f>
        <v>0</v>
      </c>
      <c r="AK81" s="54" t="n">
        <f aca="false">AB81+AE81+AH81</f>
        <v>0</v>
      </c>
      <c r="AL81" s="54"/>
      <c r="AM81" s="54"/>
      <c r="AN81" s="54"/>
      <c r="AO81" s="54"/>
      <c r="AP81" s="54"/>
      <c r="AQ81" s="54"/>
      <c r="AR81" s="57" t="n">
        <f aca="false">W81+AI81+AL81+AO81</f>
        <v>2000</v>
      </c>
      <c r="AS81" s="57" t="n">
        <f aca="false">X81+AJ81+AM81+AP81</f>
        <v>500</v>
      </c>
      <c r="AT81" s="54" t="n">
        <f aca="false">Y81+AK81+AN81+AQ81</f>
        <v>500</v>
      </c>
      <c r="AU81" s="3"/>
    </row>
    <row r="82" customFormat="false" ht="12.75" hidden="false" customHeight="false" outlineLevel="0" collapsed="false">
      <c r="A82" s="54" t="s">
        <v>381</v>
      </c>
      <c r="B82" s="54"/>
      <c r="C82" s="54"/>
      <c r="D82" s="54"/>
      <c r="E82" s="54"/>
      <c r="F82" s="54"/>
      <c r="G82" s="54"/>
      <c r="H82" s="54"/>
      <c r="I82" s="54"/>
      <c r="J82" s="54"/>
      <c r="K82" s="54" t="n">
        <v>4000</v>
      </c>
      <c r="L82" s="54" t="n">
        <v>0</v>
      </c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 t="n">
        <f aca="false">B82+E82+H82+K82+Q82+T82+N82</f>
        <v>4000</v>
      </c>
      <c r="X82" s="54" t="n">
        <f aca="false">C82+F82+I82+L82+R82+U82+O82</f>
        <v>0</v>
      </c>
      <c r="Y82" s="54" t="n">
        <f aca="false">D82+G82+J82+M82+S82+V82+P82</f>
        <v>0</v>
      </c>
      <c r="Z82" s="54"/>
      <c r="AA82" s="54"/>
      <c r="AB82" s="54"/>
      <c r="AC82" s="54"/>
      <c r="AD82" s="54"/>
      <c r="AE82" s="54"/>
      <c r="AF82" s="54"/>
      <c r="AG82" s="54"/>
      <c r="AH82" s="54"/>
      <c r="AI82" s="54" t="n">
        <f aca="false">Z82+AC82+AF82</f>
        <v>0</v>
      </c>
      <c r="AJ82" s="54" t="n">
        <f aca="false">AA82+AD82+AG82</f>
        <v>0</v>
      </c>
      <c r="AK82" s="54" t="n">
        <f aca="false">AB82+AE82+AH82</f>
        <v>0</v>
      </c>
      <c r="AL82" s="54"/>
      <c r="AM82" s="54"/>
      <c r="AN82" s="54"/>
      <c r="AO82" s="54"/>
      <c r="AP82" s="54"/>
      <c r="AQ82" s="54"/>
      <c r="AR82" s="57" t="n">
        <f aca="false">W82+AI82+AL82+AO82</f>
        <v>4000</v>
      </c>
      <c r="AS82" s="57" t="n">
        <f aca="false">X82+AJ82+AM82+AP82</f>
        <v>0</v>
      </c>
      <c r="AT82" s="54" t="n">
        <f aca="false">Y82+AK82+AN82+AQ82</f>
        <v>0</v>
      </c>
      <c r="AU82" s="3"/>
    </row>
    <row r="83" customFormat="false" ht="25.5" hidden="false" customHeight="false" outlineLevel="0" collapsed="false">
      <c r="A83" s="368" t="s">
        <v>382</v>
      </c>
      <c r="B83" s="368"/>
      <c r="C83" s="54"/>
      <c r="D83" s="54"/>
      <c r="E83" s="54"/>
      <c r="F83" s="54"/>
      <c r="G83" s="54"/>
      <c r="H83" s="54"/>
      <c r="I83" s="54" t="n">
        <v>677</v>
      </c>
      <c r="J83" s="54" t="n">
        <v>677</v>
      </c>
      <c r="K83" s="54"/>
      <c r="L83" s="54"/>
      <c r="M83" s="54"/>
      <c r="N83" s="54"/>
      <c r="O83" s="54"/>
      <c r="P83" s="54"/>
      <c r="Q83" s="54" t="n">
        <v>5120</v>
      </c>
      <c r="R83" s="54"/>
      <c r="S83" s="54"/>
      <c r="T83" s="54"/>
      <c r="U83" s="54"/>
      <c r="V83" s="54"/>
      <c r="W83" s="54" t="n">
        <f aca="false">B83+E83+H83+K83+Q83+T83+N83</f>
        <v>5120</v>
      </c>
      <c r="X83" s="54" t="n">
        <f aca="false">C83+F83+I83+L83+R83+U83+O83</f>
        <v>677</v>
      </c>
      <c r="Y83" s="54" t="n">
        <f aca="false">D83+G83+J83+M83+S83+V83+P83</f>
        <v>677</v>
      </c>
      <c r="Z83" s="54"/>
      <c r="AA83" s="54"/>
      <c r="AB83" s="54"/>
      <c r="AC83" s="54"/>
      <c r="AD83" s="54"/>
      <c r="AE83" s="54"/>
      <c r="AF83" s="54"/>
      <c r="AG83" s="54"/>
      <c r="AH83" s="54"/>
      <c r="AI83" s="54" t="n">
        <f aca="false">Z83+AC83+AF83</f>
        <v>0</v>
      </c>
      <c r="AJ83" s="54" t="n">
        <f aca="false">AA83+AD83+AG83</f>
        <v>0</v>
      </c>
      <c r="AK83" s="54" t="n">
        <f aca="false">AB83+AE83+AH83</f>
        <v>0</v>
      </c>
      <c r="AL83" s="54"/>
      <c r="AM83" s="54"/>
      <c r="AN83" s="54"/>
      <c r="AO83" s="54"/>
      <c r="AP83" s="54"/>
      <c r="AQ83" s="54"/>
      <c r="AR83" s="57" t="n">
        <f aca="false">W83+AI83+AL83+AO83</f>
        <v>5120</v>
      </c>
      <c r="AS83" s="57" t="n">
        <f aca="false">X83+AJ83+AM83+AP83</f>
        <v>677</v>
      </c>
      <c r="AT83" s="54" t="n">
        <f aca="false">Y83+AK83+AN83+AQ83</f>
        <v>677</v>
      </c>
      <c r="AU83" s="3"/>
    </row>
    <row r="84" customFormat="false" ht="12.75" hidden="false" customHeight="false" outlineLevel="0" collapsed="false">
      <c r="A84" s="54" t="s">
        <v>383</v>
      </c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 t="n">
        <v>12000</v>
      </c>
      <c r="R84" s="51" t="n">
        <v>12000</v>
      </c>
      <c r="S84" s="54" t="n">
        <v>12000</v>
      </c>
      <c r="T84" s="54"/>
      <c r="U84" s="54"/>
      <c r="V84" s="54"/>
      <c r="W84" s="54" t="n">
        <f aca="false">B84+E84+H84+K84+Q84+T84+N84</f>
        <v>12000</v>
      </c>
      <c r="X84" s="54" t="n">
        <f aca="false">C84+F84+I84+L84+R84+U84+O84</f>
        <v>12000</v>
      </c>
      <c r="Y84" s="54" t="n">
        <f aca="false">D84+G84+J84+M84+S84+V84+P84</f>
        <v>12000</v>
      </c>
      <c r="Z84" s="54"/>
      <c r="AA84" s="54"/>
      <c r="AB84" s="54"/>
      <c r="AC84" s="54"/>
      <c r="AD84" s="54"/>
      <c r="AE84" s="54"/>
      <c r="AF84" s="54"/>
      <c r="AG84" s="54"/>
      <c r="AH84" s="54"/>
      <c r="AI84" s="54" t="n">
        <f aca="false">Z84+AC84+AF84</f>
        <v>0</v>
      </c>
      <c r="AJ84" s="54" t="n">
        <f aca="false">AA84+AD84+AG84</f>
        <v>0</v>
      </c>
      <c r="AK84" s="54" t="n">
        <f aca="false">AB84+AE84+AH84</f>
        <v>0</v>
      </c>
      <c r="AL84" s="54"/>
      <c r="AM84" s="54"/>
      <c r="AN84" s="54"/>
      <c r="AO84" s="54"/>
      <c r="AP84" s="54"/>
      <c r="AQ84" s="54"/>
      <c r="AR84" s="57" t="n">
        <f aca="false">W84+AI84+AL84+AO84</f>
        <v>12000</v>
      </c>
      <c r="AS84" s="57" t="n">
        <f aca="false">X84+AJ84+AM84+AP84</f>
        <v>12000</v>
      </c>
      <c r="AT84" s="54" t="n">
        <f aca="false">Y84+AK84+AN84+AQ84</f>
        <v>12000</v>
      </c>
      <c r="AU84" s="3"/>
    </row>
    <row r="85" customFormat="false" ht="12.75" hidden="false" customHeight="false" outlineLevel="0" collapsed="false">
      <c r="A85" s="54" t="s">
        <v>384</v>
      </c>
      <c r="B85" s="54"/>
      <c r="C85" s="54"/>
      <c r="D85" s="54"/>
      <c r="E85" s="54"/>
      <c r="F85" s="54"/>
      <c r="G85" s="54"/>
      <c r="H85" s="54"/>
      <c r="I85" s="51"/>
      <c r="J85" s="54"/>
      <c r="K85" s="54"/>
      <c r="L85" s="54"/>
      <c r="M85" s="54"/>
      <c r="N85" s="54"/>
      <c r="O85" s="54"/>
      <c r="P85" s="54"/>
      <c r="Q85" s="54" t="n">
        <v>10385</v>
      </c>
      <c r="R85" s="54"/>
      <c r="S85" s="54"/>
      <c r="T85" s="54"/>
      <c r="U85" s="54"/>
      <c r="V85" s="54"/>
      <c r="W85" s="54" t="n">
        <f aca="false">B85+E85+H85+K85+Q85+T85+N85</f>
        <v>10385</v>
      </c>
      <c r="X85" s="54" t="n">
        <f aca="false">C85+F85+I85+L85+R85+U85+O85</f>
        <v>0</v>
      </c>
      <c r="Y85" s="54" t="n">
        <f aca="false">D85+G85+J85+M85+S85+V85+P85</f>
        <v>0</v>
      </c>
      <c r="Z85" s="54"/>
      <c r="AA85" s="54"/>
      <c r="AB85" s="54"/>
      <c r="AC85" s="54"/>
      <c r="AD85" s="54"/>
      <c r="AE85" s="54"/>
      <c r="AF85" s="54"/>
      <c r="AG85" s="54"/>
      <c r="AH85" s="54"/>
      <c r="AI85" s="54" t="n">
        <f aca="false">Z85+AC85+AF85</f>
        <v>0</v>
      </c>
      <c r="AJ85" s="54" t="n">
        <f aca="false">AA85+AD85+AG85</f>
        <v>0</v>
      </c>
      <c r="AK85" s="54" t="n">
        <f aca="false">AB85+AE85+AH85</f>
        <v>0</v>
      </c>
      <c r="AL85" s="54"/>
      <c r="AM85" s="54"/>
      <c r="AN85" s="54"/>
      <c r="AO85" s="54"/>
      <c r="AP85" s="54"/>
      <c r="AQ85" s="54"/>
      <c r="AR85" s="57" t="n">
        <f aca="false">W85+AI85+AL85+AO85</f>
        <v>10385</v>
      </c>
      <c r="AS85" s="57" t="n">
        <f aca="false">X85+AJ85+AM85+AP85</f>
        <v>0</v>
      </c>
      <c r="AT85" s="54" t="n">
        <f aca="false">Y85+AK85+AN85+AQ85</f>
        <v>0</v>
      </c>
      <c r="AU85" s="3"/>
    </row>
    <row r="86" customFormat="false" ht="12.75" hidden="false" customHeight="false" outlineLevel="0" collapsed="false">
      <c r="A86" s="54" t="s">
        <v>385</v>
      </c>
      <c r="B86" s="54"/>
      <c r="C86" s="54"/>
      <c r="D86" s="54"/>
      <c r="E86" s="54"/>
      <c r="F86" s="54"/>
      <c r="G86" s="54"/>
      <c r="H86" s="54"/>
      <c r="I86" s="54"/>
      <c r="J86" s="51"/>
      <c r="K86" s="51"/>
      <c r="L86" s="51"/>
      <c r="M86" s="51"/>
      <c r="N86" s="51"/>
      <c r="O86" s="51"/>
      <c r="P86" s="51"/>
      <c r="Q86" s="51" t="n">
        <v>11505</v>
      </c>
      <c r="R86" s="51" t="n">
        <v>16505</v>
      </c>
      <c r="S86" s="51" t="n">
        <v>16505</v>
      </c>
      <c r="T86" s="51"/>
      <c r="U86" s="51"/>
      <c r="V86" s="51"/>
      <c r="W86" s="54" t="n">
        <f aca="false">B86+E86+H86+K86+Q86+T86+N86</f>
        <v>11505</v>
      </c>
      <c r="X86" s="54" t="n">
        <f aca="false">C86+F86+I86+L86+R86+U86+O86</f>
        <v>16505</v>
      </c>
      <c r="Y86" s="54" t="n">
        <f aca="false">D86+G86+J86+M86+S86+V86+P86</f>
        <v>16505</v>
      </c>
      <c r="Z86" s="54"/>
      <c r="AA86" s="54"/>
      <c r="AB86" s="54"/>
      <c r="AC86" s="54"/>
      <c r="AD86" s="54"/>
      <c r="AE86" s="54"/>
      <c r="AF86" s="54"/>
      <c r="AG86" s="54"/>
      <c r="AH86" s="54"/>
      <c r="AI86" s="54" t="n">
        <f aca="false">Z86+AC86+AF86</f>
        <v>0</v>
      </c>
      <c r="AJ86" s="54" t="n">
        <f aca="false">AA86+AD86+AG86</f>
        <v>0</v>
      </c>
      <c r="AK86" s="54" t="n">
        <f aca="false">AB86+AE86+AH86</f>
        <v>0</v>
      </c>
      <c r="AL86" s="54"/>
      <c r="AM86" s="54"/>
      <c r="AN86" s="54"/>
      <c r="AO86" s="54"/>
      <c r="AP86" s="54"/>
      <c r="AQ86" s="54"/>
      <c r="AR86" s="57" t="n">
        <f aca="false">W86+AI86+AL86+AO86</f>
        <v>11505</v>
      </c>
      <c r="AS86" s="57" t="n">
        <f aca="false">X86+AJ86+AM86+AP86</f>
        <v>16505</v>
      </c>
      <c r="AT86" s="54" t="n">
        <f aca="false">Y86+AK86+AN86+AQ86</f>
        <v>16505</v>
      </c>
      <c r="AU86" s="3"/>
    </row>
    <row r="87" customFormat="false" ht="12.75" hidden="false" customHeight="false" outlineLevel="0" collapsed="false">
      <c r="A87" s="54" t="s">
        <v>386</v>
      </c>
      <c r="B87" s="54"/>
      <c r="C87" s="54"/>
      <c r="D87" s="54"/>
      <c r="E87" s="54"/>
      <c r="F87" s="54"/>
      <c r="G87" s="54"/>
      <c r="H87" s="54"/>
      <c r="I87" s="51"/>
      <c r="J87" s="54"/>
      <c r="K87" s="54" t="n">
        <v>960</v>
      </c>
      <c r="L87" s="54" t="n">
        <v>0</v>
      </c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 t="n">
        <f aca="false">B87+E87+H87+K87+Q87+T87+N87</f>
        <v>960</v>
      </c>
      <c r="X87" s="54" t="n">
        <f aca="false">C87+F87+I87+L87+R87+U87+O87</f>
        <v>0</v>
      </c>
      <c r="Y87" s="54" t="n">
        <f aca="false">D87+G87+J87+M87+S87+V87+P87</f>
        <v>0</v>
      </c>
      <c r="Z87" s="54"/>
      <c r="AA87" s="54"/>
      <c r="AB87" s="54"/>
      <c r="AC87" s="54"/>
      <c r="AD87" s="54"/>
      <c r="AE87" s="54"/>
      <c r="AF87" s="54"/>
      <c r="AG87" s="54"/>
      <c r="AH87" s="54"/>
      <c r="AI87" s="54" t="n">
        <f aca="false">Z87+AC87+AF87</f>
        <v>0</v>
      </c>
      <c r="AJ87" s="54" t="n">
        <f aca="false">AA87+AD87+AG87</f>
        <v>0</v>
      </c>
      <c r="AK87" s="54" t="n">
        <f aca="false">AB87+AE87+AH87</f>
        <v>0</v>
      </c>
      <c r="AL87" s="54"/>
      <c r="AM87" s="54"/>
      <c r="AN87" s="54"/>
      <c r="AO87" s="54"/>
      <c r="AP87" s="54"/>
      <c r="AQ87" s="54"/>
      <c r="AR87" s="57" t="n">
        <f aca="false">W87+AI87+AL87+AO87</f>
        <v>960</v>
      </c>
      <c r="AS87" s="57" t="n">
        <f aca="false">X87+AJ87+AM87+AP87</f>
        <v>0</v>
      </c>
      <c r="AT87" s="54" t="n">
        <f aca="false">Y87+AK87+AN87+AQ87</f>
        <v>0</v>
      </c>
      <c r="AU87" s="3"/>
    </row>
    <row r="88" customFormat="false" ht="12.75" hidden="false" customHeight="false" outlineLevel="0" collapsed="false">
      <c r="A88" s="54" t="s">
        <v>387</v>
      </c>
      <c r="B88" s="54"/>
      <c r="C88" s="54"/>
      <c r="D88" s="54"/>
      <c r="E88" s="54"/>
      <c r="F88" s="54"/>
      <c r="G88" s="54"/>
      <c r="H88" s="54" t="n">
        <v>250</v>
      </c>
      <c r="I88" s="51" t="n">
        <v>1165</v>
      </c>
      <c r="J88" s="51" t="n">
        <v>951</v>
      </c>
      <c r="K88" s="51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 t="n">
        <f aca="false">B88+E88+H88+K88+Q88+T88+N88</f>
        <v>250</v>
      </c>
      <c r="X88" s="54" t="n">
        <f aca="false">C88+F88+I88+L88+R88+U88+O88</f>
        <v>1165</v>
      </c>
      <c r="Y88" s="54" t="n">
        <f aca="false">D88+G88+J88+M88+S88+V88+P88</f>
        <v>951</v>
      </c>
      <c r="Z88" s="54"/>
      <c r="AA88" s="54"/>
      <c r="AB88" s="54"/>
      <c r="AC88" s="54"/>
      <c r="AD88" s="54"/>
      <c r="AE88" s="54"/>
      <c r="AF88" s="54"/>
      <c r="AG88" s="54"/>
      <c r="AH88" s="54"/>
      <c r="AI88" s="54" t="n">
        <f aca="false">Z88+AC88+AF88</f>
        <v>0</v>
      </c>
      <c r="AJ88" s="54" t="n">
        <f aca="false">AA88+AD88+AG88</f>
        <v>0</v>
      </c>
      <c r="AK88" s="54" t="n">
        <f aca="false">AB88+AE88+AH88</f>
        <v>0</v>
      </c>
      <c r="AL88" s="54"/>
      <c r="AM88" s="54"/>
      <c r="AN88" s="54"/>
      <c r="AO88" s="54"/>
      <c r="AP88" s="54"/>
      <c r="AQ88" s="54"/>
      <c r="AR88" s="57" t="n">
        <f aca="false">W88+AI88+AL88+AO88</f>
        <v>250</v>
      </c>
      <c r="AS88" s="57" t="n">
        <f aca="false">X88+AJ88+AM88+AP88</f>
        <v>1165</v>
      </c>
      <c r="AT88" s="54" t="n">
        <f aca="false">Y88+AK88+AN88+AQ88</f>
        <v>951</v>
      </c>
      <c r="AU88" s="3"/>
    </row>
    <row r="89" customFormat="false" ht="12.75" hidden="false" customHeight="false" outlineLevel="0" collapsed="false">
      <c r="A89" s="54" t="s">
        <v>388</v>
      </c>
      <c r="B89" s="54"/>
      <c r="C89" s="54"/>
      <c r="D89" s="54"/>
      <c r="E89" s="54"/>
      <c r="F89" s="54"/>
      <c r="G89" s="54"/>
      <c r="H89" s="54"/>
      <c r="I89" s="51"/>
      <c r="J89" s="51"/>
      <c r="K89" s="51" t="n">
        <v>22000</v>
      </c>
      <c r="L89" s="54"/>
      <c r="M89" s="54"/>
      <c r="N89" s="54"/>
      <c r="O89" s="54"/>
      <c r="P89" s="54"/>
      <c r="Q89" s="54"/>
      <c r="R89" s="54" t="n">
        <v>22000</v>
      </c>
      <c r="S89" s="54" t="n">
        <v>22000</v>
      </c>
      <c r="T89" s="54"/>
      <c r="U89" s="54"/>
      <c r="V89" s="54"/>
      <c r="W89" s="54" t="n">
        <f aca="false">B89+E89+H89+K89+Q89+T89+N89</f>
        <v>22000</v>
      </c>
      <c r="X89" s="54" t="n">
        <f aca="false">C89+F89+I89+L89+R89+U89+O89</f>
        <v>22000</v>
      </c>
      <c r="Y89" s="54" t="n">
        <f aca="false">D89+G89+J89+M89+S89+V89+P89</f>
        <v>22000</v>
      </c>
      <c r="Z89" s="54"/>
      <c r="AA89" s="54"/>
      <c r="AB89" s="54"/>
      <c r="AC89" s="54"/>
      <c r="AD89" s="54"/>
      <c r="AE89" s="54"/>
      <c r="AF89" s="54"/>
      <c r="AG89" s="54"/>
      <c r="AH89" s="54"/>
      <c r="AI89" s="54" t="n">
        <f aca="false">Z89+AC89+AF89</f>
        <v>0</v>
      </c>
      <c r="AJ89" s="54" t="n">
        <f aca="false">AA89+AD89+AG89</f>
        <v>0</v>
      </c>
      <c r="AK89" s="54" t="n">
        <f aca="false">AB89+AE89+AH89</f>
        <v>0</v>
      </c>
      <c r="AL89" s="54"/>
      <c r="AM89" s="54"/>
      <c r="AN89" s="54"/>
      <c r="AO89" s="54"/>
      <c r="AP89" s="54"/>
      <c r="AQ89" s="54"/>
      <c r="AR89" s="57" t="n">
        <f aca="false">W89+AI89+AL89+AO89</f>
        <v>22000</v>
      </c>
      <c r="AS89" s="57" t="n">
        <f aca="false">X89+AJ89+AM89+AP89</f>
        <v>22000</v>
      </c>
      <c r="AT89" s="54" t="n">
        <f aca="false">Y89+AK89+AN89+AQ89</f>
        <v>22000</v>
      </c>
      <c r="AU89" s="3"/>
    </row>
    <row r="90" customFormat="false" ht="12.75" hidden="false" customHeight="false" outlineLevel="0" collapsed="false">
      <c r="A90" s="54" t="s">
        <v>389</v>
      </c>
      <c r="B90" s="54"/>
      <c r="C90" s="54"/>
      <c r="D90" s="54"/>
      <c r="E90" s="54"/>
      <c r="F90" s="54"/>
      <c r="G90" s="54"/>
      <c r="H90" s="54"/>
      <c r="I90" s="54"/>
      <c r="J90" s="54"/>
      <c r="K90" s="54" t="n">
        <v>1500</v>
      </c>
      <c r="L90" s="54" t="n">
        <v>1500</v>
      </c>
      <c r="M90" s="54" t="n">
        <f aca="false">500+500+500</f>
        <v>1500</v>
      </c>
      <c r="N90" s="54"/>
      <c r="O90" s="54"/>
      <c r="P90" s="54"/>
      <c r="Q90" s="54"/>
      <c r="R90" s="54"/>
      <c r="S90" s="54"/>
      <c r="T90" s="54"/>
      <c r="U90" s="54"/>
      <c r="V90" s="54"/>
      <c r="W90" s="54" t="n">
        <f aca="false">B90+E90+H90+K90+Q90+T90+N90</f>
        <v>1500</v>
      </c>
      <c r="X90" s="54" t="n">
        <f aca="false">C90+F90+I90+L90+R90+U90+O90</f>
        <v>1500</v>
      </c>
      <c r="Y90" s="54" t="n">
        <f aca="false">D90+G90+J90+M90+S90+V90+P90</f>
        <v>1500</v>
      </c>
      <c r="Z90" s="54"/>
      <c r="AA90" s="54"/>
      <c r="AB90" s="54"/>
      <c r="AC90" s="54"/>
      <c r="AD90" s="54"/>
      <c r="AE90" s="54"/>
      <c r="AF90" s="54"/>
      <c r="AG90" s="54"/>
      <c r="AH90" s="54"/>
      <c r="AI90" s="54" t="n">
        <f aca="false">Z90+AC90+AF90</f>
        <v>0</v>
      </c>
      <c r="AJ90" s="54" t="n">
        <f aca="false">AA90+AD90+AG90</f>
        <v>0</v>
      </c>
      <c r="AK90" s="54" t="n">
        <f aca="false">AB90+AE90+AH90</f>
        <v>0</v>
      </c>
      <c r="AL90" s="54"/>
      <c r="AM90" s="54"/>
      <c r="AN90" s="54"/>
      <c r="AO90" s="54"/>
      <c r="AP90" s="54"/>
      <c r="AQ90" s="54"/>
      <c r="AR90" s="57" t="n">
        <f aca="false">W90+AI90+AL90+AO90</f>
        <v>1500</v>
      </c>
      <c r="AS90" s="57" t="n">
        <f aca="false">X90+AJ90+AM90+AP90</f>
        <v>1500</v>
      </c>
      <c r="AT90" s="54" t="n">
        <f aca="false">Y90+AK90+AN90+AQ90</f>
        <v>1500</v>
      </c>
      <c r="AU90" s="3"/>
    </row>
    <row r="91" customFormat="false" ht="12.75" hidden="false" customHeight="false" outlineLevel="0" collapsed="false">
      <c r="A91" s="54" t="s">
        <v>390</v>
      </c>
      <c r="B91" s="54"/>
      <c r="C91" s="54"/>
      <c r="D91" s="54"/>
      <c r="E91" s="54"/>
      <c r="F91" s="54"/>
      <c r="G91" s="54"/>
      <c r="H91" s="54"/>
      <c r="I91" s="54"/>
      <c r="J91" s="54"/>
      <c r="K91" s="54" t="n">
        <v>500</v>
      </c>
      <c r="L91" s="54" t="n">
        <v>0</v>
      </c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 t="n">
        <f aca="false">B91+E91+H91+K91+Q91+T91+N91</f>
        <v>500</v>
      </c>
      <c r="X91" s="54" t="n">
        <f aca="false">C91+F91+I91+L91+R91+U91+O91</f>
        <v>0</v>
      </c>
      <c r="Y91" s="54" t="n">
        <f aca="false">D91+G91+J91+M91+S91+V91+P91</f>
        <v>0</v>
      </c>
      <c r="Z91" s="54"/>
      <c r="AA91" s="54"/>
      <c r="AB91" s="54"/>
      <c r="AC91" s="54"/>
      <c r="AD91" s="54"/>
      <c r="AE91" s="54"/>
      <c r="AF91" s="54"/>
      <c r="AG91" s="54"/>
      <c r="AH91" s="54"/>
      <c r="AI91" s="54" t="n">
        <f aca="false">Z91+AC91+AF91</f>
        <v>0</v>
      </c>
      <c r="AJ91" s="54" t="n">
        <f aca="false">AA91+AD91+AG91</f>
        <v>0</v>
      </c>
      <c r="AK91" s="54" t="n">
        <f aca="false">AB91+AE91+AH91</f>
        <v>0</v>
      </c>
      <c r="AL91" s="54"/>
      <c r="AM91" s="54"/>
      <c r="AN91" s="54"/>
      <c r="AO91" s="54"/>
      <c r="AP91" s="54"/>
      <c r="AQ91" s="54"/>
      <c r="AR91" s="57" t="n">
        <f aca="false">W91+AI91+AL91+AO91</f>
        <v>500</v>
      </c>
      <c r="AS91" s="57" t="n">
        <f aca="false">X91+AJ91+AM91+AP91</f>
        <v>0</v>
      </c>
      <c r="AT91" s="54" t="n">
        <f aca="false">Y91+AK91+AN91+AQ91</f>
        <v>0</v>
      </c>
      <c r="AU91" s="3"/>
    </row>
    <row r="92" customFormat="false" ht="12.75" hidden="false" customHeight="false" outlineLevel="0" collapsed="false">
      <c r="A92" s="368" t="s">
        <v>391</v>
      </c>
      <c r="B92" s="368"/>
      <c r="C92" s="54" t="n">
        <v>319</v>
      </c>
      <c r="D92" s="54" t="n">
        <v>319</v>
      </c>
      <c r="E92" s="54"/>
      <c r="F92" s="54" t="n">
        <v>106</v>
      </c>
      <c r="G92" s="54" t="n">
        <v>104</v>
      </c>
      <c r="H92" s="54"/>
      <c r="I92" s="54" t="n">
        <v>315</v>
      </c>
      <c r="J92" s="54" t="n">
        <v>315</v>
      </c>
      <c r="K92" s="54" t="n">
        <v>10000</v>
      </c>
      <c r="L92" s="54" t="n">
        <v>4796</v>
      </c>
      <c r="M92" s="54" t="n">
        <v>1000</v>
      </c>
      <c r="N92" s="54"/>
      <c r="O92" s="54"/>
      <c r="P92" s="54"/>
      <c r="Q92" s="54"/>
      <c r="R92" s="54" t="n">
        <v>3610</v>
      </c>
      <c r="S92" s="54" t="n">
        <v>600</v>
      </c>
      <c r="T92" s="54"/>
      <c r="U92" s="54"/>
      <c r="V92" s="54"/>
      <c r="W92" s="54" t="n">
        <f aca="false">B92+E92+H92+K92+Q92+T92+N92</f>
        <v>10000</v>
      </c>
      <c r="X92" s="54" t="n">
        <f aca="false">C92+F92+I92+L92+R92+U92+O92</f>
        <v>9146</v>
      </c>
      <c r="Y92" s="54" t="n">
        <f aca="false">D92+G92+J92+M92+S92+V92+P92</f>
        <v>2338</v>
      </c>
      <c r="Z92" s="54"/>
      <c r="AA92" s="54"/>
      <c r="AB92" s="54"/>
      <c r="AC92" s="54"/>
      <c r="AD92" s="54"/>
      <c r="AE92" s="54"/>
      <c r="AF92" s="54"/>
      <c r="AG92" s="54"/>
      <c r="AH92" s="54"/>
      <c r="AI92" s="54" t="n">
        <f aca="false">Z92+AC92+AF92</f>
        <v>0</v>
      </c>
      <c r="AJ92" s="54" t="n">
        <f aca="false">AA92+AD92+AG92</f>
        <v>0</v>
      </c>
      <c r="AK92" s="54" t="n">
        <f aca="false">AB92+AE92+AH92</f>
        <v>0</v>
      </c>
      <c r="AL92" s="54"/>
      <c r="AM92" s="54"/>
      <c r="AN92" s="54"/>
      <c r="AO92" s="54"/>
      <c r="AP92" s="54"/>
      <c r="AQ92" s="54"/>
      <c r="AR92" s="57" t="n">
        <f aca="false">W92+AI92+AL92+AO92</f>
        <v>10000</v>
      </c>
      <c r="AS92" s="57" t="n">
        <f aca="false">X92+AJ92+AM92+AP92</f>
        <v>9146</v>
      </c>
      <c r="AT92" s="54" t="n">
        <f aca="false">Y92+AK92+AN92+AQ92</f>
        <v>2338</v>
      </c>
      <c r="AU92" s="3"/>
    </row>
    <row r="93" customFormat="false" ht="12.75" hidden="false" customHeight="false" outlineLevel="0" collapsed="false">
      <c r="A93" s="370" t="s">
        <v>392</v>
      </c>
      <c r="B93" s="370" t="n">
        <v>3081</v>
      </c>
      <c r="C93" s="51" t="n">
        <v>7082</v>
      </c>
      <c r="D93" s="51" t="n">
        <v>7082</v>
      </c>
      <c r="E93" s="51" t="n">
        <v>852</v>
      </c>
      <c r="F93" s="51" t="n">
        <v>1728</v>
      </c>
      <c r="G93" s="51" t="n">
        <v>1728</v>
      </c>
      <c r="H93" s="51" t="n">
        <v>64253</v>
      </c>
      <c r="I93" s="51" t="n">
        <v>45441</v>
      </c>
      <c r="J93" s="51" t="n">
        <f aca="false">44165+1276</f>
        <v>45441</v>
      </c>
      <c r="K93" s="51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 t="n">
        <f aca="false">B93+E93+H93+K93+Q93+T93+N93</f>
        <v>68186</v>
      </c>
      <c r="X93" s="54" t="n">
        <f aca="false">C93+F93+I93+L93+R93+U93+O93</f>
        <v>54251</v>
      </c>
      <c r="Y93" s="54" t="n">
        <f aca="false">D93+G93+J93+M93+S93+V93+P93</f>
        <v>54251</v>
      </c>
      <c r="Z93" s="51"/>
      <c r="AA93" s="54"/>
      <c r="AB93" s="54"/>
      <c r="AC93" s="54"/>
      <c r="AD93" s="54"/>
      <c r="AE93" s="54"/>
      <c r="AF93" s="54"/>
      <c r="AG93" s="54"/>
      <c r="AH93" s="54"/>
      <c r="AI93" s="54" t="n">
        <f aca="false">Z93+AC93+AF93</f>
        <v>0</v>
      </c>
      <c r="AJ93" s="54" t="n">
        <f aca="false">AA93+AD93+AG93</f>
        <v>0</v>
      </c>
      <c r="AK93" s="54" t="n">
        <f aca="false">AB93+AE93+AH93</f>
        <v>0</v>
      </c>
      <c r="AL93" s="54"/>
      <c r="AM93" s="54"/>
      <c r="AN93" s="54"/>
      <c r="AO93" s="54"/>
      <c r="AP93" s="54"/>
      <c r="AQ93" s="54"/>
      <c r="AR93" s="57" t="n">
        <f aca="false">W93+AI93+AL93+AO93</f>
        <v>68186</v>
      </c>
      <c r="AS93" s="57" t="n">
        <f aca="false">X93+AJ93+AM93+AP93</f>
        <v>54251</v>
      </c>
      <c r="AT93" s="54" t="n">
        <f aca="false">Y93+AK93+AN93+AQ93</f>
        <v>54251</v>
      </c>
      <c r="AU93" s="3"/>
    </row>
    <row r="94" customFormat="false" ht="25.5" hidden="false" customHeight="false" outlineLevel="0" collapsed="false">
      <c r="A94" s="370" t="s">
        <v>393</v>
      </c>
      <c r="B94" s="370"/>
      <c r="C94" s="51" t="n">
        <v>450</v>
      </c>
      <c r="D94" s="51" t="n">
        <v>450</v>
      </c>
      <c r="E94" s="51"/>
      <c r="F94" s="51" t="n">
        <v>120</v>
      </c>
      <c r="G94" s="51" t="n">
        <v>120</v>
      </c>
      <c r="H94" s="51"/>
      <c r="I94" s="51" t="n">
        <v>3078</v>
      </c>
      <c r="J94" s="51" t="n">
        <v>583</v>
      </c>
      <c r="K94" s="51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 t="n">
        <f aca="false">B94+E94+H94+K94+Q94+T94+N94</f>
        <v>0</v>
      </c>
      <c r="X94" s="54" t="n">
        <f aca="false">C94+F94+I94+L94+R94+U94+O94</f>
        <v>3648</v>
      </c>
      <c r="Y94" s="54" t="n">
        <f aca="false">D94+G94+J94+M94+S94+V94+P94</f>
        <v>1153</v>
      </c>
      <c r="Z94" s="51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7" t="n">
        <f aca="false">W94+AI94+AL94+AO94</f>
        <v>0</v>
      </c>
      <c r="AS94" s="57" t="n">
        <f aca="false">X94+AJ94+AM94+AP94</f>
        <v>3648</v>
      </c>
      <c r="AT94" s="54" t="n">
        <f aca="false">Y94+AK94+AN94+AQ94</f>
        <v>1153</v>
      </c>
      <c r="AU94" s="3"/>
    </row>
    <row r="95" customFormat="false" ht="12.75" hidden="false" customHeight="false" outlineLevel="0" collapsed="false">
      <c r="A95" s="370" t="s">
        <v>394</v>
      </c>
      <c r="B95" s="370"/>
      <c r="C95" s="51" t="n">
        <v>4386</v>
      </c>
      <c r="D95" s="51" t="n">
        <v>4386</v>
      </c>
      <c r="E95" s="51"/>
      <c r="F95" s="51" t="n">
        <v>1271</v>
      </c>
      <c r="G95" s="51" t="n">
        <v>1271</v>
      </c>
      <c r="H95" s="51" t="n">
        <v>5589</v>
      </c>
      <c r="I95" s="51"/>
      <c r="J95" s="51"/>
      <c r="K95" s="51"/>
      <c r="L95" s="54"/>
      <c r="M95" s="54"/>
      <c r="N95" s="54"/>
      <c r="O95" s="54" t="n">
        <v>4108</v>
      </c>
      <c r="P95" s="54"/>
      <c r="Q95" s="54"/>
      <c r="R95" s="54"/>
      <c r="S95" s="54"/>
      <c r="T95" s="54"/>
      <c r="U95" s="54"/>
      <c r="V95" s="54"/>
      <c r="W95" s="54" t="n">
        <f aca="false">B95+E95+H95+K95+Q95+T95+N95</f>
        <v>5589</v>
      </c>
      <c r="X95" s="54" t="n">
        <f aca="false">C95+F95+I95+L95+R95+U95+O95</f>
        <v>9765</v>
      </c>
      <c r="Y95" s="54" t="n">
        <f aca="false">D95+G95+J95+M95+S95+V95+P95</f>
        <v>5657</v>
      </c>
      <c r="Z95" s="54"/>
      <c r="AA95" s="54"/>
      <c r="AB95" s="54"/>
      <c r="AC95" s="54"/>
      <c r="AD95" s="54"/>
      <c r="AE95" s="54"/>
      <c r="AF95" s="54"/>
      <c r="AG95" s="54"/>
      <c r="AH95" s="54"/>
      <c r="AI95" s="54" t="n">
        <f aca="false">Z95+AC95+AF95</f>
        <v>0</v>
      </c>
      <c r="AJ95" s="54" t="n">
        <f aca="false">AA95+AD95+AG95</f>
        <v>0</v>
      </c>
      <c r="AK95" s="54" t="n">
        <f aca="false">AB95+AE95+AH95</f>
        <v>0</v>
      </c>
      <c r="AL95" s="54"/>
      <c r="AM95" s="54"/>
      <c r="AN95" s="54"/>
      <c r="AO95" s="54"/>
      <c r="AP95" s="54"/>
      <c r="AQ95" s="54"/>
      <c r="AR95" s="57" t="n">
        <f aca="false">W95+AI95+AL95+AO95</f>
        <v>5589</v>
      </c>
      <c r="AS95" s="57" t="n">
        <f aca="false">X95+AJ95+AM95+AP95</f>
        <v>9765</v>
      </c>
      <c r="AT95" s="54" t="n">
        <f aca="false">Y95+AK95+AN95+AQ95</f>
        <v>5657</v>
      </c>
      <c r="AU95" s="3"/>
    </row>
    <row r="96" customFormat="false" ht="25.5" hidden="false" customHeight="false" outlineLevel="0" collapsed="false">
      <c r="A96" s="370" t="s">
        <v>395</v>
      </c>
      <c r="B96" s="370"/>
      <c r="C96" s="51"/>
      <c r="D96" s="51"/>
      <c r="E96" s="51"/>
      <c r="F96" s="51"/>
      <c r="G96" s="51"/>
      <c r="H96" s="51"/>
      <c r="I96" s="51" t="n">
        <v>0</v>
      </c>
      <c r="J96" s="51"/>
      <c r="K96" s="51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 t="n">
        <f aca="false">B96+E96+H96+K96+Q96+T96+N96</f>
        <v>0</v>
      </c>
      <c r="X96" s="54" t="n">
        <f aca="false">C96+F96+I96+L96+R96+U96+O96</f>
        <v>0</v>
      </c>
      <c r="Y96" s="54" t="n">
        <f aca="false">D96+G96+J96+M96+S96+V96+P96</f>
        <v>0</v>
      </c>
      <c r="Z96" s="54"/>
      <c r="AA96" s="54"/>
      <c r="AB96" s="54"/>
      <c r="AC96" s="54"/>
      <c r="AD96" s="54"/>
      <c r="AE96" s="54"/>
      <c r="AF96" s="54"/>
      <c r="AG96" s="54"/>
      <c r="AH96" s="54"/>
      <c r="AI96" s="54" t="n">
        <f aca="false">Z96+AC96+AF96</f>
        <v>0</v>
      </c>
      <c r="AJ96" s="54" t="n">
        <f aca="false">AA96+AD96+AG96</f>
        <v>0</v>
      </c>
      <c r="AK96" s="54" t="n">
        <f aca="false">AB96+AE96+AH96</f>
        <v>0</v>
      </c>
      <c r="AL96" s="54"/>
      <c r="AM96" s="54"/>
      <c r="AN96" s="54"/>
      <c r="AO96" s="54"/>
      <c r="AP96" s="54"/>
      <c r="AQ96" s="54"/>
      <c r="AR96" s="57" t="n">
        <f aca="false">W96+AI96+AL96+AO96</f>
        <v>0</v>
      </c>
      <c r="AS96" s="57" t="n">
        <f aca="false">X96+AJ96+AM96+AP96</f>
        <v>0</v>
      </c>
      <c r="AT96" s="54" t="n">
        <f aca="false">Y96+AK96+AN96+AQ96</f>
        <v>0</v>
      </c>
      <c r="AU96" s="3"/>
    </row>
    <row r="97" customFormat="false" ht="12.75" hidden="false" customHeight="false" outlineLevel="0" collapsed="false">
      <c r="A97" s="370" t="s">
        <v>396</v>
      </c>
      <c r="B97" s="370"/>
      <c r="C97" s="51"/>
      <c r="D97" s="51"/>
      <c r="E97" s="51"/>
      <c r="F97" s="51"/>
      <c r="G97" s="51"/>
      <c r="H97" s="51"/>
      <c r="I97" s="51"/>
      <c r="J97" s="51"/>
      <c r="K97" s="51"/>
      <c r="L97" s="54" t="n">
        <v>7496</v>
      </c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 t="n">
        <f aca="false">B97+E97+H97+K97+Q97+T97+N97</f>
        <v>0</v>
      </c>
      <c r="X97" s="54" t="n">
        <f aca="false">C97+F97+I97+L97+R97+U97+O97</f>
        <v>7496</v>
      </c>
      <c r="Y97" s="54" t="n">
        <f aca="false">D97+G97+J97+M97+S97+V97+P97</f>
        <v>0</v>
      </c>
      <c r="Z97" s="54"/>
      <c r="AA97" s="54"/>
      <c r="AB97" s="54"/>
      <c r="AC97" s="54"/>
      <c r="AD97" s="54"/>
      <c r="AE97" s="54"/>
      <c r="AF97" s="54"/>
      <c r="AG97" s="54"/>
      <c r="AH97" s="54"/>
      <c r="AI97" s="54" t="n">
        <f aca="false">Z97+AC97+AF97</f>
        <v>0</v>
      </c>
      <c r="AJ97" s="54" t="n">
        <f aca="false">AA97+AD97+AG97</f>
        <v>0</v>
      </c>
      <c r="AK97" s="54" t="n">
        <f aca="false">AB97+AE97+AH97</f>
        <v>0</v>
      </c>
      <c r="AL97" s="54"/>
      <c r="AM97" s="54"/>
      <c r="AN97" s="54"/>
      <c r="AO97" s="54"/>
      <c r="AP97" s="54"/>
      <c r="AQ97" s="54"/>
      <c r="AR97" s="57" t="n">
        <f aca="false">W97+AI97+AL97+AO97</f>
        <v>0</v>
      </c>
      <c r="AS97" s="57" t="n">
        <f aca="false">X97+AJ97+AM97+AP97</f>
        <v>7496</v>
      </c>
      <c r="AT97" s="54" t="n">
        <f aca="false">Y97+AK97+AN97+AQ97</f>
        <v>0</v>
      </c>
      <c r="AU97" s="3"/>
    </row>
    <row r="98" customFormat="false" ht="12.75" hidden="false" customHeight="false" outlineLevel="0" collapsed="false">
      <c r="A98" s="370" t="s">
        <v>397</v>
      </c>
      <c r="B98" s="370"/>
      <c r="C98" s="51"/>
      <c r="D98" s="51"/>
      <c r="E98" s="51"/>
      <c r="F98" s="51"/>
      <c r="G98" s="51"/>
      <c r="H98" s="51"/>
      <c r="I98" s="51"/>
      <c r="J98" s="51"/>
      <c r="K98" s="51"/>
      <c r="L98" s="54"/>
      <c r="M98" s="54"/>
      <c r="N98" s="54"/>
      <c r="O98" s="54"/>
      <c r="P98" s="54"/>
      <c r="Q98" s="54"/>
      <c r="R98" s="54"/>
      <c r="S98" s="54"/>
      <c r="T98" s="54"/>
      <c r="U98" s="54" t="n">
        <v>3507</v>
      </c>
      <c r="V98" s="54"/>
      <c r="W98" s="54" t="n">
        <f aca="false">B98+E98+H98+K98+Q98+T98+N98</f>
        <v>0</v>
      </c>
      <c r="X98" s="54" t="n">
        <f aca="false">C98+F98+I98+L98+R98+U98+O98</f>
        <v>3507</v>
      </c>
      <c r="Y98" s="54" t="n">
        <f aca="false">D98+G98+J98+M98+S98+V98+P98</f>
        <v>0</v>
      </c>
      <c r="Z98" s="54"/>
      <c r="AA98" s="54"/>
      <c r="AB98" s="54"/>
      <c r="AC98" s="54"/>
      <c r="AD98" s="54"/>
      <c r="AE98" s="54"/>
      <c r="AF98" s="54"/>
      <c r="AG98" s="54"/>
      <c r="AH98" s="54"/>
      <c r="AI98" s="54" t="n">
        <f aca="false">Z98+AC98+AF98</f>
        <v>0</v>
      </c>
      <c r="AJ98" s="54" t="n">
        <f aca="false">AA98+AD98+AG98</f>
        <v>0</v>
      </c>
      <c r="AK98" s="54" t="n">
        <f aca="false">AB98+AE98+AH98</f>
        <v>0</v>
      </c>
      <c r="AL98" s="54"/>
      <c r="AM98" s="54"/>
      <c r="AN98" s="54"/>
      <c r="AO98" s="54"/>
      <c r="AP98" s="54"/>
      <c r="AQ98" s="54"/>
      <c r="AR98" s="57" t="n">
        <f aca="false">W98+AI98+AL98+AO98</f>
        <v>0</v>
      </c>
      <c r="AS98" s="57" t="n">
        <f aca="false">X98+AJ98+AM98+AP98</f>
        <v>3507</v>
      </c>
      <c r="AT98" s="54" t="n">
        <f aca="false">Y98+AK98+AN98+AQ98</f>
        <v>0</v>
      </c>
      <c r="AU98" s="3"/>
    </row>
    <row r="99" customFormat="false" ht="25.5" hidden="false" customHeight="false" outlineLevel="0" collapsed="false">
      <c r="A99" s="370" t="s">
        <v>398</v>
      </c>
      <c r="B99" s="370"/>
      <c r="C99" s="51"/>
      <c r="D99" s="51"/>
      <c r="E99" s="51"/>
      <c r="F99" s="51"/>
      <c r="G99" s="51"/>
      <c r="H99" s="51"/>
      <c r="I99" s="51"/>
      <c r="J99" s="51"/>
      <c r="K99" s="51"/>
      <c r="L99" s="54"/>
      <c r="M99" s="54"/>
      <c r="N99" s="54"/>
      <c r="O99" s="54"/>
      <c r="P99" s="54"/>
      <c r="Q99" s="54"/>
      <c r="R99" s="54" t="n">
        <v>100</v>
      </c>
      <c r="S99" s="54"/>
      <c r="T99" s="54"/>
      <c r="U99" s="54"/>
      <c r="V99" s="54"/>
      <c r="W99" s="54" t="n">
        <f aca="false">B99+E99+H99+K99+Q99+T99+N99</f>
        <v>0</v>
      </c>
      <c r="X99" s="54" t="n">
        <f aca="false">C99+F99+I99+L99+R99+U99+O99</f>
        <v>100</v>
      </c>
      <c r="Y99" s="54" t="n">
        <f aca="false">D99+G99+J99+M99+S99+V99+P99</f>
        <v>0</v>
      </c>
      <c r="Z99" s="54"/>
      <c r="AA99" s="54"/>
      <c r="AB99" s="54"/>
      <c r="AC99" s="54"/>
      <c r="AD99" s="54"/>
      <c r="AE99" s="54"/>
      <c r="AF99" s="54"/>
      <c r="AG99" s="54"/>
      <c r="AH99" s="54"/>
      <c r="AI99" s="54" t="n">
        <f aca="false">Z99+AC99+AF99</f>
        <v>0</v>
      </c>
      <c r="AJ99" s="54" t="n">
        <f aca="false">AA99+AD99+AG99</f>
        <v>0</v>
      </c>
      <c r="AK99" s="54" t="n">
        <f aca="false">AB99+AE99+AH99</f>
        <v>0</v>
      </c>
      <c r="AL99" s="54"/>
      <c r="AM99" s="54"/>
      <c r="AN99" s="54"/>
      <c r="AO99" s="54"/>
      <c r="AP99" s="54"/>
      <c r="AQ99" s="54"/>
      <c r="AR99" s="57" t="n">
        <f aca="false">W99+AI99+AL99+AO99</f>
        <v>0</v>
      </c>
      <c r="AS99" s="57" t="n">
        <f aca="false">X99+AJ99+AM99+AP99</f>
        <v>100</v>
      </c>
      <c r="AT99" s="54" t="n">
        <f aca="false">Y99+AK99+AN99+AQ99</f>
        <v>0</v>
      </c>
      <c r="AU99" s="3"/>
    </row>
    <row r="100" customFormat="false" ht="12.75" hidden="false" customHeight="false" outlineLevel="0" collapsed="false">
      <c r="A100" s="370" t="s">
        <v>399</v>
      </c>
      <c r="B100" s="370"/>
      <c r="C100" s="51"/>
      <c r="D100" s="51"/>
      <c r="E100" s="51"/>
      <c r="F100" s="51"/>
      <c r="G100" s="51"/>
      <c r="H100" s="51"/>
      <c r="I100" s="51" t="n">
        <v>375</v>
      </c>
      <c r="J100" s="51" t="n">
        <f aca="false">375</f>
        <v>375</v>
      </c>
      <c r="K100" s="51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 t="n">
        <f aca="false">B100+E100+H100+K100+Q100+T100+N100</f>
        <v>0</v>
      </c>
      <c r="X100" s="54" t="n">
        <f aca="false">C100+F100+I100+L100+R100+U100+O100</f>
        <v>375</v>
      </c>
      <c r="Y100" s="54" t="n">
        <f aca="false">D100+G100+J100+M100+S100+V100+P100</f>
        <v>375</v>
      </c>
      <c r="Z100" s="54"/>
      <c r="AA100" s="54"/>
      <c r="AB100" s="54"/>
      <c r="AC100" s="54"/>
      <c r="AD100" s="54"/>
      <c r="AE100" s="54"/>
      <c r="AF100" s="54"/>
      <c r="AG100" s="54"/>
      <c r="AH100" s="54"/>
      <c r="AI100" s="54" t="n">
        <f aca="false">Z100+AC100+AF100</f>
        <v>0</v>
      </c>
      <c r="AJ100" s="54" t="n">
        <f aca="false">AA100+AD100+AG100</f>
        <v>0</v>
      </c>
      <c r="AK100" s="54" t="n">
        <f aca="false">AB100+AE100+AH100</f>
        <v>0</v>
      </c>
      <c r="AL100" s="54"/>
      <c r="AM100" s="54"/>
      <c r="AN100" s="54"/>
      <c r="AO100" s="54"/>
      <c r="AP100" s="54"/>
      <c r="AQ100" s="54"/>
      <c r="AR100" s="57" t="n">
        <f aca="false">W100+AI100+AL100+AO100</f>
        <v>0</v>
      </c>
      <c r="AS100" s="57" t="n">
        <f aca="false">X100+AJ100+AM100+AP100</f>
        <v>375</v>
      </c>
      <c r="AT100" s="54" t="n">
        <f aca="false">Y100+AK100+AN100+AQ100</f>
        <v>375</v>
      </c>
      <c r="AU100" s="3"/>
    </row>
    <row r="101" customFormat="false" ht="12.75" hidden="false" customHeight="false" outlineLevel="0" collapsed="false">
      <c r="A101" s="370" t="s">
        <v>400</v>
      </c>
      <c r="B101" s="370"/>
      <c r="C101" s="51"/>
      <c r="D101" s="51"/>
      <c r="E101" s="51"/>
      <c r="F101" s="51"/>
      <c r="G101" s="51"/>
      <c r="H101" s="51"/>
      <c r="I101" s="51" t="n">
        <v>1025</v>
      </c>
      <c r="J101" s="51" t="n">
        <v>1025</v>
      </c>
      <c r="K101" s="51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 t="n">
        <f aca="false">B101+E101+H101+K101+Q101+T101+N101</f>
        <v>0</v>
      </c>
      <c r="X101" s="54" t="n">
        <f aca="false">C101+F101+I101+L101+R101+U101+O101</f>
        <v>1025</v>
      </c>
      <c r="Y101" s="54" t="n">
        <f aca="false">D101+G101+J101+M101+S101+V101+P101</f>
        <v>1025</v>
      </c>
      <c r="Z101" s="54"/>
      <c r="AA101" s="54"/>
      <c r="AB101" s="54"/>
      <c r="AC101" s="54"/>
      <c r="AD101" s="54"/>
      <c r="AE101" s="54"/>
      <c r="AF101" s="54"/>
      <c r="AG101" s="54"/>
      <c r="AH101" s="54"/>
      <c r="AI101" s="54" t="n">
        <f aca="false">Z101+AC101+AF101</f>
        <v>0</v>
      </c>
      <c r="AJ101" s="54" t="n">
        <f aca="false">AA101+AD101+AG101</f>
        <v>0</v>
      </c>
      <c r="AK101" s="54" t="n">
        <f aca="false">AB101+AE101+AH101</f>
        <v>0</v>
      </c>
      <c r="AL101" s="54"/>
      <c r="AM101" s="54"/>
      <c r="AN101" s="54"/>
      <c r="AO101" s="54"/>
      <c r="AP101" s="54"/>
      <c r="AQ101" s="54"/>
      <c r="AR101" s="57" t="n">
        <f aca="false">W101+AI101+AL101+AO101</f>
        <v>0</v>
      </c>
      <c r="AS101" s="57" t="n">
        <f aca="false">X101+AJ101+AM101+AP101</f>
        <v>1025</v>
      </c>
      <c r="AT101" s="54" t="n">
        <f aca="false">Y101+AK101+AN101+AQ101</f>
        <v>1025</v>
      </c>
      <c r="AU101" s="3"/>
    </row>
    <row r="102" customFormat="false" ht="12.75" hidden="false" customHeight="false" outlineLevel="0" collapsed="false">
      <c r="A102" s="370" t="s">
        <v>401</v>
      </c>
      <c r="B102" s="370"/>
      <c r="C102" s="51"/>
      <c r="D102" s="51"/>
      <c r="E102" s="51"/>
      <c r="F102" s="51"/>
      <c r="G102" s="51"/>
      <c r="H102" s="51"/>
      <c r="I102" s="51"/>
      <c r="J102" s="51"/>
      <c r="K102" s="51"/>
      <c r="L102" s="54"/>
      <c r="M102" s="54"/>
      <c r="N102" s="54"/>
      <c r="O102" s="54"/>
      <c r="P102" s="54"/>
      <c r="Q102" s="54"/>
      <c r="R102" s="54" t="n">
        <v>500</v>
      </c>
      <c r="S102" s="54" t="n">
        <v>500</v>
      </c>
      <c r="T102" s="54"/>
      <c r="U102" s="54"/>
      <c r="V102" s="54"/>
      <c r="W102" s="54" t="n">
        <f aca="false">B102+E102+H102+K102+Q102+T102+N102</f>
        <v>0</v>
      </c>
      <c r="X102" s="54" t="n">
        <f aca="false">C102+F102+I102+L102+R102+U102+O102</f>
        <v>500</v>
      </c>
      <c r="Y102" s="54" t="n">
        <f aca="false">D102+G102+J102+M102+S102+V102+P102</f>
        <v>500</v>
      </c>
      <c r="Z102" s="54"/>
      <c r="AA102" s="54"/>
      <c r="AB102" s="54"/>
      <c r="AC102" s="54"/>
      <c r="AD102" s="54"/>
      <c r="AE102" s="54"/>
      <c r="AF102" s="54"/>
      <c r="AG102" s="54"/>
      <c r="AH102" s="54"/>
      <c r="AI102" s="54" t="n">
        <f aca="false">Z102+AC102+AF102</f>
        <v>0</v>
      </c>
      <c r="AJ102" s="54" t="n">
        <f aca="false">AA102+AD102+AG102</f>
        <v>0</v>
      </c>
      <c r="AK102" s="54" t="n">
        <f aca="false">AB102+AE102+AH102</f>
        <v>0</v>
      </c>
      <c r="AL102" s="54"/>
      <c r="AM102" s="54"/>
      <c r="AN102" s="54"/>
      <c r="AO102" s="54"/>
      <c r="AP102" s="54"/>
      <c r="AQ102" s="54"/>
      <c r="AR102" s="57" t="n">
        <f aca="false">W102+AI102+AL102+AO102</f>
        <v>0</v>
      </c>
      <c r="AS102" s="57" t="n">
        <f aca="false">X102+AJ102+AM102+AP102</f>
        <v>500</v>
      </c>
      <c r="AT102" s="54" t="n">
        <f aca="false">Y102+AK102+AN102+AQ102</f>
        <v>500</v>
      </c>
      <c r="AU102" s="3"/>
    </row>
    <row r="103" customFormat="false" ht="12.75" hidden="false" customHeight="false" outlineLevel="0" collapsed="false">
      <c r="A103" s="370" t="s">
        <v>402</v>
      </c>
      <c r="B103" s="370"/>
      <c r="C103" s="51" t="n">
        <v>333</v>
      </c>
      <c r="D103" s="51" t="n">
        <v>333</v>
      </c>
      <c r="E103" s="51"/>
      <c r="F103" s="51" t="n">
        <v>90</v>
      </c>
      <c r="G103" s="51" t="n">
        <v>90</v>
      </c>
      <c r="H103" s="51"/>
      <c r="I103" s="51" t="n">
        <v>6869</v>
      </c>
      <c r="J103" s="51" t="n">
        <v>5564</v>
      </c>
      <c r="K103" s="51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 t="n">
        <f aca="false">B103+E103+H103+K103+Q103+T103+N103</f>
        <v>0</v>
      </c>
      <c r="X103" s="54" t="n">
        <f aca="false">C103+F103+I103+L103+R103+U103+O103</f>
        <v>7292</v>
      </c>
      <c r="Y103" s="54" t="n">
        <f aca="false">D103+G103+J103+M103+S103+V103+P103</f>
        <v>5987</v>
      </c>
      <c r="Z103" s="54"/>
      <c r="AA103" s="54"/>
      <c r="AB103" s="54"/>
      <c r="AC103" s="54"/>
      <c r="AD103" s="54"/>
      <c r="AE103" s="54"/>
      <c r="AF103" s="54"/>
      <c r="AG103" s="54"/>
      <c r="AH103" s="54"/>
      <c r="AI103" s="54" t="n">
        <f aca="false">Z103+AC103+AF103</f>
        <v>0</v>
      </c>
      <c r="AJ103" s="54" t="n">
        <f aca="false">AA103+AD103+AG103</f>
        <v>0</v>
      </c>
      <c r="AK103" s="54" t="n">
        <f aca="false">AB103+AE103+AH103</f>
        <v>0</v>
      </c>
      <c r="AL103" s="54"/>
      <c r="AM103" s="54"/>
      <c r="AN103" s="54"/>
      <c r="AO103" s="54"/>
      <c r="AP103" s="54"/>
      <c r="AQ103" s="54"/>
      <c r="AR103" s="57" t="n">
        <f aca="false">W103+AI103+AL103+AO103</f>
        <v>0</v>
      </c>
      <c r="AS103" s="57" t="n">
        <f aca="false">X103+AJ103+AM103+AP103</f>
        <v>7292</v>
      </c>
      <c r="AT103" s="54" t="n">
        <f aca="false">Y103+AK103+AN103+AQ103</f>
        <v>5987</v>
      </c>
      <c r="AU103" s="3"/>
    </row>
    <row r="104" customFormat="false" ht="25.5" hidden="false" customHeight="false" outlineLevel="0" collapsed="false">
      <c r="A104" s="370" t="s">
        <v>403</v>
      </c>
      <c r="B104" s="370"/>
      <c r="C104" s="51"/>
      <c r="D104" s="51"/>
      <c r="E104" s="51"/>
      <c r="F104" s="51"/>
      <c r="G104" s="51"/>
      <c r="H104" s="51"/>
      <c r="I104" s="51" t="n">
        <f aca="false">2616+1</f>
        <v>2617</v>
      </c>
      <c r="J104" s="51" t="n">
        <v>2617</v>
      </c>
      <c r="K104" s="51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 t="n">
        <f aca="false">B104+E104+H104+K104+Q104+T104+N104</f>
        <v>0</v>
      </c>
      <c r="X104" s="54" t="n">
        <f aca="false">C104+F104+I104+L104+R104+U104+O104</f>
        <v>2617</v>
      </c>
      <c r="Y104" s="54" t="n">
        <f aca="false">D104+G104+J104+M104+S104+V104+P104</f>
        <v>2617</v>
      </c>
      <c r="Z104" s="54"/>
      <c r="AA104" s="54"/>
      <c r="AB104" s="54"/>
      <c r="AC104" s="54"/>
      <c r="AD104" s="54"/>
      <c r="AE104" s="54"/>
      <c r="AF104" s="54"/>
      <c r="AG104" s="54"/>
      <c r="AH104" s="54"/>
      <c r="AI104" s="54" t="n">
        <f aca="false">Z104+AC104+AF104</f>
        <v>0</v>
      </c>
      <c r="AJ104" s="54" t="n">
        <f aca="false">AA104+AD104+AG104</f>
        <v>0</v>
      </c>
      <c r="AK104" s="54" t="n">
        <f aca="false">AB104+AE104+AH104</f>
        <v>0</v>
      </c>
      <c r="AL104" s="54"/>
      <c r="AM104" s="54"/>
      <c r="AN104" s="54"/>
      <c r="AO104" s="54"/>
      <c r="AP104" s="54"/>
      <c r="AQ104" s="54"/>
      <c r="AR104" s="57" t="n">
        <f aca="false">W104+AI104+AL104+AO104</f>
        <v>0</v>
      </c>
      <c r="AS104" s="57" t="n">
        <f aca="false">X104+AJ104+AM104+AP104</f>
        <v>2617</v>
      </c>
      <c r="AT104" s="54" t="n">
        <f aca="false">Y104+AK104+AN104+AQ104</f>
        <v>2617</v>
      </c>
      <c r="AU104" s="3"/>
    </row>
    <row r="105" customFormat="false" ht="12.75" hidden="false" customHeight="false" outlineLevel="0" collapsed="false">
      <c r="A105" s="371" t="s">
        <v>404</v>
      </c>
      <c r="B105" s="370"/>
      <c r="C105" s="51"/>
      <c r="D105" s="51"/>
      <c r="E105" s="51"/>
      <c r="F105" s="51"/>
      <c r="G105" s="51"/>
      <c r="H105" s="51"/>
      <c r="I105" s="51" t="n">
        <v>16749</v>
      </c>
      <c r="J105" s="51" t="n">
        <v>12066</v>
      </c>
      <c r="K105" s="51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 t="n">
        <f aca="false">B105+E105+H105+K105+Q105+T105+N105</f>
        <v>0</v>
      </c>
      <c r="X105" s="54" t="n">
        <f aca="false">C105+F105+I105+L105+R105+U105+O105</f>
        <v>16749</v>
      </c>
      <c r="Y105" s="54" t="n">
        <f aca="false">D105+G105+J105+M105+S105+V105+P105</f>
        <v>12066</v>
      </c>
      <c r="Z105" s="54"/>
      <c r="AA105" s="54"/>
      <c r="AB105" s="54"/>
      <c r="AC105" s="54"/>
      <c r="AD105" s="54"/>
      <c r="AE105" s="54"/>
      <c r="AF105" s="54"/>
      <c r="AG105" s="54"/>
      <c r="AH105" s="54"/>
      <c r="AI105" s="54" t="n">
        <f aca="false">Z105+AC105+AF105</f>
        <v>0</v>
      </c>
      <c r="AJ105" s="54" t="n">
        <f aca="false">AA105+AD105+AG105</f>
        <v>0</v>
      </c>
      <c r="AK105" s="54" t="n">
        <f aca="false">AB105+AE105+AH105</f>
        <v>0</v>
      </c>
      <c r="AL105" s="54"/>
      <c r="AM105" s="54"/>
      <c r="AN105" s="54"/>
      <c r="AO105" s="54"/>
      <c r="AP105" s="54"/>
      <c r="AQ105" s="54"/>
      <c r="AR105" s="57" t="n">
        <f aca="false">W105+AI105+AL105+AO105</f>
        <v>0</v>
      </c>
      <c r="AS105" s="57" t="n">
        <f aca="false">X105+AJ105+AM105+AP105</f>
        <v>16749</v>
      </c>
      <c r="AT105" s="54" t="n">
        <f aca="false">Y105+AK105+AN105+AQ105</f>
        <v>12066</v>
      </c>
      <c r="AU105" s="3"/>
    </row>
    <row r="106" customFormat="false" ht="12.75" hidden="false" customHeight="false" outlineLevel="0" collapsed="false">
      <c r="A106" s="371" t="s">
        <v>405</v>
      </c>
      <c r="B106" s="370"/>
      <c r="C106" s="51"/>
      <c r="D106" s="51"/>
      <c r="E106" s="51"/>
      <c r="F106" s="51"/>
      <c r="G106" s="51"/>
      <c r="H106" s="51"/>
      <c r="I106" s="51" t="n">
        <v>500</v>
      </c>
      <c r="J106" s="51" t="n">
        <v>500</v>
      </c>
      <c r="K106" s="51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 t="n">
        <f aca="false">B106+E106+H106+K106+Q106+T106+N106</f>
        <v>0</v>
      </c>
      <c r="X106" s="54" t="n">
        <f aca="false">C106+F106+I106+L106+R106+U106+O106</f>
        <v>500</v>
      </c>
      <c r="Y106" s="54" t="n">
        <f aca="false">D106+G106+J106+M106+S106+V106+P106</f>
        <v>500</v>
      </c>
      <c r="Z106" s="54"/>
      <c r="AA106" s="54"/>
      <c r="AB106" s="54"/>
      <c r="AC106" s="54"/>
      <c r="AD106" s="54"/>
      <c r="AE106" s="54"/>
      <c r="AF106" s="54"/>
      <c r="AG106" s="54"/>
      <c r="AH106" s="54"/>
      <c r="AI106" s="54" t="n">
        <f aca="false">Z106+AC106+AF106</f>
        <v>0</v>
      </c>
      <c r="AJ106" s="54" t="n">
        <f aca="false">AA106+AD106+AG106</f>
        <v>0</v>
      </c>
      <c r="AK106" s="54" t="n">
        <f aca="false">AB106+AE106+AH106</f>
        <v>0</v>
      </c>
      <c r="AL106" s="54"/>
      <c r="AM106" s="54"/>
      <c r="AN106" s="54"/>
      <c r="AO106" s="54"/>
      <c r="AP106" s="54"/>
      <c r="AQ106" s="54"/>
      <c r="AR106" s="57" t="n">
        <f aca="false">W106+AI106+AL106+AO106</f>
        <v>0</v>
      </c>
      <c r="AS106" s="57" t="n">
        <f aca="false">X106+AJ106+AM106+AP106</f>
        <v>500</v>
      </c>
      <c r="AT106" s="54" t="n">
        <f aca="false">Y106+AK106+AN106+AQ106</f>
        <v>500</v>
      </c>
      <c r="AU106" s="3"/>
    </row>
    <row r="107" customFormat="false" ht="12.75" hidden="false" customHeight="false" outlineLevel="0" collapsed="false">
      <c r="A107" s="371" t="s">
        <v>406</v>
      </c>
      <c r="B107" s="370"/>
      <c r="C107" s="51"/>
      <c r="D107" s="51"/>
      <c r="E107" s="51"/>
      <c r="F107" s="51"/>
      <c r="G107" s="51"/>
      <c r="H107" s="51"/>
      <c r="I107" s="51" t="n">
        <v>5250</v>
      </c>
      <c r="J107" s="51" t="n">
        <v>5250</v>
      </c>
      <c r="K107" s="51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 t="n">
        <f aca="false">B107+E107+H107+K107+Q107+T107+N107</f>
        <v>0</v>
      </c>
      <c r="X107" s="54" t="n">
        <f aca="false">C107+F107+I107+L107+R107+U107+O107</f>
        <v>5250</v>
      </c>
      <c r="Y107" s="54" t="n">
        <f aca="false">D107+G107+J107+M107+S107+V107+P107</f>
        <v>5250</v>
      </c>
      <c r="Z107" s="54"/>
      <c r="AA107" s="54"/>
      <c r="AB107" s="54"/>
      <c r="AC107" s="54"/>
      <c r="AD107" s="54"/>
      <c r="AE107" s="54"/>
      <c r="AF107" s="54"/>
      <c r="AG107" s="54"/>
      <c r="AH107" s="54"/>
      <c r="AI107" s="54" t="n">
        <f aca="false">Z107+AC107+AF107</f>
        <v>0</v>
      </c>
      <c r="AJ107" s="54" t="n">
        <f aca="false">AA107+AD107+AG107</f>
        <v>0</v>
      </c>
      <c r="AK107" s="54" t="n">
        <f aca="false">AB107+AE107+AH107</f>
        <v>0</v>
      </c>
      <c r="AL107" s="54"/>
      <c r="AM107" s="54"/>
      <c r="AN107" s="54"/>
      <c r="AO107" s="54"/>
      <c r="AP107" s="54"/>
      <c r="AQ107" s="54"/>
      <c r="AR107" s="57" t="n">
        <f aca="false">W107+AI107+AL107+AO107</f>
        <v>0</v>
      </c>
      <c r="AS107" s="57" t="n">
        <f aca="false">X107+AJ107+AM107+AP107</f>
        <v>5250</v>
      </c>
      <c r="AT107" s="54" t="n">
        <f aca="false">Y107+AK107+AN107+AQ107</f>
        <v>5250</v>
      </c>
      <c r="AU107" s="3"/>
    </row>
    <row r="108" customFormat="false" ht="12.75" hidden="false" customHeight="false" outlineLevel="0" collapsed="false">
      <c r="A108" s="370" t="s">
        <v>407</v>
      </c>
      <c r="B108" s="370"/>
      <c r="C108" s="51"/>
      <c r="D108" s="51"/>
      <c r="E108" s="51"/>
      <c r="F108" s="51"/>
      <c r="G108" s="51"/>
      <c r="H108" s="51"/>
      <c r="I108" s="51" t="n">
        <f aca="false">139+50+38</f>
        <v>227</v>
      </c>
      <c r="J108" s="51" t="n">
        <f aca="false">221</f>
        <v>221</v>
      </c>
      <c r="K108" s="51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 t="n">
        <f aca="false">B108+E108+H108+K108+Q108+T108+N108</f>
        <v>0</v>
      </c>
      <c r="X108" s="54" t="n">
        <f aca="false">C108+F108+I108+L108+R108+U108+O108</f>
        <v>227</v>
      </c>
      <c r="Y108" s="54" t="n">
        <f aca="false">D108+G108+J108+M108+S108+V108+P108</f>
        <v>221</v>
      </c>
      <c r="Z108" s="54"/>
      <c r="AA108" s="54"/>
      <c r="AB108" s="54"/>
      <c r="AC108" s="54"/>
      <c r="AD108" s="54"/>
      <c r="AE108" s="54"/>
      <c r="AF108" s="54"/>
      <c r="AG108" s="54"/>
      <c r="AH108" s="54"/>
      <c r="AI108" s="54" t="n">
        <f aca="false">Z108+AC108+AF108</f>
        <v>0</v>
      </c>
      <c r="AJ108" s="54" t="n">
        <f aca="false">AA108+AD108+AG108</f>
        <v>0</v>
      </c>
      <c r="AK108" s="54" t="n">
        <f aca="false">AB108+AE108+AH108</f>
        <v>0</v>
      </c>
      <c r="AL108" s="54"/>
      <c r="AM108" s="54"/>
      <c r="AN108" s="54"/>
      <c r="AO108" s="54"/>
      <c r="AP108" s="54"/>
      <c r="AQ108" s="54"/>
      <c r="AR108" s="57" t="n">
        <f aca="false">W108+AI108+AL108+AO108</f>
        <v>0</v>
      </c>
      <c r="AS108" s="57" t="n">
        <f aca="false">X108+AJ108+AM108+AP108</f>
        <v>227</v>
      </c>
      <c r="AT108" s="54" t="n">
        <f aca="false">Y108+AK108+AN108+AQ108</f>
        <v>221</v>
      </c>
      <c r="AU108" s="3"/>
    </row>
    <row r="109" customFormat="false" ht="12.75" hidden="false" customHeight="false" outlineLevel="0" collapsed="false">
      <c r="A109" s="370" t="s">
        <v>408</v>
      </c>
      <c r="B109" s="370"/>
      <c r="C109" s="51"/>
      <c r="D109" s="51"/>
      <c r="E109" s="51"/>
      <c r="F109" s="51"/>
      <c r="G109" s="51"/>
      <c r="H109" s="51"/>
      <c r="I109" s="51"/>
      <c r="J109" s="51"/>
      <c r="K109" s="51"/>
      <c r="L109" s="54"/>
      <c r="M109" s="54"/>
      <c r="N109" s="54"/>
      <c r="O109" s="54"/>
      <c r="P109" s="54"/>
      <c r="Q109" s="54"/>
      <c r="R109" s="54" t="n">
        <f aca="false">1000+466+1534</f>
        <v>3000</v>
      </c>
      <c r="S109" s="54"/>
      <c r="T109" s="54"/>
      <c r="U109" s="54"/>
      <c r="V109" s="54"/>
      <c r="W109" s="54" t="n">
        <f aca="false">B109+E109+H109+K109+Q109+T109+N109</f>
        <v>0</v>
      </c>
      <c r="X109" s="54" t="n">
        <f aca="false">C109+F109+I109+L109+R109+U109+O109</f>
        <v>3000</v>
      </c>
      <c r="Y109" s="54" t="n">
        <f aca="false">D109+G109+J109+M109+S109+V109+P109</f>
        <v>0</v>
      </c>
      <c r="Z109" s="54"/>
      <c r="AA109" s="54"/>
      <c r="AB109" s="54"/>
      <c r="AC109" s="54"/>
      <c r="AD109" s="54"/>
      <c r="AE109" s="54"/>
      <c r="AF109" s="54"/>
      <c r="AG109" s="54"/>
      <c r="AH109" s="54"/>
      <c r="AI109" s="54" t="n">
        <f aca="false">Z109+AC109+AF109</f>
        <v>0</v>
      </c>
      <c r="AJ109" s="54" t="n">
        <f aca="false">AA109+AD109+AG109</f>
        <v>0</v>
      </c>
      <c r="AK109" s="54" t="n">
        <f aca="false">AB109+AE109+AH109</f>
        <v>0</v>
      </c>
      <c r="AL109" s="54"/>
      <c r="AM109" s="54"/>
      <c r="AN109" s="54"/>
      <c r="AO109" s="54"/>
      <c r="AP109" s="54"/>
      <c r="AQ109" s="54"/>
      <c r="AR109" s="57" t="n">
        <f aca="false">W109+AI109+AL109+AO109</f>
        <v>0</v>
      </c>
      <c r="AS109" s="57" t="n">
        <f aca="false">X109+AJ109+AM109+AP109</f>
        <v>3000</v>
      </c>
      <c r="AT109" s="54" t="n">
        <f aca="false">Y109+AK109+AN109+AQ109</f>
        <v>0</v>
      </c>
      <c r="AU109" s="3"/>
    </row>
    <row r="110" customFormat="false" ht="12.75" hidden="false" customHeight="false" outlineLevel="0" collapsed="false">
      <c r="A110" s="370" t="s">
        <v>409</v>
      </c>
      <c r="B110" s="370"/>
      <c r="C110" s="51"/>
      <c r="D110" s="51"/>
      <c r="E110" s="51"/>
      <c r="F110" s="51"/>
      <c r="G110" s="51"/>
      <c r="H110" s="51"/>
      <c r="I110" s="51"/>
      <c r="J110" s="51" t="n">
        <v>15</v>
      </c>
      <c r="K110" s="51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 t="n">
        <f aca="false">B110+E110+H110+K110+Q110+T110+N110</f>
        <v>0</v>
      </c>
      <c r="X110" s="54" t="n">
        <f aca="false">C110+F110+I110+L110+R110+U110+O110</f>
        <v>0</v>
      </c>
      <c r="Y110" s="54" t="n">
        <f aca="false">D110+G110+J110+M110+S110+V110+P110</f>
        <v>15</v>
      </c>
      <c r="Z110" s="54"/>
      <c r="AA110" s="54"/>
      <c r="AB110" s="54"/>
      <c r="AC110" s="54"/>
      <c r="AD110" s="54"/>
      <c r="AE110" s="54"/>
      <c r="AF110" s="54"/>
      <c r="AG110" s="54"/>
      <c r="AH110" s="54"/>
      <c r="AI110" s="54" t="n">
        <f aca="false">Z110+AC110+AF110</f>
        <v>0</v>
      </c>
      <c r="AJ110" s="54" t="n">
        <f aca="false">AA110+AD110+AG110</f>
        <v>0</v>
      </c>
      <c r="AK110" s="54" t="n">
        <f aca="false">AB110+AE110+AH110</f>
        <v>0</v>
      </c>
      <c r="AL110" s="54"/>
      <c r="AM110" s="54"/>
      <c r="AN110" s="54"/>
      <c r="AO110" s="54"/>
      <c r="AP110" s="54"/>
      <c r="AQ110" s="54"/>
      <c r="AR110" s="57" t="n">
        <f aca="false">W110+AI110+AL110+AO110</f>
        <v>0</v>
      </c>
      <c r="AS110" s="57" t="n">
        <f aca="false">X110+AJ110+AM110+AP110</f>
        <v>0</v>
      </c>
      <c r="AT110" s="54" t="n">
        <f aca="false">Y110+AK110+AN110+AQ110</f>
        <v>15</v>
      </c>
      <c r="AU110" s="3"/>
    </row>
    <row r="111" customFormat="false" ht="12.75" hidden="false" customHeight="false" outlineLevel="0" collapsed="false">
      <c r="A111" s="54" t="s">
        <v>410</v>
      </c>
      <c r="B111" s="370"/>
      <c r="C111" s="51" t="n">
        <v>177</v>
      </c>
      <c r="D111" s="51" t="n">
        <v>177</v>
      </c>
      <c r="E111" s="51"/>
      <c r="F111" s="51" t="n">
        <v>43</v>
      </c>
      <c r="G111" s="51" t="n">
        <v>43</v>
      </c>
      <c r="H111" s="51"/>
      <c r="I111" s="51" t="n">
        <v>243</v>
      </c>
      <c r="J111" s="51" t="n">
        <v>242</v>
      </c>
      <c r="K111" s="51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 t="n">
        <f aca="false">B111+E111+H111+K111+Q111+T111+N111</f>
        <v>0</v>
      </c>
      <c r="X111" s="54" t="n">
        <f aca="false">C111+F111+I111+L111+R111+U111+O111</f>
        <v>463</v>
      </c>
      <c r="Y111" s="54" t="n">
        <f aca="false">D111+G111+J111+M111+S111+V111+P111</f>
        <v>462</v>
      </c>
      <c r="Z111" s="54"/>
      <c r="AA111" s="54"/>
      <c r="AB111" s="54"/>
      <c r="AC111" s="54"/>
      <c r="AD111" s="54"/>
      <c r="AE111" s="54"/>
      <c r="AF111" s="54"/>
      <c r="AG111" s="54"/>
      <c r="AH111" s="54"/>
      <c r="AI111" s="54" t="n">
        <f aca="false">Z111+AC111+AF111</f>
        <v>0</v>
      </c>
      <c r="AJ111" s="54" t="n">
        <f aca="false">AA111+AD111+AG111</f>
        <v>0</v>
      </c>
      <c r="AK111" s="54" t="n">
        <f aca="false">AB111+AE111+AH111</f>
        <v>0</v>
      </c>
      <c r="AL111" s="54"/>
      <c r="AM111" s="54"/>
      <c r="AN111" s="54"/>
      <c r="AO111" s="54"/>
      <c r="AP111" s="54"/>
      <c r="AQ111" s="54"/>
      <c r="AR111" s="57" t="n">
        <f aca="false">W111+AI111+AL111+AO111</f>
        <v>0</v>
      </c>
      <c r="AS111" s="57" t="n">
        <f aca="false">X111+AJ111+AM111+AP111</f>
        <v>463</v>
      </c>
      <c r="AT111" s="54" t="n">
        <f aca="false">Y111+AK111+AN111+AQ111</f>
        <v>462</v>
      </c>
      <c r="AU111" s="3"/>
    </row>
    <row r="112" customFormat="false" ht="12.75" hidden="false" customHeight="false" outlineLevel="0" collapsed="false">
      <c r="A112" s="370" t="s">
        <v>411</v>
      </c>
      <c r="B112" s="370"/>
      <c r="C112" s="51"/>
      <c r="D112" s="51"/>
      <c r="E112" s="51"/>
      <c r="F112" s="51"/>
      <c r="G112" s="51"/>
      <c r="H112" s="51"/>
      <c r="I112" s="51" t="n">
        <v>27308</v>
      </c>
      <c r="J112" s="51" t="n">
        <f aca="false">1675-32</f>
        <v>1643</v>
      </c>
      <c r="K112" s="51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 t="n">
        <f aca="false">B112+E112+H112+K112+Q112+T112+N112</f>
        <v>0</v>
      </c>
      <c r="X112" s="54" t="n">
        <f aca="false">C112+F112+I112+L112+R112+U112+O112</f>
        <v>27308</v>
      </c>
      <c r="Y112" s="54" t="n">
        <f aca="false">D112+G112+J112+M112+S112+V112+P112</f>
        <v>1643</v>
      </c>
      <c r="Z112" s="54"/>
      <c r="AA112" s="54"/>
      <c r="AB112" s="54"/>
      <c r="AC112" s="54"/>
      <c r="AD112" s="54"/>
      <c r="AE112" s="54"/>
      <c r="AF112" s="54"/>
      <c r="AG112" s="54"/>
      <c r="AH112" s="54"/>
      <c r="AI112" s="54" t="n">
        <f aca="false">Z112+AC112+AF112</f>
        <v>0</v>
      </c>
      <c r="AJ112" s="54" t="n">
        <f aca="false">AA112+AD112+AG112</f>
        <v>0</v>
      </c>
      <c r="AK112" s="54" t="n">
        <f aca="false">AB112+AE112+AH112</f>
        <v>0</v>
      </c>
      <c r="AL112" s="54"/>
      <c r="AM112" s="54"/>
      <c r="AN112" s="54"/>
      <c r="AO112" s="54"/>
      <c r="AP112" s="54"/>
      <c r="AQ112" s="54"/>
      <c r="AR112" s="57" t="n">
        <f aca="false">W112+AI112+AL112+AO112</f>
        <v>0</v>
      </c>
      <c r="AS112" s="57" t="n">
        <f aca="false">X112+AJ112+AM112+AP112</f>
        <v>27308</v>
      </c>
      <c r="AT112" s="54" t="n">
        <f aca="false">Y112+AK112+AN112+AQ112</f>
        <v>1643</v>
      </c>
      <c r="AU112" s="3"/>
    </row>
    <row r="113" customFormat="false" ht="12.75" hidden="false" customHeight="false" outlineLevel="0" collapsed="false">
      <c r="A113" s="78" t="s">
        <v>412</v>
      </c>
      <c r="B113" s="370"/>
      <c r="C113" s="51"/>
      <c r="D113" s="51"/>
      <c r="E113" s="51"/>
      <c r="F113" s="51"/>
      <c r="G113" s="51"/>
      <c r="H113" s="51"/>
      <c r="I113" s="51" t="n">
        <v>250</v>
      </c>
      <c r="J113" s="51" t="n">
        <v>112</v>
      </c>
      <c r="K113" s="51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 t="n">
        <f aca="false">B113+E113+H113+K113+Q113+T113+N113</f>
        <v>0</v>
      </c>
      <c r="X113" s="54" t="n">
        <f aca="false">C113+F113+I113+L113+R113+U113+O113</f>
        <v>250</v>
      </c>
      <c r="Y113" s="54" t="n">
        <f aca="false">D113+G113+J113+M113+S113+V113+P113</f>
        <v>112</v>
      </c>
      <c r="Z113" s="54"/>
      <c r="AA113" s="54"/>
      <c r="AB113" s="54"/>
      <c r="AC113" s="54"/>
      <c r="AD113" s="54"/>
      <c r="AE113" s="54"/>
      <c r="AF113" s="54"/>
      <c r="AG113" s="54"/>
      <c r="AH113" s="54"/>
      <c r="AI113" s="54" t="n">
        <f aca="false">Z113+AC113+AF113</f>
        <v>0</v>
      </c>
      <c r="AJ113" s="54" t="n">
        <f aca="false">AA113+AD113+AG113</f>
        <v>0</v>
      </c>
      <c r="AK113" s="54" t="n">
        <f aca="false">AB113+AE113+AH113</f>
        <v>0</v>
      </c>
      <c r="AL113" s="54"/>
      <c r="AM113" s="54"/>
      <c r="AN113" s="54"/>
      <c r="AO113" s="54"/>
      <c r="AP113" s="54"/>
      <c r="AQ113" s="54"/>
      <c r="AR113" s="57" t="n">
        <f aca="false">W113+AI113+AL113+AO113</f>
        <v>0</v>
      </c>
      <c r="AS113" s="57" t="n">
        <f aca="false">X113+AJ113+AM113+AP113</f>
        <v>250</v>
      </c>
      <c r="AT113" s="54" t="n">
        <f aca="false">Y113+AK113+AN113+AQ113</f>
        <v>112</v>
      </c>
      <c r="AU113" s="3"/>
    </row>
    <row r="114" customFormat="false" ht="12.75" hidden="false" customHeight="false" outlineLevel="0" collapsed="false">
      <c r="A114" s="78" t="s">
        <v>412</v>
      </c>
      <c r="B114" s="370"/>
      <c r="C114" s="51"/>
      <c r="D114" s="51"/>
      <c r="E114" s="51"/>
      <c r="F114" s="51"/>
      <c r="G114" s="51"/>
      <c r="H114" s="51"/>
      <c r="I114" s="51" t="n">
        <v>4363</v>
      </c>
      <c r="J114" s="51" t="n">
        <f aca="false">4471-112</f>
        <v>4359</v>
      </c>
      <c r="K114" s="51"/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 t="n">
        <f aca="false">B114+E114+H114+K114+Q114+T114+N114</f>
        <v>0</v>
      </c>
      <c r="X114" s="54" t="n">
        <f aca="false">C114+F114+I114+L114+R114+U114+O114</f>
        <v>4363</v>
      </c>
      <c r="Y114" s="54" t="n">
        <f aca="false">D114+G114+J114+M114+S114+V114+P114</f>
        <v>4359</v>
      </c>
      <c r="Z114" s="54"/>
      <c r="AA114" s="54"/>
      <c r="AB114" s="54"/>
      <c r="AC114" s="54"/>
      <c r="AD114" s="54"/>
      <c r="AE114" s="54"/>
      <c r="AF114" s="54"/>
      <c r="AG114" s="54"/>
      <c r="AH114" s="54"/>
      <c r="AI114" s="54" t="n">
        <f aca="false">Z114+AC114+AF114</f>
        <v>0</v>
      </c>
      <c r="AJ114" s="54" t="n">
        <f aca="false">AA114+AD114+AG114</f>
        <v>0</v>
      </c>
      <c r="AK114" s="54" t="n">
        <f aca="false">AB114+AE114+AH114</f>
        <v>0</v>
      </c>
      <c r="AL114" s="54"/>
      <c r="AM114" s="54"/>
      <c r="AN114" s="54"/>
      <c r="AO114" s="54"/>
      <c r="AP114" s="54"/>
      <c r="AQ114" s="54"/>
      <c r="AR114" s="57" t="n">
        <f aca="false">W114+AI114+AL114+AO114</f>
        <v>0</v>
      </c>
      <c r="AS114" s="57" t="n">
        <f aca="false">X114+AJ114+AM114+AP114</f>
        <v>4363</v>
      </c>
      <c r="AT114" s="54" t="n">
        <f aca="false">Y114+AK114+AN114+AQ114</f>
        <v>4359</v>
      </c>
      <c r="AU114" s="3"/>
    </row>
    <row r="115" customFormat="false" ht="12.75" hidden="false" customHeight="false" outlineLevel="0" collapsed="false">
      <c r="A115" s="45" t="s">
        <v>413</v>
      </c>
      <c r="B115" s="45" t="n">
        <f aca="false">SUM(B56:B114)</f>
        <v>3081</v>
      </c>
      <c r="C115" s="45" t="n">
        <f aca="false">SUM(C56:C114)</f>
        <v>12881</v>
      </c>
      <c r="D115" s="45" t="n">
        <f aca="false">SUM(D56:D114)</f>
        <v>12881</v>
      </c>
      <c r="E115" s="45" t="n">
        <f aca="false">SUM(E56:E114)</f>
        <v>852</v>
      </c>
      <c r="F115" s="45" t="n">
        <f aca="false">SUM(F56:F114)</f>
        <v>3381</v>
      </c>
      <c r="G115" s="45" t="n">
        <f aca="false">SUM(G56:G114)</f>
        <v>3379</v>
      </c>
      <c r="H115" s="45" t="n">
        <f aca="false">SUM(H56:H114)</f>
        <v>85632</v>
      </c>
      <c r="I115" s="45" t="n">
        <f aca="false">SUM(I56:I114)</f>
        <v>129818</v>
      </c>
      <c r="J115" s="45" t="n">
        <f aca="false">SUM(J56:J114)</f>
        <v>94322</v>
      </c>
      <c r="K115" s="45" t="n">
        <f aca="false">SUM(K56:K114)</f>
        <v>41960</v>
      </c>
      <c r="L115" s="45" t="n">
        <f aca="false">SUM(L56:L114)</f>
        <v>15962</v>
      </c>
      <c r="M115" s="45" t="n">
        <f aca="false">SUM(M56:M114)</f>
        <v>4670</v>
      </c>
      <c r="N115" s="45" t="n">
        <f aca="false">SUM(N56:N114)</f>
        <v>0</v>
      </c>
      <c r="O115" s="45" t="n">
        <f aca="false">SUM(O56:O114)</f>
        <v>4108</v>
      </c>
      <c r="P115" s="45" t="n">
        <f aca="false">SUM(P56:P114)</f>
        <v>0</v>
      </c>
      <c r="Q115" s="45" t="n">
        <f aca="false">SUM(Q56:Q114)</f>
        <v>80830</v>
      </c>
      <c r="R115" s="45" t="n">
        <f aca="false">SUM(R56:R114)</f>
        <v>68940</v>
      </c>
      <c r="S115" s="45" t="n">
        <f aca="false">SUM(S56:S114)</f>
        <v>58295</v>
      </c>
      <c r="T115" s="45" t="n">
        <f aca="false">SUM(T56:T114)</f>
        <v>0</v>
      </c>
      <c r="U115" s="45" t="n">
        <f aca="false">SUM(U56:U114)</f>
        <v>3507</v>
      </c>
      <c r="V115" s="45" t="n">
        <f aca="false">SUM(V56:V114)</f>
        <v>0</v>
      </c>
      <c r="W115" s="45" t="n">
        <f aca="false">SUM(W56:W114)</f>
        <v>212355</v>
      </c>
      <c r="X115" s="45" t="n">
        <f aca="false">SUM(X56:X114)</f>
        <v>238597</v>
      </c>
      <c r="Y115" s="45" t="n">
        <f aca="false">SUM(Y56:Y114)</f>
        <v>173547</v>
      </c>
      <c r="Z115" s="45" t="n">
        <f aca="false">SUM(Z56:Z114)</f>
        <v>0</v>
      </c>
      <c r="AA115" s="45" t="n">
        <f aca="false">SUM(AA56:AA114)</f>
        <v>0</v>
      </c>
      <c r="AB115" s="45" t="n">
        <f aca="false">SUM(AB56:AB114)</f>
        <v>0</v>
      </c>
      <c r="AC115" s="45" t="n">
        <f aca="false">SUM(AC56:AC114)</f>
        <v>0</v>
      </c>
      <c r="AD115" s="45" t="n">
        <f aca="false">SUM(AD56:AD114)</f>
        <v>0</v>
      </c>
      <c r="AE115" s="45" t="n">
        <f aca="false">SUM(AE56:AE114)</f>
        <v>0</v>
      </c>
      <c r="AF115" s="45" t="n">
        <f aca="false">SUM(AF56:AF114)</f>
        <v>0</v>
      </c>
      <c r="AG115" s="45" t="n">
        <f aca="false">SUM(AG56:AG114)</f>
        <v>0</v>
      </c>
      <c r="AH115" s="45" t="n">
        <f aca="false">SUM(AH56:AH114)</f>
        <v>0</v>
      </c>
      <c r="AI115" s="45" t="n">
        <f aca="false">SUM(AI56:AI114)</f>
        <v>0</v>
      </c>
      <c r="AJ115" s="45" t="n">
        <f aca="false">SUM(AJ56:AJ114)</f>
        <v>0</v>
      </c>
      <c r="AK115" s="45" t="n">
        <f aca="false">SUM(AK56:AK114)</f>
        <v>0</v>
      </c>
      <c r="AL115" s="45" t="n">
        <f aca="false">SUM(AL56:AL114)</f>
        <v>0</v>
      </c>
      <c r="AM115" s="45" t="n">
        <f aca="false">SUM(AM56:AM114)</f>
        <v>0</v>
      </c>
      <c r="AN115" s="45" t="n">
        <f aca="false">SUM(AN56:AN114)</f>
        <v>0</v>
      </c>
      <c r="AO115" s="45" t="n">
        <f aca="false">SUM(AO56:AO114)</f>
        <v>0</v>
      </c>
      <c r="AP115" s="45" t="n">
        <f aca="false">SUM(AP56:AP114)</f>
        <v>0</v>
      </c>
      <c r="AQ115" s="45" t="n">
        <f aca="false">SUM(AQ56:AQ114)</f>
        <v>0</v>
      </c>
      <c r="AR115" s="45" t="n">
        <f aca="false">SUM(AR56:AR114)</f>
        <v>212355</v>
      </c>
      <c r="AS115" s="45" t="n">
        <f aca="false">SUM(AS56:AS114)</f>
        <v>238597</v>
      </c>
      <c r="AT115" s="45" t="n">
        <f aca="false">SUM(AT56:AT114)</f>
        <v>173547</v>
      </c>
      <c r="AU115" s="3"/>
    </row>
    <row r="116" customFormat="false" ht="12.75" hidden="false" customHeight="false" outlineLevel="0" collapsed="false">
      <c r="A116" s="367" t="s">
        <v>414</v>
      </c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54" t="n">
        <f aca="false">B116+E116+H116+K116+Q116+T116+N116</f>
        <v>0</v>
      </c>
      <c r="X116" s="54" t="n">
        <f aca="false">C116+F116+I116+L116+R116+U116+O116</f>
        <v>0</v>
      </c>
      <c r="Y116" s="54" t="n">
        <f aca="false">D116+G116+J116+M116+S116+V116+P116</f>
        <v>0</v>
      </c>
      <c r="Z116" s="54"/>
      <c r="AA116" s="54"/>
      <c r="AB116" s="54"/>
      <c r="AC116" s="54"/>
      <c r="AD116" s="54"/>
      <c r="AE116" s="54"/>
      <c r="AF116" s="54"/>
      <c r="AG116" s="54"/>
      <c r="AH116" s="54"/>
      <c r="AI116" s="54" t="n">
        <f aca="false">Z116+AC116+AF116</f>
        <v>0</v>
      </c>
      <c r="AJ116" s="54" t="n">
        <f aca="false">AA116+AD116+AG116</f>
        <v>0</v>
      </c>
      <c r="AK116" s="54" t="n">
        <f aca="false">AB116+AE116+AH116</f>
        <v>0</v>
      </c>
      <c r="AL116" s="54" t="n">
        <v>49460</v>
      </c>
      <c r="AM116" s="54" t="n">
        <v>244</v>
      </c>
      <c r="AN116" s="54"/>
      <c r="AO116" s="54"/>
      <c r="AP116" s="54"/>
      <c r="AQ116" s="54"/>
      <c r="AR116" s="57" t="n">
        <f aca="false">W116+AI116+AL116+AO116</f>
        <v>49460</v>
      </c>
      <c r="AS116" s="57" t="n">
        <f aca="false">X116+AJ116+AM116+AP116</f>
        <v>244</v>
      </c>
      <c r="AT116" s="54" t="n">
        <f aca="false">Y116+AK116+AN116+AQ116</f>
        <v>0</v>
      </c>
      <c r="AU116" s="3"/>
    </row>
    <row r="117" customFormat="false" ht="12.75" hidden="false" customHeight="false" outlineLevel="0" collapsed="false">
      <c r="A117" s="372" t="s">
        <v>415</v>
      </c>
      <c r="B117" s="55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  <c r="U117" s="54"/>
      <c r="V117" s="54"/>
      <c r="W117" s="54" t="n">
        <f aca="false">B117+E117+H117+K117+Q117+T117+N117</f>
        <v>0</v>
      </c>
      <c r="X117" s="54" t="n">
        <f aca="false">C117+F117+I117+L117+R117+U117+O117</f>
        <v>0</v>
      </c>
      <c r="Y117" s="54" t="n">
        <f aca="false">D117+G117+J117+M117+S117+V117+P117</f>
        <v>0</v>
      </c>
      <c r="Z117" s="54"/>
      <c r="AA117" s="54"/>
      <c r="AB117" s="54"/>
      <c r="AC117" s="54"/>
      <c r="AD117" s="54"/>
      <c r="AE117" s="54"/>
      <c r="AF117" s="54"/>
      <c r="AG117" s="54"/>
      <c r="AH117" s="54"/>
      <c r="AI117" s="54" t="n">
        <f aca="false">Z117+AC117+AF117</f>
        <v>0</v>
      </c>
      <c r="AJ117" s="54" t="n">
        <f aca="false">AA117+AD117+AG117</f>
        <v>0</v>
      </c>
      <c r="AK117" s="54" t="n">
        <f aca="false">AB117+AE117+AH117</f>
        <v>0</v>
      </c>
      <c r="AL117" s="54"/>
      <c r="AM117" s="54" t="n">
        <v>8865</v>
      </c>
      <c r="AN117" s="54"/>
      <c r="AO117" s="54"/>
      <c r="AP117" s="54"/>
      <c r="AQ117" s="54"/>
      <c r="AR117" s="57" t="n">
        <f aca="false">W117+AI117+AL117+AO117</f>
        <v>0</v>
      </c>
      <c r="AS117" s="57" t="n">
        <f aca="false">X117+AJ117+AM117+AP117</f>
        <v>8865</v>
      </c>
      <c r="AT117" s="54" t="n">
        <f aca="false">Y117+AK117+AN117+AQ117</f>
        <v>0</v>
      </c>
      <c r="AU117" s="3"/>
    </row>
    <row r="118" customFormat="false" ht="12.75" hidden="false" customHeight="false" outlineLevel="0" collapsed="false">
      <c r="A118" s="372" t="s">
        <v>416</v>
      </c>
      <c r="B118" s="55"/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 t="n">
        <v>966</v>
      </c>
      <c r="AN118" s="54"/>
      <c r="AO118" s="54"/>
      <c r="AP118" s="54"/>
      <c r="AQ118" s="54"/>
      <c r="AR118" s="57" t="n">
        <f aca="false">W118+AI118+AL118+AO118</f>
        <v>0</v>
      </c>
      <c r="AS118" s="57" t="n">
        <f aca="false">X118+AJ118+AM118+AP118</f>
        <v>966</v>
      </c>
      <c r="AT118" s="54" t="n">
        <f aca="false">Y118+AK118+AN118+AQ118</f>
        <v>0</v>
      </c>
      <c r="AU118" s="3"/>
    </row>
    <row r="119" customFormat="false" ht="12.75" hidden="false" customHeight="false" outlineLevel="0" collapsed="false">
      <c r="A119" s="367" t="s">
        <v>287</v>
      </c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 t="n">
        <f aca="false">B119+E119+H119+K119+Q119+T119+N119</f>
        <v>0</v>
      </c>
      <c r="X119" s="54" t="n">
        <f aca="false">C119+F119+I119+L119+R119+U119+O119</f>
        <v>0</v>
      </c>
      <c r="Y119" s="54" t="n">
        <f aca="false">D119+G119+J119+M119+S119+V119+P119</f>
        <v>0</v>
      </c>
      <c r="Z119" s="54"/>
      <c r="AA119" s="54"/>
      <c r="AB119" s="54"/>
      <c r="AC119" s="54"/>
      <c r="AD119" s="54"/>
      <c r="AE119" s="54"/>
      <c r="AF119" s="54"/>
      <c r="AG119" s="54"/>
      <c r="AH119" s="54"/>
      <c r="AI119" s="54" t="n">
        <f aca="false">Z119+AC119+AF119</f>
        <v>0</v>
      </c>
      <c r="AJ119" s="54" t="n">
        <f aca="false">AA119+AD119+AG119</f>
        <v>0</v>
      </c>
      <c r="AK119" s="54" t="n">
        <f aca="false">AB119+AE119+AH119</f>
        <v>0</v>
      </c>
      <c r="AL119" s="54"/>
      <c r="AM119" s="54"/>
      <c r="AN119" s="54"/>
      <c r="AO119" s="54" t="n">
        <v>4014768</v>
      </c>
      <c r="AP119" s="51" t="n">
        <v>3828933</v>
      </c>
      <c r="AQ119" s="51"/>
      <c r="AR119" s="57" t="n">
        <f aca="false">W119+AI119+AL119+AO119</f>
        <v>4014768</v>
      </c>
      <c r="AS119" s="57" t="n">
        <f aca="false">X119+AJ119+AM119+AP119</f>
        <v>3828933</v>
      </c>
      <c r="AT119" s="54" t="n">
        <f aca="false">Y119+AK119+AN119+AQ119</f>
        <v>0</v>
      </c>
      <c r="AU119" s="3"/>
    </row>
    <row r="120" customFormat="false" ht="12.75" hidden="false" customHeight="false" outlineLevel="0" collapsed="false">
      <c r="A120" s="66" t="s">
        <v>302</v>
      </c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 t="n">
        <f aca="false">B120+E120+H120+K120+Q120+T120+N120</f>
        <v>0</v>
      </c>
      <c r="X120" s="54" t="n">
        <f aca="false">C120+F120+I120+L120+R120+U120+O120</f>
        <v>0</v>
      </c>
      <c r="Y120" s="54" t="n">
        <f aca="false">D120+G120+J120+M120+S120+V120+P120</f>
        <v>0</v>
      </c>
      <c r="Z120" s="54"/>
      <c r="AA120" s="54"/>
      <c r="AB120" s="54"/>
      <c r="AC120" s="54"/>
      <c r="AD120" s="54"/>
      <c r="AE120" s="54"/>
      <c r="AF120" s="54"/>
      <c r="AG120" s="54" t="n">
        <v>96179</v>
      </c>
      <c r="AH120" s="54" t="n">
        <v>65318</v>
      </c>
      <c r="AI120" s="54" t="n">
        <f aca="false">Z120+AC120+AF120</f>
        <v>0</v>
      </c>
      <c r="AJ120" s="54" t="n">
        <f aca="false">AA120+AD120+AG120</f>
        <v>96179</v>
      </c>
      <c r="AK120" s="54" t="n">
        <f aca="false">AB120+AE120+AH120</f>
        <v>65318</v>
      </c>
      <c r="AL120" s="54"/>
      <c r="AM120" s="54"/>
      <c r="AN120" s="54"/>
      <c r="AO120" s="54"/>
      <c r="AP120" s="54"/>
      <c r="AQ120" s="54"/>
      <c r="AR120" s="57" t="n">
        <f aca="false">W120+AI120+AL120+AO120</f>
        <v>0</v>
      </c>
      <c r="AS120" s="57" t="n">
        <f aca="false">X120+AJ120+AM120+AP120</f>
        <v>96179</v>
      </c>
      <c r="AT120" s="54" t="n">
        <f aca="false">Y120+AK120+AN120+AQ120</f>
        <v>65318</v>
      </c>
      <c r="AU120" s="3"/>
    </row>
    <row r="121" customFormat="false" ht="12.75" hidden="false" customHeight="false" outlineLevel="0" collapsed="false">
      <c r="A121" s="66" t="s">
        <v>417</v>
      </c>
      <c r="B121" s="54"/>
      <c r="C121" s="54"/>
      <c r="D121" s="54"/>
      <c r="E121" s="54"/>
      <c r="F121" s="54"/>
      <c r="G121" s="54"/>
      <c r="H121" s="54"/>
      <c r="I121" s="54" t="n">
        <v>239</v>
      </c>
      <c r="J121" s="54" t="n">
        <v>239</v>
      </c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 t="n">
        <f aca="false">B121+E121+H121+K121+Q121+T121+N121</f>
        <v>0</v>
      </c>
      <c r="X121" s="54" t="n">
        <f aca="false">C121+F121+I121+L121+R121+U121+O121</f>
        <v>239</v>
      </c>
      <c r="Y121" s="54" t="n">
        <f aca="false">D121+G121+J121+M121+S121+V121+P121</f>
        <v>239</v>
      </c>
      <c r="Z121" s="54"/>
      <c r="AA121" s="54"/>
      <c r="AB121" s="54"/>
      <c r="AC121" s="54"/>
      <c r="AD121" s="54"/>
      <c r="AE121" s="54"/>
      <c r="AF121" s="54"/>
      <c r="AG121" s="54"/>
      <c r="AH121" s="54"/>
      <c r="AI121" s="54" t="n">
        <f aca="false">Z121+AC121+AF121</f>
        <v>0</v>
      </c>
      <c r="AJ121" s="54" t="n">
        <f aca="false">AA121+AD121+AG121</f>
        <v>0</v>
      </c>
      <c r="AK121" s="54" t="n">
        <f aca="false">AB121+AE121+AH121</f>
        <v>0</v>
      </c>
      <c r="AL121" s="54"/>
      <c r="AM121" s="54"/>
      <c r="AN121" s="54"/>
      <c r="AO121" s="54" t="n">
        <v>4000</v>
      </c>
      <c r="AP121" s="54" t="n">
        <v>12183</v>
      </c>
      <c r="AQ121" s="54" t="n">
        <v>3500</v>
      </c>
      <c r="AR121" s="57" t="n">
        <f aca="false">W121+AI121+AL121+AO121</f>
        <v>4000</v>
      </c>
      <c r="AS121" s="57" t="n">
        <f aca="false">X121+AJ121+AM121+AP121</f>
        <v>12422</v>
      </c>
      <c r="AT121" s="54" t="n">
        <f aca="false">Y121+AK121+AN121+AQ121</f>
        <v>3739</v>
      </c>
      <c r="AU121" s="3"/>
    </row>
    <row r="122" customFormat="false" ht="12.75" hidden="false" customHeight="false" outlineLevel="0" collapsed="false">
      <c r="A122" s="66" t="s">
        <v>271</v>
      </c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 t="n">
        <f aca="false">B122+E122+H122+K122+Q122+T122+N122</f>
        <v>0</v>
      </c>
      <c r="X122" s="54" t="n">
        <f aca="false">C122+F122+I122+L122+R122+U122+O122</f>
        <v>0</v>
      </c>
      <c r="Y122" s="54" t="n">
        <f aca="false">D122+G122+J122+M122+S122+V122+P122</f>
        <v>0</v>
      </c>
      <c r="Z122" s="54" t="n">
        <v>20000</v>
      </c>
      <c r="AA122" s="54" t="n">
        <v>20100</v>
      </c>
      <c r="AB122" s="54" t="n">
        <v>100</v>
      </c>
      <c r="AC122" s="54"/>
      <c r="AD122" s="54"/>
      <c r="AE122" s="54"/>
      <c r="AF122" s="54"/>
      <c r="AG122" s="54"/>
      <c r="AH122" s="54"/>
      <c r="AI122" s="54" t="n">
        <f aca="false">Z122+AC122+AF122</f>
        <v>20000</v>
      </c>
      <c r="AJ122" s="54" t="n">
        <f aca="false">AA122+AD122+AG122</f>
        <v>20100</v>
      </c>
      <c r="AK122" s="54" t="n">
        <f aca="false">AB122+AE122+AH122</f>
        <v>100</v>
      </c>
      <c r="AL122" s="54"/>
      <c r="AM122" s="54"/>
      <c r="AN122" s="54"/>
      <c r="AO122" s="54"/>
      <c r="AP122" s="54"/>
      <c r="AQ122" s="54"/>
      <c r="AR122" s="57" t="n">
        <f aca="false">W122+AI122+AL122+AO122</f>
        <v>20000</v>
      </c>
      <c r="AS122" s="57" t="n">
        <f aca="false">X122+AJ122+AM122+AP122</f>
        <v>20100</v>
      </c>
      <c r="AT122" s="54" t="n">
        <f aca="false">Y122+AK122+AN122+AQ122</f>
        <v>100</v>
      </c>
      <c r="AU122" s="3"/>
    </row>
    <row r="123" customFormat="false" ht="12.75" hidden="false" customHeight="false" outlineLevel="0" collapsed="false">
      <c r="A123" s="66" t="s">
        <v>270</v>
      </c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 t="n">
        <f aca="false">B123+E123+H123+K123+Q123+T123+N123</f>
        <v>0</v>
      </c>
      <c r="X123" s="54" t="n">
        <f aca="false">C123+F123+I123+L123+R123+U123+O123</f>
        <v>0</v>
      </c>
      <c r="Y123" s="54" t="n">
        <f aca="false">D123+G123+J123+M123+S123+V123+P123</f>
        <v>0</v>
      </c>
      <c r="Z123" s="54"/>
      <c r="AA123" s="54"/>
      <c r="AB123" s="54"/>
      <c r="AC123" s="54" t="n">
        <v>72667</v>
      </c>
      <c r="AD123" s="51" t="n">
        <v>179620</v>
      </c>
      <c r="AE123" s="51" t="n">
        <f aca="false">117487-1</f>
        <v>117486</v>
      </c>
      <c r="AF123" s="51"/>
      <c r="AG123" s="54"/>
      <c r="AH123" s="54"/>
      <c r="AI123" s="54" t="n">
        <f aca="false">Z123+AC123+AF123</f>
        <v>72667</v>
      </c>
      <c r="AJ123" s="54" t="n">
        <f aca="false">AA123+AD123+AG123</f>
        <v>179620</v>
      </c>
      <c r="AK123" s="54" t="n">
        <f aca="false">AB123+AE123+AH123</f>
        <v>117486</v>
      </c>
      <c r="AL123" s="54"/>
      <c r="AM123" s="54"/>
      <c r="AN123" s="54"/>
      <c r="AO123" s="54"/>
      <c r="AP123" s="54"/>
      <c r="AQ123" s="54"/>
      <c r="AR123" s="57" t="n">
        <f aca="false">W123+AI123+AL123+AO123</f>
        <v>72667</v>
      </c>
      <c r="AS123" s="57" t="n">
        <f aca="false">X123+AJ123+AM123+AP123</f>
        <v>179620</v>
      </c>
      <c r="AT123" s="54" t="n">
        <f aca="false">Y123+AK123+AN123+AQ123</f>
        <v>117486</v>
      </c>
      <c r="AU123" s="3"/>
    </row>
    <row r="124" customFormat="false" ht="12.75" hidden="false" customHeight="false" outlineLevel="0" collapsed="false">
      <c r="A124" s="66" t="s">
        <v>418</v>
      </c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 t="n">
        <f aca="false">B124+E124+H124+K124+Q124+T124+N124</f>
        <v>0</v>
      </c>
      <c r="X124" s="54" t="n">
        <f aca="false">C124+F124+I124+L124+R124+U124+O124</f>
        <v>0</v>
      </c>
      <c r="Y124" s="54" t="n">
        <f aca="false">D124+G124+J124+M124+S124+V124+P124</f>
        <v>0</v>
      </c>
      <c r="Z124" s="54"/>
      <c r="AA124" s="54"/>
      <c r="AB124" s="54"/>
      <c r="AC124" s="54"/>
      <c r="AD124" s="54"/>
      <c r="AE124" s="54"/>
      <c r="AF124" s="54"/>
      <c r="AG124" s="54"/>
      <c r="AH124" s="54"/>
      <c r="AI124" s="54" t="n">
        <f aca="false">Z124+AC124+AF124</f>
        <v>0</v>
      </c>
      <c r="AJ124" s="54" t="n">
        <f aca="false">AA124+AD124+AG124</f>
        <v>0</v>
      </c>
      <c r="AK124" s="54" t="n">
        <f aca="false">AB124+AE124+AH124</f>
        <v>0</v>
      </c>
      <c r="AL124" s="54"/>
      <c r="AM124" s="54"/>
      <c r="AN124" s="54"/>
      <c r="AO124" s="54"/>
      <c r="AP124" s="54"/>
      <c r="AQ124" s="54"/>
      <c r="AR124" s="57" t="n">
        <f aca="false">W124+AI124+AL124+AO124</f>
        <v>0</v>
      </c>
      <c r="AS124" s="57" t="n">
        <f aca="false">X124+AJ124+AM124+AP124</f>
        <v>0</v>
      </c>
      <c r="AT124" s="54" t="n">
        <f aca="false">Y124+AK124+AN124+AQ124</f>
        <v>0</v>
      </c>
      <c r="AU124" s="3"/>
    </row>
    <row r="125" customFormat="false" ht="12.75" hidden="false" customHeight="false" outlineLevel="0" collapsed="false">
      <c r="A125" s="66" t="s">
        <v>419</v>
      </c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 t="n">
        <f aca="false">B125+E125+H125+K125+Q125+T125+N125</f>
        <v>0</v>
      </c>
      <c r="X125" s="54" t="n">
        <f aca="false">C125+F125+I125+L125+R125+U125+O125</f>
        <v>0</v>
      </c>
      <c r="Y125" s="54" t="n">
        <f aca="false">D125+G125+J125+M125+S125+V125+P125</f>
        <v>0</v>
      </c>
      <c r="Z125" s="54"/>
      <c r="AA125" s="54"/>
      <c r="AB125" s="54"/>
      <c r="AC125" s="54"/>
      <c r="AD125" s="54"/>
      <c r="AE125" s="54"/>
      <c r="AF125" s="54"/>
      <c r="AG125" s="54"/>
      <c r="AH125" s="54"/>
      <c r="AI125" s="54" t="n">
        <f aca="false">Z125+AC125+AF125</f>
        <v>0</v>
      </c>
      <c r="AJ125" s="54" t="n">
        <f aca="false">AA125+AD125+AG125</f>
        <v>0</v>
      </c>
      <c r="AK125" s="54" t="n">
        <f aca="false">AB125+AE125+AH125</f>
        <v>0</v>
      </c>
      <c r="AL125" s="54"/>
      <c r="AM125" s="54" t="n">
        <v>275167</v>
      </c>
      <c r="AN125" s="54" t="n">
        <f aca="false">200000+32282+3658+1868+10658</f>
        <v>248466</v>
      </c>
      <c r="AO125" s="54"/>
      <c r="AP125" s="54"/>
      <c r="AQ125" s="54"/>
      <c r="AR125" s="57" t="n">
        <f aca="false">W125+AI125+AL125+AO125</f>
        <v>0</v>
      </c>
      <c r="AS125" s="57" t="n">
        <f aca="false">X125+AJ125+AM125+AP125</f>
        <v>275167</v>
      </c>
      <c r="AT125" s="54" t="n">
        <f aca="false">Y125+AK125+AN125+AQ125</f>
        <v>248466</v>
      </c>
      <c r="AU125" s="3"/>
    </row>
    <row r="126" customFormat="false" ht="12.75" hidden="false" customHeight="false" outlineLevel="0" collapsed="false">
      <c r="A126" s="66" t="s">
        <v>420</v>
      </c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  <c r="V126" s="54"/>
      <c r="W126" s="54" t="n">
        <f aca="false">B126+E126+H126+K126+Q126+T126+N126</f>
        <v>0</v>
      </c>
      <c r="X126" s="54" t="n">
        <f aca="false">C126+F126+I126+L126+R126+U126+O126</f>
        <v>0</v>
      </c>
      <c r="Y126" s="54" t="n">
        <f aca="false">D126+G126+J126+M126+S126+V126+P126</f>
        <v>0</v>
      </c>
      <c r="Z126" s="54"/>
      <c r="AA126" s="54"/>
      <c r="AB126" s="54"/>
      <c r="AC126" s="54"/>
      <c r="AD126" s="54"/>
      <c r="AE126" s="54"/>
      <c r="AF126" s="54"/>
      <c r="AG126" s="54"/>
      <c r="AH126" s="54"/>
      <c r="AI126" s="54" t="n">
        <f aca="false">Z126+AC126+AF126</f>
        <v>0</v>
      </c>
      <c r="AJ126" s="54" t="n">
        <f aca="false">AA126+AD126+AG126</f>
        <v>0</v>
      </c>
      <c r="AK126" s="54" t="n">
        <f aca="false">AB126+AE126+AH126</f>
        <v>0</v>
      </c>
      <c r="AL126" s="54"/>
      <c r="AM126" s="54" t="n">
        <v>123750</v>
      </c>
      <c r="AN126" s="51" t="n">
        <v>123750</v>
      </c>
      <c r="AO126" s="54"/>
      <c r="AP126" s="54"/>
      <c r="AQ126" s="54"/>
      <c r="AR126" s="57" t="n">
        <f aca="false">W126+AI126+AL126+AO126</f>
        <v>0</v>
      </c>
      <c r="AS126" s="57" t="n">
        <f aca="false">X126+AJ126+AM126+AP126</f>
        <v>123750</v>
      </c>
      <c r="AT126" s="54" t="n">
        <f aca="false">Y126+AK126+AN126+AQ126</f>
        <v>123750</v>
      </c>
      <c r="AU126" s="3"/>
    </row>
    <row r="127" customFormat="false" ht="12.75" hidden="false" customHeight="false" outlineLevel="0" collapsed="false">
      <c r="A127" s="66" t="s">
        <v>421</v>
      </c>
      <c r="B127" s="54"/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 t="n">
        <f aca="false">B127+E127+H127+K127+Q127+T127+N127</f>
        <v>0</v>
      </c>
      <c r="X127" s="54" t="n">
        <f aca="false">C127+F127+I127+L127+R127+U127+O127</f>
        <v>0</v>
      </c>
      <c r="Y127" s="54" t="n">
        <f aca="false">D127+G127+J127+M127+S127+V127+P127</f>
        <v>0</v>
      </c>
      <c r="Z127" s="54"/>
      <c r="AA127" s="54"/>
      <c r="AB127" s="54"/>
      <c r="AC127" s="54"/>
      <c r="AD127" s="54"/>
      <c r="AE127" s="54"/>
      <c r="AF127" s="54"/>
      <c r="AG127" s="54"/>
      <c r="AH127" s="54"/>
      <c r="AI127" s="54" t="n">
        <f aca="false">Z127+AC127+AF127</f>
        <v>0</v>
      </c>
      <c r="AJ127" s="54" t="n">
        <f aca="false">AA127+AD127+AG127</f>
        <v>0</v>
      </c>
      <c r="AK127" s="54" t="n">
        <f aca="false">AB127+AE127+AH127</f>
        <v>0</v>
      </c>
      <c r="AL127" s="54" t="n">
        <v>400000</v>
      </c>
      <c r="AM127" s="51" t="n">
        <v>0</v>
      </c>
      <c r="AN127" s="51"/>
      <c r="AO127" s="51"/>
      <c r="AP127" s="54"/>
      <c r="AQ127" s="54"/>
      <c r="AR127" s="57" t="n">
        <f aca="false">W127+AI127+AL127+AO127</f>
        <v>400000</v>
      </c>
      <c r="AS127" s="57" t="n">
        <f aca="false">X127+AJ127+AM127+AP127</f>
        <v>0</v>
      </c>
      <c r="AT127" s="54" t="n">
        <f aca="false">Y127+AK127+AN127+AQ127</f>
        <v>0</v>
      </c>
      <c r="AU127" s="3"/>
    </row>
    <row r="128" customFormat="false" ht="12.75" hidden="false" customHeight="false" outlineLevel="0" collapsed="false">
      <c r="A128" s="66" t="s">
        <v>422</v>
      </c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 t="n">
        <f aca="false">B128+E128+H128+K128+Q128+T128+N128</f>
        <v>0</v>
      </c>
      <c r="X128" s="54" t="n">
        <f aca="false">C128+F128+I128+L128+R128+U128+O128</f>
        <v>0</v>
      </c>
      <c r="Y128" s="54" t="n">
        <f aca="false">D128+G128+J128+M128+S128+V128+P128</f>
        <v>0</v>
      </c>
      <c r="Z128" s="54"/>
      <c r="AA128" s="54"/>
      <c r="AB128" s="54"/>
      <c r="AC128" s="54"/>
      <c r="AD128" s="54"/>
      <c r="AE128" s="54"/>
      <c r="AF128" s="54"/>
      <c r="AG128" s="54"/>
      <c r="AH128" s="54"/>
      <c r="AI128" s="54" t="n">
        <f aca="false">Z128+AC128+AF128</f>
        <v>0</v>
      </c>
      <c r="AJ128" s="54" t="n">
        <f aca="false">AA128+AD128+AG128</f>
        <v>0</v>
      </c>
      <c r="AK128" s="54" t="n">
        <f aca="false">AB128+AE128+AH128</f>
        <v>0</v>
      </c>
      <c r="AL128" s="54"/>
      <c r="AM128" s="54"/>
      <c r="AN128" s="54"/>
      <c r="AO128" s="54"/>
      <c r="AP128" s="54" t="n">
        <v>113091</v>
      </c>
      <c r="AQ128" s="54" t="n">
        <f aca="false">9491+50172+53428</f>
        <v>113091</v>
      </c>
      <c r="AR128" s="57" t="n">
        <f aca="false">W128+AI128+AL128+AO128</f>
        <v>0</v>
      </c>
      <c r="AS128" s="57" t="n">
        <f aca="false">X128+AJ128+AM128+AP128</f>
        <v>113091</v>
      </c>
      <c r="AT128" s="54" t="n">
        <f aca="false">Y128+AK128+AN128+AQ128</f>
        <v>113091</v>
      </c>
      <c r="AU128" s="3"/>
    </row>
    <row r="129" customFormat="false" ht="12.75" hidden="false" customHeight="false" outlineLevel="0" collapsed="false">
      <c r="A129" s="66" t="s">
        <v>423</v>
      </c>
      <c r="B129" s="54"/>
      <c r="C129" s="54"/>
      <c r="D129" s="54"/>
      <c r="E129" s="54"/>
      <c r="F129" s="54"/>
      <c r="G129" s="54"/>
      <c r="H129" s="54"/>
      <c r="I129" s="54"/>
      <c r="J129" s="51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 t="n">
        <f aca="false">B129+E129+H129+K129+Q129+T129+N129</f>
        <v>0</v>
      </c>
      <c r="X129" s="54" t="n">
        <f aca="false">C129+F129+I129+L129+R129+U129+O129</f>
        <v>0</v>
      </c>
      <c r="Y129" s="54" t="n">
        <f aca="false">D129+G129+J129+M129+S129+V129+P129</f>
        <v>0</v>
      </c>
      <c r="Z129" s="54"/>
      <c r="AA129" s="54"/>
      <c r="AB129" s="54"/>
      <c r="AC129" s="54"/>
      <c r="AD129" s="54"/>
      <c r="AE129" s="54"/>
      <c r="AF129" s="54"/>
      <c r="AG129" s="54"/>
      <c r="AH129" s="54"/>
      <c r="AI129" s="54" t="n">
        <f aca="false">Z129+AC129+AF129</f>
        <v>0</v>
      </c>
      <c r="AJ129" s="54" t="n">
        <f aca="false">AA129+AD129+AG129</f>
        <v>0</v>
      </c>
      <c r="AK129" s="54" t="n">
        <f aca="false">AB129+AE129+AH129</f>
        <v>0</v>
      </c>
      <c r="AL129" s="54"/>
      <c r="AM129" s="54"/>
      <c r="AN129" s="54"/>
      <c r="AO129" s="54" t="n">
        <v>158451</v>
      </c>
      <c r="AP129" s="54"/>
      <c r="AQ129" s="54"/>
      <c r="AR129" s="57" t="n">
        <f aca="false">W129+AI129+AL129+AO129</f>
        <v>158451</v>
      </c>
      <c r="AS129" s="57" t="n">
        <f aca="false">X129+AJ129+AM129+AP129</f>
        <v>0</v>
      </c>
      <c r="AT129" s="54" t="n">
        <f aca="false">Y129+AK129+AN129+AQ129</f>
        <v>0</v>
      </c>
      <c r="AU129" s="3"/>
    </row>
    <row r="130" customFormat="false" ht="12.75" hidden="false" customHeight="false" outlineLevel="0" collapsed="false">
      <c r="A130" s="66" t="s">
        <v>424</v>
      </c>
      <c r="B130" s="54"/>
      <c r="C130" s="54"/>
      <c r="D130" s="54"/>
      <c r="E130" s="54"/>
      <c r="F130" s="54"/>
      <c r="G130" s="54"/>
      <c r="H130" s="54" t="n">
        <v>41327</v>
      </c>
      <c r="I130" s="54" t="n">
        <f aca="false">31934+9393</f>
        <v>41327</v>
      </c>
      <c r="J130" s="51" t="n">
        <v>41327</v>
      </c>
      <c r="K130" s="51"/>
      <c r="L130" s="54"/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 t="n">
        <f aca="false">B130+E130+H130+K130+Q130+T130+N130</f>
        <v>41327</v>
      </c>
      <c r="X130" s="54" t="n">
        <f aca="false">C130+F130+I130+L130+R130+U130+O130</f>
        <v>41327</v>
      </c>
      <c r="Y130" s="54" t="n">
        <f aca="false">D130+G130+J130+M130+S130+V130+P130</f>
        <v>41327</v>
      </c>
      <c r="Z130" s="54"/>
      <c r="AA130" s="54"/>
      <c r="AB130" s="54"/>
      <c r="AC130" s="54"/>
      <c r="AD130" s="54"/>
      <c r="AE130" s="54"/>
      <c r="AF130" s="54"/>
      <c r="AG130" s="54"/>
      <c r="AH130" s="54"/>
      <c r="AI130" s="54" t="n">
        <f aca="false">Z130+AC130+AF130</f>
        <v>0</v>
      </c>
      <c r="AJ130" s="54" t="n">
        <f aca="false">AA130+AD130+AG130</f>
        <v>0</v>
      </c>
      <c r="AK130" s="54" t="n">
        <f aca="false">AB130+AE130+AH130</f>
        <v>0</v>
      </c>
      <c r="AL130" s="54"/>
      <c r="AM130" s="54"/>
      <c r="AN130" s="54"/>
      <c r="AO130" s="54"/>
      <c r="AP130" s="54"/>
      <c r="AQ130" s="54"/>
      <c r="AR130" s="57" t="n">
        <f aca="false">W130+AI130+AL130+AO130</f>
        <v>41327</v>
      </c>
      <c r="AS130" s="57" t="n">
        <f aca="false">X130+AJ130+AM130+AP130</f>
        <v>41327</v>
      </c>
      <c r="AT130" s="54" t="n">
        <f aca="false">Y130+AK130+AN130+AQ130</f>
        <v>41327</v>
      </c>
      <c r="AU130" s="3"/>
    </row>
    <row r="131" customFormat="false" ht="12.75" hidden="false" customHeight="false" outlineLevel="0" collapsed="false">
      <c r="A131" s="66" t="s">
        <v>425</v>
      </c>
      <c r="B131" s="54"/>
      <c r="C131" s="54"/>
      <c r="D131" s="54"/>
      <c r="E131" s="54"/>
      <c r="F131" s="54"/>
      <c r="G131" s="54"/>
      <c r="H131" s="54" t="n">
        <v>151559</v>
      </c>
      <c r="I131" s="51" t="n">
        <f aca="false">151559+141508</f>
        <v>293067</v>
      </c>
      <c r="J131" s="51" t="n">
        <f aca="false">35970-1</f>
        <v>35969</v>
      </c>
      <c r="K131" s="51"/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 t="n">
        <f aca="false">B131+E131+H131+K131+Q131+T131+N131</f>
        <v>151559</v>
      </c>
      <c r="X131" s="54" t="n">
        <f aca="false">C131+F131+I131+L131+R131+U131+O131</f>
        <v>293067</v>
      </c>
      <c r="Y131" s="54" t="n">
        <f aca="false">D131+G131+J131+M131+S131+V131+P131</f>
        <v>35969</v>
      </c>
      <c r="Z131" s="54"/>
      <c r="AA131" s="54"/>
      <c r="AB131" s="54"/>
      <c r="AC131" s="54"/>
      <c r="AD131" s="54"/>
      <c r="AE131" s="54"/>
      <c r="AF131" s="54"/>
      <c r="AG131" s="54"/>
      <c r="AH131" s="54"/>
      <c r="AI131" s="54" t="n">
        <f aca="false">Z131+AC131+AF131</f>
        <v>0</v>
      </c>
      <c r="AJ131" s="54" t="n">
        <f aca="false">AA131+AD131+AG131</f>
        <v>0</v>
      </c>
      <c r="AK131" s="54" t="n">
        <f aca="false">AB131+AE131+AH131</f>
        <v>0</v>
      </c>
      <c r="AL131" s="54"/>
      <c r="AM131" s="54"/>
      <c r="AN131" s="54"/>
      <c r="AO131" s="54"/>
      <c r="AP131" s="54"/>
      <c r="AQ131" s="54"/>
      <c r="AR131" s="57" t="n">
        <f aca="false">W131+AI131+AL131+AO131</f>
        <v>151559</v>
      </c>
      <c r="AS131" s="57" t="n">
        <f aca="false">X131+AJ131+AM131+AP131</f>
        <v>293067</v>
      </c>
      <c r="AT131" s="54" t="n">
        <f aca="false">Y131+AK131+AN131+AQ131</f>
        <v>35969</v>
      </c>
      <c r="AU131" s="3"/>
    </row>
    <row r="132" customFormat="false" ht="12.75" hidden="false" customHeight="false" outlineLevel="0" collapsed="false">
      <c r="A132" s="66" t="s">
        <v>426</v>
      </c>
      <c r="B132" s="54"/>
      <c r="C132" s="54"/>
      <c r="D132" s="54"/>
      <c r="E132" s="54"/>
      <c r="F132" s="54"/>
      <c r="G132" s="54"/>
      <c r="H132" s="54"/>
      <c r="I132" s="51"/>
      <c r="J132" s="51" t="n">
        <v>145</v>
      </c>
      <c r="K132" s="51"/>
      <c r="L132" s="54"/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 t="n">
        <f aca="false">B132+E132+H132+K132+Q132+T132+N132</f>
        <v>0</v>
      </c>
      <c r="X132" s="54" t="n">
        <f aca="false">C132+F132+I132+L132+R132+U132+O132</f>
        <v>0</v>
      </c>
      <c r="Y132" s="54" t="n">
        <f aca="false">D132+G132+J132+M132+S132+V132+P132</f>
        <v>145</v>
      </c>
      <c r="Z132" s="54"/>
      <c r="AA132" s="54"/>
      <c r="AB132" s="54"/>
      <c r="AC132" s="54"/>
      <c r="AD132" s="54"/>
      <c r="AE132" s="54"/>
      <c r="AF132" s="54"/>
      <c r="AG132" s="54"/>
      <c r="AH132" s="54"/>
      <c r="AI132" s="54" t="n">
        <f aca="false">Z132+AC132+AF132</f>
        <v>0</v>
      </c>
      <c r="AJ132" s="54" t="n">
        <f aca="false">AA132+AD132+AG132</f>
        <v>0</v>
      </c>
      <c r="AK132" s="54" t="n">
        <f aca="false">AB132+AE132+AH132</f>
        <v>0</v>
      </c>
      <c r="AL132" s="54"/>
      <c r="AM132" s="54"/>
      <c r="AN132" s="54"/>
      <c r="AO132" s="54"/>
      <c r="AP132" s="54"/>
      <c r="AQ132" s="54"/>
      <c r="AR132" s="57" t="n">
        <f aca="false">W132+AI132+AL132+AO132</f>
        <v>0</v>
      </c>
      <c r="AS132" s="57" t="n">
        <f aca="false">X132+AJ132+AM132+AP132</f>
        <v>0</v>
      </c>
      <c r="AT132" s="54" t="n">
        <f aca="false">Y132+AK132+AN132+AQ132</f>
        <v>145</v>
      </c>
      <c r="AU132" s="3"/>
    </row>
    <row r="133" customFormat="false" ht="12.75" hidden="false" customHeight="false" outlineLevel="0" collapsed="false">
      <c r="A133" s="48" t="s">
        <v>427</v>
      </c>
      <c r="B133" s="54"/>
      <c r="C133" s="54"/>
      <c r="D133" s="54"/>
      <c r="E133" s="54"/>
      <c r="F133" s="54"/>
      <c r="G133" s="54"/>
      <c r="H133" s="54"/>
      <c r="I133" s="51"/>
      <c r="J133" s="51"/>
      <c r="K133" s="51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 t="n">
        <f aca="false">B133+E133+H133+K133+Q133+T133+N133</f>
        <v>0</v>
      </c>
      <c r="X133" s="54" t="n">
        <f aca="false">C133+F133+I133+L133+R133+U133+O133</f>
        <v>0</v>
      </c>
      <c r="Y133" s="54" t="n">
        <f aca="false">D133+G133+J133+M133+S133+V133+P133</f>
        <v>0</v>
      </c>
      <c r="Z133" s="54"/>
      <c r="AA133" s="54"/>
      <c r="AB133" s="54"/>
      <c r="AC133" s="54"/>
      <c r="AD133" s="54"/>
      <c r="AE133" s="54"/>
      <c r="AF133" s="54"/>
      <c r="AG133" s="54"/>
      <c r="AH133" s="54"/>
      <c r="AI133" s="54" t="n">
        <f aca="false">Z133+AC133+AF133</f>
        <v>0</v>
      </c>
      <c r="AJ133" s="54" t="n">
        <f aca="false">AA133+AD133+AG133</f>
        <v>0</v>
      </c>
      <c r="AK133" s="54" t="n">
        <f aca="false">AB133+AE133+AH133</f>
        <v>0</v>
      </c>
      <c r="AL133" s="54"/>
      <c r="AM133" s="54"/>
      <c r="AN133" s="54"/>
      <c r="AO133" s="54"/>
      <c r="AP133" s="54"/>
      <c r="AQ133" s="54"/>
      <c r="AR133" s="57"/>
      <c r="AS133" s="57"/>
      <c r="AT133" s="54" t="n">
        <v>-14455</v>
      </c>
      <c r="AU133" s="3"/>
    </row>
    <row r="134" customFormat="false" ht="12.75" hidden="false" customHeight="false" outlineLevel="0" collapsed="false">
      <c r="A134" s="48" t="s">
        <v>279</v>
      </c>
      <c r="B134" s="54"/>
      <c r="C134" s="54"/>
      <c r="D134" s="54"/>
      <c r="E134" s="54"/>
      <c r="F134" s="54"/>
      <c r="G134" s="54"/>
      <c r="H134" s="54"/>
      <c r="I134" s="51"/>
      <c r="J134" s="51"/>
      <c r="K134" s="51"/>
      <c r="L134" s="54"/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 t="n">
        <f aca="false">B134+E134+H134+K134+Q134+T134+N134</f>
        <v>0</v>
      </c>
      <c r="X134" s="54" t="n">
        <f aca="false">C134+F134+I134+L134+R134+U134+O134</f>
        <v>0</v>
      </c>
      <c r="Y134" s="54" t="n">
        <f aca="false">D134+G134+J134+M134+S134+V134+P134</f>
        <v>0</v>
      </c>
      <c r="Z134" s="54"/>
      <c r="AA134" s="54"/>
      <c r="AB134" s="54"/>
      <c r="AC134" s="54"/>
      <c r="AD134" s="54"/>
      <c r="AE134" s="54"/>
      <c r="AF134" s="54"/>
      <c r="AG134" s="54"/>
      <c r="AH134" s="54"/>
      <c r="AI134" s="54" t="n">
        <f aca="false">Z134+AC134+AF134</f>
        <v>0</v>
      </c>
      <c r="AJ134" s="54" t="n">
        <f aca="false">AA134+AD134+AG134</f>
        <v>0</v>
      </c>
      <c r="AK134" s="54" t="n">
        <f aca="false">AB134+AE134+AH134</f>
        <v>0</v>
      </c>
      <c r="AL134" s="54"/>
      <c r="AM134" s="54"/>
      <c r="AN134" s="54"/>
      <c r="AO134" s="54"/>
      <c r="AP134" s="54"/>
      <c r="AQ134" s="54"/>
      <c r="AR134" s="57"/>
      <c r="AS134" s="57"/>
      <c r="AT134" s="54" t="n">
        <v>0</v>
      </c>
      <c r="AU134" s="3"/>
    </row>
    <row r="135" customFormat="false" ht="12.75" hidden="false" customHeight="false" outlineLevel="0" collapsed="false">
      <c r="A135" s="45" t="s">
        <v>428</v>
      </c>
      <c r="B135" s="45" t="n">
        <f aca="false">SUM(B115:B134,B54)</f>
        <v>340458</v>
      </c>
      <c r="C135" s="45" t="n">
        <f aca="false">SUM(C115:C134,C54)</f>
        <v>251171</v>
      </c>
      <c r="D135" s="45" t="n">
        <f aca="false">SUM(D115:D134,D54)</f>
        <v>227912</v>
      </c>
      <c r="E135" s="45" t="n">
        <f aca="false">SUM(E115:E134,E54)</f>
        <v>86054</v>
      </c>
      <c r="F135" s="45" t="n">
        <f aca="false">SUM(F115:F134,F54)</f>
        <v>67951</v>
      </c>
      <c r="G135" s="45" t="n">
        <f aca="false">SUM(G115:G134,G54)</f>
        <v>57586</v>
      </c>
      <c r="H135" s="45" t="n">
        <f aca="false">SUM(H115:H134,H54)</f>
        <v>374638</v>
      </c>
      <c r="I135" s="45" t="n">
        <f aca="false">SUM(I115:I134,I54)</f>
        <v>605151</v>
      </c>
      <c r="J135" s="45" t="n">
        <f aca="false">SUM(J115:J134,J54)</f>
        <v>290125</v>
      </c>
      <c r="K135" s="45" t="n">
        <f aca="false">SUM(K115:K134,K54)</f>
        <v>85760</v>
      </c>
      <c r="L135" s="45" t="n">
        <f aca="false">SUM(L115:L134,L54)</f>
        <v>62909</v>
      </c>
      <c r="M135" s="45" t="n">
        <f aca="false">SUM(M115:M134,M54)</f>
        <v>51617</v>
      </c>
      <c r="N135" s="45" t="n">
        <f aca="false">SUM(N115:N134,N54)</f>
        <v>0</v>
      </c>
      <c r="O135" s="45" t="n">
        <f aca="false">SUM(O115:O134,O54)</f>
        <v>5408</v>
      </c>
      <c r="P135" s="45" t="n">
        <f aca="false">SUM(P115:P134,P54)</f>
        <v>1300</v>
      </c>
      <c r="Q135" s="45" t="n">
        <f aca="false">SUM(Q115:Q134,Q54)</f>
        <v>80830</v>
      </c>
      <c r="R135" s="45" t="n">
        <f aca="false">SUM(R115:R134,R54)</f>
        <v>68940</v>
      </c>
      <c r="S135" s="45" t="n">
        <f aca="false">SUM(S115:S134,S54)</f>
        <v>58295</v>
      </c>
      <c r="T135" s="45" t="n">
        <f aca="false">SUM(T115:T134,T54)</f>
        <v>0</v>
      </c>
      <c r="U135" s="45" t="n">
        <f aca="false">SUM(U115:U134,U54)</f>
        <v>3507</v>
      </c>
      <c r="V135" s="45" t="n">
        <f aca="false">SUM(V115:V134,V54)</f>
        <v>0</v>
      </c>
      <c r="W135" s="45" t="n">
        <f aca="false">SUM(W115:W134,W54)</f>
        <v>967740</v>
      </c>
      <c r="X135" s="45" t="n">
        <f aca="false">SUM(X115:X134,X54)</f>
        <v>1065037</v>
      </c>
      <c r="Y135" s="45" t="n">
        <f aca="false">SUM(Y115:Y134,Y54)</f>
        <v>686835</v>
      </c>
      <c r="Z135" s="45" t="n">
        <f aca="false">SUM(Z115:Z134,Z54)</f>
        <v>20000</v>
      </c>
      <c r="AA135" s="45" t="n">
        <f aca="false">SUM(AA115:AA134,AA54)</f>
        <v>20100</v>
      </c>
      <c r="AB135" s="45" t="n">
        <f aca="false">SUM(AB115:AB134,AB54)</f>
        <v>100</v>
      </c>
      <c r="AC135" s="45" t="n">
        <f aca="false">SUM(AC115:AC134,AC54)</f>
        <v>72667</v>
      </c>
      <c r="AD135" s="45" t="n">
        <f aca="false">SUM(AD115:AD134,AD54)</f>
        <v>179620</v>
      </c>
      <c r="AE135" s="45" t="n">
        <f aca="false">SUM(AE115:AE134,AE54)</f>
        <v>117486</v>
      </c>
      <c r="AF135" s="45" t="n">
        <f aca="false">SUM(AF115:AF134,AF54)</f>
        <v>0</v>
      </c>
      <c r="AG135" s="45" t="n">
        <f aca="false">SUM(AG115:AG134,AG54)</f>
        <v>96179</v>
      </c>
      <c r="AH135" s="45" t="n">
        <f aca="false">SUM(AH115:AH134,AH54)</f>
        <v>65318</v>
      </c>
      <c r="AI135" s="45" t="n">
        <f aca="false">SUM(AI115:AI134,AI54)</f>
        <v>92667</v>
      </c>
      <c r="AJ135" s="45" t="n">
        <f aca="false">SUM(AJ115:AJ134,AJ54)</f>
        <v>295899</v>
      </c>
      <c r="AK135" s="45" t="n">
        <f aca="false">SUM(AK115:AK134,AK54)</f>
        <v>182904</v>
      </c>
      <c r="AL135" s="45" t="n">
        <f aca="false">SUM(AL115:AL134,AL54)</f>
        <v>449460</v>
      </c>
      <c r="AM135" s="45" t="n">
        <f aca="false">SUM(AM115:AM134,AM54)</f>
        <v>408992</v>
      </c>
      <c r="AN135" s="45" t="n">
        <f aca="false">SUM(AN115:AN134,AN54)</f>
        <v>372216</v>
      </c>
      <c r="AO135" s="45" t="n">
        <f aca="false">SUM(AO115:AO134,AO54)</f>
        <v>4177219</v>
      </c>
      <c r="AP135" s="45" t="n">
        <f aca="false">SUM(AP115:AP134,AP54)</f>
        <v>3954207</v>
      </c>
      <c r="AQ135" s="45" t="n">
        <f aca="false">SUM(AQ115:AQ134,AQ54)</f>
        <v>116591</v>
      </c>
      <c r="AR135" s="45" t="n">
        <f aca="false">SUM(AR115:AR134,AR54)</f>
        <v>5687086</v>
      </c>
      <c r="AS135" s="63" t="n">
        <f aca="false">SUM(AS115:AS134,AS54)</f>
        <v>5724135</v>
      </c>
      <c r="AT135" s="82" t="n">
        <f aca="false">SUM(AT115:AT134,AT54)</f>
        <v>1344091</v>
      </c>
      <c r="AU135" s="3"/>
    </row>
    <row r="136" customFormat="false" ht="12.75" hidden="false" customHeight="false" outlineLevel="0" collapsed="false">
      <c r="A136" s="48" t="s">
        <v>429</v>
      </c>
      <c r="B136" s="48" t="n">
        <v>520</v>
      </c>
      <c r="C136" s="51" t="n">
        <v>1444</v>
      </c>
      <c r="D136" s="51" t="n">
        <v>1404</v>
      </c>
      <c r="E136" s="51" t="n">
        <v>140</v>
      </c>
      <c r="F136" s="51" t="n">
        <v>225</v>
      </c>
      <c r="G136" s="51" t="n">
        <v>212</v>
      </c>
      <c r="H136" s="51"/>
      <c r="I136" s="51" t="n">
        <v>298</v>
      </c>
      <c r="J136" s="51" t="n">
        <v>176</v>
      </c>
      <c r="K136" s="51"/>
      <c r="L136" s="54" t="n">
        <v>380</v>
      </c>
      <c r="M136" s="54" t="n">
        <v>380</v>
      </c>
      <c r="N136" s="54"/>
      <c r="O136" s="54"/>
      <c r="P136" s="54"/>
      <c r="Q136" s="54"/>
      <c r="R136" s="54"/>
      <c r="S136" s="54"/>
      <c r="T136" s="54"/>
      <c r="U136" s="54"/>
      <c r="V136" s="54"/>
      <c r="W136" s="54" t="n">
        <f aca="false">B136+E136+H136+K136+Q136+T136+N136</f>
        <v>660</v>
      </c>
      <c r="X136" s="54" t="n">
        <f aca="false">C136+F136+I136+L136+R136+U136+O136</f>
        <v>2347</v>
      </c>
      <c r="Y136" s="54" t="n">
        <f aca="false">D136+G136+J136+M136+S136+V136+P136</f>
        <v>2172</v>
      </c>
      <c r="Z136" s="54"/>
      <c r="AA136" s="54"/>
      <c r="AB136" s="54"/>
      <c r="AC136" s="54"/>
      <c r="AD136" s="54"/>
      <c r="AE136" s="54"/>
      <c r="AF136" s="54"/>
      <c r="AG136" s="54"/>
      <c r="AH136" s="54"/>
      <c r="AI136" s="54" t="n">
        <f aca="false">Z136+AC136+AF136</f>
        <v>0</v>
      </c>
      <c r="AJ136" s="54" t="n">
        <f aca="false">AA136+AD136+AG136</f>
        <v>0</v>
      </c>
      <c r="AK136" s="54" t="n">
        <f aca="false">AB136+AE136+AH136</f>
        <v>0</v>
      </c>
      <c r="AL136" s="49" t="n">
        <v>725</v>
      </c>
      <c r="AM136" s="51" t="n">
        <v>725</v>
      </c>
      <c r="AN136" s="51" t="n">
        <v>726</v>
      </c>
      <c r="AO136" s="51"/>
      <c r="AP136" s="54"/>
      <c r="AQ136" s="57"/>
      <c r="AR136" s="54" t="n">
        <f aca="false">W136+AI136+AL136+AO136</f>
        <v>1385</v>
      </c>
      <c r="AS136" s="57" t="n">
        <f aca="false">X136+AJ136+AM136+AP136</f>
        <v>3072</v>
      </c>
      <c r="AT136" s="54" t="n">
        <f aca="false">Y136+AK136+AN136+AQ136</f>
        <v>2898</v>
      </c>
      <c r="AU136" s="3"/>
    </row>
    <row r="137" customFormat="false" ht="12.75" hidden="false" customHeight="false" outlineLevel="0" collapsed="false">
      <c r="A137" s="48" t="s">
        <v>187</v>
      </c>
      <c r="B137" s="48" t="n">
        <v>210</v>
      </c>
      <c r="C137" s="51" t="n">
        <v>1356</v>
      </c>
      <c r="D137" s="51" t="n">
        <v>1194</v>
      </c>
      <c r="E137" s="51" t="n">
        <v>87</v>
      </c>
      <c r="F137" s="51" t="n">
        <v>236</v>
      </c>
      <c r="G137" s="51" t="n">
        <v>198</v>
      </c>
      <c r="H137" s="51" t="n">
        <v>1087</v>
      </c>
      <c r="I137" s="51" t="n">
        <v>1867</v>
      </c>
      <c r="J137" s="51" t="n">
        <v>1087</v>
      </c>
      <c r="K137" s="51"/>
      <c r="L137" s="54" t="n">
        <v>890</v>
      </c>
      <c r="M137" s="54" t="n">
        <v>890</v>
      </c>
      <c r="N137" s="54"/>
      <c r="O137" s="54"/>
      <c r="P137" s="54"/>
      <c r="Q137" s="54"/>
      <c r="R137" s="54"/>
      <c r="S137" s="54"/>
      <c r="T137" s="54"/>
      <c r="U137" s="54"/>
      <c r="V137" s="54"/>
      <c r="W137" s="54" t="n">
        <f aca="false">B137+E137+H137+K137+Q137+T137+N137</f>
        <v>1384</v>
      </c>
      <c r="X137" s="54" t="n">
        <f aca="false">C137+F137+I137+L137+R137+U137+O137</f>
        <v>4349</v>
      </c>
      <c r="Y137" s="54" t="n">
        <f aca="false">D137+G137+J137+M137+S137+V137+P137</f>
        <v>3369</v>
      </c>
      <c r="Z137" s="54"/>
      <c r="AA137" s="54"/>
      <c r="AB137" s="54"/>
      <c r="AC137" s="54"/>
      <c r="AD137" s="54"/>
      <c r="AE137" s="54"/>
      <c r="AF137" s="54"/>
      <c r="AG137" s="54"/>
      <c r="AH137" s="54"/>
      <c r="AI137" s="54" t="n">
        <f aca="false">Z137+AC137+AF137</f>
        <v>0</v>
      </c>
      <c r="AJ137" s="54" t="n">
        <f aca="false">AA137+AD137+AG137</f>
        <v>0</v>
      </c>
      <c r="AK137" s="54" t="n">
        <f aca="false">AB137+AE137+AH137</f>
        <v>0</v>
      </c>
      <c r="AL137" s="49"/>
      <c r="AM137" s="54"/>
      <c r="AN137" s="54"/>
      <c r="AO137" s="54"/>
      <c r="AP137" s="54"/>
      <c r="AQ137" s="57"/>
      <c r="AR137" s="54" t="n">
        <f aca="false">W137+AI137+AL137+AO137</f>
        <v>1384</v>
      </c>
      <c r="AS137" s="57" t="n">
        <f aca="false">X137+AJ137+AM137+AP137</f>
        <v>4349</v>
      </c>
      <c r="AT137" s="54" t="n">
        <f aca="false">Y137+AK137+AN137+AQ137</f>
        <v>3369</v>
      </c>
      <c r="AU137" s="3"/>
    </row>
    <row r="138" customFormat="false" ht="12" hidden="false" customHeight="true" outlineLevel="0" collapsed="false">
      <c r="A138" s="48" t="s">
        <v>189</v>
      </c>
      <c r="B138" s="9" t="n">
        <v>75</v>
      </c>
      <c r="C138" s="51" t="n">
        <v>271</v>
      </c>
      <c r="D138" s="128" t="n">
        <v>121</v>
      </c>
      <c r="E138" s="128" t="n">
        <v>87</v>
      </c>
      <c r="F138" s="51" t="n">
        <v>65</v>
      </c>
      <c r="G138" s="128" t="n">
        <v>65</v>
      </c>
      <c r="H138" s="128" t="n">
        <v>500</v>
      </c>
      <c r="I138" s="51" t="n">
        <v>792</v>
      </c>
      <c r="J138" s="128" t="n">
        <v>791</v>
      </c>
      <c r="K138" s="128"/>
      <c r="L138" s="51" t="n">
        <v>2401</v>
      </c>
      <c r="M138" s="74" t="n">
        <v>2193</v>
      </c>
      <c r="N138" s="74"/>
      <c r="O138" s="74"/>
      <c r="P138" s="74"/>
      <c r="Q138" s="74"/>
      <c r="R138" s="74"/>
      <c r="S138" s="74"/>
      <c r="T138" s="74"/>
      <c r="U138" s="74"/>
      <c r="V138" s="74"/>
      <c r="W138" s="54" t="n">
        <f aca="false">B138+E138+H138+K138+Q138+T138+N138</f>
        <v>662</v>
      </c>
      <c r="X138" s="54" t="n">
        <f aca="false">C138+F138+I138+L138+R138+U138+O138</f>
        <v>3529</v>
      </c>
      <c r="Y138" s="54" t="n">
        <f aca="false">D138+G138+J138+M138+S138+V138+P138</f>
        <v>3170</v>
      </c>
      <c r="Z138" s="74"/>
      <c r="AA138" s="74"/>
      <c r="AB138" s="74"/>
      <c r="AC138" s="74"/>
      <c r="AD138" s="74"/>
      <c r="AE138" s="74"/>
      <c r="AF138" s="74"/>
      <c r="AG138" s="74"/>
      <c r="AH138" s="74"/>
      <c r="AI138" s="49" t="n">
        <f aca="false">Z138+AC138+AF138</f>
        <v>0</v>
      </c>
      <c r="AJ138" s="54" t="n">
        <f aca="false">AA138+AD138+AG138</f>
        <v>0</v>
      </c>
      <c r="AK138" s="54" t="n">
        <f aca="false">AB138+AE138+AH138</f>
        <v>0</v>
      </c>
      <c r="AL138" s="122" t="n">
        <v>722</v>
      </c>
      <c r="AM138" s="128" t="n">
        <v>722</v>
      </c>
      <c r="AN138" s="128" t="n">
        <v>722</v>
      </c>
      <c r="AO138" s="128"/>
      <c r="AP138" s="74"/>
      <c r="AQ138" s="75"/>
      <c r="AR138" s="74" t="n">
        <f aca="false">W138+AI138+AL138+AO138</f>
        <v>1384</v>
      </c>
      <c r="AS138" s="75" t="n">
        <f aca="false">X138+AJ138+AM138+AP138</f>
        <v>4251</v>
      </c>
      <c r="AT138" s="74" t="n">
        <f aca="false">Y138+AK138+AN138+AQ138</f>
        <v>3892</v>
      </c>
      <c r="AU138" s="3"/>
    </row>
    <row r="139" customFormat="false" ht="12" hidden="false" customHeight="true" outlineLevel="0" collapsed="false">
      <c r="A139" s="373" t="s">
        <v>427</v>
      </c>
      <c r="B139" s="48"/>
      <c r="C139" s="51"/>
      <c r="D139" s="51"/>
      <c r="E139" s="51"/>
      <c r="F139" s="51"/>
      <c r="G139" s="51"/>
      <c r="H139" s="51"/>
      <c r="I139" s="51"/>
      <c r="J139" s="51"/>
      <c r="K139" s="51"/>
      <c r="L139" s="54"/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54"/>
      <c r="Y139" s="54"/>
      <c r="Z139" s="54"/>
      <c r="AA139" s="54"/>
      <c r="AB139" s="54"/>
      <c r="AC139" s="54"/>
      <c r="AD139" s="54"/>
      <c r="AE139" s="54"/>
      <c r="AF139" s="54"/>
      <c r="AG139" s="54"/>
      <c r="AH139" s="54"/>
      <c r="AI139" s="122" t="n">
        <f aca="false">Z139+AC139+AF139</f>
        <v>0</v>
      </c>
      <c r="AJ139" s="54" t="n">
        <f aca="false">AA139+AD139+AG139</f>
        <v>0</v>
      </c>
      <c r="AK139" s="54" t="n">
        <f aca="false">AB139+AE139+AH139</f>
        <v>0</v>
      </c>
      <c r="AL139" s="49"/>
      <c r="AM139" s="51"/>
      <c r="AN139" s="51"/>
      <c r="AO139" s="51"/>
      <c r="AP139" s="54"/>
      <c r="AQ139" s="54"/>
      <c r="AR139" s="54"/>
      <c r="AS139" s="57"/>
      <c r="AT139" s="54" t="n">
        <v>81</v>
      </c>
      <c r="AU139" s="3"/>
    </row>
    <row r="140" customFormat="false" ht="12.75" hidden="false" customHeight="false" outlineLevel="0" collapsed="false">
      <c r="A140" s="70" t="s">
        <v>430</v>
      </c>
      <c r="B140" s="45" t="n">
        <f aca="false">SUM(B136:B138)</f>
        <v>805</v>
      </c>
      <c r="C140" s="45" t="n">
        <f aca="false">SUM(C136:C138)</f>
        <v>3071</v>
      </c>
      <c r="D140" s="45" t="n">
        <f aca="false">SUM(D136:D138)</f>
        <v>2719</v>
      </c>
      <c r="E140" s="45" t="n">
        <f aca="false">SUM(E136:E138)</f>
        <v>314</v>
      </c>
      <c r="F140" s="45" t="n">
        <f aca="false">SUM(F136:F138)</f>
        <v>526</v>
      </c>
      <c r="G140" s="45" t="n">
        <f aca="false">SUM(G136:G138)</f>
        <v>475</v>
      </c>
      <c r="H140" s="45" t="n">
        <f aca="false">SUM(H136:H138)</f>
        <v>1587</v>
      </c>
      <c r="I140" s="45" t="n">
        <f aca="false">SUM(I136:I138)</f>
        <v>2957</v>
      </c>
      <c r="J140" s="45" t="n">
        <f aca="false">SUM(J136:J138)</f>
        <v>2054</v>
      </c>
      <c r="K140" s="45" t="n">
        <f aca="false">SUM(K136:K138)</f>
        <v>0</v>
      </c>
      <c r="L140" s="45" t="n">
        <f aca="false">SUM(L136:L138)</f>
        <v>3671</v>
      </c>
      <c r="M140" s="45" t="n">
        <f aca="false">SUM(M136:M138)</f>
        <v>3463</v>
      </c>
      <c r="N140" s="45" t="n">
        <f aca="false">SUM(N136:N138)</f>
        <v>0</v>
      </c>
      <c r="O140" s="45" t="n">
        <f aca="false">SUM(O136:O138)</f>
        <v>0</v>
      </c>
      <c r="P140" s="45" t="n">
        <f aca="false">SUM(P136:P138)</f>
        <v>0</v>
      </c>
      <c r="Q140" s="45" t="n">
        <f aca="false">SUM(Q136:Q138)</f>
        <v>0</v>
      </c>
      <c r="R140" s="45" t="n">
        <f aca="false">SUM(R136:R138)</f>
        <v>0</v>
      </c>
      <c r="S140" s="45" t="n">
        <f aca="false">SUM(S136:S138)</f>
        <v>0</v>
      </c>
      <c r="T140" s="45" t="n">
        <f aca="false">SUM(T136:T138)</f>
        <v>0</v>
      </c>
      <c r="U140" s="45" t="n">
        <f aca="false">SUM(U136:U138)</f>
        <v>0</v>
      </c>
      <c r="V140" s="82" t="n">
        <f aca="false">SUM(V136:V138)</f>
        <v>0</v>
      </c>
      <c r="W140" s="45" t="n">
        <f aca="false">SUM(W136:W138)</f>
        <v>2706</v>
      </c>
      <c r="X140" s="45" t="n">
        <f aca="false">SUM(X136:X138)</f>
        <v>10225</v>
      </c>
      <c r="Y140" s="45" t="n">
        <f aca="false">SUM(Y136:Y138)</f>
        <v>8711</v>
      </c>
      <c r="Z140" s="45" t="n">
        <f aca="false">SUM(Z136:Z138)</f>
        <v>0</v>
      </c>
      <c r="AA140" s="45" t="n">
        <f aca="false">SUM(AA136:AA138)</f>
        <v>0</v>
      </c>
      <c r="AB140" s="45" t="n">
        <f aca="false">SUM(AB136:AB138)</f>
        <v>0</v>
      </c>
      <c r="AC140" s="45" t="n">
        <f aca="false">SUM(AC136:AC138)</f>
        <v>0</v>
      </c>
      <c r="AD140" s="45" t="n">
        <f aca="false">SUM(AD136:AD138)</f>
        <v>0</v>
      </c>
      <c r="AE140" s="45" t="n">
        <f aca="false">SUM(AE136:AE138)</f>
        <v>0</v>
      </c>
      <c r="AF140" s="45" t="n">
        <f aca="false">SUM(AF136:AF138)</f>
        <v>0</v>
      </c>
      <c r="AG140" s="45" t="n">
        <f aca="false">SUM(AG136:AG138)</f>
        <v>0</v>
      </c>
      <c r="AH140" s="45" t="n">
        <f aca="false">SUM(AH136:AH138)</f>
        <v>0</v>
      </c>
      <c r="AI140" s="43" t="n">
        <f aca="false">SUM(AI136:AI138)</f>
        <v>0</v>
      </c>
      <c r="AJ140" s="45" t="n">
        <f aca="false">SUM(AJ136:AJ138)</f>
        <v>0</v>
      </c>
      <c r="AK140" s="45" t="n">
        <f aca="false">SUM(AK136:AK138)</f>
        <v>0</v>
      </c>
      <c r="AL140" s="43" t="n">
        <f aca="false">SUM(AL136:AL138)</f>
        <v>1447</v>
      </c>
      <c r="AM140" s="45" t="n">
        <f aca="false">SUM(AM136:AM138)</f>
        <v>1447</v>
      </c>
      <c r="AN140" s="45" t="n">
        <f aca="false">SUM(AN136:AN138)</f>
        <v>1448</v>
      </c>
      <c r="AO140" s="45" t="n">
        <f aca="false">SUM(AO136:AO138)</f>
        <v>0</v>
      </c>
      <c r="AP140" s="45" t="n">
        <f aca="false">SUM(AP136:AP138)</f>
        <v>0</v>
      </c>
      <c r="AQ140" s="45" t="n">
        <f aca="false">SUM(AQ136:AQ138)</f>
        <v>0</v>
      </c>
      <c r="AR140" s="45" t="n">
        <f aca="false">SUM(AR136:AR138)</f>
        <v>4153</v>
      </c>
      <c r="AS140" s="63" t="n">
        <f aca="false">SUM(AS136:AS138)</f>
        <v>11672</v>
      </c>
      <c r="AT140" s="38" t="n">
        <f aca="false">SUM(AT136:AT139)</f>
        <v>10240</v>
      </c>
      <c r="AU140" s="3"/>
    </row>
    <row r="141" customFormat="false" ht="12.75" hidden="false" customHeight="false" outlineLevel="0" collapsed="false">
      <c r="A141" s="82" t="s">
        <v>431</v>
      </c>
      <c r="B141" s="82" t="n">
        <f aca="false">B135+B140</f>
        <v>341263</v>
      </c>
      <c r="C141" s="82" t="n">
        <f aca="false">C135+C140</f>
        <v>254242</v>
      </c>
      <c r="D141" s="82" t="n">
        <f aca="false">D135+D140</f>
        <v>230631</v>
      </c>
      <c r="E141" s="82" t="n">
        <f aca="false">E135+E140</f>
        <v>86368</v>
      </c>
      <c r="F141" s="82" t="n">
        <f aca="false">F135+F140</f>
        <v>68477</v>
      </c>
      <c r="G141" s="82" t="n">
        <f aca="false">G135+G140</f>
        <v>58061</v>
      </c>
      <c r="H141" s="82" t="n">
        <f aca="false">H135+H140</f>
        <v>376225</v>
      </c>
      <c r="I141" s="82" t="n">
        <f aca="false">I135+I140</f>
        <v>608108</v>
      </c>
      <c r="J141" s="82" t="n">
        <f aca="false">J135+J140</f>
        <v>292179</v>
      </c>
      <c r="K141" s="82" t="n">
        <f aca="false">K135+K140</f>
        <v>85760</v>
      </c>
      <c r="L141" s="82" t="n">
        <f aca="false">L135+L140</f>
        <v>66580</v>
      </c>
      <c r="M141" s="82" t="n">
        <f aca="false">M135+M140</f>
        <v>55080</v>
      </c>
      <c r="N141" s="82" t="n">
        <f aca="false">N135+N140</f>
        <v>0</v>
      </c>
      <c r="O141" s="82" t="n">
        <f aca="false">O135+O140</f>
        <v>5408</v>
      </c>
      <c r="P141" s="82" t="n">
        <f aca="false">P135+P140</f>
        <v>1300</v>
      </c>
      <c r="Q141" s="82" t="n">
        <f aca="false">Q135+Q140</f>
        <v>80830</v>
      </c>
      <c r="R141" s="82" t="n">
        <f aca="false">R135+R140</f>
        <v>68940</v>
      </c>
      <c r="S141" s="82" t="n">
        <f aca="false">S135+S140</f>
        <v>58295</v>
      </c>
      <c r="T141" s="82" t="n">
        <f aca="false">T135+T140</f>
        <v>0</v>
      </c>
      <c r="U141" s="285" t="n">
        <f aca="false">U135+U140</f>
        <v>3507</v>
      </c>
      <c r="V141" s="45" t="n">
        <f aca="false">V135+V140</f>
        <v>0</v>
      </c>
      <c r="W141" s="90" t="n">
        <f aca="false">W135+W140</f>
        <v>970446</v>
      </c>
      <c r="X141" s="82" t="n">
        <f aca="false">X135+X140</f>
        <v>1075262</v>
      </c>
      <c r="Y141" s="82" t="n">
        <f aca="false">Y135+Y140</f>
        <v>695546</v>
      </c>
      <c r="Z141" s="82" t="n">
        <f aca="false">Z135+Z140</f>
        <v>20000</v>
      </c>
      <c r="AA141" s="82" t="n">
        <f aca="false">AA135+AA140</f>
        <v>20100</v>
      </c>
      <c r="AB141" s="82" t="n">
        <f aca="false">AB135+AB140</f>
        <v>100</v>
      </c>
      <c r="AC141" s="82" t="n">
        <f aca="false">AC135+AC140</f>
        <v>72667</v>
      </c>
      <c r="AD141" s="82" t="n">
        <f aca="false">AD135+AD140</f>
        <v>179620</v>
      </c>
      <c r="AE141" s="82" t="n">
        <f aca="false">AE135+AE140</f>
        <v>117486</v>
      </c>
      <c r="AF141" s="82" t="n">
        <f aca="false">AF135+AF140</f>
        <v>0</v>
      </c>
      <c r="AG141" s="82" t="n">
        <f aca="false">AG135+AG140</f>
        <v>96179</v>
      </c>
      <c r="AH141" s="82" t="n">
        <f aca="false">AH135+AH140</f>
        <v>65318</v>
      </c>
      <c r="AI141" s="311" t="n">
        <f aca="false">AI135+AI140</f>
        <v>92667</v>
      </c>
      <c r="AJ141" s="82" t="n">
        <f aca="false">AJ135+AJ140</f>
        <v>295899</v>
      </c>
      <c r="AK141" s="82" t="n">
        <f aca="false">AK135+AK140</f>
        <v>182904</v>
      </c>
      <c r="AL141" s="90" t="n">
        <f aca="false">AL135+AL140</f>
        <v>450907</v>
      </c>
      <c r="AM141" s="82" t="n">
        <f aca="false">AM135+AM140</f>
        <v>410439</v>
      </c>
      <c r="AN141" s="82" t="n">
        <f aca="false">AN135+AN140</f>
        <v>373664</v>
      </c>
      <c r="AO141" s="82" t="n">
        <f aca="false">AO135+AO140</f>
        <v>4177219</v>
      </c>
      <c r="AP141" s="82" t="n">
        <f aca="false">AP135+AP140</f>
        <v>3954207</v>
      </c>
      <c r="AQ141" s="82" t="n">
        <f aca="false">AQ135+AQ140</f>
        <v>116591</v>
      </c>
      <c r="AR141" s="82" t="n">
        <f aca="false">AR135+AR140</f>
        <v>5691239</v>
      </c>
      <c r="AS141" s="285" t="n">
        <f aca="false">AS135+AS140</f>
        <v>5735807</v>
      </c>
      <c r="AT141" s="45" t="n">
        <f aca="false">AT135+AT140</f>
        <v>1354331</v>
      </c>
      <c r="AU141" s="3"/>
    </row>
    <row r="142" customFormat="false" ht="12.75" hidden="false" customHeight="false" outlineLevel="0" collapsed="false">
      <c r="A142" s="45" t="s">
        <v>432</v>
      </c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63"/>
      <c r="V142" s="45"/>
      <c r="W142" s="49" t="n">
        <f aca="false">B142+E142+H142+K142+Q142+T142+N142</f>
        <v>0</v>
      </c>
      <c r="X142" s="54" t="n">
        <f aca="false">C142+F142+I142+L142+R142+U142+O142</f>
        <v>0</v>
      </c>
      <c r="Y142" s="57" t="n">
        <f aca="false">D142+G142+J142+M142+S142+V142+P142</f>
        <v>0</v>
      </c>
      <c r="Z142" s="54"/>
      <c r="AA142" s="45"/>
      <c r="AB142" s="45"/>
      <c r="AC142" s="45"/>
      <c r="AD142" s="45"/>
      <c r="AE142" s="45"/>
      <c r="AF142" s="45"/>
      <c r="AG142" s="45"/>
      <c r="AH142" s="45"/>
      <c r="AI142" s="49" t="n">
        <f aca="false">Z142+AC142+AF142</f>
        <v>0</v>
      </c>
      <c r="AJ142" s="54" t="n">
        <f aca="false">AA142+AD142+AG142</f>
        <v>0</v>
      </c>
      <c r="AK142" s="54" t="n">
        <f aca="false">AB142+AE142+AH142</f>
        <v>0</v>
      </c>
      <c r="AL142" s="43"/>
      <c r="AM142" s="45"/>
      <c r="AN142" s="45"/>
      <c r="AO142" s="45"/>
      <c r="AP142" s="45"/>
      <c r="AQ142" s="45"/>
      <c r="AR142" s="54" t="n">
        <f aca="false">W142+AI142+AL142+AO142</f>
        <v>0</v>
      </c>
      <c r="AS142" s="57" t="n">
        <f aca="false">X142+AJ142+AM142+AP142</f>
        <v>0</v>
      </c>
      <c r="AT142" s="54" t="n">
        <f aca="false">Y142+AK142+AN142+AQ142</f>
        <v>0</v>
      </c>
      <c r="AU142" s="3"/>
    </row>
    <row r="143" customFormat="false" ht="12.75" hidden="false" customHeight="false" outlineLevel="0" collapsed="false">
      <c r="A143" s="54" t="s">
        <v>433</v>
      </c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7"/>
      <c r="V143" s="54"/>
      <c r="W143" s="49" t="n">
        <f aca="false">B143+E143+H143+K143+Q143+T143+N143</f>
        <v>0</v>
      </c>
      <c r="X143" s="54" t="n">
        <f aca="false">C143+F143+I143+L143+R143+U143+O143</f>
        <v>0</v>
      </c>
      <c r="Y143" s="57" t="n">
        <f aca="false">D143+G143+J143+M143+S143+V143+P143</f>
        <v>0</v>
      </c>
      <c r="Z143" s="54"/>
      <c r="AA143" s="54"/>
      <c r="AB143" s="54"/>
      <c r="AC143" s="54"/>
      <c r="AD143" s="54"/>
      <c r="AE143" s="54"/>
      <c r="AF143" s="54"/>
      <c r="AG143" s="54"/>
      <c r="AH143" s="54"/>
      <c r="AI143" s="49" t="n">
        <f aca="false">Z143+AC143+AF143</f>
        <v>0</v>
      </c>
      <c r="AJ143" s="54" t="n">
        <f aca="false">AA143+AD143+AG143</f>
        <v>0</v>
      </c>
      <c r="AK143" s="54" t="n">
        <f aca="false">AB143+AE143+AH143</f>
        <v>0</v>
      </c>
      <c r="AL143" s="43"/>
      <c r="AM143" s="54" t="n">
        <v>72863</v>
      </c>
      <c r="AN143" s="54"/>
      <c r="AO143" s="54"/>
      <c r="AP143" s="54"/>
      <c r="AQ143" s="54"/>
      <c r="AR143" s="54" t="n">
        <f aca="false">W143+AI143+AL143+AO143</f>
        <v>0</v>
      </c>
      <c r="AS143" s="57" t="n">
        <f aca="false">X143+AJ143+AM143+AP143</f>
        <v>72863</v>
      </c>
      <c r="AT143" s="54" t="n">
        <f aca="false">Y143+AK143+AN143+AQ143</f>
        <v>0</v>
      </c>
      <c r="AU143" s="3"/>
    </row>
    <row r="144" customFormat="false" ht="12.75" hidden="false" customHeight="false" outlineLevel="0" collapsed="false">
      <c r="A144" s="54" t="s">
        <v>423</v>
      </c>
      <c r="B144" s="54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63"/>
      <c r="V144" s="45"/>
      <c r="W144" s="49" t="n">
        <f aca="false">B144+E144+H144+K144+Q144+T144+N144</f>
        <v>0</v>
      </c>
      <c r="X144" s="54" t="n">
        <f aca="false">C144+F144+I144+L144+R144+U144+O144</f>
        <v>0</v>
      </c>
      <c r="Y144" s="57" t="n">
        <f aca="false">D144+G144+J144+M144+S144+V144+P144</f>
        <v>0</v>
      </c>
      <c r="Z144" s="54"/>
      <c r="AA144" s="45"/>
      <c r="AB144" s="45"/>
      <c r="AC144" s="45"/>
      <c r="AD144" s="45"/>
      <c r="AE144" s="45"/>
      <c r="AF144" s="45"/>
      <c r="AG144" s="45"/>
      <c r="AH144" s="45"/>
      <c r="AI144" s="49" t="n">
        <f aca="false">Z144+AC144+AF144</f>
        <v>0</v>
      </c>
      <c r="AJ144" s="54" t="n">
        <f aca="false">AA144+AD144+AG144</f>
        <v>0</v>
      </c>
      <c r="AK144" s="54" t="n">
        <f aca="false">AB144+AE144+AH144</f>
        <v>0</v>
      </c>
      <c r="AL144" s="43"/>
      <c r="AM144" s="45"/>
      <c r="AN144" s="45"/>
      <c r="AO144" s="45"/>
      <c r="AP144" s="45"/>
      <c r="AQ144" s="45"/>
      <c r="AR144" s="54" t="n">
        <f aca="false">W144+AI144+AL144+AO144</f>
        <v>0</v>
      </c>
      <c r="AS144" s="57" t="n">
        <f aca="false">X144+AJ144+AM144+AP144</f>
        <v>0</v>
      </c>
      <c r="AT144" s="54" t="n">
        <f aca="false">Y144+AK144+AN144+AQ144</f>
        <v>0</v>
      </c>
      <c r="AU144" s="3"/>
    </row>
    <row r="145" customFormat="false" ht="12.75" hidden="false" customHeight="false" outlineLevel="0" collapsed="false">
      <c r="A145" s="54" t="s">
        <v>434</v>
      </c>
      <c r="B145" s="54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63"/>
      <c r="V145" s="45"/>
      <c r="W145" s="49" t="n">
        <f aca="false">B145+E145+H145+K145+Q145+T145+N145</f>
        <v>0</v>
      </c>
      <c r="X145" s="54" t="n">
        <f aca="false">C145+F145+I145+L145+R145+U145+O145</f>
        <v>0</v>
      </c>
      <c r="Y145" s="57" t="n">
        <f aca="false">D145+G145+J145+M145+S145+V145+P145</f>
        <v>0</v>
      </c>
      <c r="Z145" s="54"/>
      <c r="AA145" s="45"/>
      <c r="AB145" s="45"/>
      <c r="AC145" s="45"/>
      <c r="AD145" s="45"/>
      <c r="AE145" s="45"/>
      <c r="AF145" s="45"/>
      <c r="AG145" s="45"/>
      <c r="AH145" s="45"/>
      <c r="AI145" s="49" t="n">
        <f aca="false">Z145+AC145+AF145</f>
        <v>0</v>
      </c>
      <c r="AJ145" s="54" t="n">
        <f aca="false">AA145+AD145+AG145</f>
        <v>0</v>
      </c>
      <c r="AK145" s="54" t="n">
        <f aca="false">AB145+AE145+AH145</f>
        <v>0</v>
      </c>
      <c r="AL145" s="43"/>
      <c r="AM145" s="45"/>
      <c r="AN145" s="45"/>
      <c r="AO145" s="45"/>
      <c r="AP145" s="54" t="n">
        <v>158451</v>
      </c>
      <c r="AQ145" s="54" t="n">
        <v>158451</v>
      </c>
      <c r="AR145" s="54" t="n">
        <f aca="false">W145+AI145+AL145+AO145</f>
        <v>0</v>
      </c>
      <c r="AS145" s="57" t="n">
        <f aca="false">X145+AJ145+AM145+AP145</f>
        <v>158451</v>
      </c>
      <c r="AT145" s="54" t="n">
        <f aca="false">Y145+AK145+AN145+AQ145</f>
        <v>158451</v>
      </c>
      <c r="AU145" s="3"/>
    </row>
    <row r="146" customFormat="false" ht="12.75" hidden="false" customHeight="false" outlineLevel="0" collapsed="false">
      <c r="A146" s="45" t="s">
        <v>435</v>
      </c>
      <c r="B146" s="45" t="n">
        <f aca="false">SUM(B143:B145)</f>
        <v>0</v>
      </c>
      <c r="C146" s="45" t="n">
        <f aca="false">SUM(C143:C145)</f>
        <v>0</v>
      </c>
      <c r="D146" s="45" t="n">
        <f aca="false">SUM(D143:D145)</f>
        <v>0</v>
      </c>
      <c r="E146" s="45" t="n">
        <f aca="false">SUM(E143:E145)</f>
        <v>0</v>
      </c>
      <c r="F146" s="45" t="n">
        <f aca="false">SUM(F143:F145)</f>
        <v>0</v>
      </c>
      <c r="G146" s="45" t="n">
        <f aca="false">SUM(G143:G145)</f>
        <v>0</v>
      </c>
      <c r="H146" s="45" t="n">
        <f aca="false">SUM(H143:H145)</f>
        <v>0</v>
      </c>
      <c r="I146" s="45" t="n">
        <f aca="false">SUM(I143:I145)</f>
        <v>0</v>
      </c>
      <c r="J146" s="45" t="n">
        <f aca="false">SUM(J143:J145)</f>
        <v>0</v>
      </c>
      <c r="K146" s="45" t="n">
        <f aca="false">SUM(K143:K145)</f>
        <v>0</v>
      </c>
      <c r="L146" s="45" t="n">
        <f aca="false">SUM(L143:L145)</f>
        <v>0</v>
      </c>
      <c r="M146" s="45" t="n">
        <f aca="false">SUM(M143:M145)</f>
        <v>0</v>
      </c>
      <c r="N146" s="45" t="n">
        <f aca="false">SUM(N143:N145)</f>
        <v>0</v>
      </c>
      <c r="O146" s="45" t="n">
        <f aca="false">SUM(O143:O145)</f>
        <v>0</v>
      </c>
      <c r="P146" s="45" t="n">
        <f aca="false">SUM(P143:P145)</f>
        <v>0</v>
      </c>
      <c r="Q146" s="45" t="n">
        <f aca="false">SUM(Q143:Q145)</f>
        <v>0</v>
      </c>
      <c r="R146" s="45" t="n">
        <f aca="false">SUM(R143:R145)</f>
        <v>0</v>
      </c>
      <c r="S146" s="45" t="n">
        <f aca="false">SUM(S143:S145)</f>
        <v>0</v>
      </c>
      <c r="T146" s="45" t="n">
        <f aca="false">SUM(T143:T145)</f>
        <v>0</v>
      </c>
      <c r="U146" s="63" t="n">
        <f aca="false">SUM(U143:U145)</f>
        <v>0</v>
      </c>
      <c r="V146" s="45" t="n">
        <f aca="false">SUM(V143:V145)</f>
        <v>0</v>
      </c>
      <c r="W146" s="43" t="n">
        <f aca="false">SUM(W143:W145)</f>
        <v>0</v>
      </c>
      <c r="X146" s="45" t="n">
        <f aca="false">SUM(X143:X145)</f>
        <v>0</v>
      </c>
      <c r="Y146" s="45" t="n">
        <f aca="false">SUM(Y143:Y145)</f>
        <v>0</v>
      </c>
      <c r="Z146" s="45" t="n">
        <f aca="false">SUM(Z143:Z145)</f>
        <v>0</v>
      </c>
      <c r="AA146" s="45" t="n">
        <f aca="false">SUM(AA143:AA145)</f>
        <v>0</v>
      </c>
      <c r="AB146" s="45" t="n">
        <f aca="false">SUM(AB143:AB145)</f>
        <v>0</v>
      </c>
      <c r="AC146" s="45" t="n">
        <f aca="false">SUM(AC143:AC145)</f>
        <v>0</v>
      </c>
      <c r="AD146" s="45" t="n">
        <f aca="false">SUM(AD143:AD145)</f>
        <v>0</v>
      </c>
      <c r="AE146" s="45" t="n">
        <f aca="false">SUM(AE143:AE145)</f>
        <v>0</v>
      </c>
      <c r="AF146" s="45" t="n">
        <f aca="false">SUM(AF143:AF145)</f>
        <v>0</v>
      </c>
      <c r="AG146" s="45" t="n">
        <f aca="false">SUM(AG143:AG145)</f>
        <v>0</v>
      </c>
      <c r="AH146" s="45" t="n">
        <f aca="false">SUM(AH143:AH145)</f>
        <v>0</v>
      </c>
      <c r="AI146" s="45" t="n">
        <f aca="false">SUM(AI143:AI145)</f>
        <v>0</v>
      </c>
      <c r="AJ146" s="45" t="n">
        <f aca="false">SUM(AJ143:AJ145)</f>
        <v>0</v>
      </c>
      <c r="AK146" s="45" t="n">
        <f aca="false">SUM(AK143:AK145)</f>
        <v>0</v>
      </c>
      <c r="AL146" s="43" t="n">
        <f aca="false">SUM(AL143:AL145)</f>
        <v>0</v>
      </c>
      <c r="AM146" s="45" t="n">
        <f aca="false">SUM(AM143:AM145)</f>
        <v>72863</v>
      </c>
      <c r="AN146" s="45" t="n">
        <f aca="false">SUM(AN143:AN145)</f>
        <v>0</v>
      </c>
      <c r="AO146" s="45" t="n">
        <f aca="false">SUM(AO143:AO145)</f>
        <v>0</v>
      </c>
      <c r="AP146" s="45" t="n">
        <f aca="false">SUM(AP143:AP145)</f>
        <v>158451</v>
      </c>
      <c r="AQ146" s="45" t="n">
        <f aca="false">SUM(AQ143:AQ145)</f>
        <v>158451</v>
      </c>
      <c r="AR146" s="45" t="n">
        <f aca="false">W146+AI146+AL146+AO146</f>
        <v>0</v>
      </c>
      <c r="AS146" s="63" t="n">
        <f aca="false">X146+AJ146+AM146+AP146</f>
        <v>231314</v>
      </c>
      <c r="AT146" s="45" t="n">
        <f aca="false">Y146+AK146+AN146+AQ146</f>
        <v>158451</v>
      </c>
      <c r="AU146" s="3"/>
    </row>
    <row r="147" customFormat="false" ht="12.75" hidden="false" customHeight="false" outlineLevel="0" collapsed="false">
      <c r="A147" s="45" t="s">
        <v>436</v>
      </c>
      <c r="B147" s="45" t="n">
        <f aca="false">B146+B141</f>
        <v>341263</v>
      </c>
      <c r="C147" s="45" t="n">
        <f aca="false">C146+C141</f>
        <v>254242</v>
      </c>
      <c r="D147" s="45" t="n">
        <f aca="false">D146+D141</f>
        <v>230631</v>
      </c>
      <c r="E147" s="45" t="n">
        <f aca="false">E146+E141</f>
        <v>86368</v>
      </c>
      <c r="F147" s="45" t="n">
        <f aca="false">F146+F141</f>
        <v>68477</v>
      </c>
      <c r="G147" s="45" t="n">
        <f aca="false">G146+G141</f>
        <v>58061</v>
      </c>
      <c r="H147" s="45" t="n">
        <f aca="false">H146+H141</f>
        <v>376225</v>
      </c>
      <c r="I147" s="45" t="n">
        <f aca="false">I146+I141</f>
        <v>608108</v>
      </c>
      <c r="J147" s="45" t="n">
        <f aca="false">J146+J141</f>
        <v>292179</v>
      </c>
      <c r="K147" s="45" t="n">
        <f aca="false">K146+K141</f>
        <v>85760</v>
      </c>
      <c r="L147" s="45" t="n">
        <f aca="false">L146+L141</f>
        <v>66580</v>
      </c>
      <c r="M147" s="45" t="n">
        <f aca="false">M146+M141</f>
        <v>55080</v>
      </c>
      <c r="N147" s="45" t="n">
        <f aca="false">N146+N141</f>
        <v>0</v>
      </c>
      <c r="O147" s="45" t="n">
        <f aca="false">O146+O141</f>
        <v>5408</v>
      </c>
      <c r="P147" s="45" t="n">
        <f aca="false">P146+P141</f>
        <v>1300</v>
      </c>
      <c r="Q147" s="45" t="n">
        <f aca="false">Q146+Q141</f>
        <v>80830</v>
      </c>
      <c r="R147" s="45" t="n">
        <f aca="false">R146+R141</f>
        <v>68940</v>
      </c>
      <c r="S147" s="45" t="n">
        <f aca="false">S146+S141</f>
        <v>58295</v>
      </c>
      <c r="T147" s="45" t="n">
        <f aca="false">T146+T141</f>
        <v>0</v>
      </c>
      <c r="U147" s="45" t="n">
        <f aca="false">U146+U141</f>
        <v>3507</v>
      </c>
      <c r="V147" s="38" t="n">
        <f aca="false">V146+V141</f>
        <v>0</v>
      </c>
      <c r="W147" s="45" t="n">
        <f aca="false">W146+W141</f>
        <v>970446</v>
      </c>
      <c r="X147" s="45" t="n">
        <f aca="false">X146+X141</f>
        <v>1075262</v>
      </c>
      <c r="Y147" s="45" t="n">
        <f aca="false">Y146+Y141</f>
        <v>695546</v>
      </c>
      <c r="Z147" s="45" t="n">
        <f aca="false">Z146+Z141</f>
        <v>20000</v>
      </c>
      <c r="AA147" s="45" t="n">
        <f aca="false">AA146+AA141</f>
        <v>20100</v>
      </c>
      <c r="AB147" s="45" t="n">
        <f aca="false">AB146+AB141</f>
        <v>100</v>
      </c>
      <c r="AC147" s="45" t="n">
        <f aca="false">AC146+AC141</f>
        <v>72667</v>
      </c>
      <c r="AD147" s="45" t="n">
        <f aca="false">AD146+AD141</f>
        <v>179620</v>
      </c>
      <c r="AE147" s="45" t="n">
        <f aca="false">AE146+AE141</f>
        <v>117486</v>
      </c>
      <c r="AF147" s="45" t="n">
        <f aca="false">AF146+AF141</f>
        <v>0</v>
      </c>
      <c r="AG147" s="45" t="n">
        <f aca="false">AG146+AG141</f>
        <v>96179</v>
      </c>
      <c r="AH147" s="45" t="n">
        <f aca="false">AH146+AH141</f>
        <v>65318</v>
      </c>
      <c r="AI147" s="45" t="n">
        <f aca="false">AI146+AI141</f>
        <v>92667</v>
      </c>
      <c r="AJ147" s="45" t="n">
        <f aca="false">AJ146+AJ141</f>
        <v>295899</v>
      </c>
      <c r="AK147" s="45" t="n">
        <f aca="false">AK146+AK141</f>
        <v>182904</v>
      </c>
      <c r="AL147" s="45" t="n">
        <f aca="false">AL146+AL141</f>
        <v>450907</v>
      </c>
      <c r="AM147" s="45" t="n">
        <f aca="false">AM146+AM141</f>
        <v>483302</v>
      </c>
      <c r="AN147" s="45" t="n">
        <f aca="false">AN146+AN141</f>
        <v>373664</v>
      </c>
      <c r="AO147" s="45" t="n">
        <f aca="false">AO146+AO141</f>
        <v>4177219</v>
      </c>
      <c r="AP147" s="45" t="n">
        <f aca="false">AP146+AP141</f>
        <v>4112658</v>
      </c>
      <c r="AQ147" s="45" t="n">
        <f aca="false">AQ146+AQ141</f>
        <v>275042</v>
      </c>
      <c r="AR147" s="45" t="n">
        <f aca="false">W147+AI147+AL147+AO147</f>
        <v>5691239</v>
      </c>
      <c r="AS147" s="63" t="n">
        <f aca="false">X147+AJ147+AM147+AP147</f>
        <v>5967121</v>
      </c>
      <c r="AT147" s="45" t="n">
        <f aca="false">AT146+AT141</f>
        <v>1512782</v>
      </c>
      <c r="AU147" s="3"/>
    </row>
    <row r="148" customFormat="false" ht="12.75" hidden="false" customHeight="false" outlineLevel="0" collapsed="false">
      <c r="A148" s="314"/>
      <c r="B148" s="314"/>
      <c r="C148" s="314"/>
      <c r="D148" s="314"/>
      <c r="E148" s="314"/>
      <c r="F148" s="314"/>
      <c r="G148" s="314"/>
      <c r="H148" s="314"/>
      <c r="I148" s="314"/>
      <c r="J148" s="314"/>
      <c r="K148" s="314"/>
      <c r="L148" s="314"/>
      <c r="M148" s="314"/>
      <c r="N148" s="314"/>
      <c r="O148" s="314"/>
      <c r="P148" s="314"/>
      <c r="Q148" s="314"/>
      <c r="R148" s="314"/>
      <c r="S148" s="314"/>
      <c r="T148" s="314"/>
      <c r="U148" s="314"/>
      <c r="V148" s="314"/>
      <c r="W148" s="314"/>
      <c r="X148" s="314"/>
      <c r="Y148" s="314"/>
      <c r="Z148" s="314"/>
      <c r="AA148" s="314"/>
      <c r="AB148" s="314"/>
      <c r="AC148" s="314"/>
      <c r="AD148" s="314"/>
      <c r="AE148" s="314"/>
      <c r="AF148" s="314"/>
      <c r="AG148" s="314"/>
      <c r="AH148" s="314"/>
      <c r="AI148" s="314"/>
      <c r="AJ148" s="314"/>
      <c r="AK148" s="314"/>
      <c r="AL148" s="314"/>
      <c r="AM148" s="314"/>
      <c r="AN148" s="314"/>
      <c r="AO148" s="314"/>
      <c r="AP148" s="314"/>
      <c r="AQ148" s="314"/>
      <c r="AR148" s="314"/>
      <c r="AS148" s="314"/>
    </row>
    <row r="149" customFormat="false" ht="12.75" hidden="false" customHeight="false" outlineLevel="0" collapsed="false">
      <c r="A149" s="3" t="s">
        <v>437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</row>
    <row r="150" customFormat="false" ht="12.75" hidden="false" customHeight="false" outlineLevel="0" collapsed="false">
      <c r="A150" s="3" t="s">
        <v>438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</row>
    <row r="151" customFormat="false" ht="12.75" hidden="false" customHeight="false" outlineLevel="0" collapsed="false">
      <c r="A151" s="374" t="s">
        <v>439</v>
      </c>
      <c r="B151" s="374"/>
      <c r="C151" s="374"/>
      <c r="D151" s="374"/>
      <c r="E151" s="374"/>
      <c r="F151" s="374"/>
      <c r="G151" s="374"/>
      <c r="H151" s="374" t="n">
        <f aca="false">-41327-151559</f>
        <v>-192886</v>
      </c>
      <c r="I151" s="374" t="n">
        <f aca="false">-(41327+293067)</f>
        <v>-334394</v>
      </c>
      <c r="J151" s="374" t="n">
        <f aca="false">-(J130+J129)</f>
        <v>-41327</v>
      </c>
      <c r="K151" s="374"/>
      <c r="L151" s="374"/>
      <c r="M151" s="374"/>
      <c r="N151" s="374"/>
      <c r="O151" s="374"/>
      <c r="P151" s="374"/>
      <c r="Q151" s="374"/>
      <c r="R151" s="374"/>
      <c r="S151" s="374"/>
      <c r="T151" s="374"/>
      <c r="U151" s="374"/>
      <c r="V151" s="374"/>
      <c r="W151" s="374" t="n">
        <f aca="false">-41327-151559</f>
        <v>-192886</v>
      </c>
      <c r="X151" s="374" t="n">
        <f aca="false">I151</f>
        <v>-334394</v>
      </c>
      <c r="Y151" s="374" t="n">
        <f aca="false">J151</f>
        <v>-41327</v>
      </c>
      <c r="Z151" s="374"/>
      <c r="AA151" s="374"/>
      <c r="AB151" s="374"/>
      <c r="AC151" s="374"/>
      <c r="AD151" s="374"/>
      <c r="AE151" s="374"/>
      <c r="AF151" s="374"/>
      <c r="AG151" s="374"/>
      <c r="AH151" s="374"/>
      <c r="AI151" s="374" t="n">
        <f aca="false">41327+151559</f>
        <v>192886</v>
      </c>
      <c r="AJ151" s="374" t="n">
        <v>334394</v>
      </c>
      <c r="AK151" s="374" t="n">
        <f aca="false">-(Y151)</f>
        <v>41327</v>
      </c>
      <c r="AL151" s="374"/>
      <c r="AM151" s="374"/>
      <c r="AN151" s="374"/>
      <c r="AO151" s="374"/>
      <c r="AP151" s="374"/>
      <c r="AQ151" s="374"/>
      <c r="AR151" s="374"/>
      <c r="AS151" s="374"/>
      <c r="AT151" s="375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 t="n">
        <f aca="false">H141+H151</f>
        <v>183339</v>
      </c>
      <c r="I152" s="3" t="n">
        <f aca="false">I141+I151</f>
        <v>273714</v>
      </c>
      <c r="J152" s="3" t="n">
        <f aca="false">J141+J151</f>
        <v>250852</v>
      </c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 t="n">
        <f aca="false">W141+W151</f>
        <v>777560</v>
      </c>
      <c r="X152" s="3" t="n">
        <f aca="false">X141+X151</f>
        <v>740868</v>
      </c>
      <c r="Y152" s="3" t="n">
        <f aca="false">Y141+Y151</f>
        <v>654219</v>
      </c>
      <c r="Z152" s="3"/>
      <c r="AA152" s="3"/>
      <c r="AB152" s="3"/>
      <c r="AC152" s="3"/>
      <c r="AD152" s="3"/>
      <c r="AE152" s="3"/>
      <c r="AF152" s="3"/>
      <c r="AG152" s="3"/>
      <c r="AH152" s="3"/>
      <c r="AI152" s="3" t="n">
        <f aca="false">AI141+AI151</f>
        <v>285553</v>
      </c>
      <c r="AJ152" s="3" t="n">
        <f aca="false">AJ141+AJ151</f>
        <v>630293</v>
      </c>
      <c r="AK152" s="3" t="n">
        <f aca="false">AK141+AK151</f>
        <v>224231</v>
      </c>
      <c r="AL152" s="3"/>
      <c r="AM152" s="3"/>
      <c r="AN152" s="3"/>
      <c r="AO152" s="3"/>
      <c r="AP152" s="3"/>
      <c r="AQ152" s="3"/>
      <c r="AR152" s="3"/>
      <c r="AS152" s="3"/>
    </row>
    <row r="153" customFormat="false" ht="12.75" hidden="false" customHeight="false" outlineLevel="0" collapsed="false">
      <c r="AT153" s="3"/>
    </row>
  </sheetData>
  <mergeCells count="18">
    <mergeCell ref="B3:V3"/>
    <mergeCell ref="W3:Y5"/>
    <mergeCell ref="Z3:AH3"/>
    <mergeCell ref="AI3:AK5"/>
    <mergeCell ref="AL3:AN5"/>
    <mergeCell ref="AO3:AQ5"/>
    <mergeCell ref="AR3:AT5"/>
    <mergeCell ref="B4:D5"/>
    <mergeCell ref="E4:G5"/>
    <mergeCell ref="H4:J5"/>
    <mergeCell ref="K4:V4"/>
    <mergeCell ref="Z4:AB5"/>
    <mergeCell ref="AC4:AE5"/>
    <mergeCell ref="AF4:AH5"/>
    <mergeCell ref="K5:M5"/>
    <mergeCell ref="N5:P5"/>
    <mergeCell ref="Q5:S5"/>
    <mergeCell ref="T5:V5"/>
  </mergeCells>
  <printOptions headings="false" gridLines="false" gridLinesSet="true" horizontalCentered="true" verticalCentered="false"/>
  <pageMargins left="0.196527777777778" right="0.196527777777778" top="0.7875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Vas Megyei Önkormányzati Hivatal 2010. évi költségvetésének kiadásai feladatonként és kiemelt előirányzatonként
&amp;P&amp;R&amp;"Times New Roman,Regular"4.sz.melléklet</oddHeader>
    <oddFooter/>
  </headerFooter>
  <colBreaks count="2" manualBreakCount="2">
    <brk id="16" man="true" max="65535" min="0"/>
    <brk id="3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3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B92" activeCellId="0" sqref="B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false" hidden="false" outlineLevel="0" max="257" min="5" style="1" width="9.14"/>
  </cols>
  <sheetData>
    <row r="1" customFormat="false" ht="14.25" hidden="false" customHeight="false" outlineLevel="0" collapsed="false">
      <c r="A1" s="376" t="s">
        <v>440</v>
      </c>
      <c r="B1" s="376"/>
      <c r="C1" s="376"/>
      <c r="D1" s="376"/>
    </row>
    <row r="2" customFormat="false" ht="14.25" hidden="false" customHeight="false" outlineLevel="0" collapsed="false">
      <c r="A2" s="376" t="s">
        <v>441</v>
      </c>
      <c r="B2" s="376"/>
      <c r="C2" s="376"/>
      <c r="D2" s="376"/>
    </row>
    <row r="3" customFormat="false" ht="12.75" hidden="false" customHeight="false" outlineLevel="0" collapsed="false">
      <c r="A3" s="377" t="s">
        <v>442</v>
      </c>
      <c r="B3" s="257"/>
      <c r="C3" s="3"/>
      <c r="D3" s="3"/>
    </row>
    <row r="4" customFormat="false" ht="12.75" hidden="false" customHeight="false" outlineLevel="0" collapsed="false">
      <c r="A4" s="314"/>
      <c r="B4" s="257"/>
      <c r="C4" s="374"/>
      <c r="D4" s="378" t="s">
        <v>3</v>
      </c>
    </row>
    <row r="5" customFormat="false" ht="12.75" hidden="false" customHeight="false" outlineLevel="0" collapsed="false">
      <c r="A5" s="74"/>
      <c r="B5" s="379" t="s">
        <v>13</v>
      </c>
      <c r="C5" s="379" t="s">
        <v>14</v>
      </c>
      <c r="D5" s="379" t="s">
        <v>443</v>
      </c>
    </row>
    <row r="6" customFormat="false" ht="12.75" hidden="false" customHeight="false" outlineLevel="0" collapsed="false">
      <c r="A6" s="143" t="s">
        <v>444</v>
      </c>
      <c r="B6" s="265" t="s">
        <v>16</v>
      </c>
      <c r="C6" s="265" t="s">
        <v>16</v>
      </c>
      <c r="D6" s="380" t="s">
        <v>445</v>
      </c>
    </row>
    <row r="7" customFormat="false" ht="12.75" hidden="false" customHeight="false" outlineLevel="0" collapsed="false">
      <c r="A7" s="78"/>
      <c r="B7" s="305"/>
      <c r="C7" s="305"/>
      <c r="D7" s="380"/>
    </row>
    <row r="8" customFormat="false" ht="15" hidden="false" customHeight="true" outlineLevel="0" collapsed="false">
      <c r="A8" s="381" t="s">
        <v>446</v>
      </c>
      <c r="B8" s="78" t="n">
        <v>30000</v>
      </c>
      <c r="C8" s="162" t="n">
        <v>30000</v>
      </c>
      <c r="D8" s="54"/>
    </row>
    <row r="9" customFormat="false" ht="15.75" hidden="false" customHeight="true" outlineLevel="0" collapsed="false">
      <c r="A9" s="368" t="s">
        <v>447</v>
      </c>
      <c r="B9" s="78" t="n">
        <v>5000</v>
      </c>
      <c r="C9" s="374" t="n">
        <v>3009</v>
      </c>
      <c r="D9" s="78" t="n">
        <v>3009</v>
      </c>
    </row>
    <row r="10" customFormat="false" ht="14.25" hidden="false" customHeight="true" outlineLevel="0" collapsed="false">
      <c r="A10" s="54" t="s">
        <v>448</v>
      </c>
      <c r="B10" s="78" t="n">
        <v>11790</v>
      </c>
      <c r="C10" s="374" t="n">
        <v>20985</v>
      </c>
      <c r="D10" s="78" t="n">
        <f aca="false">20985-1-1</f>
        <v>20983</v>
      </c>
    </row>
    <row r="11" customFormat="false" ht="14.25" hidden="false" customHeight="true" outlineLevel="0" collapsed="false">
      <c r="A11" s="78" t="s">
        <v>449</v>
      </c>
      <c r="B11" s="78" t="n">
        <v>612</v>
      </c>
      <c r="C11" s="374" t="n">
        <v>0</v>
      </c>
      <c r="D11" s="78"/>
    </row>
    <row r="12" customFormat="false" ht="14.25" hidden="false" customHeight="true" outlineLevel="0" collapsed="false">
      <c r="A12" s="118" t="s">
        <v>450</v>
      </c>
      <c r="B12" s="78" t="n">
        <v>2265</v>
      </c>
      <c r="C12" s="162" t="n">
        <v>2265</v>
      </c>
      <c r="D12" s="78"/>
    </row>
    <row r="13" customFormat="false" ht="14.25" hidden="false" customHeight="true" outlineLevel="0" collapsed="false">
      <c r="A13" s="369" t="s">
        <v>451</v>
      </c>
      <c r="B13" s="78" t="n">
        <v>1000</v>
      </c>
      <c r="C13" s="162" t="n">
        <v>1454</v>
      </c>
      <c r="D13" s="78" t="n">
        <v>1454</v>
      </c>
    </row>
    <row r="14" customFormat="false" ht="14.25" hidden="false" customHeight="true" outlineLevel="0" collapsed="false">
      <c r="A14" s="51" t="s">
        <v>452</v>
      </c>
      <c r="B14" s="78" t="n">
        <v>22000</v>
      </c>
      <c r="C14" s="162" t="n">
        <v>22000</v>
      </c>
      <c r="D14" s="78"/>
    </row>
    <row r="15" customFormat="false" ht="14.25" hidden="false" customHeight="true" outlineLevel="0" collapsed="false">
      <c r="A15" s="54" t="s">
        <v>453</v>
      </c>
      <c r="B15" s="78"/>
      <c r="C15" s="162" t="n">
        <v>3309</v>
      </c>
      <c r="D15" s="78" t="n">
        <v>3309</v>
      </c>
    </row>
    <row r="16" customFormat="false" ht="14.25" hidden="false" customHeight="true" outlineLevel="0" collapsed="false">
      <c r="A16" s="54" t="s">
        <v>454</v>
      </c>
      <c r="B16" s="54"/>
      <c r="C16" s="52" t="n">
        <v>14784</v>
      </c>
      <c r="D16" s="78" t="n">
        <v>14784</v>
      </c>
    </row>
    <row r="17" customFormat="false" ht="14.25" hidden="false" customHeight="true" outlineLevel="0" collapsed="false">
      <c r="A17" s="78" t="s">
        <v>455</v>
      </c>
      <c r="B17" s="78"/>
      <c r="C17" s="232" t="n">
        <v>9491</v>
      </c>
      <c r="D17" s="78" t="n">
        <v>9491</v>
      </c>
    </row>
    <row r="18" customFormat="false" ht="14.25" hidden="false" customHeight="true" outlineLevel="0" collapsed="false">
      <c r="A18" s="78" t="s">
        <v>456</v>
      </c>
      <c r="B18" s="78"/>
      <c r="C18" s="232" t="n">
        <v>4725</v>
      </c>
      <c r="D18" s="78" t="n">
        <f aca="false">4725</f>
        <v>4725</v>
      </c>
    </row>
    <row r="19" customFormat="false" ht="14.25" hidden="false" customHeight="true" outlineLevel="0" collapsed="false">
      <c r="A19" s="118" t="s">
        <v>457</v>
      </c>
      <c r="B19" s="78"/>
      <c r="C19" s="232" t="n">
        <v>40</v>
      </c>
      <c r="D19" s="78" t="n">
        <v>40</v>
      </c>
    </row>
    <row r="20" customFormat="false" ht="14.25" hidden="false" customHeight="true" outlineLevel="0" collapsed="false">
      <c r="A20" s="78" t="s">
        <v>412</v>
      </c>
      <c r="B20" s="78"/>
      <c r="C20" s="232" t="n">
        <v>65519</v>
      </c>
      <c r="D20" s="143" t="n">
        <v>57652</v>
      </c>
    </row>
    <row r="21" customFormat="false" ht="14.25" hidden="false" customHeight="true" outlineLevel="0" collapsed="false">
      <c r="A21" s="372" t="s">
        <v>458</v>
      </c>
      <c r="B21" s="78"/>
      <c r="C21" s="232" t="n">
        <v>2039</v>
      </c>
      <c r="D21" s="54" t="n">
        <v>2039</v>
      </c>
    </row>
    <row r="22" customFormat="false" ht="12.75" hidden="false" customHeight="false" outlineLevel="0" collapsed="false">
      <c r="A22" s="38" t="s">
        <v>459</v>
      </c>
      <c r="B22" s="38" t="n">
        <f aca="false">B8+B9+B10+B12+B13+B14+B15+B16+B17+B18+B19+B20+B21+B11</f>
        <v>72667</v>
      </c>
      <c r="C22" s="38" t="n">
        <f aca="false">C8+C9+C10+C12+C13+C14+C15+C16+C17+C18+C19+C20+C21</f>
        <v>179620</v>
      </c>
      <c r="D22" s="38" t="n">
        <f aca="false">D8+D9+D10+D12+D13+D14+D15+D16+D17+D18+D19+D20+D21</f>
        <v>117486</v>
      </c>
    </row>
    <row r="23" customFormat="false" ht="12.75" hidden="false" customHeight="false" outlineLevel="0" collapsed="false">
      <c r="A23" s="314"/>
      <c r="B23" s="314"/>
      <c r="C23" s="314"/>
      <c r="D23" s="314"/>
    </row>
    <row r="24" customFormat="false" ht="12.75" hidden="false" customHeight="false" outlineLevel="0" collapsed="false">
      <c r="A24" s="74"/>
      <c r="B24" s="379" t="s">
        <v>13</v>
      </c>
      <c r="C24" s="379" t="s">
        <v>14</v>
      </c>
      <c r="D24" s="379" t="s">
        <v>443</v>
      </c>
    </row>
    <row r="25" customFormat="false" ht="12.75" hidden="false" customHeight="false" outlineLevel="0" collapsed="false">
      <c r="A25" s="143" t="s">
        <v>460</v>
      </c>
      <c r="B25" s="265" t="s">
        <v>16</v>
      </c>
      <c r="C25" s="265" t="s">
        <v>16</v>
      </c>
      <c r="D25" s="380" t="s">
        <v>445</v>
      </c>
    </row>
    <row r="26" customFormat="false" ht="12.75" hidden="false" customHeight="false" outlineLevel="0" collapsed="false">
      <c r="A26" s="78"/>
      <c r="B26" s="305"/>
      <c r="C26" s="305"/>
      <c r="D26" s="380"/>
    </row>
    <row r="27" customFormat="false" ht="12.75" hidden="false" customHeight="false" outlineLevel="0" collapsed="false">
      <c r="A27" s="54" t="s">
        <v>461</v>
      </c>
      <c r="B27" s="54" t="n">
        <v>20000</v>
      </c>
      <c r="C27" s="52" t="n">
        <v>20000</v>
      </c>
      <c r="D27" s="54"/>
    </row>
    <row r="28" customFormat="false" ht="12.75" hidden="false" customHeight="false" outlineLevel="0" collapsed="false">
      <c r="A28" s="54" t="s">
        <v>462</v>
      </c>
      <c r="B28" s="54"/>
      <c r="C28" s="52" t="n">
        <v>100</v>
      </c>
      <c r="D28" s="74" t="n">
        <v>100</v>
      </c>
    </row>
    <row r="29" customFormat="false" ht="12.75" hidden="false" customHeight="false" outlineLevel="0" collapsed="false">
      <c r="A29" s="45" t="s">
        <v>463</v>
      </c>
      <c r="B29" s="63" t="n">
        <f aca="false">B27+B28</f>
        <v>20000</v>
      </c>
      <c r="C29" s="63" t="n">
        <f aca="false">C27+C28</f>
        <v>20100</v>
      </c>
      <c r="D29" s="45" t="n">
        <f aca="false">D27+D28</f>
        <v>100</v>
      </c>
    </row>
    <row r="30" customFormat="false" ht="12.75" hidden="false" customHeight="false" outlineLevel="0" collapsed="false">
      <c r="A30" s="3"/>
      <c r="B30" s="3"/>
      <c r="C30" s="3"/>
      <c r="D30" s="3"/>
    </row>
    <row r="31" customFormat="false" ht="12.75" hidden="false" customHeight="false" outlineLevel="0" collapsed="false">
      <c r="A31" s="74"/>
      <c r="B31" s="379" t="s">
        <v>13</v>
      </c>
      <c r="C31" s="379" t="s">
        <v>14</v>
      </c>
      <c r="D31" s="379" t="s">
        <v>443</v>
      </c>
    </row>
    <row r="32" customFormat="false" ht="12.75" hidden="false" customHeight="false" outlineLevel="0" collapsed="false">
      <c r="A32" s="143" t="s">
        <v>464</v>
      </c>
      <c r="B32" s="265" t="s">
        <v>16</v>
      </c>
      <c r="C32" s="265" t="s">
        <v>16</v>
      </c>
      <c r="D32" s="380" t="s">
        <v>445</v>
      </c>
    </row>
    <row r="33" customFormat="false" ht="12.75" hidden="false" customHeight="false" outlineLevel="0" collapsed="false">
      <c r="A33" s="78"/>
      <c r="B33" s="305"/>
      <c r="C33" s="305"/>
      <c r="D33" s="382"/>
    </row>
    <row r="34" customFormat="false" ht="12.75" hidden="false" customHeight="false" outlineLevel="0" collapsed="false">
      <c r="A34" s="79" t="s">
        <v>465</v>
      </c>
      <c r="B34" s="78"/>
      <c r="C34" s="56" t="n">
        <v>26562</v>
      </c>
      <c r="D34" s="54" t="n">
        <f aca="false">619+152</f>
        <v>771</v>
      </c>
    </row>
    <row r="35" customFormat="false" ht="12.75" hidden="false" customHeight="false" outlineLevel="0" collapsed="false">
      <c r="A35" s="79" t="s">
        <v>466</v>
      </c>
      <c r="B35" s="78"/>
      <c r="C35" s="56" t="n">
        <v>69200</v>
      </c>
      <c r="D35" s="74" t="n">
        <f aca="false">44250+19880</f>
        <v>64130</v>
      </c>
    </row>
    <row r="36" customFormat="false" ht="12.75" hidden="false" customHeight="false" outlineLevel="0" collapsed="false">
      <c r="A36" s="54" t="s">
        <v>467</v>
      </c>
      <c r="B36" s="78"/>
      <c r="C36" s="56" t="n">
        <v>417</v>
      </c>
      <c r="D36" s="54" t="n">
        <v>417</v>
      </c>
    </row>
    <row r="37" customFormat="false" ht="12.75" hidden="false" customHeight="false" outlineLevel="0" collapsed="false">
      <c r="A37" s="45" t="s">
        <v>468</v>
      </c>
      <c r="B37" s="38" t="n">
        <f aca="false">SUM(B34:B36)</f>
        <v>0</v>
      </c>
      <c r="C37" s="38" t="n">
        <f aca="false">SUM(C34:C36)</f>
        <v>96179</v>
      </c>
      <c r="D37" s="38" t="n">
        <f aca="false">SUM(D34:D36)</f>
        <v>65318</v>
      </c>
    </row>
    <row r="38" customFormat="false" ht="12.75" hidden="false" customHeight="false" outlineLevel="0" collapsed="false">
      <c r="A38" s="3"/>
      <c r="B38" s="3"/>
      <c r="C38" s="3"/>
      <c r="D38" s="3"/>
    </row>
    <row r="39" customFormat="false" ht="12.75" hidden="false" customHeight="false" outlineLevel="0" collapsed="false">
      <c r="A39" s="285"/>
      <c r="B39" s="104" t="s">
        <v>13</v>
      </c>
      <c r="C39" s="379" t="s">
        <v>14</v>
      </c>
      <c r="D39" s="383" t="s">
        <v>443</v>
      </c>
    </row>
    <row r="40" customFormat="false" ht="12.75" hidden="false" customHeight="false" outlineLevel="0" collapsed="false">
      <c r="A40" s="111" t="s">
        <v>469</v>
      </c>
      <c r="B40" s="108" t="s">
        <v>16</v>
      </c>
      <c r="C40" s="265" t="s">
        <v>16</v>
      </c>
      <c r="D40" s="380" t="s">
        <v>445</v>
      </c>
    </row>
    <row r="41" customFormat="false" ht="12.75" hidden="false" customHeight="false" outlineLevel="0" collapsed="false">
      <c r="A41" s="79"/>
      <c r="B41" s="384"/>
      <c r="C41" s="27"/>
      <c r="D41" s="385"/>
    </row>
    <row r="42" customFormat="false" ht="12.75" hidden="false" customHeight="false" outlineLevel="0" collapsed="false">
      <c r="A42" s="74" t="s">
        <v>470</v>
      </c>
      <c r="B42" s="143"/>
      <c r="C42" s="111"/>
      <c r="D42" s="74"/>
    </row>
    <row r="43" customFormat="false" ht="12.75" hidden="false" customHeight="false" outlineLevel="0" collapsed="false">
      <c r="A43" s="78" t="s">
        <v>471</v>
      </c>
      <c r="B43" s="78" t="n">
        <v>122439</v>
      </c>
      <c r="C43" s="79"/>
      <c r="D43" s="78"/>
    </row>
    <row r="44" customFormat="false" ht="12.75" hidden="false" customHeight="false" outlineLevel="0" collapsed="false">
      <c r="A44" s="74" t="s">
        <v>470</v>
      </c>
      <c r="B44" s="143"/>
      <c r="C44" s="111"/>
      <c r="D44" s="9"/>
    </row>
    <row r="45" customFormat="false" ht="12.75" hidden="false" customHeight="false" outlineLevel="0" collapsed="false">
      <c r="A45" s="78" t="s">
        <v>472</v>
      </c>
      <c r="B45" s="78" t="n">
        <v>36012</v>
      </c>
      <c r="C45" s="79"/>
      <c r="D45" s="143"/>
    </row>
    <row r="46" customFormat="false" ht="12.75" hidden="false" customHeight="false" outlineLevel="0" collapsed="false">
      <c r="A46" s="45" t="s">
        <v>473</v>
      </c>
      <c r="B46" s="45" t="n">
        <f aca="false">SUM(B42:B45)</f>
        <v>158451</v>
      </c>
      <c r="C46" s="63" t="n">
        <f aca="false">SUM(C42:C45)</f>
        <v>0</v>
      </c>
      <c r="D46" s="45" t="n">
        <f aca="false">SUM(D42:D45)</f>
        <v>0</v>
      </c>
    </row>
    <row r="47" customFormat="false" ht="12.75" hidden="false" customHeight="false" outlineLevel="0" collapsed="false">
      <c r="A47" s="314"/>
      <c r="B47" s="314"/>
      <c r="C47" s="314"/>
      <c r="D47" s="314"/>
    </row>
    <row r="48" customFormat="false" ht="12.75" hidden="false" customHeight="false" outlineLevel="0" collapsed="false">
      <c r="A48" s="75"/>
      <c r="B48" s="104" t="s">
        <v>13</v>
      </c>
      <c r="C48" s="379" t="s">
        <v>14</v>
      </c>
      <c r="D48" s="383" t="s">
        <v>443</v>
      </c>
    </row>
    <row r="49" customFormat="false" ht="12.75" hidden="false" customHeight="false" outlineLevel="0" collapsed="false">
      <c r="A49" s="111" t="s">
        <v>474</v>
      </c>
      <c r="B49" s="108" t="s">
        <v>16</v>
      </c>
      <c r="C49" s="265" t="s">
        <v>16</v>
      </c>
      <c r="D49" s="380" t="s">
        <v>445</v>
      </c>
    </row>
    <row r="50" customFormat="false" ht="12.75" hidden="false" customHeight="false" outlineLevel="0" collapsed="false">
      <c r="A50" s="79"/>
      <c r="B50" s="384"/>
      <c r="C50" s="27"/>
      <c r="D50" s="385"/>
    </row>
    <row r="51" customFormat="false" ht="12.75" hidden="false" customHeight="false" outlineLevel="0" collapsed="false">
      <c r="A51" s="74" t="s">
        <v>470</v>
      </c>
      <c r="B51" s="143"/>
      <c r="C51" s="111"/>
      <c r="D51" s="74"/>
    </row>
    <row r="52" customFormat="false" ht="12.75" hidden="false" customHeight="false" outlineLevel="0" collapsed="false">
      <c r="A52" s="78" t="s">
        <v>475</v>
      </c>
      <c r="B52" s="78" t="n">
        <v>31934</v>
      </c>
      <c r="C52" s="79" t="n">
        <v>31934</v>
      </c>
      <c r="D52" s="78" t="n">
        <v>31934</v>
      </c>
    </row>
    <row r="53" customFormat="false" ht="12.75" hidden="false" customHeight="false" outlineLevel="0" collapsed="false">
      <c r="A53" s="74" t="s">
        <v>470</v>
      </c>
      <c r="B53" s="143"/>
      <c r="C53" s="111"/>
      <c r="D53" s="143"/>
    </row>
    <row r="54" customFormat="false" ht="12.75" hidden="false" customHeight="false" outlineLevel="0" collapsed="false">
      <c r="A54" s="78" t="s">
        <v>476</v>
      </c>
      <c r="B54" s="78" t="n">
        <v>9393</v>
      </c>
      <c r="C54" s="79" t="n">
        <v>9393</v>
      </c>
      <c r="D54" s="78" t="n">
        <v>9393</v>
      </c>
    </row>
    <row r="55" customFormat="false" ht="12.75" hidden="false" customHeight="false" outlineLevel="0" collapsed="false">
      <c r="A55" s="45" t="s">
        <v>477</v>
      </c>
      <c r="B55" s="45" t="n">
        <f aca="false">SUM(B51:B54)</f>
        <v>41327</v>
      </c>
      <c r="C55" s="63" t="n">
        <f aca="false">SUM(C51:C54)</f>
        <v>41327</v>
      </c>
      <c r="D55" s="45" t="n">
        <f aca="false">SUM(D51:D54)</f>
        <v>41327</v>
      </c>
    </row>
    <row r="56" customFormat="false" ht="12.75" hidden="false" customHeight="false" outlineLevel="0" collapsed="false">
      <c r="A56" s="314"/>
      <c r="B56" s="314"/>
      <c r="C56" s="314"/>
      <c r="D56" s="314"/>
    </row>
    <row r="57" customFormat="false" ht="12.75" hidden="false" customHeight="false" outlineLevel="0" collapsed="false">
      <c r="A57" s="74"/>
      <c r="B57" s="379" t="s">
        <v>13</v>
      </c>
      <c r="C57" s="379" t="s">
        <v>14</v>
      </c>
      <c r="D57" s="379" t="s">
        <v>443</v>
      </c>
    </row>
    <row r="58" customFormat="false" ht="12.75" hidden="false" customHeight="false" outlineLevel="0" collapsed="false">
      <c r="A58" s="143" t="s">
        <v>478</v>
      </c>
      <c r="B58" s="265" t="s">
        <v>16</v>
      </c>
      <c r="C58" s="265" t="s">
        <v>16</v>
      </c>
      <c r="D58" s="380" t="s">
        <v>445</v>
      </c>
    </row>
    <row r="59" customFormat="false" ht="12.75" hidden="false" customHeight="false" outlineLevel="0" collapsed="false">
      <c r="A59" s="78"/>
      <c r="B59" s="305"/>
      <c r="C59" s="305"/>
      <c r="D59" s="380"/>
    </row>
    <row r="60" customFormat="false" ht="12.75" hidden="false" customHeight="false" outlineLevel="0" collapsed="false">
      <c r="A60" s="386" t="s">
        <v>479</v>
      </c>
      <c r="B60" s="387" t="n">
        <v>151559</v>
      </c>
      <c r="C60" s="388" t="n">
        <f aca="false">151559+141508</f>
        <v>293067</v>
      </c>
      <c r="D60" s="387" t="n">
        <f aca="false">35970-1</f>
        <v>35969</v>
      </c>
    </row>
    <row r="61" customFormat="false" ht="12.75" hidden="false" customHeight="false" outlineLevel="0" collapsed="false">
      <c r="A61" s="45" t="s">
        <v>480</v>
      </c>
      <c r="B61" s="45" t="n">
        <f aca="false">SUM(B60)</f>
        <v>151559</v>
      </c>
      <c r="C61" s="63" t="n">
        <f aca="false">SUM(C60)</f>
        <v>293067</v>
      </c>
      <c r="D61" s="45" t="n">
        <f aca="false">SUM(D60)</f>
        <v>35969</v>
      </c>
    </row>
    <row r="62" customFormat="false" ht="12.75" hidden="false" customHeight="false" outlineLevel="0" collapsed="false">
      <c r="A62" s="314"/>
      <c r="B62" s="389"/>
      <c r="C62" s="389"/>
      <c r="D62" s="389"/>
    </row>
    <row r="63" customFormat="false" ht="12.75" hidden="false" customHeight="false" outlineLevel="0" collapsed="false">
      <c r="A63" s="331"/>
      <c r="B63" s="379" t="s">
        <v>13</v>
      </c>
      <c r="C63" s="379" t="s">
        <v>14</v>
      </c>
      <c r="D63" s="379" t="s">
        <v>443</v>
      </c>
    </row>
    <row r="64" customFormat="false" ht="12.75" hidden="false" customHeight="false" outlineLevel="0" collapsed="false">
      <c r="A64" s="143" t="s">
        <v>481</v>
      </c>
      <c r="B64" s="265" t="s">
        <v>16</v>
      </c>
      <c r="C64" s="265" t="s">
        <v>16</v>
      </c>
      <c r="D64" s="380" t="s">
        <v>445</v>
      </c>
    </row>
    <row r="65" customFormat="false" ht="12.75" hidden="false" customHeight="false" outlineLevel="0" collapsed="false">
      <c r="A65" s="307"/>
      <c r="B65" s="305"/>
      <c r="C65" s="305"/>
      <c r="D65" s="380"/>
    </row>
    <row r="66" customFormat="false" ht="12.75" hidden="false" customHeight="false" outlineLevel="0" collapsed="false">
      <c r="A66" s="386" t="s">
        <v>482</v>
      </c>
      <c r="B66" s="390"/>
      <c r="C66" s="391" t="n">
        <v>53428</v>
      </c>
      <c r="D66" s="390" t="n">
        <v>53428</v>
      </c>
    </row>
    <row r="67" customFormat="false" ht="12.75" hidden="false" customHeight="false" outlineLevel="0" collapsed="false">
      <c r="A67" s="392" t="s">
        <v>483</v>
      </c>
      <c r="B67" s="387"/>
      <c r="C67" s="387" t="n">
        <v>9491</v>
      </c>
      <c r="D67" s="387" t="n">
        <v>9491</v>
      </c>
    </row>
    <row r="68" customFormat="false" ht="12.75" hidden="false" customHeight="false" outlineLevel="0" collapsed="false">
      <c r="A68" s="392" t="s">
        <v>484</v>
      </c>
      <c r="B68" s="387"/>
      <c r="C68" s="387" t="n">
        <v>50172</v>
      </c>
      <c r="D68" s="387" t="n">
        <v>50172</v>
      </c>
    </row>
    <row r="69" customFormat="false" ht="12.75" hidden="false" customHeight="false" outlineLevel="0" collapsed="false">
      <c r="A69" s="63" t="s">
        <v>485</v>
      </c>
      <c r="B69" s="393" t="n">
        <f aca="false">SUM(B66:B68)</f>
        <v>0</v>
      </c>
      <c r="C69" s="393" t="n">
        <f aca="false">SUM(C66:C68)</f>
        <v>113091</v>
      </c>
      <c r="D69" s="393" t="n">
        <f aca="false">SUM(D66:D68)</f>
        <v>113091</v>
      </c>
    </row>
    <row r="70" customFormat="false" ht="12.75" hidden="false" customHeight="false" outlineLevel="0" collapsed="false">
      <c r="A70" s="314"/>
      <c r="B70" s="389"/>
      <c r="C70" s="389"/>
      <c r="D70" s="389"/>
    </row>
    <row r="71" customFormat="false" ht="12.75" hidden="false" customHeight="false" outlineLevel="0" collapsed="false">
      <c r="A71" s="74"/>
      <c r="B71" s="379" t="s">
        <v>13</v>
      </c>
      <c r="C71" s="379" t="s">
        <v>14</v>
      </c>
      <c r="D71" s="379" t="s">
        <v>443</v>
      </c>
    </row>
    <row r="72" customFormat="false" ht="12.75" hidden="false" customHeight="false" outlineLevel="0" collapsed="false">
      <c r="A72" s="143" t="s">
        <v>486</v>
      </c>
      <c r="B72" s="265" t="s">
        <v>16</v>
      </c>
      <c r="C72" s="265" t="s">
        <v>16</v>
      </c>
      <c r="D72" s="380" t="s">
        <v>445</v>
      </c>
    </row>
    <row r="73" customFormat="false" ht="12.75" hidden="false" customHeight="false" outlineLevel="0" collapsed="false">
      <c r="A73" s="143"/>
      <c r="B73" s="305"/>
      <c r="C73" s="305"/>
      <c r="D73" s="380"/>
    </row>
    <row r="74" customFormat="false" ht="12.75" hidden="false" customHeight="false" outlineLevel="0" collapsed="false">
      <c r="A74" s="82" t="s">
        <v>287</v>
      </c>
      <c r="B74" s="394" t="n">
        <f aca="false">+B75+B76+B77</f>
        <v>2394127</v>
      </c>
      <c r="C74" s="395" t="n">
        <f aca="false">+C75+C76+C77</f>
        <v>2256482</v>
      </c>
      <c r="D74" s="395" t="n">
        <f aca="false">+D75+D76+D77</f>
        <v>0</v>
      </c>
    </row>
    <row r="75" customFormat="false" ht="12.75" hidden="false" customHeight="false" outlineLevel="0" collapsed="false">
      <c r="A75" s="143" t="s">
        <v>487</v>
      </c>
      <c r="B75" s="258" t="n">
        <v>2342568</v>
      </c>
      <c r="C75" s="396" t="n">
        <v>2108723</v>
      </c>
      <c r="D75" s="397"/>
    </row>
    <row r="76" customFormat="false" ht="25.5" hidden="false" customHeight="false" outlineLevel="0" collapsed="false">
      <c r="A76" s="398" t="s">
        <v>488</v>
      </c>
      <c r="B76" s="164" t="n">
        <v>33047</v>
      </c>
      <c r="C76" s="399" t="n">
        <v>128790</v>
      </c>
      <c r="D76" s="397"/>
    </row>
    <row r="77" customFormat="false" ht="12.75" hidden="false" customHeight="false" outlineLevel="0" collapsed="false">
      <c r="A77" s="400" t="s">
        <v>489</v>
      </c>
      <c r="B77" s="164" t="n">
        <v>18512</v>
      </c>
      <c r="C77" s="399" t="n">
        <v>18969</v>
      </c>
      <c r="D77" s="397"/>
    </row>
    <row r="78" customFormat="false" ht="12.75" hidden="false" customHeight="false" outlineLevel="0" collapsed="false">
      <c r="A78" s="400" t="s">
        <v>490</v>
      </c>
      <c r="B78" s="164"/>
      <c r="C78" s="399"/>
      <c r="D78" s="397"/>
    </row>
    <row r="79" customFormat="false" ht="12.75" hidden="false" customHeight="false" outlineLevel="0" collapsed="false">
      <c r="A79" s="89" t="s">
        <v>491</v>
      </c>
      <c r="B79" s="401" t="n">
        <f aca="false">B80+B82+B91</f>
        <v>1620641</v>
      </c>
      <c r="C79" s="402" t="n">
        <f aca="false">C80+C82+C91</f>
        <v>1572451</v>
      </c>
      <c r="D79" s="403" t="n">
        <f aca="false">D80+D82+D91</f>
        <v>0</v>
      </c>
    </row>
    <row r="80" customFormat="false" ht="12.75" hidden="false" customHeight="false" outlineLevel="0" collapsed="false">
      <c r="A80" s="143" t="s">
        <v>492</v>
      </c>
      <c r="B80" s="258" t="n">
        <v>10200</v>
      </c>
      <c r="C80" s="396" t="n">
        <v>10200</v>
      </c>
      <c r="D80" s="397"/>
    </row>
    <row r="81" customFormat="false" ht="12.75" hidden="false" customHeight="false" outlineLevel="0" collapsed="false">
      <c r="A81" s="400" t="s">
        <v>493</v>
      </c>
      <c r="B81" s="258"/>
      <c r="C81" s="396"/>
      <c r="D81" s="397"/>
    </row>
    <row r="82" customFormat="false" ht="12.75" hidden="false" customHeight="false" outlineLevel="0" collapsed="false">
      <c r="A82" s="400" t="s">
        <v>494</v>
      </c>
      <c r="B82" s="404" t="n">
        <f aca="false">SUM(B83:B90)</f>
        <v>23441</v>
      </c>
      <c r="C82" s="396" t="n">
        <f aca="false">SUM(C83:C90)</f>
        <v>2251</v>
      </c>
      <c r="D82" s="397" t="n">
        <f aca="false">SUM(D83:D90)</f>
        <v>0</v>
      </c>
    </row>
    <row r="83" customFormat="false" ht="25.5" hidden="false" customHeight="false" outlineLevel="0" collapsed="false">
      <c r="A83" s="405" t="s">
        <v>495</v>
      </c>
      <c r="B83" s="406" t="n">
        <v>1300</v>
      </c>
      <c r="C83" s="407"/>
      <c r="D83" s="397"/>
    </row>
    <row r="84" customFormat="false" ht="12.75" hidden="false" customHeight="false" outlineLevel="0" collapsed="false">
      <c r="A84" s="405" t="s">
        <v>496</v>
      </c>
      <c r="B84" s="406" t="n">
        <v>2000</v>
      </c>
      <c r="C84" s="407"/>
      <c r="D84" s="397"/>
    </row>
    <row r="85" customFormat="false" ht="25.5" hidden="false" customHeight="false" outlineLevel="0" collapsed="false">
      <c r="A85" s="405" t="s">
        <v>497</v>
      </c>
      <c r="B85" s="406" t="n">
        <v>3941</v>
      </c>
      <c r="C85" s="407"/>
      <c r="D85" s="397"/>
    </row>
    <row r="86" customFormat="false" ht="25.5" hidden="false" customHeight="false" outlineLevel="0" collapsed="false">
      <c r="A86" s="405" t="s">
        <v>498</v>
      </c>
      <c r="B86" s="406" t="n">
        <v>5000</v>
      </c>
      <c r="C86" s="407"/>
      <c r="D86" s="397"/>
    </row>
    <row r="87" customFormat="false" ht="12.75" hidden="false" customHeight="false" outlineLevel="0" collapsed="false">
      <c r="A87" s="405" t="s">
        <v>499</v>
      </c>
      <c r="B87" s="406" t="n">
        <v>4000</v>
      </c>
      <c r="C87" s="407"/>
      <c r="D87" s="397"/>
    </row>
    <row r="88" customFormat="false" ht="25.5" hidden="false" customHeight="false" outlineLevel="0" collapsed="false">
      <c r="A88" s="405" t="s">
        <v>500</v>
      </c>
      <c r="B88" s="406" t="n">
        <v>5200</v>
      </c>
      <c r="C88" s="407" t="n">
        <v>1477</v>
      </c>
      <c r="D88" s="397"/>
    </row>
    <row r="89" customFormat="false" ht="25.5" hidden="false" customHeight="false" outlineLevel="0" collapsed="false">
      <c r="A89" s="405" t="s">
        <v>501</v>
      </c>
      <c r="B89" s="406" t="n">
        <v>1000</v>
      </c>
      <c r="C89" s="407" t="n">
        <v>248</v>
      </c>
      <c r="D89" s="408"/>
    </row>
    <row r="90" customFormat="false" ht="25.5" hidden="false" customHeight="false" outlineLevel="0" collapsed="false">
      <c r="A90" s="405" t="s">
        <v>502</v>
      </c>
      <c r="B90" s="406" t="n">
        <v>1000</v>
      </c>
      <c r="C90" s="407" t="n">
        <v>526</v>
      </c>
      <c r="D90" s="408"/>
    </row>
    <row r="91" customFormat="false" ht="12.75" hidden="false" customHeight="false" outlineLevel="0" collapsed="false">
      <c r="A91" s="398" t="s">
        <v>503</v>
      </c>
      <c r="B91" s="409" t="n">
        <f aca="false">SUM(B92:B94)</f>
        <v>1587000</v>
      </c>
      <c r="C91" s="399" t="n">
        <f aca="false">SUM(C92:C93)</f>
        <v>1560000</v>
      </c>
      <c r="D91" s="408"/>
    </row>
    <row r="92" customFormat="false" ht="12.75" hidden="false" customHeight="false" outlineLevel="0" collapsed="false">
      <c r="A92" s="410" t="s">
        <v>504</v>
      </c>
      <c r="B92" s="406" t="n">
        <v>60000</v>
      </c>
      <c r="C92" s="411" t="n">
        <v>60000</v>
      </c>
      <c r="D92" s="408"/>
    </row>
    <row r="93" customFormat="false" ht="12.75" hidden="false" customHeight="false" outlineLevel="0" collapsed="false">
      <c r="A93" s="410" t="s">
        <v>505</v>
      </c>
      <c r="B93" s="412" t="n">
        <v>1500000</v>
      </c>
      <c r="C93" s="413" t="n">
        <v>1500000</v>
      </c>
      <c r="D93" s="409"/>
    </row>
    <row r="94" customFormat="false" ht="12.75" hidden="false" customHeight="false" outlineLevel="0" collapsed="false">
      <c r="A94" s="414" t="s">
        <v>506</v>
      </c>
      <c r="B94" s="415" t="n">
        <v>27000</v>
      </c>
      <c r="C94" s="416"/>
      <c r="D94" s="417"/>
    </row>
    <row r="95" customFormat="false" ht="12.75" hidden="false" customHeight="false" outlineLevel="0" collapsed="false">
      <c r="A95" s="38" t="s">
        <v>507</v>
      </c>
      <c r="B95" s="418" t="n">
        <f aca="false">B79+B74</f>
        <v>4014768</v>
      </c>
      <c r="C95" s="419" t="n">
        <f aca="false">C79+C74</f>
        <v>3828933</v>
      </c>
      <c r="D95" s="420" t="n">
        <f aca="false">D79+D74</f>
        <v>0</v>
      </c>
    </row>
    <row r="96" customFormat="false" ht="12.75" hidden="false" customHeight="false" outlineLevel="0" collapsed="false">
      <c r="A96" s="314"/>
      <c r="B96" s="314"/>
      <c r="C96" s="314"/>
      <c r="D96" s="314"/>
    </row>
    <row r="97" customFormat="false" ht="12.75" hidden="false" customHeight="false" outlineLevel="0" collapsed="false">
      <c r="A97" s="74"/>
      <c r="B97" s="379" t="s">
        <v>13</v>
      </c>
      <c r="C97" s="379" t="s">
        <v>14</v>
      </c>
      <c r="D97" s="379" t="s">
        <v>443</v>
      </c>
    </row>
    <row r="98" customFormat="false" ht="12.75" hidden="false" customHeight="false" outlineLevel="0" collapsed="false">
      <c r="A98" s="143" t="s">
        <v>508</v>
      </c>
      <c r="B98" s="265" t="s">
        <v>16</v>
      </c>
      <c r="C98" s="265" t="s">
        <v>16</v>
      </c>
      <c r="D98" s="380" t="s">
        <v>445</v>
      </c>
    </row>
    <row r="99" customFormat="false" ht="12.75" hidden="false" customHeight="false" outlineLevel="0" collapsed="false">
      <c r="A99" s="78"/>
      <c r="B99" s="305"/>
      <c r="C99" s="305"/>
      <c r="D99" s="380"/>
    </row>
    <row r="100" customFormat="false" ht="12.75" hidden="false" customHeight="false" outlineLevel="0" collapsed="false">
      <c r="A100" s="57" t="s">
        <v>417</v>
      </c>
      <c r="B100" s="54" t="n">
        <v>4000</v>
      </c>
      <c r="C100" s="421" t="n">
        <v>12183</v>
      </c>
      <c r="D100" s="54" t="n">
        <v>3500</v>
      </c>
    </row>
    <row r="101" customFormat="false" ht="12.75" hidden="false" customHeight="false" outlineLevel="0" collapsed="false">
      <c r="A101" s="45" t="s">
        <v>509</v>
      </c>
      <c r="B101" s="45" t="n">
        <f aca="false">B100</f>
        <v>4000</v>
      </c>
      <c r="C101" s="63" t="n">
        <f aca="false">C100</f>
        <v>12183</v>
      </c>
      <c r="D101" s="45" t="n">
        <f aca="false">D100</f>
        <v>3500</v>
      </c>
    </row>
    <row r="102" customFormat="false" ht="12.75" hidden="false" customHeight="false" outlineLevel="0" collapsed="false">
      <c r="A102" s="422"/>
      <c r="B102" s="422"/>
      <c r="C102" s="422"/>
      <c r="D102" s="423"/>
    </row>
    <row r="103" customFormat="false" ht="12.75" hidden="false" customHeight="false" outlineLevel="0" collapsed="false">
      <c r="A103" s="424" t="s">
        <v>510</v>
      </c>
      <c r="B103" s="424" t="n">
        <f aca="false">B22+B29+B37+B46+B55+B61+B95+B101+B69</f>
        <v>4462772</v>
      </c>
      <c r="C103" s="424" t="n">
        <f aca="false">C22+C29+C37+C46+C55+C61+C95+C101+C69</f>
        <v>4584500</v>
      </c>
      <c r="D103" s="424" t="n">
        <f aca="false">D22+D29+D37+D46+D55+D61+D95+D101+D69</f>
        <v>376791</v>
      </c>
    </row>
    <row r="104" customFormat="false" ht="12.75" hidden="false" customHeight="false" outlineLevel="0" collapsed="false">
      <c r="A104" s="425"/>
      <c r="B104" s="314"/>
      <c r="C104" s="314"/>
      <c r="D104" s="425"/>
    </row>
    <row r="105" customFormat="false" ht="12.75" hidden="false" customHeight="false" outlineLevel="0" collapsed="false">
      <c r="A105" s="426"/>
      <c r="B105" s="427" t="s">
        <v>13</v>
      </c>
      <c r="C105" s="428" t="s">
        <v>14</v>
      </c>
      <c r="D105" s="429" t="s">
        <v>443</v>
      </c>
    </row>
    <row r="106" customFormat="false" ht="12.75" hidden="false" customHeight="false" outlineLevel="0" collapsed="false">
      <c r="A106" s="147" t="s">
        <v>469</v>
      </c>
      <c r="B106" s="430" t="s">
        <v>16</v>
      </c>
      <c r="C106" s="211" t="s">
        <v>16</v>
      </c>
      <c r="D106" s="380" t="s">
        <v>445</v>
      </c>
    </row>
    <row r="107" customFormat="false" ht="13.5" hidden="false" customHeight="true" outlineLevel="0" collapsed="false">
      <c r="A107" s="232"/>
      <c r="B107" s="384"/>
      <c r="C107" s="27"/>
      <c r="D107" s="431"/>
    </row>
    <row r="108" customFormat="false" ht="12.75" hidden="false" customHeight="false" outlineLevel="0" collapsed="false">
      <c r="A108" s="128" t="s">
        <v>470</v>
      </c>
      <c r="B108" s="132"/>
      <c r="C108" s="147"/>
      <c r="D108" s="128"/>
    </row>
    <row r="109" customFormat="false" ht="12.75" hidden="false" customHeight="false" outlineLevel="0" collapsed="false">
      <c r="A109" s="118" t="s">
        <v>471</v>
      </c>
      <c r="B109" s="118"/>
      <c r="C109" s="232" t="n">
        <v>122439</v>
      </c>
      <c r="D109" s="118" t="n">
        <v>122439</v>
      </c>
    </row>
    <row r="110" customFormat="false" ht="12.75" hidden="false" customHeight="false" outlineLevel="0" collapsed="false">
      <c r="A110" s="128" t="s">
        <v>470</v>
      </c>
      <c r="B110" s="132"/>
      <c r="C110" s="147"/>
      <c r="D110" s="432"/>
    </row>
    <row r="111" customFormat="false" ht="12.75" hidden="false" customHeight="false" outlineLevel="0" collapsed="false">
      <c r="A111" s="118" t="s">
        <v>472</v>
      </c>
      <c r="B111" s="118"/>
      <c r="C111" s="232" t="n">
        <v>36012</v>
      </c>
      <c r="D111" s="118" t="n">
        <v>36012</v>
      </c>
    </row>
    <row r="112" customFormat="false" ht="12.75" hidden="false" customHeight="false" outlineLevel="0" collapsed="false">
      <c r="A112" s="46" t="s">
        <v>473</v>
      </c>
      <c r="B112" s="46"/>
      <c r="C112" s="46" t="n">
        <f aca="false">SUM(C108:C111)</f>
        <v>158451</v>
      </c>
      <c r="D112" s="40" t="n">
        <f aca="false">SUM(D108:D111)</f>
        <v>158451</v>
      </c>
    </row>
    <row r="113" customFormat="false" ht="12.75" hidden="false" customHeight="false" outlineLevel="0" collapsed="false">
      <c r="A113" s="433"/>
      <c r="B113" s="433"/>
      <c r="C113" s="433"/>
      <c r="D113" s="434"/>
    </row>
    <row r="114" s="350" customFormat="true" ht="25.5" hidden="false" customHeight="true" outlineLevel="0" collapsed="false">
      <c r="A114" s="424" t="s">
        <v>511</v>
      </c>
      <c r="B114" s="424" t="n">
        <f aca="false">B103+B112</f>
        <v>4462772</v>
      </c>
      <c r="C114" s="435" t="n">
        <f aca="false">C103+C112</f>
        <v>4742951</v>
      </c>
      <c r="D114" s="436" t="n">
        <f aca="false">D103+D112</f>
        <v>535242</v>
      </c>
    </row>
    <row r="115" s="350" customFormat="true" ht="15" hidden="false" customHeight="true" outlineLevel="0" collapsed="false">
      <c r="A115" s="437"/>
      <c r="B115" s="437"/>
      <c r="C115" s="437"/>
      <c r="D115" s="437"/>
    </row>
    <row r="116" customFormat="false" ht="12.75" hidden="false" customHeight="false" outlineLevel="0" collapsed="false">
      <c r="A116" s="438" t="s">
        <v>512</v>
      </c>
      <c r="B116" s="3"/>
      <c r="C116" s="3"/>
      <c r="D116" s="3"/>
    </row>
    <row r="117" customFormat="false" ht="12.75" hidden="false" customHeight="false" outlineLevel="0" collapsed="false">
      <c r="A117" s="3"/>
      <c r="B117" s="3"/>
      <c r="C117" s="3"/>
      <c r="D117" s="3"/>
    </row>
    <row r="118" customFormat="false" ht="12.75" hidden="false" customHeight="false" outlineLevel="0" collapsed="false">
      <c r="A118" s="74"/>
      <c r="B118" s="379" t="s">
        <v>13</v>
      </c>
      <c r="C118" s="379" t="s">
        <v>14</v>
      </c>
      <c r="D118" s="379" t="s">
        <v>443</v>
      </c>
    </row>
    <row r="119" customFormat="false" ht="12.75" hidden="false" customHeight="false" outlineLevel="0" collapsed="false">
      <c r="A119" s="143" t="s">
        <v>513</v>
      </c>
      <c r="B119" s="265" t="s">
        <v>16</v>
      </c>
      <c r="C119" s="265" t="s">
        <v>16</v>
      </c>
      <c r="D119" s="380" t="s">
        <v>445</v>
      </c>
    </row>
    <row r="120" customFormat="false" ht="12.75" hidden="false" customHeight="false" outlineLevel="0" collapsed="false">
      <c r="A120" s="78"/>
      <c r="B120" s="305"/>
      <c r="C120" s="305"/>
      <c r="D120" s="380"/>
    </row>
    <row r="121" customFormat="false" ht="12.75" hidden="false" customHeight="false" outlineLevel="0" collapsed="false">
      <c r="A121" s="111" t="s">
        <v>193</v>
      </c>
      <c r="B121" s="397"/>
      <c r="C121" s="258"/>
      <c r="D121" s="390"/>
    </row>
    <row r="122" customFormat="false" ht="12.75" hidden="false" customHeight="false" outlineLevel="0" collapsed="false">
      <c r="A122" s="79" t="s">
        <v>514</v>
      </c>
      <c r="B122" s="439"/>
      <c r="C122" s="440" t="n">
        <v>500</v>
      </c>
      <c r="D122" s="439" t="n">
        <v>500</v>
      </c>
    </row>
    <row r="123" customFormat="false" ht="12.75" hidden="false" customHeight="false" outlineLevel="0" collapsed="false">
      <c r="A123" s="111" t="s">
        <v>195</v>
      </c>
      <c r="B123" s="265"/>
      <c r="C123" s="108"/>
      <c r="D123" s="265"/>
    </row>
    <row r="124" customFormat="false" ht="12.75" hidden="false" customHeight="false" outlineLevel="0" collapsed="false">
      <c r="A124" s="79" t="s">
        <v>515</v>
      </c>
      <c r="B124" s="439"/>
      <c r="C124" s="440" t="n">
        <v>441</v>
      </c>
      <c r="D124" s="439" t="n">
        <v>404</v>
      </c>
    </row>
    <row r="125" customFormat="false" ht="12.75" hidden="false" customHeight="false" outlineLevel="0" collapsed="false">
      <c r="A125" s="111" t="s">
        <v>516</v>
      </c>
      <c r="B125" s="397"/>
      <c r="C125" s="396"/>
      <c r="D125" s="397"/>
    </row>
    <row r="126" customFormat="false" ht="25.5" hidden="false" customHeight="false" outlineLevel="0" collapsed="false">
      <c r="A126" s="370" t="s">
        <v>517</v>
      </c>
      <c r="B126" s="439"/>
      <c r="C126" s="440" t="n">
        <v>975</v>
      </c>
      <c r="D126" s="439" t="n">
        <v>975</v>
      </c>
    </row>
    <row r="127" customFormat="false" ht="12.75" hidden="false" customHeight="false" outlineLevel="0" collapsed="false">
      <c r="A127" s="441" t="s">
        <v>518</v>
      </c>
      <c r="B127" s="397"/>
      <c r="C127" s="396"/>
      <c r="D127" s="397"/>
    </row>
    <row r="128" customFormat="false" ht="12.75" hidden="false" customHeight="false" outlineLevel="0" collapsed="false">
      <c r="A128" s="442" t="s">
        <v>519</v>
      </c>
      <c r="B128" s="439" t="n">
        <v>200</v>
      </c>
      <c r="C128" s="440" t="n">
        <v>175</v>
      </c>
      <c r="D128" s="397" t="n">
        <v>175</v>
      </c>
    </row>
    <row r="129" customFormat="false" ht="12.75" hidden="false" customHeight="false" outlineLevel="0" collapsed="false">
      <c r="A129" s="132" t="s">
        <v>520</v>
      </c>
      <c r="B129" s="143"/>
      <c r="C129" s="111"/>
      <c r="D129" s="74"/>
    </row>
    <row r="130" customFormat="false" ht="12" hidden="false" customHeight="true" outlineLevel="0" collapsed="false">
      <c r="A130" s="118" t="s">
        <v>521</v>
      </c>
      <c r="B130" s="78" t="n">
        <v>6000</v>
      </c>
      <c r="C130" s="79" t="n">
        <v>6000</v>
      </c>
      <c r="D130" s="132" t="n">
        <v>0</v>
      </c>
    </row>
    <row r="131" customFormat="false" ht="12" hidden="false" customHeight="true" outlineLevel="0" collapsed="false">
      <c r="A131" s="132" t="s">
        <v>522</v>
      </c>
      <c r="B131" s="143"/>
      <c r="C131" s="75"/>
      <c r="D131" s="128"/>
    </row>
    <row r="132" customFormat="false" ht="12" hidden="false" customHeight="true" outlineLevel="0" collapsed="false">
      <c r="A132" s="118" t="s">
        <v>523</v>
      </c>
      <c r="B132" s="78"/>
      <c r="C132" s="79" t="n">
        <v>95</v>
      </c>
      <c r="D132" s="118" t="n">
        <v>95</v>
      </c>
    </row>
    <row r="133" customFormat="false" ht="12" hidden="false" customHeight="true" outlineLevel="0" collapsed="false">
      <c r="A133" s="132" t="s">
        <v>524</v>
      </c>
      <c r="B133" s="143"/>
      <c r="C133" s="75"/>
      <c r="D133" s="132"/>
    </row>
    <row r="134" customFormat="false" ht="12" hidden="false" customHeight="true" outlineLevel="0" collapsed="false">
      <c r="A134" s="118" t="s">
        <v>525</v>
      </c>
      <c r="B134" s="78"/>
      <c r="C134" s="79" t="n">
        <v>2168</v>
      </c>
      <c r="D134" s="118" t="n">
        <v>2183</v>
      </c>
    </row>
    <row r="135" customFormat="false" ht="12" hidden="false" customHeight="true" outlineLevel="0" collapsed="false">
      <c r="A135" s="132" t="s">
        <v>526</v>
      </c>
      <c r="B135" s="143"/>
      <c r="C135" s="111"/>
      <c r="D135" s="132"/>
    </row>
    <row r="136" customFormat="false" ht="12" hidden="false" customHeight="true" outlineLevel="0" collapsed="false">
      <c r="A136" s="118" t="s">
        <v>527</v>
      </c>
      <c r="B136" s="78"/>
      <c r="C136" s="79" t="n">
        <v>179</v>
      </c>
      <c r="D136" s="118" t="n">
        <v>179</v>
      </c>
    </row>
    <row r="137" customFormat="false" ht="12" hidden="false" customHeight="true" outlineLevel="0" collapsed="false">
      <c r="A137" s="132" t="s">
        <v>528</v>
      </c>
      <c r="B137" s="143"/>
      <c r="C137" s="75"/>
      <c r="D137" s="132"/>
    </row>
    <row r="138" customFormat="false" ht="12" hidden="false" customHeight="true" outlineLevel="0" collapsed="false">
      <c r="A138" s="118" t="s">
        <v>529</v>
      </c>
      <c r="B138" s="78"/>
      <c r="C138" s="79" t="n">
        <v>4199</v>
      </c>
      <c r="D138" s="118" t="n">
        <v>3370</v>
      </c>
    </row>
    <row r="139" customFormat="false" ht="12" hidden="false" customHeight="true" outlineLevel="0" collapsed="false">
      <c r="A139" s="132" t="s">
        <v>221</v>
      </c>
      <c r="B139" s="143"/>
      <c r="C139" s="75"/>
      <c r="D139" s="132"/>
    </row>
    <row r="140" customFormat="false" ht="12" hidden="false" customHeight="true" outlineLevel="0" collapsed="false">
      <c r="A140" s="118" t="s">
        <v>530</v>
      </c>
      <c r="B140" s="78"/>
      <c r="C140" s="79" t="n">
        <v>1377</v>
      </c>
      <c r="D140" s="118" t="n">
        <v>1035</v>
      </c>
    </row>
    <row r="141" customFormat="false" ht="12" hidden="false" customHeight="true" outlineLevel="0" collapsed="false">
      <c r="A141" s="132" t="s">
        <v>531</v>
      </c>
      <c r="B141" s="143"/>
      <c r="C141" s="75"/>
      <c r="D141" s="132"/>
    </row>
    <row r="142" customFormat="false" ht="12" hidden="false" customHeight="true" outlineLevel="0" collapsed="false">
      <c r="A142" s="118" t="s">
        <v>532</v>
      </c>
      <c r="B142" s="78"/>
      <c r="C142" s="79" t="n">
        <v>6418</v>
      </c>
      <c r="D142" s="118" t="n">
        <v>6417</v>
      </c>
    </row>
    <row r="143" customFormat="false" ht="12.75" hidden="false" customHeight="false" outlineLevel="0" collapsed="false">
      <c r="A143" s="132" t="s">
        <v>533</v>
      </c>
      <c r="B143" s="132"/>
      <c r="C143" s="111"/>
      <c r="D143" s="132"/>
    </row>
    <row r="144" customFormat="false" ht="11.25" hidden="false" customHeight="true" outlineLevel="0" collapsed="false">
      <c r="A144" s="443" t="s">
        <v>534</v>
      </c>
      <c r="B144" s="118" t="n">
        <v>10000</v>
      </c>
      <c r="C144" s="79" t="n">
        <v>33962</v>
      </c>
      <c r="D144" s="118" t="n">
        <v>28152</v>
      </c>
    </row>
    <row r="145" customFormat="false" ht="11.25" hidden="false" customHeight="true" outlineLevel="0" collapsed="false">
      <c r="A145" s="444" t="s">
        <v>535</v>
      </c>
      <c r="B145" s="132"/>
      <c r="C145" s="75"/>
      <c r="D145" s="132"/>
    </row>
    <row r="146" customFormat="false" ht="11.25" hidden="false" customHeight="true" outlineLevel="0" collapsed="false">
      <c r="A146" s="370" t="s">
        <v>536</v>
      </c>
      <c r="B146" s="118"/>
      <c r="C146" s="79" t="n">
        <v>5126</v>
      </c>
      <c r="D146" s="118" t="n">
        <v>5084</v>
      </c>
    </row>
    <row r="147" customFormat="false" ht="11.25" hidden="false" customHeight="true" outlineLevel="0" collapsed="false">
      <c r="A147" s="444" t="s">
        <v>537</v>
      </c>
      <c r="B147" s="132"/>
      <c r="C147" s="75"/>
      <c r="D147" s="132"/>
    </row>
    <row r="148" customFormat="false" ht="11.25" hidden="false" customHeight="true" outlineLevel="0" collapsed="false">
      <c r="A148" s="443" t="s">
        <v>538</v>
      </c>
      <c r="B148" s="118"/>
      <c r="C148" s="79" t="n">
        <v>86</v>
      </c>
      <c r="D148" s="132" t="n">
        <v>86</v>
      </c>
    </row>
    <row r="149" customFormat="false" ht="11.25" hidden="false" customHeight="true" outlineLevel="0" collapsed="false">
      <c r="A149" s="444" t="s">
        <v>539</v>
      </c>
      <c r="B149" s="132"/>
      <c r="C149" s="111"/>
      <c r="D149" s="128"/>
    </row>
    <row r="150" customFormat="false" ht="11.25" hidden="false" customHeight="true" outlineLevel="0" collapsed="false">
      <c r="A150" s="443" t="s">
        <v>540</v>
      </c>
      <c r="B150" s="118"/>
      <c r="C150" s="79" t="n">
        <v>1708</v>
      </c>
      <c r="D150" s="118" t="n">
        <v>292</v>
      </c>
    </row>
    <row r="151" customFormat="false" ht="11.25" hidden="false" customHeight="true" outlineLevel="0" collapsed="false">
      <c r="A151" s="444" t="s">
        <v>541</v>
      </c>
      <c r="B151" s="132"/>
      <c r="C151" s="111"/>
      <c r="D151" s="132"/>
    </row>
    <row r="152" customFormat="false" ht="11.25" hidden="false" customHeight="true" outlineLevel="0" collapsed="false">
      <c r="A152" s="443" t="s">
        <v>542</v>
      </c>
      <c r="B152" s="118"/>
      <c r="C152" s="79" t="n">
        <v>3935</v>
      </c>
      <c r="D152" s="118" t="n">
        <v>3002</v>
      </c>
    </row>
    <row r="153" customFormat="false" ht="11.25" hidden="false" customHeight="true" outlineLevel="0" collapsed="false">
      <c r="A153" s="444" t="s">
        <v>543</v>
      </c>
      <c r="B153" s="132"/>
      <c r="C153" s="163"/>
      <c r="D153" s="132"/>
    </row>
    <row r="154" customFormat="false" ht="11.25" hidden="false" customHeight="true" outlineLevel="0" collapsed="false">
      <c r="A154" s="370" t="s">
        <v>544</v>
      </c>
      <c r="B154" s="118"/>
      <c r="C154" s="79" t="n">
        <v>11531</v>
      </c>
      <c r="D154" s="118" t="n">
        <v>11531</v>
      </c>
    </row>
    <row r="155" customFormat="false" ht="11.25" hidden="false" customHeight="true" outlineLevel="0" collapsed="false">
      <c r="A155" s="445" t="s">
        <v>545</v>
      </c>
      <c r="B155" s="132"/>
      <c r="C155" s="75"/>
      <c r="D155" s="132"/>
    </row>
    <row r="156" customFormat="false" ht="11.25" hidden="false" customHeight="true" outlineLevel="0" collapsed="false">
      <c r="A156" s="442" t="s">
        <v>546</v>
      </c>
      <c r="B156" s="132"/>
      <c r="C156" s="79" t="n">
        <v>3672</v>
      </c>
      <c r="D156" s="118" t="n">
        <v>3598</v>
      </c>
    </row>
    <row r="157" customFormat="false" ht="12.75" hidden="false" customHeight="false" outlineLevel="0" collapsed="false">
      <c r="A157" s="128" t="s">
        <v>547</v>
      </c>
      <c r="B157" s="74"/>
      <c r="C157" s="75"/>
      <c r="D157" s="143"/>
    </row>
    <row r="158" customFormat="false" ht="48" hidden="false" customHeight="false" outlineLevel="0" collapsed="false">
      <c r="A158" s="446" t="s">
        <v>548</v>
      </c>
      <c r="B158" s="143" t="n">
        <v>8000</v>
      </c>
      <c r="C158" s="111" t="n">
        <v>173068</v>
      </c>
      <c r="D158" s="132" t="n">
        <v>147142</v>
      </c>
      <c r="E158" s="3"/>
    </row>
    <row r="159" customFormat="false" ht="12.75" hidden="false" customHeight="false" outlineLevel="0" collapsed="false">
      <c r="A159" s="447" t="s">
        <v>248</v>
      </c>
      <c r="B159" s="74"/>
      <c r="C159" s="75"/>
      <c r="D159" s="128"/>
    </row>
    <row r="160" customFormat="false" ht="12.75" hidden="false" customHeight="false" outlineLevel="0" collapsed="false">
      <c r="A160" s="448" t="s">
        <v>549</v>
      </c>
      <c r="B160" s="143"/>
      <c r="C160" s="111" t="n">
        <v>8315</v>
      </c>
      <c r="D160" s="132" t="n">
        <v>750</v>
      </c>
    </row>
    <row r="161" customFormat="false" ht="12.75" hidden="false" customHeight="false" outlineLevel="0" collapsed="false">
      <c r="A161" s="447" t="s">
        <v>550</v>
      </c>
      <c r="B161" s="74"/>
      <c r="C161" s="449"/>
      <c r="D161" s="128"/>
    </row>
    <row r="162" customFormat="false" ht="12.75" hidden="false" customHeight="false" outlineLevel="0" collapsed="false">
      <c r="A162" s="450" t="s">
        <v>551</v>
      </c>
      <c r="B162" s="78"/>
      <c r="C162" s="374" t="n">
        <v>265</v>
      </c>
      <c r="D162" s="118" t="n">
        <v>265</v>
      </c>
    </row>
    <row r="163" customFormat="false" ht="12.75" hidden="false" customHeight="false" outlineLevel="0" collapsed="false">
      <c r="A163" s="38" t="s">
        <v>552</v>
      </c>
      <c r="B163" s="38" t="n">
        <f aca="false">SUM(B121:B162)</f>
        <v>24200</v>
      </c>
      <c r="C163" s="38" t="n">
        <f aca="false">SUM(C121:C162)</f>
        <v>264195</v>
      </c>
      <c r="D163" s="38" t="n">
        <f aca="false">SUM(D121:D162)</f>
        <v>215235</v>
      </c>
    </row>
    <row r="164" customFormat="false" ht="12.75" hidden="false" customHeight="false" outlineLevel="0" collapsed="false">
      <c r="A164" s="314"/>
      <c r="B164" s="314"/>
      <c r="C164" s="314"/>
      <c r="D164" s="314"/>
    </row>
    <row r="165" customFormat="false" ht="12.75" hidden="false" customHeight="false" outlineLevel="0" collapsed="false">
      <c r="A165" s="74"/>
      <c r="B165" s="379" t="s">
        <v>13</v>
      </c>
      <c r="C165" s="379" t="s">
        <v>14</v>
      </c>
      <c r="D165" s="379" t="s">
        <v>443</v>
      </c>
    </row>
    <row r="166" customFormat="false" ht="12.75" hidden="false" customHeight="false" outlineLevel="0" collapsed="false">
      <c r="A166" s="143" t="s">
        <v>553</v>
      </c>
      <c r="B166" s="265" t="s">
        <v>16</v>
      </c>
      <c r="C166" s="265" t="s">
        <v>16</v>
      </c>
      <c r="D166" s="380" t="s">
        <v>445</v>
      </c>
    </row>
    <row r="167" customFormat="false" ht="12.75" hidden="false" customHeight="false" outlineLevel="0" collapsed="false">
      <c r="A167" s="78"/>
      <c r="B167" s="305"/>
      <c r="C167" s="305"/>
      <c r="D167" s="380"/>
    </row>
    <row r="168" customFormat="false" ht="12.75" hidden="false" customHeight="false" outlineLevel="0" collapsed="false">
      <c r="A168" s="111" t="s">
        <v>195</v>
      </c>
      <c r="B168" s="265"/>
      <c r="C168" s="451"/>
      <c r="D168" s="379"/>
    </row>
    <row r="169" customFormat="false" ht="12.75" hidden="false" customHeight="false" outlineLevel="0" collapsed="false">
      <c r="A169" s="78" t="s">
        <v>554</v>
      </c>
      <c r="B169" s="439"/>
      <c r="C169" s="440" t="n">
        <v>3000</v>
      </c>
      <c r="D169" s="439" t="n">
        <v>2974</v>
      </c>
    </row>
    <row r="170" customFormat="false" ht="12.75" hidden="false" customHeight="false" outlineLevel="0" collapsed="false">
      <c r="A170" s="452" t="s">
        <v>555</v>
      </c>
      <c r="B170" s="397"/>
      <c r="C170" s="396"/>
      <c r="D170" s="397"/>
    </row>
    <row r="171" customFormat="false" ht="12.75" hidden="false" customHeight="false" outlineLevel="0" collapsed="false">
      <c r="A171" s="453" t="s">
        <v>556</v>
      </c>
      <c r="B171" s="439" t="n">
        <v>1250</v>
      </c>
      <c r="C171" s="396" t="n">
        <v>3700</v>
      </c>
      <c r="D171" s="417" t="n">
        <v>2491</v>
      </c>
    </row>
    <row r="172" customFormat="false" ht="12.75" hidden="false" customHeight="false" outlineLevel="0" collapsed="false">
      <c r="A172" s="132" t="s">
        <v>531</v>
      </c>
      <c r="B172" s="397"/>
      <c r="C172" s="454"/>
      <c r="D172" s="408"/>
    </row>
    <row r="173" customFormat="false" ht="12.75" hidden="false" customHeight="false" outlineLevel="0" collapsed="false">
      <c r="A173" s="453" t="s">
        <v>557</v>
      </c>
      <c r="B173" s="439"/>
      <c r="C173" s="396" t="n">
        <v>3517</v>
      </c>
      <c r="D173" s="417" t="n">
        <v>3517</v>
      </c>
    </row>
    <row r="174" customFormat="false" ht="12.75" hidden="false" customHeight="false" outlineLevel="0" collapsed="false">
      <c r="A174" s="444" t="s">
        <v>535</v>
      </c>
      <c r="B174" s="397"/>
      <c r="C174" s="454"/>
      <c r="D174" s="408"/>
    </row>
    <row r="175" customFormat="false" ht="12.75" hidden="false" customHeight="false" outlineLevel="0" collapsed="false">
      <c r="A175" s="453" t="s">
        <v>558</v>
      </c>
      <c r="B175" s="397"/>
      <c r="C175" s="440" t="n">
        <v>1466</v>
      </c>
      <c r="D175" s="408" t="n">
        <v>1276</v>
      </c>
    </row>
    <row r="176" customFormat="false" ht="12.75" hidden="false" customHeight="false" outlineLevel="0" collapsed="false">
      <c r="A176" s="444" t="s">
        <v>541</v>
      </c>
      <c r="B176" s="390"/>
      <c r="C176" s="111"/>
      <c r="D176" s="455"/>
    </row>
    <row r="177" customFormat="false" ht="25.5" hidden="false" customHeight="false" outlineLevel="0" collapsed="false">
      <c r="A177" s="456" t="s">
        <v>559</v>
      </c>
      <c r="B177" s="397"/>
      <c r="C177" s="111" t="n">
        <v>6706</v>
      </c>
      <c r="D177" s="408" t="n">
        <v>4707</v>
      </c>
    </row>
    <row r="178" customFormat="false" ht="12.75" hidden="false" customHeight="false" outlineLevel="0" collapsed="false">
      <c r="A178" s="129" t="s">
        <v>547</v>
      </c>
      <c r="B178" s="390"/>
      <c r="C178" s="75"/>
      <c r="D178" s="455"/>
    </row>
    <row r="179" customFormat="false" ht="12.75" hidden="false" customHeight="false" outlineLevel="0" collapsed="false">
      <c r="A179" s="450" t="s">
        <v>560</v>
      </c>
      <c r="B179" s="439"/>
      <c r="C179" s="79" t="n">
        <v>28297</v>
      </c>
      <c r="D179" s="417" t="n">
        <v>24431</v>
      </c>
    </row>
    <row r="180" customFormat="false" ht="12.75" hidden="false" customHeight="false" outlineLevel="0" collapsed="false">
      <c r="A180" s="38" t="s">
        <v>561</v>
      </c>
      <c r="B180" s="39" t="n">
        <f aca="false">B171+B169+B177+B179+B175+B173</f>
        <v>1250</v>
      </c>
      <c r="C180" s="39" t="n">
        <f aca="false">C171+C169+C177+C179+C175+C173</f>
        <v>46686</v>
      </c>
      <c r="D180" s="45" t="n">
        <f aca="false">D171+D169+D177+D179+D175+D173</f>
        <v>39396</v>
      </c>
    </row>
    <row r="181" customFormat="false" ht="12.75" hidden="false" customHeight="false" outlineLevel="0" collapsed="false">
      <c r="A181" s="314"/>
      <c r="B181" s="314"/>
      <c r="C181" s="314"/>
      <c r="D181" s="314"/>
    </row>
    <row r="182" customFormat="false" ht="12.75" hidden="false" customHeight="false" outlineLevel="0" collapsed="false">
      <c r="A182" s="457" t="s">
        <v>562</v>
      </c>
      <c r="B182" s="379" t="s">
        <v>13</v>
      </c>
      <c r="C182" s="379" t="s">
        <v>14</v>
      </c>
      <c r="D182" s="379" t="s">
        <v>443</v>
      </c>
    </row>
    <row r="183" customFormat="false" ht="12.75" hidden="false" customHeight="false" outlineLevel="0" collapsed="false">
      <c r="A183" s="457"/>
      <c r="B183" s="265" t="s">
        <v>16</v>
      </c>
      <c r="C183" s="265" t="s">
        <v>16</v>
      </c>
      <c r="D183" s="380" t="s">
        <v>445</v>
      </c>
    </row>
    <row r="184" customFormat="false" ht="12.75" hidden="false" customHeight="false" outlineLevel="0" collapsed="false">
      <c r="A184" s="457"/>
      <c r="B184" s="305"/>
      <c r="C184" s="305"/>
      <c r="D184" s="380"/>
    </row>
    <row r="185" customFormat="false" ht="12.75" hidden="false" customHeight="false" outlineLevel="0" collapsed="false">
      <c r="A185" s="458" t="s">
        <v>563</v>
      </c>
      <c r="B185" s="82"/>
      <c r="C185" s="285"/>
      <c r="D185" s="82"/>
    </row>
    <row r="186" customFormat="false" ht="12.75" hidden="false" customHeight="false" outlineLevel="0" collapsed="false">
      <c r="A186" s="78" t="s">
        <v>564</v>
      </c>
      <c r="B186" s="78"/>
      <c r="C186" s="79" t="n">
        <v>631</v>
      </c>
      <c r="D186" s="78" t="n">
        <v>200</v>
      </c>
    </row>
    <row r="187" customFormat="false" ht="12.75" hidden="false" customHeight="false" outlineLevel="0" collapsed="false">
      <c r="A187" s="459" t="s">
        <v>565</v>
      </c>
      <c r="B187" s="45" t="n">
        <f aca="false">SUM(B186)</f>
        <v>0</v>
      </c>
      <c r="C187" s="45" t="n">
        <f aca="false">SUM(C186)</f>
        <v>631</v>
      </c>
      <c r="D187" s="38" t="n">
        <f aca="false">SUM(D186)</f>
        <v>200</v>
      </c>
    </row>
    <row r="188" customFormat="false" ht="12.75" hidden="false" customHeight="false" outlineLevel="0" collapsed="false">
      <c r="A188" s="460"/>
      <c r="B188" s="314"/>
      <c r="C188" s="314"/>
      <c r="D188" s="314"/>
    </row>
    <row r="189" customFormat="false" ht="12.75" hidden="false" customHeight="false" outlineLevel="0" collapsed="false">
      <c r="A189" s="457" t="s">
        <v>566</v>
      </c>
      <c r="B189" s="379" t="s">
        <v>13</v>
      </c>
      <c r="C189" s="379" t="s">
        <v>14</v>
      </c>
      <c r="D189" s="379" t="s">
        <v>443</v>
      </c>
    </row>
    <row r="190" customFormat="false" ht="12.75" hidden="false" customHeight="false" outlineLevel="0" collapsed="false">
      <c r="A190" s="457"/>
      <c r="B190" s="265" t="s">
        <v>16</v>
      </c>
      <c r="C190" s="265" t="s">
        <v>16</v>
      </c>
      <c r="D190" s="380" t="s">
        <v>445</v>
      </c>
    </row>
    <row r="191" customFormat="false" ht="12.75" hidden="false" customHeight="false" outlineLevel="0" collapsed="false">
      <c r="A191" s="457"/>
      <c r="B191" s="305"/>
      <c r="C191" s="305"/>
      <c r="D191" s="382"/>
    </row>
    <row r="192" customFormat="false" ht="12.75" hidden="false" customHeight="false" outlineLevel="0" collapsed="false">
      <c r="A192" s="51" t="s">
        <v>528</v>
      </c>
      <c r="B192" s="387"/>
      <c r="C192" s="387" t="n">
        <v>100</v>
      </c>
      <c r="D192" s="461" t="n">
        <v>0</v>
      </c>
    </row>
    <row r="193" customFormat="false" ht="12.75" hidden="false" customHeight="false" outlineLevel="0" collapsed="false">
      <c r="A193" s="51" t="s">
        <v>567</v>
      </c>
      <c r="B193" s="387"/>
      <c r="C193" s="387"/>
      <c r="D193" s="387" t="n">
        <v>90</v>
      </c>
    </row>
    <row r="194" customFormat="false" ht="12.75" hidden="false" customHeight="false" outlineLevel="0" collapsed="false">
      <c r="A194" s="462" t="s">
        <v>568</v>
      </c>
      <c r="B194" s="393" t="n">
        <f aca="false">B192+B193</f>
        <v>0</v>
      </c>
      <c r="C194" s="393" t="n">
        <f aca="false">C192+C193</f>
        <v>100</v>
      </c>
      <c r="D194" s="393" t="n">
        <f aca="false">D192+D193</f>
        <v>90</v>
      </c>
    </row>
    <row r="195" customFormat="false" ht="12.75" hidden="false" customHeight="false" outlineLevel="0" collapsed="false">
      <c r="A195" s="460"/>
      <c r="B195" s="314"/>
      <c r="C195" s="314"/>
      <c r="D195" s="314"/>
    </row>
    <row r="196" customFormat="false" ht="12.75" hidden="false" customHeight="false" outlineLevel="0" collapsed="false">
      <c r="A196" s="457" t="s">
        <v>569</v>
      </c>
      <c r="B196" s="379" t="s">
        <v>13</v>
      </c>
      <c r="C196" s="379" t="s">
        <v>14</v>
      </c>
      <c r="D196" s="379" t="s">
        <v>443</v>
      </c>
    </row>
    <row r="197" customFormat="false" ht="12.75" hidden="false" customHeight="false" outlineLevel="0" collapsed="false">
      <c r="A197" s="457"/>
      <c r="B197" s="265" t="s">
        <v>16</v>
      </c>
      <c r="C197" s="265" t="s">
        <v>16</v>
      </c>
      <c r="D197" s="380" t="s">
        <v>445</v>
      </c>
    </row>
    <row r="198" customFormat="false" ht="12.75" hidden="false" customHeight="false" outlineLevel="0" collapsed="false">
      <c r="A198" s="457"/>
      <c r="B198" s="305"/>
      <c r="C198" s="305"/>
      <c r="D198" s="380"/>
    </row>
    <row r="199" customFormat="false" ht="12.75" hidden="false" customHeight="false" outlineLevel="0" collapsed="false">
      <c r="A199" s="458" t="s">
        <v>563</v>
      </c>
      <c r="B199" s="82"/>
      <c r="C199" s="285"/>
      <c r="D199" s="82"/>
    </row>
    <row r="200" customFormat="false" ht="12.75" hidden="false" customHeight="false" outlineLevel="0" collapsed="false">
      <c r="A200" s="78" t="s">
        <v>564</v>
      </c>
      <c r="B200" s="78"/>
      <c r="C200" s="79" t="n">
        <v>1100</v>
      </c>
      <c r="D200" s="78" t="n">
        <v>300</v>
      </c>
    </row>
    <row r="201" customFormat="false" ht="12.75" hidden="false" customHeight="false" outlineLevel="0" collapsed="false">
      <c r="A201" s="459" t="s">
        <v>570</v>
      </c>
      <c r="B201" s="45" t="n">
        <f aca="false">SUM(B200)</f>
        <v>0</v>
      </c>
      <c r="C201" s="63" t="n">
        <f aca="false">SUM(C200)</f>
        <v>1100</v>
      </c>
      <c r="D201" s="45" t="n">
        <f aca="false">SUM(D200)</f>
        <v>300</v>
      </c>
    </row>
    <row r="202" customFormat="false" ht="12.75" hidden="false" customHeight="false" outlineLevel="0" collapsed="false">
      <c r="A202" s="314"/>
      <c r="B202" s="314"/>
      <c r="C202" s="314"/>
      <c r="D202" s="314"/>
    </row>
    <row r="203" customFormat="false" ht="12.75" hidden="false" customHeight="false" outlineLevel="0" collapsed="false">
      <c r="A203" s="82"/>
      <c r="B203" s="82"/>
      <c r="C203" s="285"/>
      <c r="D203" s="82"/>
    </row>
    <row r="204" customFormat="false" ht="12.75" hidden="false" customHeight="false" outlineLevel="0" collapsed="false">
      <c r="A204" s="38" t="s">
        <v>571</v>
      </c>
      <c r="B204" s="38" t="n">
        <f aca="false">B163+B180+B187+B201+B194</f>
        <v>25450</v>
      </c>
      <c r="C204" s="39" t="n">
        <f aca="false">C163+C180+C187+C201+C194</f>
        <v>312712</v>
      </c>
      <c r="D204" s="38" t="n">
        <f aca="false">D163+D180+D187+D201+D194</f>
        <v>255221</v>
      </c>
    </row>
    <row r="205" customFormat="false" ht="12.75" hidden="false" customHeight="false" outlineLevel="0" collapsed="false">
      <c r="A205" s="314"/>
      <c r="B205" s="314"/>
      <c r="C205" s="314"/>
      <c r="D205" s="314"/>
    </row>
    <row r="206" customFormat="false" ht="12.75" hidden="false" customHeight="false" outlineLevel="0" collapsed="false">
      <c r="A206" s="314" t="s">
        <v>572</v>
      </c>
      <c r="B206" s="314"/>
      <c r="C206" s="314"/>
      <c r="D206" s="314"/>
    </row>
    <row r="207" customFormat="false" ht="12.75" hidden="false" customHeight="false" outlineLevel="0" collapsed="false">
      <c r="A207" s="457" t="s">
        <v>573</v>
      </c>
      <c r="B207" s="379" t="s">
        <v>13</v>
      </c>
      <c r="C207" s="379" t="s">
        <v>14</v>
      </c>
      <c r="D207" s="379" t="s">
        <v>443</v>
      </c>
    </row>
    <row r="208" customFormat="false" ht="12.75" hidden="false" customHeight="false" outlineLevel="0" collapsed="false">
      <c r="A208" s="457"/>
      <c r="B208" s="265" t="s">
        <v>16</v>
      </c>
      <c r="C208" s="265" t="s">
        <v>16</v>
      </c>
      <c r="D208" s="380" t="s">
        <v>445</v>
      </c>
    </row>
    <row r="209" customFormat="false" ht="12.75" hidden="false" customHeight="false" outlineLevel="0" collapsed="false">
      <c r="A209" s="457"/>
      <c r="B209" s="305"/>
      <c r="C209" s="305"/>
      <c r="D209" s="380"/>
    </row>
    <row r="210" customFormat="false" ht="12.75" hidden="false" customHeight="false" outlineLevel="0" collapsed="false">
      <c r="A210" s="458" t="s">
        <v>260</v>
      </c>
      <c r="B210" s="82"/>
      <c r="C210" s="285"/>
      <c r="D210" s="82"/>
    </row>
    <row r="211" customFormat="false" ht="25.5" hidden="false" customHeight="false" outlineLevel="0" collapsed="false">
      <c r="A211" s="463" t="s">
        <v>574</v>
      </c>
      <c r="B211" s="78"/>
      <c r="C211" s="79" t="n">
        <f aca="false">243364-9263</f>
        <v>234101</v>
      </c>
      <c r="D211" s="78" t="n">
        <v>115616</v>
      </c>
    </row>
    <row r="212" customFormat="false" ht="12.75" hidden="false" customHeight="false" outlineLevel="0" collapsed="false">
      <c r="A212" s="459" t="s">
        <v>459</v>
      </c>
      <c r="B212" s="45" t="n">
        <f aca="false">SUM(B211)</f>
        <v>0</v>
      </c>
      <c r="C212" s="45" t="n">
        <f aca="false">SUM(C211)</f>
        <v>234101</v>
      </c>
      <c r="D212" s="38" t="n">
        <f aca="false">SUM(D211)</f>
        <v>115616</v>
      </c>
    </row>
    <row r="213" customFormat="false" ht="12.75" hidden="false" customHeight="false" outlineLevel="0" collapsed="false">
      <c r="A213" s="460"/>
      <c r="B213" s="314"/>
      <c r="C213" s="314"/>
      <c r="D213" s="314"/>
    </row>
    <row r="214" customFormat="false" ht="12.75" hidden="false" customHeight="false" outlineLevel="0" collapsed="false">
      <c r="A214" s="457" t="s">
        <v>575</v>
      </c>
      <c r="B214" s="379" t="s">
        <v>13</v>
      </c>
      <c r="C214" s="379" t="s">
        <v>14</v>
      </c>
      <c r="D214" s="379" t="s">
        <v>443</v>
      </c>
    </row>
    <row r="215" customFormat="false" ht="12.75" hidden="false" customHeight="false" outlineLevel="0" collapsed="false">
      <c r="A215" s="457"/>
      <c r="B215" s="265" t="s">
        <v>16</v>
      </c>
      <c r="C215" s="265" t="s">
        <v>16</v>
      </c>
      <c r="D215" s="380" t="s">
        <v>445</v>
      </c>
    </row>
    <row r="216" customFormat="false" ht="12.75" hidden="false" customHeight="false" outlineLevel="0" collapsed="false">
      <c r="A216" s="457"/>
      <c r="B216" s="305"/>
      <c r="C216" s="305"/>
      <c r="D216" s="380"/>
    </row>
    <row r="217" customFormat="false" ht="12.75" hidden="false" customHeight="false" outlineLevel="0" collapsed="false">
      <c r="A217" s="458" t="s">
        <v>260</v>
      </c>
      <c r="B217" s="82"/>
      <c r="C217" s="285"/>
      <c r="D217" s="82"/>
    </row>
    <row r="218" customFormat="false" ht="12.75" hidden="false" customHeight="false" outlineLevel="0" collapsed="false">
      <c r="A218" s="78" t="s">
        <v>576</v>
      </c>
      <c r="B218" s="78"/>
      <c r="C218" s="79" t="n">
        <v>625</v>
      </c>
      <c r="D218" s="78" t="n">
        <v>414</v>
      </c>
    </row>
    <row r="219" customFormat="false" ht="12.75" hidden="false" customHeight="false" outlineLevel="0" collapsed="false">
      <c r="A219" s="459" t="s">
        <v>463</v>
      </c>
      <c r="B219" s="45" t="n">
        <f aca="false">SUM(B218)</f>
        <v>0</v>
      </c>
      <c r="C219" s="63" t="n">
        <f aca="false">SUM(C218)</f>
        <v>625</v>
      </c>
      <c r="D219" s="45" t="n">
        <f aca="false">SUM(D218)</f>
        <v>414</v>
      </c>
    </row>
    <row r="220" customFormat="false" ht="12.75" hidden="false" customHeight="false" outlineLevel="0" collapsed="false">
      <c r="A220" s="314"/>
      <c r="B220" s="314"/>
      <c r="C220" s="314"/>
      <c r="D220" s="314"/>
    </row>
    <row r="221" customFormat="false" ht="12.75" hidden="false" customHeight="false" outlineLevel="0" collapsed="false">
      <c r="A221" s="457" t="s">
        <v>577</v>
      </c>
      <c r="B221" s="379" t="s">
        <v>13</v>
      </c>
      <c r="C221" s="379" t="s">
        <v>14</v>
      </c>
      <c r="D221" s="379" t="s">
        <v>443</v>
      </c>
    </row>
    <row r="222" customFormat="false" ht="12.75" hidden="false" customHeight="false" outlineLevel="0" collapsed="false">
      <c r="A222" s="457"/>
      <c r="B222" s="265" t="s">
        <v>16</v>
      </c>
      <c r="C222" s="265" t="s">
        <v>16</v>
      </c>
      <c r="D222" s="380" t="s">
        <v>445</v>
      </c>
    </row>
    <row r="223" customFormat="false" ht="12.75" hidden="false" customHeight="false" outlineLevel="0" collapsed="false">
      <c r="A223" s="457"/>
      <c r="B223" s="305"/>
      <c r="C223" s="305"/>
      <c r="D223" s="380"/>
    </row>
    <row r="224" customFormat="false" ht="12.75" hidden="false" customHeight="false" outlineLevel="0" collapsed="false">
      <c r="A224" s="458" t="s">
        <v>260</v>
      </c>
      <c r="B224" s="82"/>
      <c r="C224" s="285"/>
      <c r="D224" s="82"/>
    </row>
    <row r="225" customFormat="false" ht="12.75" hidden="false" customHeight="false" outlineLevel="0" collapsed="false">
      <c r="A225" s="78" t="s">
        <v>578</v>
      </c>
      <c r="B225" s="78" t="n">
        <v>0</v>
      </c>
      <c r="C225" s="79" t="n">
        <f aca="false">32547</f>
        <v>32547</v>
      </c>
      <c r="D225" s="78" t="n">
        <f aca="false">32547</f>
        <v>32547</v>
      </c>
    </row>
    <row r="226" customFormat="false" ht="12.75" hidden="false" customHeight="false" outlineLevel="0" collapsed="false">
      <c r="A226" s="459" t="s">
        <v>579</v>
      </c>
      <c r="B226" s="45" t="n">
        <f aca="false">SUM(B225)</f>
        <v>0</v>
      </c>
      <c r="C226" s="63" t="n">
        <f aca="false">SUM(C225)</f>
        <v>32547</v>
      </c>
      <c r="D226" s="45" t="n">
        <f aca="false">SUM(D225)</f>
        <v>32547</v>
      </c>
    </row>
    <row r="227" customFormat="false" ht="12.75" hidden="false" customHeight="false" outlineLevel="0" collapsed="false">
      <c r="A227" s="460"/>
      <c r="B227" s="314"/>
      <c r="C227" s="314"/>
      <c r="D227" s="314"/>
    </row>
    <row r="228" customFormat="false" ht="12.75" hidden="false" customHeight="false" outlineLevel="0" collapsed="false">
      <c r="A228" s="457" t="s">
        <v>580</v>
      </c>
      <c r="B228" s="379" t="s">
        <v>13</v>
      </c>
      <c r="C228" s="379" t="s">
        <v>14</v>
      </c>
      <c r="D228" s="379" t="s">
        <v>443</v>
      </c>
    </row>
    <row r="229" customFormat="false" ht="12.75" hidden="false" customHeight="false" outlineLevel="0" collapsed="false">
      <c r="A229" s="457"/>
      <c r="B229" s="265" t="s">
        <v>16</v>
      </c>
      <c r="C229" s="265" t="s">
        <v>16</v>
      </c>
      <c r="D229" s="380" t="s">
        <v>445</v>
      </c>
    </row>
    <row r="230" customFormat="false" ht="12.75" hidden="false" customHeight="false" outlineLevel="0" collapsed="false">
      <c r="A230" s="457"/>
      <c r="B230" s="305"/>
      <c r="C230" s="305"/>
      <c r="D230" s="380"/>
    </row>
    <row r="231" customFormat="false" ht="12.75" hidden="false" customHeight="false" outlineLevel="0" collapsed="false">
      <c r="A231" s="458" t="s">
        <v>260</v>
      </c>
      <c r="B231" s="82"/>
      <c r="C231" s="285"/>
      <c r="D231" s="82"/>
    </row>
    <row r="232" customFormat="false" ht="12.75" hidden="false" customHeight="false" outlineLevel="0" collapsed="false">
      <c r="A232" s="118" t="s">
        <v>581</v>
      </c>
      <c r="B232" s="78" t="n">
        <v>0</v>
      </c>
      <c r="C232" s="79" t="n">
        <v>9263</v>
      </c>
      <c r="D232" s="78" t="n">
        <v>9263</v>
      </c>
    </row>
    <row r="233" customFormat="false" ht="12.75" hidden="false" customHeight="false" outlineLevel="0" collapsed="false">
      <c r="A233" s="459" t="s">
        <v>579</v>
      </c>
      <c r="B233" s="45" t="n">
        <f aca="false">SUM(B232)</f>
        <v>0</v>
      </c>
      <c r="C233" s="63" t="n">
        <f aca="false">SUM(C232)</f>
        <v>9263</v>
      </c>
      <c r="D233" s="45" t="n">
        <f aca="false">SUM(D232)</f>
        <v>9263</v>
      </c>
    </row>
    <row r="234" customFormat="false" ht="12.75" hidden="false" customHeight="false" outlineLevel="0" collapsed="false">
      <c r="A234" s="3"/>
      <c r="B234" s="3"/>
      <c r="C234" s="3"/>
      <c r="D234" s="3"/>
    </row>
    <row r="235" s="465" customFormat="true" ht="23.25" hidden="false" customHeight="true" outlineLevel="0" collapsed="false">
      <c r="A235" s="464" t="s">
        <v>582</v>
      </c>
      <c r="B235" s="436" t="n">
        <f aca="false">B114+B204+B226+B212+B233+B219</f>
        <v>4488222</v>
      </c>
      <c r="C235" s="436" t="n">
        <f aca="false">C114+C204+C226+C212+C233+C219</f>
        <v>5332199</v>
      </c>
      <c r="D235" s="436" t="n">
        <f aca="false">D114+D204+D226+D212+D233+D219</f>
        <v>948303</v>
      </c>
    </row>
    <row r="236" customFormat="false" ht="12.75" hidden="false" customHeight="false" outlineLevel="0" collapsed="false">
      <c r="A236" s="3"/>
      <c r="B236" s="94"/>
      <c r="C236" s="94"/>
      <c r="D236" s="94"/>
    </row>
    <row r="237" customFormat="false" ht="12.75" hidden="false" customHeight="false" outlineLevel="0" collapsed="false">
      <c r="A237" s="3"/>
      <c r="B237" s="94"/>
      <c r="C237" s="94"/>
      <c r="D237" s="94"/>
    </row>
    <row r="238" customFormat="false" ht="12.75" hidden="false" customHeight="false" outlineLevel="0" collapsed="false">
      <c r="A238" s="3"/>
      <c r="B238" s="94"/>
      <c r="C238" s="94"/>
      <c r="D238" s="94"/>
    </row>
    <row r="239" customFormat="false" ht="12.75" hidden="false" customHeight="false" outlineLevel="0" collapsed="false">
      <c r="A239" s="3"/>
      <c r="B239" s="94"/>
      <c r="C239" s="94"/>
      <c r="D239" s="94"/>
    </row>
    <row r="240" customFormat="false" ht="12.75" hidden="false" customHeight="false" outlineLevel="0" collapsed="false">
      <c r="A240" s="3"/>
      <c r="B240" s="94"/>
      <c r="C240" s="94"/>
      <c r="D240" s="94"/>
    </row>
    <row r="241" customFormat="false" ht="12.75" hidden="false" customHeight="false" outlineLevel="0" collapsed="false">
      <c r="A241" s="3"/>
      <c r="B241" s="94"/>
      <c r="C241" s="94"/>
      <c r="D241" s="94"/>
    </row>
    <row r="242" customFormat="false" ht="12.75" hidden="false" customHeight="false" outlineLevel="0" collapsed="false">
      <c r="A242" s="3"/>
      <c r="B242" s="3"/>
      <c r="C242" s="3"/>
      <c r="D242" s="3"/>
    </row>
    <row r="243" customFormat="false" ht="12.75" hidden="false" customHeight="false" outlineLevel="0" collapsed="false">
      <c r="A243" s="3"/>
      <c r="B243" s="3"/>
      <c r="C243" s="3"/>
      <c r="D243" s="3"/>
    </row>
    <row r="244" customFormat="false" ht="12.75" hidden="false" customHeight="false" outlineLevel="0" collapsed="false">
      <c r="A244" s="3"/>
      <c r="B244" s="3"/>
      <c r="C244" s="3"/>
      <c r="D244" s="3"/>
    </row>
    <row r="245" customFormat="false" ht="12.75" hidden="false" customHeight="false" outlineLevel="0" collapsed="false">
      <c r="A245" s="3"/>
      <c r="B245" s="3"/>
      <c r="C245" s="3"/>
      <c r="D245" s="3"/>
    </row>
    <row r="246" customFormat="false" ht="12.75" hidden="false" customHeight="false" outlineLevel="0" collapsed="false">
      <c r="A246" s="3"/>
      <c r="B246" s="3"/>
      <c r="C246" s="3"/>
      <c r="D246" s="3"/>
    </row>
    <row r="247" customFormat="false" ht="12.75" hidden="false" customHeight="false" outlineLevel="0" collapsed="false">
      <c r="A247" s="3"/>
      <c r="B247" s="3"/>
      <c r="C247" s="3"/>
      <c r="D247" s="3"/>
    </row>
    <row r="248" customFormat="false" ht="12.75" hidden="false" customHeight="false" outlineLevel="0" collapsed="false">
      <c r="A248" s="3"/>
      <c r="B248" s="3"/>
      <c r="C248" s="3"/>
      <c r="D248" s="3"/>
    </row>
    <row r="249" customFormat="false" ht="12.75" hidden="false" customHeight="false" outlineLevel="0" collapsed="false">
      <c r="A249" s="3"/>
      <c r="B249" s="3"/>
      <c r="C249" s="3"/>
      <c r="D249" s="3"/>
    </row>
    <row r="250" customFormat="false" ht="12.75" hidden="false" customHeight="false" outlineLevel="0" collapsed="false">
      <c r="A250" s="3"/>
      <c r="B250" s="3"/>
      <c r="C250" s="3"/>
      <c r="D250" s="3"/>
    </row>
    <row r="251" customFormat="false" ht="12.75" hidden="false" customHeight="false" outlineLevel="0" collapsed="false">
      <c r="A251" s="3"/>
      <c r="B251" s="3"/>
      <c r="C251" s="3"/>
      <c r="D251" s="3"/>
    </row>
    <row r="252" customFormat="false" ht="12.75" hidden="false" customHeight="false" outlineLevel="0" collapsed="false">
      <c r="A252" s="3"/>
      <c r="B252" s="3"/>
      <c r="C252" s="3"/>
      <c r="D252" s="3"/>
    </row>
    <row r="253" customFormat="false" ht="12.75" hidden="false" customHeight="false" outlineLevel="0" collapsed="false">
      <c r="A253" s="3"/>
      <c r="B253" s="3"/>
      <c r="C253" s="3"/>
      <c r="D253" s="3"/>
    </row>
    <row r="254" customFormat="false" ht="12.75" hidden="false" customHeight="false" outlineLevel="0" collapsed="false">
      <c r="A254" s="3"/>
      <c r="B254" s="3"/>
      <c r="C254" s="3"/>
      <c r="D254" s="3"/>
    </row>
    <row r="255" customFormat="false" ht="12.75" hidden="false" customHeight="false" outlineLevel="0" collapsed="false">
      <c r="A255" s="3"/>
      <c r="B255" s="3"/>
      <c r="C255" s="3"/>
      <c r="D255" s="3"/>
    </row>
    <row r="256" customFormat="false" ht="12.75" hidden="false" customHeight="false" outlineLevel="0" collapsed="false">
      <c r="A256" s="3"/>
      <c r="B256" s="3"/>
      <c r="C256" s="3"/>
      <c r="D256" s="3"/>
    </row>
    <row r="257" customFormat="false" ht="12.75" hidden="false" customHeight="false" outlineLevel="0" collapsed="false">
      <c r="A257" s="3"/>
      <c r="B257" s="3"/>
      <c r="C257" s="3"/>
      <c r="D257" s="3"/>
    </row>
    <row r="258" customFormat="false" ht="12.75" hidden="false" customHeight="false" outlineLevel="0" collapsed="false">
      <c r="A258" s="3"/>
      <c r="B258" s="3"/>
      <c r="C258" s="3"/>
      <c r="D258" s="3"/>
    </row>
    <row r="259" customFormat="false" ht="12.75" hidden="false" customHeight="false" outlineLevel="0" collapsed="false">
      <c r="A259" s="3"/>
      <c r="B259" s="3"/>
      <c r="C259" s="3"/>
      <c r="D259" s="3"/>
    </row>
    <row r="260" customFormat="false" ht="12.75" hidden="false" customHeight="false" outlineLevel="0" collapsed="false">
      <c r="A260" s="3"/>
      <c r="B260" s="3"/>
      <c r="C260" s="3"/>
      <c r="D260" s="3"/>
    </row>
    <row r="261" customFormat="false" ht="12.75" hidden="false" customHeight="false" outlineLevel="0" collapsed="false">
      <c r="A261" s="3"/>
      <c r="B261" s="3"/>
      <c r="C261" s="3"/>
      <c r="D261" s="3"/>
    </row>
    <row r="262" customFormat="false" ht="12.75" hidden="false" customHeight="false" outlineLevel="0" collapsed="false">
      <c r="A262" s="3"/>
      <c r="B262" s="3"/>
      <c r="C262" s="3"/>
      <c r="D262" s="3"/>
    </row>
    <row r="263" customFormat="false" ht="12.75" hidden="false" customHeight="false" outlineLevel="0" collapsed="false">
      <c r="A263" s="3"/>
      <c r="B263" s="3"/>
      <c r="C263" s="3"/>
      <c r="D263" s="3"/>
    </row>
    <row r="264" customFormat="false" ht="12.75" hidden="false" customHeight="false" outlineLevel="0" collapsed="false">
      <c r="A264" s="3"/>
      <c r="B264" s="3"/>
      <c r="C264" s="3"/>
      <c r="D264" s="3"/>
    </row>
    <row r="265" customFormat="false" ht="12.75" hidden="false" customHeight="false" outlineLevel="0" collapsed="false">
      <c r="A265" s="3"/>
      <c r="B265" s="3"/>
      <c r="C265" s="3"/>
      <c r="D265" s="3"/>
    </row>
    <row r="266" customFormat="false" ht="12.75" hidden="false" customHeight="false" outlineLevel="0" collapsed="false">
      <c r="A266" s="3"/>
      <c r="B266" s="3"/>
      <c r="C266" s="3"/>
      <c r="D266" s="3"/>
    </row>
    <row r="267" customFormat="false" ht="12.75" hidden="false" customHeight="false" outlineLevel="0" collapsed="false">
      <c r="A267" s="3"/>
      <c r="B267" s="3"/>
      <c r="C267" s="3"/>
      <c r="D267" s="3"/>
    </row>
    <row r="268" customFormat="false" ht="12.75" hidden="false" customHeight="false" outlineLevel="0" collapsed="false">
      <c r="A268" s="3"/>
      <c r="B268" s="3"/>
      <c r="C268" s="3"/>
      <c r="D268" s="3"/>
    </row>
    <row r="269" customFormat="false" ht="12.75" hidden="false" customHeight="false" outlineLevel="0" collapsed="false">
      <c r="A269" s="3"/>
      <c r="B269" s="3"/>
      <c r="C269" s="3"/>
      <c r="D269" s="3"/>
    </row>
    <row r="270" customFormat="false" ht="12.75" hidden="false" customHeight="false" outlineLevel="0" collapsed="false">
      <c r="A270" s="3"/>
      <c r="B270" s="3"/>
      <c r="C270" s="3"/>
      <c r="D270" s="3"/>
    </row>
    <row r="271" customFormat="false" ht="12.75" hidden="false" customHeight="false" outlineLevel="0" collapsed="false">
      <c r="A271" s="3"/>
      <c r="B271" s="3"/>
      <c r="C271" s="3"/>
      <c r="D271" s="3"/>
    </row>
    <row r="272" customFormat="false" ht="12.75" hidden="false" customHeight="false" outlineLevel="0" collapsed="false">
      <c r="A272" s="3"/>
      <c r="B272" s="3"/>
      <c r="C272" s="3"/>
      <c r="D272" s="3"/>
    </row>
    <row r="273" customFormat="false" ht="12.75" hidden="false" customHeight="false" outlineLevel="0" collapsed="false">
      <c r="A273" s="3"/>
      <c r="B273" s="3"/>
      <c r="C273" s="3"/>
      <c r="D273" s="3"/>
    </row>
    <row r="274" customFormat="false" ht="12.75" hidden="false" customHeight="false" outlineLevel="0" collapsed="false">
      <c r="A274" s="3"/>
      <c r="B274" s="3"/>
      <c r="C274" s="3"/>
      <c r="D274" s="3"/>
    </row>
    <row r="275" customFormat="false" ht="12.75" hidden="false" customHeight="false" outlineLevel="0" collapsed="false">
      <c r="A275" s="3"/>
      <c r="B275" s="3"/>
      <c r="C275" s="3"/>
      <c r="D275" s="3"/>
    </row>
    <row r="276" customFormat="false" ht="12.75" hidden="false" customHeight="false" outlineLevel="0" collapsed="false">
      <c r="A276" s="3"/>
      <c r="B276" s="3"/>
      <c r="C276" s="3"/>
      <c r="D276" s="3"/>
    </row>
    <row r="277" customFormat="false" ht="12.75" hidden="false" customHeight="false" outlineLevel="0" collapsed="false">
      <c r="A277" s="3"/>
      <c r="B277" s="3"/>
      <c r="C277" s="3"/>
      <c r="D277" s="3"/>
    </row>
    <row r="278" customFormat="false" ht="12.75" hidden="false" customHeight="false" outlineLevel="0" collapsed="false">
      <c r="A278" s="3"/>
      <c r="B278" s="3"/>
      <c r="C278" s="3"/>
      <c r="D278" s="3"/>
    </row>
    <row r="279" customFormat="false" ht="12.75" hidden="false" customHeight="false" outlineLevel="0" collapsed="false">
      <c r="A279" s="3"/>
      <c r="B279" s="3"/>
      <c r="C279" s="3"/>
      <c r="D279" s="3"/>
    </row>
    <row r="280" customFormat="false" ht="12.75" hidden="false" customHeight="false" outlineLevel="0" collapsed="false">
      <c r="A280" s="3"/>
      <c r="B280" s="3"/>
      <c r="C280" s="3"/>
      <c r="D280" s="3"/>
    </row>
    <row r="281" customFormat="false" ht="12.75" hidden="false" customHeight="false" outlineLevel="0" collapsed="false">
      <c r="A281" s="3"/>
      <c r="B281" s="3"/>
      <c r="C281" s="3"/>
      <c r="D281" s="3"/>
    </row>
    <row r="282" customFormat="false" ht="12.75" hidden="false" customHeight="false" outlineLevel="0" collapsed="false">
      <c r="A282" s="3"/>
      <c r="B282" s="3"/>
      <c r="C282" s="3"/>
      <c r="D282" s="3"/>
    </row>
    <row r="283" customFormat="false" ht="12.75" hidden="false" customHeight="false" outlineLevel="0" collapsed="false">
      <c r="A283" s="3"/>
      <c r="B283" s="3"/>
      <c r="C283" s="3"/>
      <c r="D283" s="3"/>
    </row>
    <row r="284" customFormat="false" ht="12.75" hidden="false" customHeight="false" outlineLevel="0" collapsed="false">
      <c r="A284" s="3"/>
      <c r="B284" s="3"/>
      <c r="C284" s="3"/>
      <c r="D284" s="3"/>
    </row>
    <row r="285" customFormat="false" ht="12.75" hidden="false" customHeight="false" outlineLevel="0" collapsed="false">
      <c r="A285" s="3"/>
      <c r="B285" s="3"/>
      <c r="C285" s="3"/>
      <c r="D285" s="3"/>
    </row>
    <row r="286" customFormat="false" ht="12.75" hidden="false" customHeight="false" outlineLevel="0" collapsed="false">
      <c r="A286" s="3"/>
      <c r="B286" s="3"/>
      <c r="C286" s="3"/>
      <c r="D286" s="3"/>
    </row>
    <row r="287" customFormat="false" ht="12.75" hidden="false" customHeight="false" outlineLevel="0" collapsed="false">
      <c r="A287" s="3"/>
      <c r="B287" s="3"/>
      <c r="C287" s="3"/>
      <c r="D287" s="3"/>
    </row>
    <row r="288" customFormat="false" ht="12.75" hidden="false" customHeight="false" outlineLevel="0" collapsed="false">
      <c r="A288" s="3"/>
      <c r="B288" s="3"/>
      <c r="C288" s="3"/>
      <c r="D288" s="3"/>
    </row>
    <row r="289" customFormat="false" ht="12.75" hidden="false" customHeight="false" outlineLevel="0" collapsed="false">
      <c r="A289" s="3"/>
      <c r="B289" s="3"/>
      <c r="C289" s="3"/>
      <c r="D289" s="3"/>
    </row>
    <row r="290" customFormat="false" ht="12.75" hidden="false" customHeight="false" outlineLevel="0" collapsed="false">
      <c r="A290" s="3"/>
      <c r="B290" s="3"/>
      <c r="C290" s="3"/>
      <c r="D290" s="3"/>
    </row>
    <row r="291" customFormat="false" ht="12.75" hidden="false" customHeight="false" outlineLevel="0" collapsed="false">
      <c r="A291" s="3"/>
      <c r="B291" s="3"/>
      <c r="C291" s="3"/>
      <c r="D291" s="3"/>
    </row>
    <row r="292" customFormat="false" ht="12.75" hidden="false" customHeight="false" outlineLevel="0" collapsed="false">
      <c r="A292" s="3"/>
      <c r="B292" s="3"/>
      <c r="C292" s="3"/>
      <c r="D292" s="3"/>
    </row>
    <row r="293" customFormat="false" ht="12.75" hidden="false" customHeight="false" outlineLevel="0" collapsed="false">
      <c r="A293" s="3"/>
      <c r="B293" s="3"/>
      <c r="C293" s="3"/>
      <c r="D293" s="3"/>
    </row>
    <row r="294" customFormat="false" ht="12.75" hidden="false" customHeight="false" outlineLevel="0" collapsed="false">
      <c r="A294" s="3"/>
      <c r="B294" s="3"/>
      <c r="C294" s="3"/>
      <c r="D294" s="3"/>
    </row>
    <row r="295" customFormat="false" ht="12.75" hidden="false" customHeight="false" outlineLevel="0" collapsed="false">
      <c r="A295" s="3"/>
      <c r="B295" s="3"/>
      <c r="C295" s="3"/>
      <c r="D295" s="3"/>
    </row>
    <row r="296" customFormat="false" ht="12.75" hidden="false" customHeight="false" outlineLevel="0" collapsed="false">
      <c r="A296" s="3"/>
      <c r="B296" s="3"/>
      <c r="C296" s="3"/>
      <c r="D296" s="3"/>
    </row>
    <row r="297" customFormat="false" ht="12.75" hidden="false" customHeight="false" outlineLevel="0" collapsed="false">
      <c r="A297" s="3"/>
      <c r="B297" s="3"/>
      <c r="C297" s="3"/>
      <c r="D297" s="3"/>
    </row>
    <row r="298" customFormat="false" ht="12.75" hidden="false" customHeight="false" outlineLevel="0" collapsed="false">
      <c r="A298" s="3"/>
      <c r="B298" s="3"/>
      <c r="C298" s="3"/>
      <c r="D298" s="3"/>
    </row>
    <row r="299" customFormat="false" ht="12.75" hidden="false" customHeight="false" outlineLevel="0" collapsed="false">
      <c r="A299" s="3"/>
      <c r="B299" s="3"/>
      <c r="C299" s="3"/>
      <c r="D299" s="3"/>
    </row>
    <row r="300" customFormat="false" ht="12.75" hidden="false" customHeight="false" outlineLevel="0" collapsed="false">
      <c r="A300" s="3"/>
      <c r="B300" s="3"/>
      <c r="C300" s="3"/>
      <c r="D300" s="3"/>
    </row>
    <row r="301" customFormat="false" ht="12.75" hidden="false" customHeight="false" outlineLevel="0" collapsed="false">
      <c r="A301" s="3"/>
      <c r="B301" s="3"/>
      <c r="C301" s="3"/>
      <c r="D301" s="3"/>
    </row>
    <row r="302" customFormat="false" ht="12.75" hidden="false" customHeight="false" outlineLevel="0" collapsed="false">
      <c r="A302" s="3"/>
      <c r="B302" s="3"/>
      <c r="C302" s="3"/>
      <c r="D302" s="3"/>
    </row>
    <row r="303" customFormat="false" ht="12.75" hidden="false" customHeight="false" outlineLevel="0" collapsed="false">
      <c r="A303" s="3"/>
      <c r="B303" s="3"/>
      <c r="C303" s="3"/>
      <c r="D303" s="3"/>
    </row>
    <row r="304" customFormat="false" ht="12.75" hidden="false" customHeight="false" outlineLevel="0" collapsed="false">
      <c r="A304" s="3"/>
      <c r="B304" s="3"/>
      <c r="C304" s="3"/>
      <c r="D304" s="3"/>
    </row>
    <row r="305" customFormat="false" ht="12.75" hidden="false" customHeight="false" outlineLevel="0" collapsed="false">
      <c r="A305" s="3"/>
      <c r="B305" s="3"/>
      <c r="C305" s="3"/>
      <c r="D305" s="3"/>
    </row>
    <row r="306" customFormat="false" ht="12.75" hidden="false" customHeight="false" outlineLevel="0" collapsed="false">
      <c r="A306" s="3"/>
      <c r="B306" s="3"/>
      <c r="C306" s="3"/>
      <c r="D306" s="3"/>
    </row>
    <row r="307" customFormat="false" ht="12.75" hidden="false" customHeight="false" outlineLevel="0" collapsed="false">
      <c r="A307" s="3"/>
      <c r="B307" s="3"/>
      <c r="C307" s="3"/>
      <c r="D307" s="3"/>
    </row>
    <row r="308" customFormat="false" ht="12.75" hidden="false" customHeight="false" outlineLevel="0" collapsed="false">
      <c r="A308" s="3"/>
      <c r="B308" s="3"/>
      <c r="C308" s="3"/>
      <c r="D308" s="3"/>
    </row>
    <row r="309" customFormat="false" ht="12.75" hidden="false" customHeight="false" outlineLevel="0" collapsed="false">
      <c r="A309" s="3"/>
      <c r="B309" s="3"/>
      <c r="C309" s="3"/>
      <c r="D309" s="3"/>
    </row>
    <row r="310" customFormat="false" ht="12.75" hidden="false" customHeight="false" outlineLevel="0" collapsed="false">
      <c r="A310" s="3"/>
      <c r="B310" s="3"/>
      <c r="C310" s="3"/>
      <c r="D310" s="3"/>
    </row>
    <row r="311" customFormat="false" ht="12.75" hidden="false" customHeight="false" outlineLevel="0" collapsed="false">
      <c r="A311" s="3"/>
      <c r="B311" s="3"/>
      <c r="C311" s="3"/>
      <c r="D311" s="3"/>
    </row>
    <row r="312" customFormat="false" ht="12.75" hidden="false" customHeight="false" outlineLevel="0" collapsed="false">
      <c r="A312" s="3"/>
      <c r="B312" s="3"/>
      <c r="C312" s="3"/>
      <c r="D312" s="3"/>
    </row>
    <row r="313" customFormat="false" ht="12.75" hidden="false" customHeight="false" outlineLevel="0" collapsed="false">
      <c r="A313" s="3"/>
      <c r="B313" s="3"/>
      <c r="C313" s="3"/>
      <c r="D313" s="3"/>
    </row>
    <row r="314" customFormat="false" ht="12.75" hidden="false" customHeight="false" outlineLevel="0" collapsed="false">
      <c r="A314" s="3"/>
      <c r="B314" s="3"/>
      <c r="C314" s="3"/>
      <c r="D314" s="3"/>
    </row>
    <row r="315" customFormat="false" ht="12.75" hidden="false" customHeight="false" outlineLevel="0" collapsed="false">
      <c r="A315" s="3"/>
      <c r="B315" s="3"/>
      <c r="C315" s="3"/>
      <c r="D315" s="3"/>
    </row>
    <row r="316" customFormat="false" ht="12.75" hidden="false" customHeight="false" outlineLevel="0" collapsed="false">
      <c r="A316" s="3"/>
      <c r="B316" s="3"/>
      <c r="C316" s="3"/>
      <c r="D316" s="3"/>
    </row>
    <row r="317" customFormat="false" ht="12.75" hidden="false" customHeight="false" outlineLevel="0" collapsed="false">
      <c r="A317" s="3"/>
      <c r="B317" s="3"/>
      <c r="C317" s="3"/>
      <c r="D317" s="3"/>
    </row>
    <row r="318" customFormat="false" ht="12.75" hidden="false" customHeight="false" outlineLevel="0" collapsed="false">
      <c r="A318" s="3"/>
      <c r="B318" s="3"/>
      <c r="C318" s="3"/>
      <c r="D318" s="3"/>
    </row>
    <row r="319" customFormat="false" ht="12.75" hidden="false" customHeight="false" outlineLevel="0" collapsed="false">
      <c r="A319" s="3"/>
      <c r="B319" s="3"/>
      <c r="C319" s="3"/>
      <c r="D319" s="3"/>
    </row>
    <row r="320" customFormat="false" ht="12.75" hidden="false" customHeight="false" outlineLevel="0" collapsed="false">
      <c r="A320" s="3"/>
      <c r="B320" s="3"/>
      <c r="C320" s="3"/>
      <c r="D320" s="3"/>
    </row>
    <row r="321" customFormat="false" ht="12.75" hidden="false" customHeight="false" outlineLevel="0" collapsed="false">
      <c r="A321" s="3"/>
      <c r="B321" s="3"/>
      <c r="C321" s="3"/>
      <c r="D321" s="3"/>
    </row>
    <row r="322" customFormat="false" ht="12.75" hidden="false" customHeight="false" outlineLevel="0" collapsed="false">
      <c r="A322" s="3"/>
      <c r="B322" s="3"/>
      <c r="C322" s="3"/>
      <c r="D322" s="3"/>
    </row>
    <row r="323" customFormat="false" ht="12.75" hidden="false" customHeight="false" outlineLevel="0" collapsed="false">
      <c r="A323" s="3"/>
      <c r="B323" s="3"/>
      <c r="C323" s="3"/>
      <c r="D323" s="3"/>
    </row>
    <row r="324" customFormat="false" ht="12.75" hidden="false" customHeight="false" outlineLevel="0" collapsed="false">
      <c r="A324" s="3"/>
      <c r="B324" s="3"/>
      <c r="C324" s="3"/>
      <c r="D324" s="3"/>
    </row>
    <row r="325" customFormat="false" ht="12.75" hidden="false" customHeight="false" outlineLevel="0" collapsed="false">
      <c r="A325" s="3"/>
      <c r="B325" s="3"/>
      <c r="C325" s="3"/>
      <c r="D325" s="3"/>
    </row>
    <row r="326" customFormat="false" ht="12.75" hidden="false" customHeight="false" outlineLevel="0" collapsed="false">
      <c r="A326" s="3"/>
      <c r="B326" s="3"/>
      <c r="C326" s="3"/>
      <c r="D326" s="3"/>
    </row>
    <row r="327" customFormat="false" ht="12.75" hidden="false" customHeight="false" outlineLevel="0" collapsed="false">
      <c r="A327" s="3"/>
      <c r="B327" s="3"/>
      <c r="C327" s="3"/>
      <c r="D327" s="3"/>
    </row>
    <row r="328" customFormat="false" ht="12.75" hidden="false" customHeight="false" outlineLevel="0" collapsed="false">
      <c r="A328" s="3"/>
      <c r="B328" s="3"/>
      <c r="C328" s="3"/>
      <c r="D328" s="3"/>
    </row>
    <row r="329" customFormat="false" ht="12.75" hidden="false" customHeight="false" outlineLevel="0" collapsed="false">
      <c r="A329" s="3"/>
      <c r="B329" s="3"/>
      <c r="C329" s="3"/>
      <c r="D329" s="3"/>
    </row>
    <row r="330" customFormat="false" ht="12.75" hidden="false" customHeight="false" outlineLevel="0" collapsed="false">
      <c r="A330" s="3"/>
      <c r="B330" s="3"/>
      <c r="C330" s="3"/>
      <c r="D330" s="3"/>
    </row>
    <row r="331" customFormat="false" ht="12.75" hidden="false" customHeight="false" outlineLevel="0" collapsed="false">
      <c r="A331" s="3"/>
      <c r="B331" s="3"/>
      <c r="C331" s="3"/>
      <c r="D331" s="3"/>
    </row>
    <row r="332" customFormat="false" ht="12.75" hidden="false" customHeight="false" outlineLevel="0" collapsed="false">
      <c r="A332" s="3"/>
      <c r="B332" s="3"/>
      <c r="C332" s="3"/>
      <c r="D332" s="3"/>
    </row>
    <row r="333" customFormat="false" ht="12.75" hidden="false" customHeight="false" outlineLevel="0" collapsed="false">
      <c r="A333" s="3"/>
      <c r="B333" s="3"/>
      <c r="C333" s="3"/>
      <c r="D333" s="3"/>
    </row>
    <row r="334" customFormat="false" ht="12.75" hidden="false" customHeight="false" outlineLevel="0" collapsed="false">
      <c r="A334" s="3"/>
      <c r="B334" s="3"/>
      <c r="C334" s="3"/>
      <c r="D334" s="3"/>
    </row>
    <row r="335" customFormat="false" ht="12.75" hidden="false" customHeight="false" outlineLevel="0" collapsed="false">
      <c r="A335" s="3"/>
      <c r="B335" s="3"/>
      <c r="C335" s="3"/>
      <c r="D335" s="3"/>
    </row>
    <row r="336" customFormat="false" ht="12.75" hidden="false" customHeight="false" outlineLevel="0" collapsed="false">
      <c r="A336" s="3"/>
      <c r="B336" s="3"/>
      <c r="C336" s="3"/>
      <c r="D336" s="3"/>
    </row>
    <row r="337" customFormat="false" ht="12.75" hidden="false" customHeight="false" outlineLevel="0" collapsed="false">
      <c r="A337" s="3"/>
      <c r="B337" s="3"/>
      <c r="C337" s="3"/>
      <c r="D337" s="3"/>
    </row>
    <row r="338" customFormat="false" ht="12.75" hidden="false" customHeight="false" outlineLevel="0" collapsed="false">
      <c r="A338" s="3"/>
      <c r="B338" s="3"/>
      <c r="C338" s="3"/>
      <c r="D338" s="3"/>
    </row>
    <row r="339" customFormat="false" ht="12.75" hidden="false" customHeight="false" outlineLevel="0" collapsed="false">
      <c r="A339" s="3"/>
      <c r="B339" s="3"/>
      <c r="C339" s="3"/>
      <c r="D339" s="3"/>
    </row>
    <row r="340" customFormat="false" ht="12.75" hidden="false" customHeight="false" outlineLevel="0" collapsed="false">
      <c r="A340" s="3"/>
      <c r="B340" s="3"/>
      <c r="C340" s="3"/>
      <c r="D340" s="3"/>
    </row>
    <row r="341" customFormat="false" ht="12.75" hidden="false" customHeight="false" outlineLevel="0" collapsed="false">
      <c r="A341" s="3"/>
      <c r="B341" s="3"/>
      <c r="C341" s="3"/>
      <c r="D341" s="3"/>
    </row>
    <row r="342" customFormat="false" ht="12.75" hidden="false" customHeight="false" outlineLevel="0" collapsed="false">
      <c r="A342" s="3"/>
      <c r="B342" s="3"/>
      <c r="C342" s="3"/>
      <c r="D342" s="3"/>
    </row>
    <row r="343" customFormat="false" ht="12.75" hidden="false" customHeight="false" outlineLevel="0" collapsed="false">
      <c r="A343" s="3"/>
      <c r="B343" s="3"/>
      <c r="C343" s="3"/>
      <c r="D343" s="3"/>
    </row>
    <row r="344" customFormat="false" ht="12.75" hidden="false" customHeight="false" outlineLevel="0" collapsed="false">
      <c r="A344" s="3"/>
      <c r="B344" s="3"/>
      <c r="C344" s="3"/>
      <c r="D344" s="3"/>
    </row>
    <row r="345" customFormat="false" ht="12.75" hidden="false" customHeight="false" outlineLevel="0" collapsed="false">
      <c r="A345" s="3"/>
      <c r="B345" s="3"/>
      <c r="C345" s="3"/>
      <c r="D345" s="3"/>
    </row>
    <row r="346" customFormat="false" ht="12.75" hidden="false" customHeight="false" outlineLevel="0" collapsed="false">
      <c r="A346" s="3"/>
      <c r="B346" s="3"/>
      <c r="C346" s="3"/>
      <c r="D346" s="3"/>
    </row>
    <row r="347" customFormat="false" ht="12.75" hidden="false" customHeight="false" outlineLevel="0" collapsed="false">
      <c r="A347" s="3"/>
      <c r="B347" s="3"/>
      <c r="C347" s="3"/>
      <c r="D347" s="3"/>
    </row>
    <row r="348" customFormat="false" ht="12.75" hidden="false" customHeight="false" outlineLevel="0" collapsed="false">
      <c r="A348" s="3"/>
      <c r="B348" s="3"/>
      <c r="C348" s="3"/>
      <c r="D348" s="3"/>
    </row>
    <row r="349" customFormat="false" ht="12.75" hidden="false" customHeight="false" outlineLevel="0" collapsed="false">
      <c r="A349" s="3"/>
      <c r="B349" s="3"/>
      <c r="C349" s="3"/>
      <c r="D349" s="3"/>
    </row>
    <row r="350" customFormat="false" ht="12.75" hidden="false" customHeight="false" outlineLevel="0" collapsed="false">
      <c r="A350" s="3"/>
      <c r="B350" s="3"/>
      <c r="C350" s="3"/>
      <c r="D350" s="3"/>
    </row>
    <row r="351" customFormat="false" ht="12.75" hidden="false" customHeight="false" outlineLevel="0" collapsed="false">
      <c r="A351" s="3"/>
      <c r="B351" s="3"/>
      <c r="C351" s="3"/>
      <c r="D351" s="3"/>
    </row>
    <row r="352" customFormat="false" ht="12.75" hidden="false" customHeight="false" outlineLevel="0" collapsed="false">
      <c r="A352" s="3"/>
      <c r="B352" s="3"/>
      <c r="C352" s="3"/>
      <c r="D352" s="3"/>
    </row>
    <row r="353" customFormat="false" ht="12.75" hidden="false" customHeight="false" outlineLevel="0" collapsed="false">
      <c r="A353" s="3"/>
      <c r="B353" s="3"/>
      <c r="C353" s="3"/>
      <c r="D353" s="3"/>
    </row>
    <row r="354" customFormat="false" ht="12.75" hidden="false" customHeight="false" outlineLevel="0" collapsed="false">
      <c r="A354" s="3"/>
      <c r="B354" s="3"/>
      <c r="C354" s="3"/>
      <c r="D354" s="3"/>
    </row>
    <row r="355" customFormat="false" ht="12.75" hidden="false" customHeight="false" outlineLevel="0" collapsed="false">
      <c r="A355" s="3"/>
      <c r="B355" s="3"/>
      <c r="C355" s="3"/>
      <c r="D355" s="3"/>
    </row>
    <row r="356" customFormat="false" ht="12.75" hidden="false" customHeight="false" outlineLevel="0" collapsed="false">
      <c r="A356" s="3"/>
      <c r="B356" s="3"/>
      <c r="C356" s="3"/>
      <c r="D356" s="3"/>
    </row>
    <row r="357" customFormat="false" ht="12.75" hidden="false" customHeight="false" outlineLevel="0" collapsed="false">
      <c r="A357" s="3"/>
      <c r="B357" s="3"/>
      <c r="C357" s="3"/>
      <c r="D357" s="3"/>
    </row>
    <row r="358" customFormat="false" ht="12.75" hidden="false" customHeight="false" outlineLevel="0" collapsed="false">
      <c r="A358" s="3"/>
      <c r="B358" s="3"/>
      <c r="C358" s="3"/>
      <c r="D358" s="3"/>
    </row>
    <row r="359" customFormat="false" ht="12.75" hidden="false" customHeight="false" outlineLevel="0" collapsed="false">
      <c r="A359" s="3"/>
      <c r="B359" s="3"/>
      <c r="C359" s="3"/>
      <c r="D359" s="3"/>
    </row>
    <row r="360" customFormat="false" ht="12.75" hidden="false" customHeight="false" outlineLevel="0" collapsed="false">
      <c r="A360" s="3"/>
      <c r="B360" s="3"/>
      <c r="C360" s="3"/>
      <c r="D360" s="3"/>
    </row>
    <row r="361" customFormat="false" ht="12.75" hidden="false" customHeight="false" outlineLevel="0" collapsed="false">
      <c r="A361" s="3"/>
      <c r="B361" s="3"/>
      <c r="C361" s="3"/>
      <c r="D361" s="3"/>
    </row>
    <row r="362" customFormat="false" ht="12.75" hidden="false" customHeight="false" outlineLevel="0" collapsed="false">
      <c r="A362" s="3"/>
      <c r="B362" s="3"/>
      <c r="C362" s="3"/>
      <c r="D362" s="3"/>
    </row>
    <row r="363" customFormat="false" ht="12.75" hidden="false" customHeight="false" outlineLevel="0" collapsed="false">
      <c r="A363" s="3"/>
      <c r="B363" s="3"/>
      <c r="C363" s="3"/>
      <c r="D363" s="3"/>
    </row>
  </sheetData>
  <mergeCells count="9">
    <mergeCell ref="A1:D1"/>
    <mergeCell ref="A2:D2"/>
    <mergeCell ref="A182:A184"/>
    <mergeCell ref="A189:A191"/>
    <mergeCell ref="A196:A198"/>
    <mergeCell ref="A207:A209"/>
    <mergeCell ref="A214:A216"/>
    <mergeCell ref="A221:A223"/>
    <mergeCell ref="A228:A230"/>
  </mergeCells>
  <printOptions headings="false" gridLines="false" gridLinesSet="true" horizontalCentered="true" verticalCentered="false"/>
  <pageMargins left="0.590277777777778" right="0.39375" top="0.827083333333333" bottom="0.511805555555556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5. sz. melléklet</oddHeader>
    <oddFooter>&amp;C&amp;"Times New Roman,Regular"&amp;P</oddFooter>
  </headerFooter>
  <rowBreaks count="3" manualBreakCount="3">
    <brk id="70" man="true" max="16383" min="0"/>
    <brk id="134" man="true" max="16383" min="0"/>
    <brk id="2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41"/>
    <col collapsed="false" customWidth="true" hidden="false" outlineLevel="0" max="3" min="3" style="1" width="41.42"/>
    <col collapsed="false" customWidth="true" hidden="false" outlineLevel="0" max="4" min="4" style="1" width="9.85"/>
    <col collapsed="false" customWidth="true" hidden="false" outlineLevel="0" max="5" min="5" style="1" width="10.41"/>
    <col collapsed="false" customWidth="true" hidden="false" outlineLevel="0" max="7" min="6" style="1" width="10.56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F1" s="466" t="s">
        <v>583</v>
      </c>
      <c r="G1" s="466"/>
      <c r="H1" s="466"/>
    </row>
    <row r="2" customFormat="false" ht="14.25" hidden="false" customHeight="false" outlineLevel="0" collapsed="false">
      <c r="A2" s="467" t="s">
        <v>584</v>
      </c>
      <c r="B2" s="467"/>
      <c r="C2" s="467"/>
      <c r="D2" s="467"/>
      <c r="E2" s="467"/>
      <c r="F2" s="467"/>
      <c r="G2" s="467"/>
      <c r="H2" s="467"/>
      <c r="I2" s="468"/>
    </row>
    <row r="3" customFormat="false" ht="14.25" hidden="false" customHeight="false" outlineLevel="0" collapsed="false">
      <c r="A3" s="376"/>
      <c r="B3" s="376"/>
      <c r="C3" s="376"/>
      <c r="D3" s="376"/>
      <c r="E3" s="376"/>
      <c r="F3" s="376"/>
      <c r="G3" s="376"/>
      <c r="H3" s="376"/>
    </row>
    <row r="4" customFormat="false" ht="12.75" hidden="false" customHeight="false" outlineLevel="0" collapsed="false">
      <c r="A4" s="374"/>
      <c r="B4" s="3"/>
      <c r="C4" s="3"/>
      <c r="D4" s="256"/>
      <c r="E4" s="256"/>
      <c r="F4" s="256"/>
      <c r="G4" s="256"/>
      <c r="H4" s="469" t="s">
        <v>585</v>
      </c>
    </row>
    <row r="5" customFormat="false" ht="12.75" hidden="false" customHeight="true" outlineLevel="0" collapsed="false">
      <c r="A5" s="74"/>
      <c r="B5" s="74"/>
      <c r="C5" s="75"/>
      <c r="D5" s="470" t="s">
        <v>586</v>
      </c>
      <c r="E5" s="470"/>
      <c r="F5" s="471"/>
      <c r="G5" s="472"/>
      <c r="H5" s="473"/>
    </row>
    <row r="6" customFormat="false" ht="12.75" hidden="false" customHeight="true" outlineLevel="0" collapsed="false">
      <c r="A6" s="143"/>
      <c r="B6" s="143"/>
      <c r="C6" s="111"/>
      <c r="D6" s="474" t="s">
        <v>587</v>
      </c>
      <c r="E6" s="474"/>
      <c r="F6" s="475" t="s">
        <v>588</v>
      </c>
      <c r="G6" s="476" t="s">
        <v>146</v>
      </c>
      <c r="H6" s="476"/>
    </row>
    <row r="7" customFormat="false" ht="12.75" hidden="false" customHeight="false" outlineLevel="0" collapsed="false">
      <c r="A7" s="143"/>
      <c r="B7" s="143"/>
      <c r="C7" s="111"/>
      <c r="D7" s="474"/>
      <c r="E7" s="474"/>
      <c r="F7" s="475" t="s">
        <v>589</v>
      </c>
      <c r="G7" s="476" t="s">
        <v>590</v>
      </c>
      <c r="H7" s="477" t="s">
        <v>591</v>
      </c>
    </row>
    <row r="8" customFormat="false" ht="12.75" hidden="false" customHeight="false" outlineLevel="0" collapsed="false">
      <c r="A8" s="143" t="s">
        <v>175</v>
      </c>
      <c r="B8" s="143" t="s">
        <v>176</v>
      </c>
      <c r="C8" s="108" t="s">
        <v>177</v>
      </c>
      <c r="D8" s="478"/>
      <c r="E8" s="479"/>
      <c r="F8" s="475" t="s">
        <v>592</v>
      </c>
      <c r="G8" s="476" t="s">
        <v>593</v>
      </c>
      <c r="H8" s="476" t="s">
        <v>594</v>
      </c>
    </row>
    <row r="9" customFormat="false" ht="12.75" hidden="false" customHeight="false" outlineLevel="0" collapsed="false">
      <c r="A9" s="143" t="s">
        <v>179</v>
      </c>
      <c r="B9" s="143" t="s">
        <v>179</v>
      </c>
      <c r="C9" s="111"/>
      <c r="D9" s="26" t="s">
        <v>13</v>
      </c>
      <c r="E9" s="23" t="s">
        <v>14</v>
      </c>
      <c r="F9" s="480" t="s">
        <v>595</v>
      </c>
      <c r="G9" s="477" t="s">
        <v>596</v>
      </c>
      <c r="H9" s="476" t="s">
        <v>595</v>
      </c>
    </row>
    <row r="10" customFormat="false" ht="12.75" hidden="false" customHeight="false" outlineLevel="0" collapsed="false">
      <c r="A10" s="78"/>
      <c r="B10" s="78"/>
      <c r="C10" s="79"/>
      <c r="D10" s="35" t="s">
        <v>16</v>
      </c>
      <c r="E10" s="32" t="s">
        <v>16</v>
      </c>
      <c r="F10" s="481" t="s">
        <v>17</v>
      </c>
      <c r="G10" s="482" t="s">
        <v>597</v>
      </c>
      <c r="H10" s="483"/>
    </row>
    <row r="11" customFormat="false" ht="13.5" hidden="false" customHeight="false" outlineLevel="0" collapsed="false">
      <c r="A11" s="484" t="s">
        <v>180</v>
      </c>
      <c r="B11" s="272" t="s">
        <v>180</v>
      </c>
      <c r="C11" s="485" t="s">
        <v>181</v>
      </c>
      <c r="D11" s="486" t="n">
        <v>48.4</v>
      </c>
      <c r="E11" s="486" t="n">
        <v>45.4</v>
      </c>
      <c r="F11" s="486" t="n">
        <v>46</v>
      </c>
      <c r="G11" s="487" t="n">
        <v>0</v>
      </c>
      <c r="H11" s="488" t="n">
        <v>45</v>
      </c>
      <c r="M11" s="489"/>
      <c r="N11" s="490"/>
      <c r="O11" s="490"/>
      <c r="P11" s="490"/>
      <c r="Q11" s="256"/>
    </row>
    <row r="12" customFormat="false" ht="12.75" hidden="false" customHeight="false" outlineLevel="0" collapsed="false">
      <c r="A12" s="491"/>
      <c r="B12" s="325" t="s">
        <v>184</v>
      </c>
      <c r="C12" s="51" t="s">
        <v>598</v>
      </c>
      <c r="D12" s="492" t="n">
        <v>1</v>
      </c>
      <c r="E12" s="493" t="n">
        <v>1</v>
      </c>
      <c r="F12" s="493" t="n">
        <v>1</v>
      </c>
      <c r="G12" s="493" t="n">
        <v>0</v>
      </c>
      <c r="H12" s="494" t="n">
        <v>1</v>
      </c>
    </row>
    <row r="13" customFormat="false" ht="12.75" hidden="false" customHeight="false" outlineLevel="0" collapsed="false">
      <c r="A13" s="495"/>
      <c r="B13" s="496" t="s">
        <v>186</v>
      </c>
      <c r="C13" s="223" t="s">
        <v>187</v>
      </c>
      <c r="D13" s="486" t="n">
        <v>1</v>
      </c>
      <c r="E13" s="486" t="n">
        <v>1</v>
      </c>
      <c r="F13" s="493" t="n">
        <v>1</v>
      </c>
      <c r="G13" s="493" t="n">
        <v>0</v>
      </c>
      <c r="H13" s="494" t="n">
        <v>1</v>
      </c>
    </row>
    <row r="14" customFormat="false" ht="12.75" hidden="false" customHeight="false" outlineLevel="0" collapsed="false">
      <c r="A14" s="290"/>
      <c r="B14" s="497"/>
      <c r="C14" s="324" t="s">
        <v>190</v>
      </c>
      <c r="D14" s="486" t="n">
        <f aca="false">SUM(D12:D13)</f>
        <v>2</v>
      </c>
      <c r="E14" s="498" t="n">
        <f aca="false">SUM(E12:E13)</f>
        <v>2</v>
      </c>
      <c r="F14" s="498" t="n">
        <f aca="false">SUM(F12:F13)</f>
        <v>2</v>
      </c>
      <c r="G14" s="498" t="n">
        <f aca="false">SUM(G12:G13)</f>
        <v>0</v>
      </c>
      <c r="H14" s="499" t="n">
        <f aca="false">SUM(H12:H13)</f>
        <v>2</v>
      </c>
    </row>
    <row r="15" customFormat="false" ht="12.75" hidden="false" customHeight="false" outlineLevel="0" collapsed="false">
      <c r="A15" s="495" t="s">
        <v>184</v>
      </c>
      <c r="B15" s="290" t="s">
        <v>188</v>
      </c>
      <c r="C15" s="293" t="s">
        <v>599</v>
      </c>
      <c r="D15" s="500" t="n">
        <v>29</v>
      </c>
      <c r="E15" s="500" t="n">
        <v>28</v>
      </c>
      <c r="F15" s="500" t="n">
        <v>79</v>
      </c>
      <c r="G15" s="500" t="n">
        <v>51</v>
      </c>
      <c r="H15" s="501" t="n">
        <v>28</v>
      </c>
    </row>
    <row r="16" customFormat="false" ht="12.75" hidden="false" customHeight="false" outlineLevel="0" collapsed="false">
      <c r="A16" s="305"/>
      <c r="B16" s="338" t="s">
        <v>192</v>
      </c>
      <c r="C16" s="78" t="s">
        <v>600</v>
      </c>
      <c r="D16" s="502" t="n">
        <v>168.5</v>
      </c>
      <c r="E16" s="502" t="n">
        <v>168.5</v>
      </c>
      <c r="F16" s="502" t="n">
        <v>157</v>
      </c>
      <c r="G16" s="502" t="n">
        <v>0</v>
      </c>
      <c r="H16" s="27" t="n">
        <v>173</v>
      </c>
    </row>
    <row r="17" customFormat="false" ht="12.75" hidden="false" customHeight="false" outlineLevel="0" collapsed="false">
      <c r="A17" s="365"/>
      <c r="B17" s="284" t="s">
        <v>194</v>
      </c>
      <c r="C17" s="154" t="s">
        <v>601</v>
      </c>
      <c r="D17" s="502" t="n">
        <v>58</v>
      </c>
      <c r="E17" s="502" t="n">
        <v>58</v>
      </c>
      <c r="F17" s="502" t="n">
        <v>57</v>
      </c>
      <c r="G17" s="502" t="n">
        <v>0</v>
      </c>
      <c r="H17" s="67" t="n">
        <v>57</v>
      </c>
    </row>
    <row r="18" customFormat="false" ht="12.75" hidden="false" customHeight="false" outlineLevel="0" collapsed="false">
      <c r="A18" s="503"/>
      <c r="B18" s="284" t="s">
        <v>196</v>
      </c>
      <c r="C18" s="154" t="s">
        <v>602</v>
      </c>
      <c r="D18" s="504" t="n">
        <v>110</v>
      </c>
      <c r="E18" s="504" t="n">
        <v>110</v>
      </c>
      <c r="F18" s="504" t="n">
        <v>107</v>
      </c>
      <c r="G18" s="504" t="n">
        <v>0</v>
      </c>
      <c r="H18" s="48" t="n">
        <v>112</v>
      </c>
    </row>
    <row r="19" customFormat="false" ht="12.75" hidden="false" customHeight="false" outlineLevel="0" collapsed="false">
      <c r="A19" s="503"/>
      <c r="B19" s="284" t="s">
        <v>198</v>
      </c>
      <c r="C19" s="154" t="s">
        <v>603</v>
      </c>
      <c r="D19" s="504" t="n">
        <v>56</v>
      </c>
      <c r="E19" s="504" t="n">
        <v>56</v>
      </c>
      <c r="F19" s="504" t="n">
        <v>59</v>
      </c>
      <c r="G19" s="504" t="n">
        <v>0</v>
      </c>
      <c r="H19" s="48" t="n">
        <v>63</v>
      </c>
    </row>
    <row r="20" customFormat="false" ht="12.75" hidden="false" customHeight="false" outlineLevel="0" collapsed="false">
      <c r="A20" s="503"/>
      <c r="B20" s="284" t="s">
        <v>200</v>
      </c>
      <c r="C20" s="154" t="s">
        <v>604</v>
      </c>
      <c r="D20" s="505" t="n">
        <v>44.5</v>
      </c>
      <c r="E20" s="505" t="n">
        <v>44.5</v>
      </c>
      <c r="F20" s="505" t="n">
        <v>44</v>
      </c>
      <c r="G20" s="505" t="n">
        <v>0</v>
      </c>
      <c r="H20" s="67" t="n">
        <v>50</v>
      </c>
      <c r="I20" s="351"/>
    </row>
    <row r="21" customFormat="false" ht="12.75" hidden="false" customHeight="false" outlineLevel="0" collapsed="false">
      <c r="A21" s="503"/>
      <c r="B21" s="284" t="s">
        <v>202</v>
      </c>
      <c r="C21" s="154" t="s">
        <v>605</v>
      </c>
      <c r="D21" s="504" t="n">
        <v>74</v>
      </c>
      <c r="E21" s="504" t="n">
        <v>74</v>
      </c>
      <c r="F21" s="504" t="n">
        <v>74</v>
      </c>
      <c r="G21" s="504" t="n">
        <v>0</v>
      </c>
      <c r="H21" s="48" t="n">
        <v>79</v>
      </c>
    </row>
    <row r="22" customFormat="false" ht="12.75" hidden="false" customHeight="false" outlineLevel="0" collapsed="false">
      <c r="A22" s="365"/>
      <c r="B22" s="284" t="s">
        <v>204</v>
      </c>
      <c r="C22" s="154" t="s">
        <v>606</v>
      </c>
      <c r="D22" s="504" t="n">
        <v>61</v>
      </c>
      <c r="E22" s="504" t="n">
        <v>59</v>
      </c>
      <c r="F22" s="504" t="n">
        <v>61</v>
      </c>
      <c r="G22" s="504" t="n">
        <v>0</v>
      </c>
      <c r="H22" s="48" t="n">
        <v>60</v>
      </c>
    </row>
    <row r="23" customFormat="false" ht="12.75" hidden="false" customHeight="false" outlineLevel="0" collapsed="false">
      <c r="A23" s="272" t="s">
        <v>186</v>
      </c>
      <c r="B23" s="495"/>
      <c r="C23" s="275" t="s">
        <v>208</v>
      </c>
      <c r="D23" s="506" t="n">
        <f aca="false">SUM(D16:D22)</f>
        <v>572</v>
      </c>
      <c r="E23" s="506" t="n">
        <f aca="false">SUM(E16:E22)</f>
        <v>570</v>
      </c>
      <c r="F23" s="506" t="n">
        <f aca="false">SUM(F16:F22)</f>
        <v>559</v>
      </c>
      <c r="G23" s="506" t="n">
        <f aca="false">SUM(G16:G22)</f>
        <v>0</v>
      </c>
      <c r="H23" s="275" t="n">
        <f aca="false">SUM(H16:H22)</f>
        <v>594</v>
      </c>
    </row>
    <row r="24" customFormat="false" ht="12.75" hidden="false" customHeight="false" outlineLevel="0" collapsed="false">
      <c r="A24" s="284"/>
      <c r="B24" s="305" t="s">
        <v>206</v>
      </c>
      <c r="C24" s="78" t="s">
        <v>210</v>
      </c>
      <c r="D24" s="502" t="n">
        <v>44.75</v>
      </c>
      <c r="E24" s="502" t="n">
        <v>44.75</v>
      </c>
      <c r="F24" s="502" t="n">
        <v>45</v>
      </c>
      <c r="G24" s="502" t="n">
        <v>0</v>
      </c>
      <c r="H24" s="27" t="n">
        <v>46</v>
      </c>
    </row>
    <row r="25" customFormat="false" ht="12.75" hidden="false" customHeight="false" outlineLevel="0" collapsed="false">
      <c r="A25" s="284"/>
      <c r="B25" s="305" t="s">
        <v>209</v>
      </c>
      <c r="C25" s="78" t="s">
        <v>212</v>
      </c>
      <c r="D25" s="505" t="n">
        <v>26.5</v>
      </c>
      <c r="E25" s="505" t="n">
        <v>26.5</v>
      </c>
      <c r="F25" s="505" t="n">
        <v>27</v>
      </c>
      <c r="G25" s="505" t="n">
        <v>0</v>
      </c>
      <c r="H25" s="48" t="n">
        <v>26</v>
      </c>
    </row>
    <row r="26" customFormat="false" ht="12.75" hidden="false" customHeight="false" outlineLevel="0" collapsed="false">
      <c r="A26" s="284"/>
      <c r="B26" s="305" t="s">
        <v>211</v>
      </c>
      <c r="C26" s="78" t="s">
        <v>607</v>
      </c>
      <c r="D26" s="504" t="n">
        <v>29.5</v>
      </c>
      <c r="E26" s="504" t="n">
        <v>28.5</v>
      </c>
      <c r="F26" s="504" t="n">
        <v>33</v>
      </c>
      <c r="G26" s="504" t="n">
        <v>0</v>
      </c>
      <c r="H26" s="48" t="n">
        <v>34</v>
      </c>
    </row>
    <row r="27" customFormat="false" ht="12.75" hidden="false" customHeight="false" outlineLevel="0" collapsed="false">
      <c r="A27" s="272" t="s">
        <v>188</v>
      </c>
      <c r="B27" s="272"/>
      <c r="C27" s="275" t="s">
        <v>215</v>
      </c>
      <c r="D27" s="506" t="n">
        <f aca="false">SUM(D24:D26)</f>
        <v>100.75</v>
      </c>
      <c r="E27" s="506" t="n">
        <f aca="false">SUM(E24:E26)</f>
        <v>99.75</v>
      </c>
      <c r="F27" s="506" t="n">
        <f aca="false">SUM(F24:F26)</f>
        <v>105</v>
      </c>
      <c r="G27" s="506" t="n">
        <f aca="false">SUM(G24:G26)</f>
        <v>0</v>
      </c>
      <c r="H27" s="507" t="n">
        <f aca="false">SUM(H24,H25,H26)</f>
        <v>106</v>
      </c>
    </row>
    <row r="28" customFormat="false" ht="12.75" hidden="false" customHeight="false" outlineLevel="0" collapsed="false">
      <c r="A28" s="290" t="s">
        <v>192</v>
      </c>
      <c r="B28" s="290" t="s">
        <v>213</v>
      </c>
      <c r="C28" s="293" t="s">
        <v>608</v>
      </c>
      <c r="D28" s="500" t="n">
        <v>5</v>
      </c>
      <c r="E28" s="500" t="n">
        <v>5</v>
      </c>
      <c r="F28" s="500" t="n">
        <v>4</v>
      </c>
      <c r="G28" s="500" t="n">
        <v>0</v>
      </c>
      <c r="H28" s="501" t="n">
        <v>7</v>
      </c>
    </row>
    <row r="29" customFormat="false" ht="12.75" hidden="false" customHeight="false" outlineLevel="0" collapsed="false">
      <c r="A29" s="305"/>
      <c r="B29" s="338" t="s">
        <v>216</v>
      </c>
      <c r="C29" s="374" t="s">
        <v>219</v>
      </c>
      <c r="D29" s="508" t="n">
        <v>179</v>
      </c>
      <c r="E29" s="508" t="n">
        <f aca="false">179-10</f>
        <v>169</v>
      </c>
      <c r="F29" s="508" t="n">
        <v>177</v>
      </c>
      <c r="G29" s="508" t="n">
        <v>0</v>
      </c>
      <c r="H29" s="509" t="n">
        <v>187</v>
      </c>
    </row>
    <row r="30" customFormat="false" ht="12.75" hidden="false" customHeight="false" outlineLevel="0" collapsed="false">
      <c r="A30" s="503"/>
      <c r="B30" s="284" t="s">
        <v>218</v>
      </c>
      <c r="C30" s="162" t="s">
        <v>609</v>
      </c>
      <c r="D30" s="504" t="n">
        <v>58</v>
      </c>
      <c r="E30" s="504" t="n">
        <v>55</v>
      </c>
      <c r="F30" s="504" t="n">
        <v>55</v>
      </c>
      <c r="G30" s="504" t="n">
        <v>0</v>
      </c>
      <c r="H30" s="48" t="n">
        <v>60</v>
      </c>
    </row>
    <row r="31" customFormat="false" ht="12.75" hidden="false" customHeight="false" outlineLevel="0" collapsed="false">
      <c r="A31" s="272" t="s">
        <v>194</v>
      </c>
      <c r="B31" s="495"/>
      <c r="C31" s="275" t="s">
        <v>222</v>
      </c>
      <c r="D31" s="506" t="n">
        <f aca="false">SUM(D29,D30)</f>
        <v>237</v>
      </c>
      <c r="E31" s="506" t="n">
        <f aca="false">SUM(E29,E30)</f>
        <v>224</v>
      </c>
      <c r="F31" s="506" t="n">
        <f aca="false">SUM(F29,F30)</f>
        <v>232</v>
      </c>
      <c r="G31" s="506" t="n">
        <f aca="false">SUM(G29,G30)</f>
        <v>0</v>
      </c>
      <c r="H31" s="507" t="n">
        <f aca="false">SUM(H29,H30)</f>
        <v>247</v>
      </c>
    </row>
    <row r="32" customFormat="false" ht="12.75" hidden="false" customHeight="false" outlineLevel="0" collapsed="false">
      <c r="A32" s="325"/>
      <c r="B32" s="338" t="s">
        <v>220</v>
      </c>
      <c r="C32" s="308" t="s">
        <v>224</v>
      </c>
      <c r="D32" s="510" t="n">
        <v>27</v>
      </c>
      <c r="E32" s="510" t="n">
        <v>27</v>
      </c>
      <c r="F32" s="510" t="n">
        <v>27</v>
      </c>
      <c r="G32" s="511" t="n">
        <v>0</v>
      </c>
      <c r="H32" s="512" t="n">
        <v>26</v>
      </c>
    </row>
    <row r="33" customFormat="false" ht="12.75" hidden="false" customHeight="false" outlineLevel="0" collapsed="false">
      <c r="A33" s="365"/>
      <c r="B33" s="379" t="s">
        <v>223</v>
      </c>
      <c r="C33" s="130" t="s">
        <v>226</v>
      </c>
      <c r="D33" s="508" t="n">
        <v>40.25</v>
      </c>
      <c r="E33" s="508" t="n">
        <v>41.25</v>
      </c>
      <c r="F33" s="508" t="n">
        <v>41</v>
      </c>
      <c r="G33" s="508" t="n">
        <v>0</v>
      </c>
      <c r="H33" s="509" t="n">
        <v>43</v>
      </c>
    </row>
    <row r="34" customFormat="false" ht="12.75" hidden="false" customHeight="false" outlineLevel="0" collapsed="false">
      <c r="A34" s="365"/>
      <c r="B34" s="284" t="s">
        <v>225</v>
      </c>
      <c r="C34" s="154" t="s">
        <v>228</v>
      </c>
      <c r="D34" s="502" t="n">
        <v>42</v>
      </c>
      <c r="E34" s="502" t="n">
        <v>42</v>
      </c>
      <c r="F34" s="502" t="n">
        <v>46</v>
      </c>
      <c r="G34" s="502" t="n">
        <v>4</v>
      </c>
      <c r="H34" s="27" t="n">
        <v>42</v>
      </c>
    </row>
    <row r="35" customFormat="false" ht="12.75" hidden="false" customHeight="false" outlineLevel="0" collapsed="false">
      <c r="A35" s="284"/>
      <c r="B35" s="265" t="s">
        <v>227</v>
      </c>
      <c r="C35" s="374" t="s">
        <v>230</v>
      </c>
      <c r="D35" s="505" t="n">
        <v>22</v>
      </c>
      <c r="E35" s="505" t="n">
        <v>22</v>
      </c>
      <c r="F35" s="504" t="n">
        <v>21</v>
      </c>
      <c r="G35" s="504" t="n">
        <v>0</v>
      </c>
      <c r="H35" s="48" t="n">
        <v>26</v>
      </c>
    </row>
    <row r="36" customFormat="false" ht="12.75" hidden="false" customHeight="false" outlineLevel="0" collapsed="false">
      <c r="A36" s="272" t="s">
        <v>196</v>
      </c>
      <c r="B36" s="272"/>
      <c r="C36" s="275" t="s">
        <v>231</v>
      </c>
      <c r="D36" s="506" t="n">
        <f aca="false">SUM(D32:D35)</f>
        <v>131.25</v>
      </c>
      <c r="E36" s="506" t="n">
        <f aca="false">SUM(E32:E35)</f>
        <v>132.25</v>
      </c>
      <c r="F36" s="506" t="n">
        <f aca="false">SUM(F32:F35)</f>
        <v>135</v>
      </c>
      <c r="G36" s="506" t="n">
        <f aca="false">SUM(G32:G35)</f>
        <v>4</v>
      </c>
      <c r="H36" s="275" t="n">
        <f aca="false">SUM(H32:H35)</f>
        <v>137</v>
      </c>
    </row>
    <row r="37" customFormat="false" ht="12.75" hidden="false" customHeight="false" outlineLevel="0" collapsed="false">
      <c r="A37" s="305"/>
      <c r="B37" s="211" t="s">
        <v>229</v>
      </c>
      <c r="C37" s="143" t="s">
        <v>233</v>
      </c>
      <c r="D37" s="502" t="n">
        <v>16</v>
      </c>
      <c r="E37" s="502" t="n">
        <v>16</v>
      </c>
      <c r="F37" s="502" t="n">
        <v>16</v>
      </c>
      <c r="G37" s="502" t="n">
        <v>0</v>
      </c>
      <c r="H37" s="27" t="n">
        <v>16</v>
      </c>
    </row>
    <row r="38" customFormat="false" ht="12.75" hidden="false" customHeight="false" outlineLevel="0" collapsed="false">
      <c r="A38" s="503"/>
      <c r="B38" s="170" t="s">
        <v>232</v>
      </c>
      <c r="C38" s="49" t="s">
        <v>235</v>
      </c>
      <c r="D38" s="504" t="n">
        <v>73</v>
      </c>
      <c r="E38" s="504" t="n">
        <v>73</v>
      </c>
      <c r="F38" s="504" t="n">
        <v>73</v>
      </c>
      <c r="G38" s="504" t="n">
        <v>0</v>
      </c>
      <c r="H38" s="67" t="n">
        <v>73</v>
      </c>
    </row>
    <row r="39" customFormat="false" ht="12.75" hidden="false" customHeight="false" outlineLevel="0" collapsed="false">
      <c r="A39" s="503"/>
      <c r="B39" s="170" t="s">
        <v>234</v>
      </c>
      <c r="C39" s="154" t="s">
        <v>237</v>
      </c>
      <c r="D39" s="505" t="n">
        <v>1</v>
      </c>
      <c r="E39" s="505" t="n">
        <v>1</v>
      </c>
      <c r="F39" s="505" t="n">
        <v>1</v>
      </c>
      <c r="G39" s="505" t="n">
        <v>0</v>
      </c>
      <c r="H39" s="67" t="n">
        <v>1</v>
      </c>
    </row>
    <row r="40" customFormat="false" ht="12.75" hidden="false" customHeight="false" outlineLevel="0" collapsed="false">
      <c r="A40" s="503"/>
      <c r="B40" s="170" t="s">
        <v>236</v>
      </c>
      <c r="C40" s="154" t="s">
        <v>239</v>
      </c>
      <c r="D40" s="505" t="n">
        <v>33</v>
      </c>
      <c r="E40" s="505" t="n">
        <v>32</v>
      </c>
      <c r="F40" s="505" t="n">
        <v>36</v>
      </c>
      <c r="G40" s="505" t="n">
        <v>0</v>
      </c>
      <c r="H40" s="67" t="n">
        <v>36</v>
      </c>
    </row>
    <row r="41" customFormat="false" ht="12.75" hidden="false" customHeight="false" outlineLevel="0" collapsed="false">
      <c r="A41" s="272" t="s">
        <v>198</v>
      </c>
      <c r="B41" s="495"/>
      <c r="C41" s="275" t="s">
        <v>240</v>
      </c>
      <c r="D41" s="506" t="n">
        <f aca="false">SUM(D37:D40)</f>
        <v>123</v>
      </c>
      <c r="E41" s="506" t="n">
        <f aca="false">SUM(E37:E40)</f>
        <v>122</v>
      </c>
      <c r="F41" s="506" t="n">
        <f aca="false">SUM(F37:F40)</f>
        <v>126</v>
      </c>
      <c r="G41" s="506" t="n">
        <f aca="false">SUM(G37:G40)</f>
        <v>0</v>
      </c>
      <c r="H41" s="507" t="n">
        <f aca="false">SUM(H37:H40)</f>
        <v>126</v>
      </c>
    </row>
    <row r="42" customFormat="false" ht="12.75" hidden="false" customHeight="false" outlineLevel="0" collapsed="false">
      <c r="A42" s="290" t="s">
        <v>200</v>
      </c>
      <c r="B42" s="290" t="s">
        <v>238</v>
      </c>
      <c r="C42" s="293" t="s">
        <v>610</v>
      </c>
      <c r="D42" s="500" t="n">
        <v>49.5</v>
      </c>
      <c r="E42" s="500" t="n">
        <v>49.5</v>
      </c>
      <c r="F42" s="500" t="n">
        <v>50</v>
      </c>
      <c r="G42" s="500" t="n">
        <v>0</v>
      </c>
      <c r="H42" s="501" t="n">
        <v>50</v>
      </c>
    </row>
    <row r="43" customFormat="false" ht="12.75" hidden="false" customHeight="false" outlineLevel="0" collapsed="false">
      <c r="A43" s="290" t="s">
        <v>202</v>
      </c>
      <c r="B43" s="290" t="s">
        <v>241</v>
      </c>
      <c r="C43" s="293" t="s">
        <v>611</v>
      </c>
      <c r="D43" s="513" t="n">
        <v>23.25</v>
      </c>
      <c r="E43" s="513" t="n">
        <v>22.25</v>
      </c>
      <c r="F43" s="513" t="n">
        <v>23</v>
      </c>
      <c r="G43" s="513" t="n">
        <v>0</v>
      </c>
      <c r="H43" s="514" t="n">
        <v>23</v>
      </c>
    </row>
    <row r="44" customFormat="false" ht="12.75" hidden="false" customHeight="false" outlineLevel="0" collapsed="false">
      <c r="A44" s="305"/>
      <c r="B44" s="338" t="s">
        <v>243</v>
      </c>
      <c r="C44" s="78" t="s">
        <v>612</v>
      </c>
      <c r="D44" s="508" t="n">
        <v>78.3</v>
      </c>
      <c r="E44" s="508" t="n">
        <v>94.3</v>
      </c>
      <c r="F44" s="508" t="n">
        <v>91</v>
      </c>
      <c r="G44" s="508" t="n">
        <v>1</v>
      </c>
      <c r="H44" s="509" t="n">
        <v>102</v>
      </c>
    </row>
    <row r="45" customFormat="false" ht="12.75" hidden="false" customHeight="false" outlineLevel="0" collapsed="false">
      <c r="A45" s="503"/>
      <c r="B45" s="284" t="s">
        <v>245</v>
      </c>
      <c r="C45" s="332" t="s">
        <v>248</v>
      </c>
      <c r="D45" s="504" t="n">
        <v>17</v>
      </c>
      <c r="E45" s="504" t="n">
        <v>17</v>
      </c>
      <c r="F45" s="504" t="n">
        <v>20</v>
      </c>
      <c r="G45" s="504" t="n">
        <v>0</v>
      </c>
      <c r="H45" s="48" t="n">
        <v>18</v>
      </c>
    </row>
    <row r="46" customFormat="false" ht="12.75" hidden="false" customHeight="false" outlineLevel="0" collapsed="false">
      <c r="A46" s="272" t="s">
        <v>204</v>
      </c>
      <c r="B46" s="495"/>
      <c r="C46" s="275" t="s">
        <v>249</v>
      </c>
      <c r="D46" s="506" t="n">
        <f aca="false">SUM(D44:D45)</f>
        <v>95.3</v>
      </c>
      <c r="E46" s="506" t="n">
        <f aca="false">SUM(E44:E45)</f>
        <v>111.3</v>
      </c>
      <c r="F46" s="506" t="n">
        <f aca="false">SUM(F44:F45)</f>
        <v>111</v>
      </c>
      <c r="G46" s="506" t="n">
        <f aca="false">SUM(G44:G45)</f>
        <v>1</v>
      </c>
      <c r="H46" s="507" t="n">
        <f aca="false">SUM(H44:H45)</f>
        <v>120</v>
      </c>
    </row>
    <row r="47" customFormat="false" ht="12.75" hidden="false" customHeight="false" outlineLevel="0" collapsed="false">
      <c r="A47" s="305"/>
      <c r="B47" s="305" t="s">
        <v>247</v>
      </c>
      <c r="C47" s="143" t="s">
        <v>251</v>
      </c>
      <c r="D47" s="502" t="n">
        <v>2.75</v>
      </c>
      <c r="E47" s="502" t="n">
        <v>2.75</v>
      </c>
      <c r="F47" s="502" t="n">
        <v>3</v>
      </c>
      <c r="G47" s="502" t="n">
        <v>0</v>
      </c>
      <c r="H47" s="27" t="n">
        <v>3</v>
      </c>
    </row>
    <row r="48" customFormat="false" ht="12.75" hidden="false" customHeight="false" outlineLevel="0" collapsed="false">
      <c r="A48" s="284"/>
      <c r="B48" s="305" t="s">
        <v>250</v>
      </c>
      <c r="C48" s="54" t="s">
        <v>253</v>
      </c>
      <c r="D48" s="504" t="n">
        <v>2.75</v>
      </c>
      <c r="E48" s="504" t="n">
        <v>2.75</v>
      </c>
      <c r="F48" s="504" t="n">
        <v>3</v>
      </c>
      <c r="G48" s="504" t="n">
        <v>0</v>
      </c>
      <c r="H48" s="48" t="n">
        <v>3</v>
      </c>
    </row>
    <row r="49" customFormat="false" ht="12.75" hidden="false" customHeight="false" outlineLevel="0" collapsed="false">
      <c r="A49" s="272" t="s">
        <v>206</v>
      </c>
      <c r="B49" s="272"/>
      <c r="C49" s="288" t="s">
        <v>254</v>
      </c>
      <c r="D49" s="506" t="n">
        <f aca="false">SUM(D47:D48)</f>
        <v>5.5</v>
      </c>
      <c r="E49" s="506" t="n">
        <f aca="false">SUM(E47:E48)</f>
        <v>5.5</v>
      </c>
      <c r="F49" s="506" t="n">
        <f aca="false">SUM(F47:F48)</f>
        <v>6</v>
      </c>
      <c r="G49" s="506" t="n">
        <f aca="false">SUM(G47:G48)</f>
        <v>0</v>
      </c>
      <c r="H49" s="507" t="n">
        <f aca="false">SUM(H47:H48)</f>
        <v>6</v>
      </c>
    </row>
    <row r="50" customFormat="false" ht="12.75" hidden="false" customHeight="false" outlineLevel="0" collapsed="false">
      <c r="A50" s="290" t="s">
        <v>209</v>
      </c>
      <c r="B50" s="495" t="s">
        <v>252</v>
      </c>
      <c r="C50" s="293" t="s">
        <v>613</v>
      </c>
      <c r="D50" s="513" t="n">
        <v>8.5</v>
      </c>
      <c r="E50" s="513" t="n">
        <v>8.5</v>
      </c>
      <c r="F50" s="513" t="n">
        <v>9</v>
      </c>
      <c r="G50" s="513" t="n">
        <v>0</v>
      </c>
      <c r="H50" s="514" t="n">
        <v>9</v>
      </c>
    </row>
    <row r="51" customFormat="false" ht="13.5" hidden="false" customHeight="false" outlineLevel="0" collapsed="false">
      <c r="A51" s="290"/>
      <c r="B51" s="241"/>
      <c r="C51" s="242" t="s">
        <v>257</v>
      </c>
      <c r="D51" s="500" t="n">
        <f aca="false">SUM(D15,D23,D27,D28,D31,D36,D41,D42,D43,D46,D49,D50)</f>
        <v>1380.05</v>
      </c>
      <c r="E51" s="515" t="n">
        <f aca="false">SUM(E15,E23,E27,E28,E31,E36,E41,E42,E43,E46,E49,E50)</f>
        <v>1378.05</v>
      </c>
      <c r="F51" s="515" t="n">
        <f aca="false">SUM(F15,F23,F27,F28,F31,F36,F41,F42,F43,F46,F49,F50)</f>
        <v>1439</v>
      </c>
      <c r="G51" s="500" t="n">
        <f aca="false">SUM(G15,G23,G27,G28,G31,G36,G41,G42,G43,G46,G49,G50)</f>
        <v>56</v>
      </c>
      <c r="H51" s="515" t="n">
        <f aca="false">SUM(H15,H23,H27,H28,H31,H36,H41,H42,H43,H46,H49,H50)</f>
        <v>1453</v>
      </c>
    </row>
    <row r="52" s="2" customFormat="true" ht="12.75" hidden="false" customHeight="false" outlineLevel="0" collapsed="false">
      <c r="A52" s="205" t="s">
        <v>211</v>
      </c>
      <c r="B52" s="205" t="s">
        <v>255</v>
      </c>
      <c r="C52" s="217" t="s">
        <v>260</v>
      </c>
      <c r="D52" s="513" t="n">
        <v>4</v>
      </c>
      <c r="E52" s="513" t="n">
        <v>7</v>
      </c>
      <c r="F52" s="513" t="n">
        <v>5</v>
      </c>
      <c r="G52" s="513" t="n">
        <v>0</v>
      </c>
      <c r="H52" s="217" t="n">
        <v>7</v>
      </c>
      <c r="I52" s="163"/>
      <c r="J52" s="163"/>
      <c r="K52" s="163"/>
      <c r="L52" s="163"/>
      <c r="M52" s="163"/>
      <c r="N52" s="163"/>
      <c r="O52" s="434"/>
      <c r="P52" s="434"/>
      <c r="Q52" s="434"/>
      <c r="R52" s="434"/>
      <c r="S52" s="434"/>
      <c r="T52" s="434"/>
      <c r="U52" s="434"/>
      <c r="V52" s="434"/>
      <c r="W52" s="434"/>
      <c r="X52" s="434"/>
      <c r="Y52" s="434"/>
      <c r="Z52" s="434"/>
      <c r="AA52" s="434"/>
      <c r="AB52" s="434"/>
      <c r="AC52" s="163"/>
      <c r="AD52" s="163"/>
      <c r="AE52" s="434"/>
    </row>
    <row r="53" customFormat="false" ht="13.5" hidden="false" customHeight="false" outlineLevel="0" collapsed="false">
      <c r="A53" s="290"/>
      <c r="B53" s="241"/>
      <c r="C53" s="242" t="s">
        <v>614</v>
      </c>
      <c r="D53" s="513" t="n">
        <f aca="false">D51+D11+D14+D52</f>
        <v>1434.45</v>
      </c>
      <c r="E53" s="513" t="n">
        <f aca="false">E51+E11+E14+E52</f>
        <v>1432.45</v>
      </c>
      <c r="F53" s="513" t="n">
        <f aca="false">F51+F11+F14+F52</f>
        <v>1492</v>
      </c>
      <c r="G53" s="513" t="n">
        <f aca="false">G51+G11+G14+G52</f>
        <v>56</v>
      </c>
      <c r="H53" s="500" t="n">
        <f aca="false">H51+H11+H14+H52</f>
        <v>1507</v>
      </c>
    </row>
    <row r="54" customFormat="false" ht="12.75" hidden="false" customHeight="false" outlineLevel="0" collapsed="false">
      <c r="A54" s="54"/>
      <c r="B54" s="54"/>
      <c r="C54" s="54" t="s">
        <v>615</v>
      </c>
      <c r="D54" s="502" t="n">
        <v>40</v>
      </c>
      <c r="E54" s="502" t="n">
        <v>12</v>
      </c>
      <c r="F54" s="508"/>
      <c r="G54" s="508"/>
      <c r="H54" s="509" t="n">
        <v>12</v>
      </c>
    </row>
    <row r="55" customFormat="false" ht="12.75" hidden="false" customHeight="false" outlineLevel="0" collapsed="false">
      <c r="A55" s="54"/>
      <c r="B55" s="54"/>
      <c r="C55" s="54" t="s">
        <v>616</v>
      </c>
      <c r="D55" s="516" t="n">
        <v>36</v>
      </c>
      <c r="E55" s="516" t="n">
        <v>11</v>
      </c>
      <c r="F55" s="517"/>
      <c r="G55" s="517"/>
      <c r="H55" s="67" t="n">
        <v>11</v>
      </c>
    </row>
    <row r="56" customFormat="false" ht="6" hidden="false" customHeight="true" outlineLevel="0" collapsed="false">
      <c r="A56" s="257"/>
      <c r="B56" s="257"/>
      <c r="C56" s="257"/>
      <c r="D56" s="518"/>
      <c r="E56" s="518"/>
      <c r="F56" s="518"/>
      <c r="G56" s="518"/>
      <c r="H56" s="256"/>
    </row>
    <row r="57" customFormat="false" ht="12.75" hidden="false" customHeight="false" outlineLevel="0" collapsed="false">
      <c r="A57" s="257"/>
      <c r="B57" s="257"/>
      <c r="C57" s="519" t="s">
        <v>617</v>
      </c>
      <c r="D57" s="520"/>
      <c r="E57" s="520"/>
      <c r="F57" s="521"/>
      <c r="G57" s="521"/>
      <c r="H57" s="256"/>
    </row>
    <row r="58" customFormat="false" ht="12.75" hidden="false" customHeight="false" outlineLevel="0" collapsed="false">
      <c r="A58" s="3"/>
      <c r="B58" s="3"/>
      <c r="C58" s="522" t="s">
        <v>618</v>
      </c>
      <c r="D58" s="520" t="n">
        <v>5</v>
      </c>
      <c r="E58" s="520"/>
      <c r="F58" s="521"/>
      <c r="G58" s="521"/>
    </row>
    <row r="59" customFormat="false" ht="12.75" hidden="false" customHeight="false" outlineLevel="0" collapsed="false">
      <c r="A59" s="3"/>
      <c r="B59" s="3"/>
      <c r="C59" s="522" t="s">
        <v>619</v>
      </c>
      <c r="D59" s="520" t="n">
        <v>2</v>
      </c>
      <c r="E59" s="520"/>
      <c r="F59" s="521"/>
      <c r="G59" s="521"/>
    </row>
    <row r="60" customFormat="false" ht="12.75" hidden="false" customHeight="false" outlineLevel="0" collapsed="false">
      <c r="A60" s="3"/>
      <c r="B60" s="3"/>
      <c r="C60" s="519" t="s">
        <v>620</v>
      </c>
      <c r="D60" s="523" t="n">
        <v>16</v>
      </c>
      <c r="E60" s="524" t="n">
        <v>18</v>
      </c>
      <c r="F60" s="525" t="n">
        <v>16</v>
      </c>
      <c r="G60" s="525" t="n">
        <v>2</v>
      </c>
    </row>
    <row r="61" customFormat="false" ht="12.75" hidden="false" customHeight="false" outlineLevel="0" collapsed="false">
      <c r="A61" s="3"/>
      <c r="B61" s="3"/>
      <c r="C61" s="519" t="s">
        <v>621</v>
      </c>
      <c r="D61" s="523"/>
      <c r="E61" s="524"/>
      <c r="F61" s="525"/>
      <c r="G61" s="525"/>
      <c r="H61" s="256"/>
    </row>
    <row r="62" customFormat="false" ht="12.75" hidden="false" customHeight="false" outlineLevel="0" collapsed="false">
      <c r="C62" s="526" t="s">
        <v>622</v>
      </c>
      <c r="D62" s="527"/>
      <c r="E62" s="528"/>
      <c r="F62" s="529"/>
      <c r="G62" s="529"/>
      <c r="H62" s="256"/>
    </row>
    <row r="63" customFormat="false" ht="12.75" hidden="false" customHeight="false" outlineLevel="0" collapsed="false">
      <c r="C63" s="526" t="s">
        <v>623</v>
      </c>
      <c r="D63" s="527"/>
      <c r="E63" s="528"/>
      <c r="F63" s="529"/>
      <c r="G63" s="529"/>
    </row>
    <row r="64" customFormat="false" ht="12.75" hidden="false" customHeight="false" outlineLevel="0" collapsed="false">
      <c r="C64" s="526" t="s">
        <v>624</v>
      </c>
      <c r="D64" s="527"/>
      <c r="E64" s="528"/>
      <c r="F64" s="529"/>
      <c r="G64" s="529"/>
    </row>
    <row r="65" customFormat="false" ht="12.75" hidden="false" customHeight="false" outlineLevel="0" collapsed="false">
      <c r="C65" s="526" t="s">
        <v>625</v>
      </c>
      <c r="D65" s="527"/>
      <c r="E65" s="528"/>
      <c r="F65" s="529"/>
      <c r="G65" s="529"/>
    </row>
    <row r="66" customFormat="false" ht="12.75" hidden="false" customHeight="false" outlineLevel="0" collapsed="false">
      <c r="C66" s="526" t="s">
        <v>626</v>
      </c>
      <c r="D66" s="527"/>
      <c r="E66" s="528"/>
      <c r="F66" s="529"/>
      <c r="G66" s="529"/>
    </row>
    <row r="67" customFormat="false" ht="12.75" hidden="false" customHeight="false" outlineLevel="0" collapsed="false">
      <c r="C67" s="530" t="s">
        <v>627</v>
      </c>
      <c r="D67" s="531"/>
      <c r="E67" s="257"/>
      <c r="F67" s="256"/>
      <c r="G67" s="256"/>
    </row>
    <row r="68" customFormat="false" ht="12.75" hidden="false" customHeight="false" outlineLevel="0" collapsed="false">
      <c r="C68" s="530" t="s">
        <v>628</v>
      </c>
      <c r="D68" s="531"/>
      <c r="E68" s="257"/>
      <c r="F68" s="256"/>
      <c r="G68" s="256"/>
    </row>
    <row r="69" customFormat="false" ht="12.75" hidden="false" customHeight="false" outlineLevel="0" collapsed="false">
      <c r="C69" s="530" t="s">
        <v>629</v>
      </c>
      <c r="D69" s="531"/>
      <c r="E69" s="257"/>
      <c r="F69" s="256"/>
      <c r="G69" s="256"/>
    </row>
    <row r="70" customFormat="false" ht="12.75" hidden="false" customHeight="false" outlineLevel="0" collapsed="false">
      <c r="C70" s="530" t="s">
        <v>630</v>
      </c>
      <c r="D70" s="531"/>
      <c r="E70" s="257"/>
      <c r="F70" s="256"/>
      <c r="G70" s="256"/>
    </row>
    <row r="71" customFormat="false" ht="12.75" hidden="false" customHeight="false" outlineLevel="0" collapsed="false">
      <c r="C71" s="530" t="s">
        <v>631</v>
      </c>
      <c r="D71" s="531"/>
      <c r="E71" s="257"/>
      <c r="F71" s="256"/>
      <c r="G71" s="256"/>
    </row>
    <row r="72" customFormat="false" ht="12.75" hidden="false" customHeight="false" outlineLevel="0" collapsed="false">
      <c r="C72" s="532" t="s">
        <v>632</v>
      </c>
      <c r="D72" s="531"/>
      <c r="E72" s="257"/>
      <c r="F72" s="256"/>
      <c r="G72" s="256"/>
    </row>
    <row r="73" customFormat="false" ht="12.75" hidden="false" customHeight="false" outlineLevel="0" collapsed="false">
      <c r="C73" s="1" t="s">
        <v>633</v>
      </c>
      <c r="D73" s="533" t="n">
        <v>3</v>
      </c>
      <c r="E73" s="533"/>
    </row>
  </sheetData>
  <mergeCells count="5">
    <mergeCell ref="F1:H1"/>
    <mergeCell ref="A2:H2"/>
    <mergeCell ref="A3:H3"/>
    <mergeCell ref="D5:E5"/>
    <mergeCell ref="D6:E7"/>
  </mergeCells>
  <printOptions headings="false" gridLines="false" gridLinesSet="true" horizontalCentered="true" verticalCentered="false"/>
  <pageMargins left="0.7875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9:54:46Z</dcterms:created>
  <dc:creator>kiralykornelia</dc:creator>
  <dc:description/>
  <dc:language>en-US</dc:language>
  <cp:lastModifiedBy>lorinczmaria</cp:lastModifiedBy>
  <cp:lastPrinted>2011-03-22T12:16:13Z</cp:lastPrinted>
  <dcterms:modified xsi:type="dcterms:W3CDTF">2011-05-03T08:5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  <property fmtid="{D5CDD505-2E9C-101B-9397-08002B2CF9AE}" pid="4" name="_AdHocReviewCycleID">
    <vt:r8>1303435293</vt:r8>
  </property>
  <property fmtid="{D5CDD505-2E9C-101B-9397-08002B2CF9AE}" pid="5" name="_AuthorEmail">
    <vt:lpwstr>penzugy.titk@vasmegye.hu</vt:lpwstr>
  </property>
  <property fmtid="{D5CDD505-2E9C-101B-9397-08002B2CF9AE}" pid="6" name="_AuthorEmailDisplayName">
    <vt:lpwstr>Király Kornélia</vt:lpwstr>
  </property>
  <property fmtid="{D5CDD505-2E9C-101B-9397-08002B2CF9AE}" pid="7" name="_EmailSubject">
    <vt:lpwstr>2008. költségvetés táblák 3 !!!</vt:lpwstr>
  </property>
  <property fmtid="{D5CDD505-2E9C-101B-9397-08002B2CF9AE}" pid="8" name="_ReviewingToolsShownOnce">
    <vt:lpwstr/>
  </property>
</Properties>
</file>