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A MELL" sheetId="1" state="visible" r:id="rId2"/>
    <sheet name="10B MELL" sheetId="2" state="visible" r:id="rId3"/>
    <sheet name="10C MELL" sheetId="3" state="visible" r:id="rId4"/>
  </sheets>
  <definedNames>
    <definedName function="false" hidden="false" localSheetId="0" name="_xlnm.Print_Area" vbProcedure="false">'10A MELL'!$A$1:$P$44</definedName>
    <definedName function="false" hidden="false" localSheetId="1" name="_xlnm.Print_Titles" vbProcedure="false">'10B MELL'!$3:$4</definedName>
    <definedName function="false" hidden="false" localSheetId="2" name="_xlnm.Print_Area" vbProcedure="false">'10C MELL'!$A$1:$W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89">
  <si>
    <t xml:space="preserve">10/A. sz. melléklet</t>
  </si>
  <si>
    <t xml:space="preserve">2010. évi költségvetési maradványok</t>
  </si>
  <si>
    <t xml:space="preserve">E.Ft.</t>
  </si>
  <si>
    <t xml:space="preserve">Módosított</t>
  </si>
  <si>
    <t xml:space="preserve">Bevételi</t>
  </si>
  <si>
    <t xml:space="preserve">Elvonás</t>
  </si>
  <si>
    <t xml:space="preserve">Központi</t>
  </si>
  <si>
    <t xml:space="preserve">Kötelezettséggel terhelt maradványok</t>
  </si>
  <si>
    <t xml:space="preserve">előirányzat</t>
  </si>
  <si>
    <t xml:space="preserve">többlet,</t>
  </si>
  <si>
    <t xml:space="preserve">Kiadási</t>
  </si>
  <si>
    <t xml:space="preserve">Előző </t>
  </si>
  <si>
    <t xml:space="preserve">2010. évi</t>
  </si>
  <si>
    <t xml:space="preserve">Int-ek</t>
  </si>
  <si>
    <t xml:space="preserve">feladatelm.</t>
  </si>
  <si>
    <t xml:space="preserve">ktgv-ből</t>
  </si>
  <si>
    <t xml:space="preserve">Felhaszn.</t>
  </si>
  <si>
    <t xml:space="preserve">2010.dec.</t>
  </si>
  <si>
    <t xml:space="preserve">Szállítói</t>
  </si>
  <si>
    <t xml:space="preserve">Célj.pály.</t>
  </si>
  <si>
    <t xml:space="preserve">Szabad</t>
  </si>
  <si>
    <t xml:space="preserve">Sor</t>
  </si>
  <si>
    <t xml:space="preserve">Intézmények megnevezése</t>
  </si>
  <si>
    <t xml:space="preserve">lemaradás</t>
  </si>
  <si>
    <t xml:space="preserve">megtakarí-</t>
  </si>
  <si>
    <t xml:space="preserve">évi </t>
  </si>
  <si>
    <t xml:space="preserve">pénz-</t>
  </si>
  <si>
    <t xml:space="preserve">Alul, ill.</t>
  </si>
  <si>
    <t xml:space="preserve">címén*</t>
  </si>
  <si>
    <t xml:space="preserve">Pénzma-</t>
  </si>
  <si>
    <t xml:space="preserve">hónapban</t>
  </si>
  <si>
    <t xml:space="preserve">kötelezett-</t>
  </si>
  <si>
    <t xml:space="preserve">pénzmar.</t>
  </si>
  <si>
    <t xml:space="preserve">szám</t>
  </si>
  <si>
    <t xml:space="preserve">31.-én</t>
  </si>
  <si>
    <t xml:space="preserve">tás</t>
  </si>
  <si>
    <t xml:space="preserve">rendezetlen</t>
  </si>
  <si>
    <t xml:space="preserve">maradvány</t>
  </si>
  <si>
    <t xml:space="preserve">túlfinan-</t>
  </si>
  <si>
    <t xml:space="preserve">radvány</t>
  </si>
  <si>
    <t xml:space="preserve">kifiz.szem.</t>
  </si>
  <si>
    <t xml:space="preserve">ség tel-</t>
  </si>
  <si>
    <t xml:space="preserve">ill.terv.</t>
  </si>
  <si>
    <t xml:space="preserve">marad- </t>
  </si>
  <si>
    <t xml:space="preserve">hiány</t>
  </si>
  <si>
    <t xml:space="preserve">szírozás</t>
  </si>
  <si>
    <t xml:space="preserve">jell.kiadás</t>
  </si>
  <si>
    <t xml:space="preserve">jesítésére</t>
  </si>
  <si>
    <t xml:space="preserve">maradv.</t>
  </si>
  <si>
    <t xml:space="preserve">vány</t>
  </si>
  <si>
    <t xml:space="preserve">1.</t>
  </si>
  <si>
    <t xml:space="preserve">Vas Megyei Önkormányzati Hivatal</t>
  </si>
  <si>
    <t xml:space="preserve">2.</t>
  </si>
  <si>
    <t xml:space="preserve">Vas megyei Területi Cigány Kisebbségi Önkorm.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8.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13.</t>
  </si>
  <si>
    <t xml:space="preserve">Ernuszt K.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16.</t>
  </si>
  <si>
    <t xml:space="preserve">Vasm. Tanulási Képességet Vizsg.Bizottság</t>
  </si>
  <si>
    <t xml:space="preserve">17.</t>
  </si>
  <si>
    <t xml:space="preserve">Dr. Nagy L.  Egységes Gyógyped.Mód. Int.Kőszeg</t>
  </si>
  <si>
    <t xml:space="preserve">18.</t>
  </si>
  <si>
    <t xml:space="preserve">Rumi Többcélú Gyógypedagógiai Intézmény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Szakisk. és Koll. Körmend</t>
  </si>
  <si>
    <t xml:space="preserve">22.</t>
  </si>
  <si>
    <t xml:space="preserve">B.B.Á.Gimn.Posta és Bankforg.Szisk. és Koll.Vasvár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27.</t>
  </si>
  <si>
    <t xml:space="preserve">Berzsenyi D. Megyei Könyvtár Szhely.</t>
  </si>
  <si>
    <t xml:space="preserve">28.</t>
  </si>
  <si>
    <t xml:space="preserve">Vasm. Levéltár Szombathely</t>
  </si>
  <si>
    <t xml:space="preserve">29.</t>
  </si>
  <si>
    <t xml:space="preserve">Vasm. Múzeumok Igazgatósága Szh.</t>
  </si>
  <si>
    <t xml:space="preserve">30.</t>
  </si>
  <si>
    <t xml:space="preserve">Szombathelyi Képtár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33.</t>
  </si>
  <si>
    <t xml:space="preserve">Vasm. Sportigazgatóság</t>
  </si>
  <si>
    <t xml:space="preserve">34.</t>
  </si>
  <si>
    <t xml:space="preserve">Vasm. Szakképzés-szervezés Társulás</t>
  </si>
  <si>
    <t xml:space="preserve">MINDÖSSZESEN:</t>
  </si>
  <si>
    <t xml:space="preserve">* központi költségvetés felé 2010. évről a visszafizetési kötelezettség  2.946 E Ft, intézményektől </t>
  </si>
  <si>
    <t xml:space="preserve">túlfin.:</t>
  </si>
  <si>
    <t xml:space="preserve">elvonás 31.650 E Ft.</t>
  </si>
  <si>
    <t xml:space="preserve">alulfin.:</t>
  </si>
  <si>
    <t xml:space="preserve">2010. évi pénzmaradvány elszámolása az Önkormányzati Hivatalnál</t>
  </si>
  <si>
    <t xml:space="preserve">E Ft</t>
  </si>
  <si>
    <t xml:space="preserve">Megnevezés</t>
  </si>
  <si>
    <t xml:space="preserve">Kötvényből származó értékpapír befektetés</t>
  </si>
  <si>
    <t xml:space="preserve">Előző évek fel nem használt pénzmaradványa</t>
  </si>
  <si>
    <t xml:space="preserve">2010. évi beszámoló szerinti pénzmaradvány</t>
  </si>
  <si>
    <t xml:space="preserve">Intézményi túlfinanszírozás</t>
  </si>
  <si>
    <t xml:space="preserve">Elvonás az intézményektől (feladatelmaradás, szabad pénzmaradvány)</t>
  </si>
  <si>
    <t xml:space="preserve">Központi költségvetéstől még járó támogatás</t>
  </si>
  <si>
    <t xml:space="preserve">Összes pénzmaradvány:</t>
  </si>
  <si>
    <t xml:space="preserve">2011. évi költségvetésben tervezett</t>
  </si>
  <si>
    <t xml:space="preserve">  működési célú pénzmaradvány</t>
  </si>
  <si>
    <t xml:space="preserve">  fejlesztési  célú pénzmaradvány</t>
  </si>
  <si>
    <t xml:space="preserve">2010. évi pénzmaradvány:</t>
  </si>
  <si>
    <t xml:space="preserve">2010. évről áthúzódó további kötelezettségek</t>
  </si>
  <si>
    <t xml:space="preserve">Alulfinanszírozott intézmények részére a támogatás rendezése</t>
  </si>
  <si>
    <t xml:space="preserve">Visszafizetési kötelezettség a központi költségvetésbe</t>
  </si>
  <si>
    <t xml:space="preserve">2010. évi helyesbített negatív pénzmaradvány</t>
  </si>
  <si>
    <t xml:space="preserve">2011. évi költségvetésben  megtervezve:</t>
  </si>
  <si>
    <t xml:space="preserve">működésre:</t>
  </si>
  <si>
    <t xml:space="preserve">Zarándoklás és búcsújárás pályázati támogatásának megelőlegezésére bizt. kölcsön</t>
  </si>
  <si>
    <t xml:space="preserve">Alpannónia pályázati támogatásának megelőlegezésére bizt. kölcsön</t>
  </si>
  <si>
    <t xml:space="preserve">Élő örökségünk pályázati támogatásának megelőlegezésére bizt. kölcsön</t>
  </si>
  <si>
    <t xml:space="preserve">fejlesztésre:</t>
  </si>
  <si>
    <t xml:space="preserve">Közigazgatási Hivatal által átadott pénzeszk. felúj-ra és akadályment-re</t>
  </si>
  <si>
    <t xml:space="preserve">Kötvényből pénzpiacon hasznosított tőke</t>
  </si>
  <si>
    <t xml:space="preserve">Kötvény hozamából tartalék a visszafizetésre -korábbi évek maradványa</t>
  </si>
  <si>
    <t xml:space="preserve">közgy.hat-val pályázatokra lekötött további önerők elkülönítése</t>
  </si>
  <si>
    <t xml:space="preserve">Céltartalék EU-s pályázatok önerejének biztosítására (kötvény)</t>
  </si>
  <si>
    <t xml:space="preserve">2009. és 2009. évi pm.-ból vállalt köt.-ek</t>
  </si>
  <si>
    <t xml:space="preserve"> Kulturális, eü.-i és természeti értékek fejlesztése Szlovén-MO ERFA p. 209/2008.(IX.26.) hat</t>
  </si>
  <si>
    <t xml:space="preserve"> Hagyományos népi mesterségek ETE Szlovén -Mo HEOP Pr. 211/2008.(IX.26.) hat.</t>
  </si>
  <si>
    <t xml:space="preserve">TIOP-3.1.1-09/1 a "TISZK rendszerhez kapcs.inftrastruktúrális fejl." 205/2009.(IX.25.) hat.</t>
  </si>
  <si>
    <t xml:space="preserve">Nemzeti és Etnikai Kis. Közalapítvány pályázott támog.-nak megelőlegezése 62/2010. (III.26). hat</t>
  </si>
  <si>
    <t xml:space="preserve">"Európai Borotyánút pályázata (3 éves) 2011. évi önerő 98/2010.(IV.30.) hat</t>
  </si>
  <si>
    <t xml:space="preserve">Határtalan kerékpáros élmény a Borostyánkő út mentén AT-HU ETE program (2 éves) 2011. évi önerő 58/2010. (III.26.) </t>
  </si>
  <si>
    <t xml:space="preserve">Közép-Európai Közlekedési Folyosó CETC (3 éves) 2011. évi önerő 97/2010.(IV.30.) hat</t>
  </si>
  <si>
    <t xml:space="preserve">"Natur Kulinarium" AT-HU HÁE Pr. (3 éves) 2011. évi önerő 139/2010.(VI.25.)</t>
  </si>
  <si>
    <t xml:space="preserve">"Területi Információs és Fejlesztési Hálózat"Magyar-Szlovén HE program (2 éves) 2011. önerő 162/2010.(IX.27.) hat</t>
  </si>
  <si>
    <t xml:space="preserve">"Határeset SI-HU OP (3 éves) 2011. évi önerő 163/2010.(IX.17.) hat.</t>
  </si>
  <si>
    <t xml:space="preserve">Kötvényből pénzpiacon hasznosított tőkéből</t>
  </si>
  <si>
    <t xml:space="preserve">Markusovszky Kórház pályázatok megvalósításához biztosított önerő</t>
  </si>
  <si>
    <t xml:space="preserve">Vas megyei Területrendezési Terv áthúzódó kiadására</t>
  </si>
  <si>
    <t xml:space="preserve">Közgyűlés képviselők részére laptop beszerzése (12db*150.000 Ft)</t>
  </si>
  <si>
    <t xml:space="preserve">COMMONGIS pályázat támogatásának előfinanszírozására</t>
  </si>
  <si>
    <t xml:space="preserve">2011. évre áthúzódó további kötelezettségek:</t>
  </si>
  <si>
    <t xml:space="preserve">  működési célra</t>
  </si>
  <si>
    <t xml:space="preserve">Szakértői, megbízási díjak </t>
  </si>
  <si>
    <t xml:space="preserve">Személyi juttatás, költségtérítés</t>
  </si>
  <si>
    <t xml:space="preserve">Jutalom</t>
  </si>
  <si>
    <t xml:space="preserve">Cafetéria - Internet hozzájárulás</t>
  </si>
  <si>
    <t xml:space="preserve">Közlekedési költségtérítés</t>
  </si>
  <si>
    <t xml:space="preserve">Társadalombiztosítási járulék</t>
  </si>
  <si>
    <t xml:space="preserve">Társadalombiztosítási járulék - reprezentáció</t>
  </si>
  <si>
    <t xml:space="preserve">Munkáltató által fizetendő SZJA - reprezentáció</t>
  </si>
  <si>
    <t xml:space="preserve">Egyéb évközben felmerülő kifizetések, szolgáltatások</t>
  </si>
  <si>
    <t xml:space="preserve">Közösségi kitüntetések, oklevelek</t>
  </si>
  <si>
    <t xml:space="preserve">Kisebbségi önkormányzati választás 2011.</t>
  </si>
  <si>
    <t xml:space="preserve">Közoktatási informatikai feladatok támogatása 2010.</t>
  </si>
  <si>
    <t xml:space="preserve">Védelmi Titkárság működésére és polgári védelmi feladatokra</t>
  </si>
  <si>
    <t xml:space="preserve">Védelmi Titkárság harci jármű viszgáztatásának áthúzódó költségei</t>
  </si>
  <si>
    <t xml:space="preserve">Önkormányzati kitüntetések</t>
  </si>
  <si>
    <t xml:space="preserve">Tagdíjak (Rába Szövetség, KEPCP)</t>
  </si>
  <si>
    <t xml:space="preserve">Elnöki keret</t>
  </si>
  <si>
    <t xml:space="preserve">Nemzetközi kiadások</t>
  </si>
  <si>
    <t xml:space="preserve">Megyei önkormányzat műkdöséről a médiában</t>
  </si>
  <si>
    <t xml:space="preserve">Iskolatej program áthúzódó kifizetésre</t>
  </si>
  <si>
    <t xml:space="preserve">TIOP pályázat - Pedag., módszertani reformot támog. inform.infrastr.(támog.)</t>
  </si>
  <si>
    <t xml:space="preserve">TIOP pályázat - Pedag., módszertani reformot támog. inform.infrastr.(bev.)</t>
  </si>
  <si>
    <t xml:space="preserve">Pedagógiai Intézet volt dolgozóinak kártérítése</t>
  </si>
  <si>
    <t xml:space="preserve">Élő örökségünk Szlován- Mo Határon Átnyúló pályázat (önerő)</t>
  </si>
  <si>
    <t xml:space="preserve">Zarándoklás és búcsújárás Közép-Európában (önerő mardványa)</t>
  </si>
  <si>
    <t xml:space="preserve">Észak-mo-i árvízkárosult gyerekek üdültetése</t>
  </si>
  <si>
    <t xml:space="preserve">Alpannónia határtalan túrázás pályázat (maradvány: önerő 12.18E, támog,kamat 1.093E )</t>
  </si>
  <si>
    <t xml:space="preserve">COMMONGIS térinformatikai pályázat (bankköltség)</t>
  </si>
  <si>
    <t xml:space="preserve">COMMONGIS Térinformatikai pályázat </t>
  </si>
  <si>
    <t xml:space="preserve">Vérszállítás kiadásaira</t>
  </si>
  <si>
    <t xml:space="preserve">Működési céltartalék (Vas M. Idősek Otthona Vasvár)</t>
  </si>
  <si>
    <t xml:space="preserve">    Működésre igénybe vett kölcsön törlesztése</t>
  </si>
  <si>
    <t xml:space="preserve">Működési tartalékba</t>
  </si>
  <si>
    <t xml:space="preserve">  fejlesztési célra</t>
  </si>
  <si>
    <t xml:space="preserve">Dolgozók lakásépítési támogatása</t>
  </si>
  <si>
    <t xml:space="preserve">Községek támogatása uniós pályázatokhoz önerő 2009 évi (kötvény)</t>
  </si>
  <si>
    <t xml:space="preserve">Községek támogatása uniós pályázatokhoz önerő 2008. évi </t>
  </si>
  <si>
    <t xml:space="preserve">működési célú </t>
  </si>
  <si>
    <t xml:space="preserve">fejlesztési célú</t>
  </si>
  <si>
    <t xml:space="preserve">Visszafizetési kötelezettségek a központi költségvetésbe:</t>
  </si>
  <si>
    <t xml:space="preserve">Visszafizetési kötelezettség normatívából és SZJA részesedésből</t>
  </si>
  <si>
    <t xml:space="preserve">Visszafizetési kötelezettség normatív kötött támogatásból</t>
  </si>
  <si>
    <t xml:space="preserve">Visszafizetési kötelezettség központosított támogatásból</t>
  </si>
  <si>
    <t xml:space="preserve">Központosított támogatás visszafizetését terhelő kamat</t>
  </si>
  <si>
    <t xml:space="preserve">Összes feladattal terhelt kötelezettség</t>
  </si>
  <si>
    <t xml:space="preserve">Összes pénzmaradvány</t>
  </si>
  <si>
    <t xml:space="preserve">2010. évről áthúzódó hiány</t>
  </si>
  <si>
    <t xml:space="preserve">2011. évi költségvetésben 2010. évről áthúzódó hiányként tervezve</t>
  </si>
  <si>
    <t xml:space="preserve">Hiány csökkentésére igénybevehető</t>
  </si>
  <si>
    <t xml:space="preserve">10/C. sz. melléklet</t>
  </si>
  <si>
    <t xml:space="preserve">2010. évi költségvetési maradványokhoz kapcsolódó előirányzatok</t>
  </si>
  <si>
    <t xml:space="preserve">2011.évre</t>
  </si>
  <si>
    <t xml:space="preserve">Munka-</t>
  </si>
  <si>
    <t xml:space="preserve">Előző évi</t>
  </si>
  <si>
    <t xml:space="preserve">alulfin. </t>
  </si>
  <si>
    <t xml:space="preserve">Támog.</t>
  </si>
  <si>
    <t xml:space="preserve">Pénzeszk.</t>
  </si>
  <si>
    <t xml:space="preserve">Pénzbeli</t>
  </si>
  <si>
    <t xml:space="preserve">Felújítási</t>
  </si>
  <si>
    <t xml:space="preserve">Beruházási</t>
  </si>
  <si>
    <t xml:space="preserve">Fejl. célú pénzeszk. átad.áht-on kívülre </t>
  </si>
  <si>
    <t xml:space="preserve">Támog. ért. felh.-i kiadás</t>
  </si>
  <si>
    <t xml:space="preserve">Műk-i</t>
  </si>
  <si>
    <t xml:space="preserve">Fejl.célú</t>
  </si>
  <si>
    <t xml:space="preserve">Műkö- dési tartalék</t>
  </si>
  <si>
    <t xml:space="preserve">2011. évi</t>
  </si>
  <si>
    <t xml:space="preserve">áthúzódó</t>
  </si>
  <si>
    <t xml:space="preserve">adókat</t>
  </si>
  <si>
    <t xml:space="preserve">Dologi </t>
  </si>
  <si>
    <t xml:space="preserve">Ellátottak</t>
  </si>
  <si>
    <t xml:space="preserve">pm</t>
  </si>
  <si>
    <t xml:space="preserve">int-ek </t>
  </si>
  <si>
    <t xml:space="preserve">értékű </t>
  </si>
  <si>
    <t xml:space="preserve">átadás</t>
  </si>
  <si>
    <t xml:space="preserve">kártér.</t>
  </si>
  <si>
    <t xml:space="preserve">célú  </t>
  </si>
  <si>
    <t xml:space="preserve">kölcsön</t>
  </si>
  <si>
    <t xml:space="preserve">Pénz-</t>
  </si>
  <si>
    <t xml:space="preserve">ktgvetés-</t>
  </si>
  <si>
    <t xml:space="preserve">feladatokra</t>
  </si>
  <si>
    <t xml:space="preserve">Személyi</t>
  </si>
  <si>
    <t xml:space="preserve">terhelő</t>
  </si>
  <si>
    <t xml:space="preserve">előirány- </t>
  </si>
  <si>
    <t xml:space="preserve">pénzbeli</t>
  </si>
  <si>
    <t xml:space="preserve">visszafiz.</t>
  </si>
  <si>
    <t xml:space="preserve">részére</t>
  </si>
  <si>
    <t xml:space="preserve">műk.kiad.</t>
  </si>
  <si>
    <t xml:space="preserve">áht-on</t>
  </si>
  <si>
    <t xml:space="preserve">egyéb </t>
  </si>
  <si>
    <t xml:space="preserve">nyújt.</t>
  </si>
  <si>
    <t xml:space="preserve">ben</t>
  </si>
  <si>
    <t xml:space="preserve">szükséges</t>
  </si>
  <si>
    <t xml:space="preserve">juttatás</t>
  </si>
  <si>
    <t xml:space="preserve">járulékok</t>
  </si>
  <si>
    <t xml:space="preserve">zat</t>
  </si>
  <si>
    <t xml:space="preserve">juttatása</t>
  </si>
  <si>
    <t xml:space="preserve">kötel.</t>
  </si>
  <si>
    <t xml:space="preserve">előző</t>
  </si>
  <si>
    <t xml:space="preserve">kívülre</t>
  </si>
  <si>
    <t xml:space="preserve">pénzbeli </t>
  </si>
  <si>
    <t xml:space="preserve">törleszt.</t>
  </si>
  <si>
    <t xml:space="preserve">áht.-n</t>
  </si>
  <si>
    <t xml:space="preserve">bevételi előirányzata</t>
  </si>
  <si>
    <t xml:space="preserve">tervezve</t>
  </si>
  <si>
    <t xml:space="preserve">int-ek</t>
  </si>
  <si>
    <t xml:space="preserve">évi pm-ként</t>
  </si>
  <si>
    <t xml:space="preserve">juttat.</t>
  </si>
  <si>
    <t xml:space="preserve">Kötvényből származó ép. befektetés</t>
  </si>
  <si>
    <t xml:space="preserve">Előző évi pénzmaradvány</t>
  </si>
  <si>
    <t xml:space="preserve">Intézmények túlfinanszírozása</t>
  </si>
  <si>
    <t xml:space="preserve">Elvonás az itnézményektől</t>
  </si>
  <si>
    <t xml:space="preserve">2011.évre áthúzódó további kötelezettségek</t>
  </si>
  <si>
    <t xml:space="preserve">Alulfinanszírozott intézmények támog-sa</t>
  </si>
  <si>
    <t xml:space="preserve">Visszafizetési kötel.a központi költségvetésbe</t>
  </si>
  <si>
    <t xml:space="preserve">Központi költségvetésből még járó támogatás</t>
  </si>
  <si>
    <t xml:space="preserve">Vas Megyei Önkormányzati Hiv. 2010. évi hiánya*</t>
  </si>
  <si>
    <t xml:space="preserve">* ebből a 2011. évi költségvetésben 1.000.000 E Ft-ot vettünk figyelembe</t>
  </si>
  <si>
    <t xml:space="preserve">túlfin:</t>
  </si>
  <si>
    <t xml:space="preserve">elvoná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"/>
      <family val="1"/>
      <charset val="1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u val="single"/>
      <sz val="1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42"/>
    <col collapsed="false" customWidth="false" hidden="false" outlineLevel="0" max="3" min="3" style="1" width="9.14"/>
    <col collapsed="false" customWidth="true" hidden="false" outlineLevel="0" max="6" min="4" style="1" width="8.56"/>
    <col collapsed="false" customWidth="true" hidden="false" outlineLevel="0" max="7" min="7" style="1" width="8.99"/>
    <col collapsed="false" customWidth="true" hidden="false" outlineLevel="0" max="8" min="8" style="1" width="8.41"/>
    <col collapsed="false" customWidth="true" hidden="false" outlineLevel="0" max="10" min="9" style="1" width="8.7"/>
    <col collapsed="false" customWidth="true" hidden="false" outlineLevel="0" max="11" min="11" style="2" width="8.56"/>
    <col collapsed="false" customWidth="true" hidden="false" outlineLevel="0" max="12" min="12" style="1" width="8.14"/>
    <col collapsed="false" customWidth="true" hidden="false" outlineLevel="0" max="13" min="13" style="1" width="8.28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5" t="s">
        <v>0</v>
      </c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3"/>
      <c r="B3" s="3"/>
      <c r="C3" s="7"/>
      <c r="D3" s="7"/>
      <c r="E3" s="7"/>
      <c r="F3" s="7"/>
      <c r="G3" s="7"/>
      <c r="H3" s="8"/>
      <c r="I3" s="8"/>
      <c r="J3" s="8"/>
      <c r="K3" s="9"/>
      <c r="L3" s="7"/>
      <c r="M3" s="7"/>
      <c r="N3" s="7"/>
      <c r="O3" s="10" t="s">
        <v>2</v>
      </c>
    </row>
    <row r="4" customFormat="false" ht="12.75" hidden="false" customHeight="false" outlineLevel="0" collapsed="false">
      <c r="A4" s="11"/>
      <c r="B4" s="11"/>
      <c r="C4" s="12" t="s">
        <v>3</v>
      </c>
      <c r="D4" s="12" t="s">
        <v>4</v>
      </c>
      <c r="E4" s="12"/>
      <c r="F4" s="12"/>
      <c r="G4" s="13"/>
      <c r="H4" s="14"/>
      <c r="I4" s="15" t="s">
        <v>5</v>
      </c>
      <c r="J4" s="15" t="s">
        <v>6</v>
      </c>
      <c r="K4" s="16"/>
      <c r="L4" s="17" t="s">
        <v>7</v>
      </c>
      <c r="M4" s="17"/>
      <c r="N4" s="17"/>
      <c r="O4" s="17"/>
      <c r="P4" s="18"/>
    </row>
    <row r="5" customFormat="false" ht="12.75" hidden="false" customHeight="false" outlineLevel="0" collapsed="false">
      <c r="A5" s="19"/>
      <c r="B5" s="19"/>
      <c r="C5" s="20" t="s">
        <v>8</v>
      </c>
      <c r="D5" s="20" t="s">
        <v>9</v>
      </c>
      <c r="E5" s="20" t="s">
        <v>10</v>
      </c>
      <c r="F5" s="20" t="s">
        <v>11</v>
      </c>
      <c r="G5" s="21" t="s">
        <v>12</v>
      </c>
      <c r="H5" s="22" t="s">
        <v>13</v>
      </c>
      <c r="I5" s="23" t="s">
        <v>14</v>
      </c>
      <c r="J5" s="23" t="s">
        <v>15</v>
      </c>
      <c r="K5" s="24" t="s">
        <v>16</v>
      </c>
      <c r="L5" s="15" t="s">
        <v>17</v>
      </c>
      <c r="M5" s="12" t="s">
        <v>18</v>
      </c>
      <c r="N5" s="20" t="s">
        <v>19</v>
      </c>
      <c r="O5" s="20" t="s">
        <v>20</v>
      </c>
    </row>
    <row r="6" customFormat="false" ht="12.75" hidden="false" customHeight="false" outlineLevel="0" collapsed="false">
      <c r="A6" s="20" t="s">
        <v>21</v>
      </c>
      <c r="B6" s="20" t="s">
        <v>22</v>
      </c>
      <c r="C6" s="20" t="s">
        <v>17</v>
      </c>
      <c r="D6" s="20" t="s">
        <v>23</v>
      </c>
      <c r="E6" s="20" t="s">
        <v>24</v>
      </c>
      <c r="F6" s="20" t="s">
        <v>25</v>
      </c>
      <c r="G6" s="21" t="s">
        <v>26</v>
      </c>
      <c r="H6" s="22" t="s">
        <v>27</v>
      </c>
      <c r="I6" s="23" t="s">
        <v>28</v>
      </c>
      <c r="J6" s="23"/>
      <c r="K6" s="24" t="s">
        <v>29</v>
      </c>
      <c r="L6" s="23" t="s">
        <v>30</v>
      </c>
      <c r="M6" s="20" t="s">
        <v>31</v>
      </c>
      <c r="N6" s="20" t="s">
        <v>32</v>
      </c>
      <c r="O6" s="20" t="s">
        <v>26</v>
      </c>
    </row>
    <row r="7" customFormat="false" ht="12.75" hidden="false" customHeight="false" outlineLevel="0" collapsed="false">
      <c r="A7" s="20" t="s">
        <v>33</v>
      </c>
      <c r="B7" s="19"/>
      <c r="C7" s="20" t="s">
        <v>34</v>
      </c>
      <c r="D7" s="20"/>
      <c r="E7" s="20" t="s">
        <v>35</v>
      </c>
      <c r="F7" s="20" t="s">
        <v>36</v>
      </c>
      <c r="G7" s="21" t="s">
        <v>37</v>
      </c>
      <c r="H7" s="22" t="s">
        <v>38</v>
      </c>
      <c r="I7" s="23"/>
      <c r="J7" s="23"/>
      <c r="K7" s="24" t="s">
        <v>39</v>
      </c>
      <c r="L7" s="3" t="s">
        <v>40</v>
      </c>
      <c r="M7" s="20" t="s">
        <v>41</v>
      </c>
      <c r="N7" s="20" t="s">
        <v>42</v>
      </c>
      <c r="O7" s="20" t="s">
        <v>43</v>
      </c>
    </row>
    <row r="8" customFormat="false" ht="12.75" hidden="false" customHeight="false" outlineLevel="0" collapsed="false">
      <c r="A8" s="19"/>
      <c r="B8" s="19"/>
      <c r="C8" s="20"/>
      <c r="D8" s="20"/>
      <c r="E8" s="20"/>
      <c r="F8" s="20" t="s">
        <v>44</v>
      </c>
      <c r="G8" s="25"/>
      <c r="H8" s="26" t="s">
        <v>45</v>
      </c>
      <c r="I8" s="27"/>
      <c r="J8" s="23"/>
      <c r="K8" s="24"/>
      <c r="L8" s="8" t="s">
        <v>46</v>
      </c>
      <c r="M8" s="20" t="s">
        <v>47</v>
      </c>
      <c r="N8" s="20" t="s">
        <v>48</v>
      </c>
      <c r="O8" s="28" t="s">
        <v>49</v>
      </c>
    </row>
    <row r="9" customFormat="false" ht="12.75" hidden="false" customHeight="false" outlineLevel="0" collapsed="false">
      <c r="A9" s="12" t="s">
        <v>50</v>
      </c>
      <c r="B9" s="29" t="s">
        <v>51</v>
      </c>
      <c r="C9" s="30" t="n">
        <v>9895962</v>
      </c>
      <c r="D9" s="30" t="n">
        <f aca="false">-3213343-54574-4187</f>
        <v>-3272104</v>
      </c>
      <c r="E9" s="30" t="n">
        <v>4592900</v>
      </c>
      <c r="F9" s="31"/>
      <c r="G9" s="32" t="n">
        <f aca="false">D9+E9</f>
        <v>1320796</v>
      </c>
      <c r="H9" s="33" t="n">
        <v>-161596</v>
      </c>
      <c r="I9" s="34" t="n">
        <v>-2946</v>
      </c>
      <c r="J9" s="34" t="n">
        <v>9</v>
      </c>
      <c r="K9" s="35" t="n">
        <f aca="false">G9+I9+I10+H9+H10+J9</f>
        <v>1195061</v>
      </c>
      <c r="L9" s="33"/>
      <c r="M9" s="32"/>
      <c r="N9" s="32" t="n">
        <v>1195061</v>
      </c>
      <c r="O9" s="36"/>
    </row>
    <row r="10" customFormat="false" ht="12.75" hidden="false" customHeight="false" outlineLevel="0" collapsed="false">
      <c r="A10" s="28"/>
      <c r="B10" s="37"/>
      <c r="C10" s="38"/>
      <c r="D10" s="38"/>
      <c r="E10" s="38"/>
      <c r="F10" s="39"/>
      <c r="G10" s="38"/>
      <c r="H10" s="40" t="n">
        <v>7148</v>
      </c>
      <c r="I10" s="41" t="n">
        <v>31650</v>
      </c>
      <c r="J10" s="41"/>
      <c r="K10" s="42"/>
      <c r="L10" s="40"/>
      <c r="M10" s="38"/>
      <c r="N10" s="38"/>
      <c r="O10" s="39"/>
    </row>
    <row r="11" customFormat="false" ht="12.75" hidden="false" customHeight="false" outlineLevel="0" collapsed="false">
      <c r="A11" s="28" t="s">
        <v>52</v>
      </c>
      <c r="B11" s="43" t="s">
        <v>53</v>
      </c>
      <c r="C11" s="38" t="n">
        <v>3072</v>
      </c>
      <c r="D11" s="38" t="n">
        <v>14</v>
      </c>
      <c r="E11" s="38" t="n">
        <v>174</v>
      </c>
      <c r="F11" s="41"/>
      <c r="G11" s="41" t="n">
        <f aca="false">D11+E11</f>
        <v>188</v>
      </c>
      <c r="H11" s="44"/>
      <c r="I11" s="44"/>
      <c r="J11" s="44"/>
      <c r="K11" s="45" t="n">
        <f aca="false">G11+I11+H11</f>
        <v>188</v>
      </c>
      <c r="L11" s="40" t="n">
        <v>50</v>
      </c>
      <c r="M11" s="38" t="n">
        <v>1</v>
      </c>
      <c r="N11" s="38" t="n">
        <v>137</v>
      </c>
      <c r="O11" s="44"/>
    </row>
    <row r="12" customFormat="false" ht="12.75" hidden="false" customHeight="false" outlineLevel="0" collapsed="false">
      <c r="A12" s="28" t="s">
        <v>54</v>
      </c>
      <c r="B12" s="46" t="s">
        <v>55</v>
      </c>
      <c r="C12" s="38" t="n">
        <v>4349</v>
      </c>
      <c r="D12" s="38" t="n">
        <v>0</v>
      </c>
      <c r="E12" s="38" t="n">
        <v>981</v>
      </c>
      <c r="F12" s="41"/>
      <c r="G12" s="41" t="n">
        <f aca="false">D12+E12</f>
        <v>981</v>
      </c>
      <c r="H12" s="44"/>
      <c r="I12" s="44"/>
      <c r="J12" s="44"/>
      <c r="K12" s="45" t="n">
        <f aca="false">G12+I12+H12</f>
        <v>981</v>
      </c>
      <c r="L12" s="40" t="n">
        <v>100</v>
      </c>
      <c r="M12" s="38" t="n">
        <v>21</v>
      </c>
      <c r="N12" s="38" t="n">
        <v>174</v>
      </c>
      <c r="O12" s="38" t="n">
        <v>686</v>
      </c>
    </row>
    <row r="13" customFormat="false" ht="12.75" hidden="false" customHeight="false" outlineLevel="0" collapsed="false">
      <c r="A13" s="28" t="s">
        <v>56</v>
      </c>
      <c r="B13" s="47" t="s">
        <v>57</v>
      </c>
      <c r="C13" s="38" t="n">
        <v>4251</v>
      </c>
      <c r="D13" s="38" t="n">
        <v>0</v>
      </c>
      <c r="E13" s="38" t="n">
        <v>359</v>
      </c>
      <c r="F13" s="41"/>
      <c r="G13" s="41" t="n">
        <f aca="false">D13+E13</f>
        <v>359</v>
      </c>
      <c r="H13" s="44"/>
      <c r="I13" s="44"/>
      <c r="J13" s="44"/>
      <c r="K13" s="45" t="n">
        <f aca="false">G13+I13+H13</f>
        <v>359</v>
      </c>
      <c r="L13" s="40" t="n">
        <v>149</v>
      </c>
      <c r="M13" s="38"/>
      <c r="N13" s="38" t="n">
        <v>210</v>
      </c>
      <c r="O13" s="38"/>
    </row>
    <row r="14" customFormat="false" ht="12.75" hidden="false" customHeight="false" outlineLevel="0" collapsed="false">
      <c r="A14" s="28" t="s">
        <v>58</v>
      </c>
      <c r="B14" s="48" t="s">
        <v>59</v>
      </c>
      <c r="C14" s="48" t="n">
        <v>330272</v>
      </c>
      <c r="D14" s="48" t="n">
        <v>-1911</v>
      </c>
      <c r="E14" s="48" t="n">
        <v>7924</v>
      </c>
      <c r="F14" s="49"/>
      <c r="G14" s="41" t="n">
        <f aca="false">D14+E14</f>
        <v>6013</v>
      </c>
      <c r="H14" s="48" t="n">
        <v>7351</v>
      </c>
      <c r="I14" s="48" t="n">
        <v>-2123</v>
      </c>
      <c r="J14" s="48"/>
      <c r="K14" s="45" t="n">
        <f aca="false">G14+I14+H14</f>
        <v>11241</v>
      </c>
      <c r="L14" s="50" t="n">
        <v>3740</v>
      </c>
      <c r="M14" s="50" t="n">
        <v>6000</v>
      </c>
      <c r="N14" s="50" t="n">
        <v>1501</v>
      </c>
      <c r="O14" s="51"/>
    </row>
    <row r="15" customFormat="false" ht="12.75" hidden="false" customHeight="false" outlineLevel="0" collapsed="false">
      <c r="A15" s="28" t="s">
        <v>60</v>
      </c>
      <c r="B15" s="48" t="s">
        <v>61</v>
      </c>
      <c r="C15" s="48" t="n">
        <v>587114</v>
      </c>
      <c r="D15" s="48" t="n">
        <v>2053</v>
      </c>
      <c r="E15" s="48" t="n">
        <v>19625</v>
      </c>
      <c r="F15" s="49"/>
      <c r="G15" s="41" t="n">
        <f aca="false">D15+E15</f>
        <v>21678</v>
      </c>
      <c r="H15" s="48" t="n">
        <v>-2762</v>
      </c>
      <c r="I15" s="48" t="n">
        <v>-1547</v>
      </c>
      <c r="J15" s="48"/>
      <c r="K15" s="45" t="n">
        <f aca="false">G15+I15+H15</f>
        <v>17369</v>
      </c>
      <c r="L15" s="50" t="n">
        <v>6285</v>
      </c>
      <c r="M15" s="50" t="n">
        <v>11084</v>
      </c>
      <c r="N15" s="50"/>
      <c r="O15" s="51"/>
      <c r="P15" s="3"/>
    </row>
    <row r="16" customFormat="false" ht="12" hidden="false" customHeight="true" outlineLevel="0" collapsed="false">
      <c r="A16" s="28" t="s">
        <v>62</v>
      </c>
      <c r="B16" s="48" t="s">
        <v>63</v>
      </c>
      <c r="C16" s="48" t="n">
        <v>237683</v>
      </c>
      <c r="D16" s="48" t="n">
        <v>913</v>
      </c>
      <c r="E16" s="48" t="n">
        <v>2136</v>
      </c>
      <c r="F16" s="49"/>
      <c r="G16" s="41" t="n">
        <f aca="false">D16+E16</f>
        <v>3049</v>
      </c>
      <c r="H16" s="48" t="n">
        <v>-1307</v>
      </c>
      <c r="I16" s="48" t="n">
        <f aca="false">-5-89</f>
        <v>-94</v>
      </c>
      <c r="J16" s="48"/>
      <c r="K16" s="45" t="n">
        <f aca="false">G16+I16+H16</f>
        <v>1648</v>
      </c>
      <c r="L16" s="48"/>
      <c r="M16" s="48" t="n">
        <v>1648</v>
      </c>
      <c r="N16" s="48"/>
      <c r="O16" s="52"/>
      <c r="P16" s="3"/>
    </row>
    <row r="17" customFormat="false" ht="12.75" hidden="false" customHeight="false" outlineLevel="0" collapsed="false">
      <c r="A17" s="28" t="s">
        <v>64</v>
      </c>
      <c r="B17" s="48" t="s">
        <v>65</v>
      </c>
      <c r="C17" s="48" t="n">
        <v>405994</v>
      </c>
      <c r="D17" s="48" t="n">
        <v>-4372</v>
      </c>
      <c r="E17" s="48" t="n">
        <v>6707</v>
      </c>
      <c r="F17" s="49"/>
      <c r="G17" s="41" t="n">
        <f aca="false">D17+E17</f>
        <v>2335</v>
      </c>
      <c r="H17" s="50" t="n">
        <v>-511</v>
      </c>
      <c r="I17" s="48" t="n">
        <v>-894</v>
      </c>
      <c r="J17" s="48"/>
      <c r="K17" s="45" t="n">
        <f aca="false">G17+I17+H17</f>
        <v>930</v>
      </c>
      <c r="L17" s="48" t="n">
        <v>562</v>
      </c>
      <c r="M17" s="48" t="n">
        <v>368</v>
      </c>
      <c r="N17" s="48"/>
      <c r="O17" s="52"/>
      <c r="P17" s="3"/>
    </row>
    <row r="18" customFormat="false" ht="12.75" hidden="false" customHeight="false" outlineLevel="0" collapsed="false">
      <c r="A18" s="28" t="s">
        <v>66</v>
      </c>
      <c r="B18" s="48" t="s">
        <v>67</v>
      </c>
      <c r="C18" s="48" t="n">
        <v>212219</v>
      </c>
      <c r="D18" s="48" t="n">
        <v>-11047</v>
      </c>
      <c r="E18" s="48" t="n">
        <v>13211</v>
      </c>
      <c r="F18" s="49"/>
      <c r="G18" s="41" t="n">
        <f aca="false">D18+E18</f>
        <v>2164</v>
      </c>
      <c r="H18" s="48" t="n">
        <v>9830</v>
      </c>
      <c r="I18" s="48" t="n">
        <v>0</v>
      </c>
      <c r="J18" s="48"/>
      <c r="K18" s="45" t="n">
        <f aca="false">G18+I18+H18</f>
        <v>11994</v>
      </c>
      <c r="L18" s="48"/>
      <c r="M18" s="48" t="n">
        <v>3300</v>
      </c>
      <c r="N18" s="48" t="n">
        <v>8694</v>
      </c>
      <c r="O18" s="52"/>
      <c r="P18" s="3"/>
    </row>
    <row r="19" customFormat="false" ht="12.75" hidden="false" customHeight="false" outlineLevel="0" collapsed="false">
      <c r="A19" s="28" t="s">
        <v>68</v>
      </c>
      <c r="B19" s="48" t="s">
        <v>69</v>
      </c>
      <c r="C19" s="48" t="n">
        <v>153389</v>
      </c>
      <c r="D19" s="48" t="n">
        <v>767</v>
      </c>
      <c r="E19" s="48" t="n">
        <v>5200</v>
      </c>
      <c r="F19" s="49"/>
      <c r="G19" s="41" t="n">
        <f aca="false">D19+E19</f>
        <v>5967</v>
      </c>
      <c r="H19" s="48" t="n">
        <v>-669</v>
      </c>
      <c r="I19" s="48" t="n">
        <v>-428</v>
      </c>
      <c r="J19" s="48"/>
      <c r="K19" s="45" t="n">
        <f aca="false">G19+I19+H19</f>
        <v>4870</v>
      </c>
      <c r="L19" s="48"/>
      <c r="M19" s="48" t="n">
        <v>1870</v>
      </c>
      <c r="N19" s="48" t="n">
        <v>3000</v>
      </c>
      <c r="O19" s="52"/>
      <c r="P19" s="3"/>
    </row>
    <row r="20" s="59" customFormat="true" ht="11.25" hidden="false" customHeight="true" outlineLevel="0" collapsed="false">
      <c r="A20" s="53" t="s">
        <v>70</v>
      </c>
      <c r="B20" s="54" t="s">
        <v>71</v>
      </c>
      <c r="C20" s="54" t="n">
        <v>262294</v>
      </c>
      <c r="D20" s="54" t="n">
        <v>9757</v>
      </c>
      <c r="E20" s="55" t="n">
        <v>2724</v>
      </c>
      <c r="F20" s="56"/>
      <c r="G20" s="41" t="n">
        <f aca="false">D20+E20</f>
        <v>12481</v>
      </c>
      <c r="H20" s="55" t="n">
        <v>-471</v>
      </c>
      <c r="I20" s="55" t="n">
        <v>-9493</v>
      </c>
      <c r="J20" s="55"/>
      <c r="K20" s="45" t="n">
        <f aca="false">G20+I20+H20</f>
        <v>2517</v>
      </c>
      <c r="L20" s="57" t="n">
        <v>1315</v>
      </c>
      <c r="M20" s="57" t="n">
        <v>1202</v>
      </c>
      <c r="N20" s="57"/>
      <c r="O20" s="58"/>
      <c r="P20" s="3"/>
      <c r="Q20" s="3"/>
    </row>
    <row r="21" customFormat="false" ht="12.75" hidden="false" customHeight="false" outlineLevel="0" collapsed="false">
      <c r="A21" s="17" t="s">
        <v>72</v>
      </c>
      <c r="B21" s="60" t="s">
        <v>73</v>
      </c>
      <c r="C21" s="48" t="n">
        <v>202595</v>
      </c>
      <c r="D21" s="48" t="n">
        <v>286</v>
      </c>
      <c r="E21" s="48" t="n">
        <v>1491</v>
      </c>
      <c r="F21" s="49"/>
      <c r="G21" s="41" t="n">
        <f aca="false">D21+E21</f>
        <v>1777</v>
      </c>
      <c r="H21" s="48" t="n">
        <v>-1428</v>
      </c>
      <c r="I21" s="48" t="n">
        <v>0</v>
      </c>
      <c r="J21" s="48"/>
      <c r="K21" s="45" t="n">
        <f aca="false">G21+I21+H21</f>
        <v>349</v>
      </c>
      <c r="L21" s="48" t="n">
        <v>349</v>
      </c>
      <c r="M21" s="48"/>
      <c r="N21" s="48"/>
      <c r="O21" s="52"/>
      <c r="P21" s="3"/>
    </row>
    <row r="22" customFormat="false" ht="12.75" hidden="false" customHeight="false" outlineLevel="0" collapsed="false">
      <c r="A22" s="17" t="s">
        <v>74</v>
      </c>
      <c r="B22" s="48" t="s">
        <v>75</v>
      </c>
      <c r="C22" s="48" t="n">
        <v>146386</v>
      </c>
      <c r="D22" s="48" t="n">
        <v>-5398</v>
      </c>
      <c r="E22" s="48" t="n">
        <v>7285</v>
      </c>
      <c r="F22" s="49"/>
      <c r="G22" s="41" t="n">
        <f aca="false">D22+E22</f>
        <v>1887</v>
      </c>
      <c r="H22" s="48" t="n">
        <v>5576</v>
      </c>
      <c r="I22" s="48" t="n">
        <v>-6215</v>
      </c>
      <c r="J22" s="48"/>
      <c r="K22" s="45" t="n">
        <f aca="false">G22+I22+H22</f>
        <v>1248</v>
      </c>
      <c r="L22" s="50" t="n">
        <v>101</v>
      </c>
      <c r="M22" s="50" t="n">
        <v>0</v>
      </c>
      <c r="N22" s="50" t="n">
        <v>1147</v>
      </c>
      <c r="O22" s="52"/>
      <c r="P22" s="3"/>
    </row>
    <row r="23" customFormat="false" ht="12.75" hidden="false" customHeight="false" outlineLevel="0" collapsed="false">
      <c r="A23" s="17" t="s">
        <v>76</v>
      </c>
      <c r="B23" s="48" t="s">
        <v>77</v>
      </c>
      <c r="C23" s="48" t="n">
        <v>81577</v>
      </c>
      <c r="D23" s="48" t="n">
        <v>-4232</v>
      </c>
      <c r="E23" s="48" t="n">
        <v>4504</v>
      </c>
      <c r="F23" s="49"/>
      <c r="G23" s="41" t="n">
        <f aca="false">D23+E23</f>
        <v>272</v>
      </c>
      <c r="H23" s="48" t="n">
        <v>3460</v>
      </c>
      <c r="I23" s="48" t="n">
        <v>-495</v>
      </c>
      <c r="J23" s="48"/>
      <c r="K23" s="45" t="n">
        <f aca="false">G23+I23+H23</f>
        <v>3237</v>
      </c>
      <c r="L23" s="48"/>
      <c r="M23" s="48" t="n">
        <v>237</v>
      </c>
      <c r="N23" s="48" t="n">
        <v>3000</v>
      </c>
      <c r="O23" s="52"/>
      <c r="P23" s="3"/>
    </row>
    <row r="24" customFormat="false" ht="12.75" hidden="false" customHeight="false" outlineLevel="0" collapsed="false">
      <c r="A24" s="17" t="s">
        <v>78</v>
      </c>
      <c r="B24" s="50" t="s">
        <v>79</v>
      </c>
      <c r="C24" s="48" t="n">
        <v>212685</v>
      </c>
      <c r="D24" s="48" t="n">
        <v>-6725</v>
      </c>
      <c r="E24" s="48" t="n">
        <v>7261</v>
      </c>
      <c r="F24" s="49"/>
      <c r="G24" s="41" t="n">
        <f aca="false">D24+E24</f>
        <v>536</v>
      </c>
      <c r="H24" s="48" t="n">
        <v>6590</v>
      </c>
      <c r="I24" s="48" t="n">
        <v>-199</v>
      </c>
      <c r="J24" s="48"/>
      <c r="K24" s="45" t="n">
        <f aca="false">G24+I24+H24</f>
        <v>6927</v>
      </c>
      <c r="L24" s="48" t="n">
        <v>67</v>
      </c>
      <c r="M24" s="48" t="n">
        <v>858</v>
      </c>
      <c r="N24" s="48" t="n">
        <v>6002</v>
      </c>
      <c r="O24" s="52"/>
      <c r="P24" s="3"/>
    </row>
    <row r="25" customFormat="false" ht="12.75" hidden="false" customHeight="false" outlineLevel="0" collapsed="false">
      <c r="A25" s="17" t="s">
        <v>80</v>
      </c>
      <c r="B25" s="48" t="s">
        <v>81</v>
      </c>
      <c r="C25" s="48" t="n">
        <v>25362</v>
      </c>
      <c r="D25" s="48" t="n">
        <v>-3640</v>
      </c>
      <c r="E25" s="48" t="n">
        <v>4653</v>
      </c>
      <c r="F25" s="49"/>
      <c r="G25" s="41" t="n">
        <f aca="false">D25+E25</f>
        <v>1013</v>
      </c>
      <c r="H25" s="48" t="n">
        <v>3735</v>
      </c>
      <c r="I25" s="48" t="n">
        <v>-3547</v>
      </c>
      <c r="J25" s="48"/>
      <c r="K25" s="45" t="n">
        <f aca="false">G25+I25+H25</f>
        <v>1201</v>
      </c>
      <c r="L25" s="48" t="n">
        <v>535</v>
      </c>
      <c r="M25" s="48" t="n">
        <f aca="false">164+116</f>
        <v>280</v>
      </c>
      <c r="N25" s="48" t="n">
        <v>386</v>
      </c>
      <c r="O25" s="52"/>
      <c r="P25" s="3"/>
    </row>
    <row r="26" customFormat="false" ht="12.75" hidden="false" customHeight="false" outlineLevel="0" collapsed="false">
      <c r="A26" s="17" t="s">
        <v>82</v>
      </c>
      <c r="B26" s="48" t="s">
        <v>83</v>
      </c>
      <c r="C26" s="48" t="n">
        <v>820765</v>
      </c>
      <c r="D26" s="48" t="n">
        <v>-30035</v>
      </c>
      <c r="E26" s="48" t="n">
        <v>38050</v>
      </c>
      <c r="F26" s="49"/>
      <c r="G26" s="41" t="n">
        <f aca="false">D26+E26</f>
        <v>8015</v>
      </c>
      <c r="H26" s="48" t="n">
        <v>21297</v>
      </c>
      <c r="I26" s="48" t="n">
        <v>-398</v>
      </c>
      <c r="J26" s="48"/>
      <c r="K26" s="45" t="n">
        <f aca="false">G26+I26+H26</f>
        <v>28914</v>
      </c>
      <c r="L26" s="50" t="n">
        <v>811</v>
      </c>
      <c r="M26" s="50" t="n">
        <v>21966</v>
      </c>
      <c r="N26" s="50" t="n">
        <v>6137</v>
      </c>
      <c r="O26" s="51"/>
      <c r="P26" s="3"/>
    </row>
    <row r="27" customFormat="false" ht="12.75" hidden="false" customHeight="false" outlineLevel="0" collapsed="false">
      <c r="A27" s="17" t="s">
        <v>84</v>
      </c>
      <c r="B27" s="48" t="s">
        <v>85</v>
      </c>
      <c r="C27" s="48" t="n">
        <v>212392</v>
      </c>
      <c r="D27" s="48" t="n">
        <v>-7847</v>
      </c>
      <c r="E27" s="48" t="n">
        <v>8962</v>
      </c>
      <c r="F27" s="49"/>
      <c r="G27" s="41" t="n">
        <f aca="false">D27+E27</f>
        <v>1115</v>
      </c>
      <c r="H27" s="48" t="n">
        <v>7164</v>
      </c>
      <c r="I27" s="50" t="n">
        <v>-249</v>
      </c>
      <c r="J27" s="50"/>
      <c r="K27" s="45" t="n">
        <f aca="false">G27+I27+H27</f>
        <v>8030</v>
      </c>
      <c r="L27" s="50" t="n">
        <f aca="false">903-602</f>
        <v>301</v>
      </c>
      <c r="M27" s="50" t="n">
        <v>3525</v>
      </c>
      <c r="N27" s="50" t="n">
        <v>4204</v>
      </c>
      <c r="O27" s="51"/>
      <c r="P27" s="3"/>
    </row>
    <row r="28" customFormat="false" ht="12.75" hidden="false" customHeight="false" outlineLevel="0" collapsed="false">
      <c r="A28" s="17" t="s">
        <v>86</v>
      </c>
      <c r="B28" s="48" t="s">
        <v>87</v>
      </c>
      <c r="C28" s="48" t="n">
        <v>106510</v>
      </c>
      <c r="D28" s="48" t="n">
        <v>-1267</v>
      </c>
      <c r="E28" s="48" t="n">
        <v>1835</v>
      </c>
      <c r="F28" s="49"/>
      <c r="G28" s="41" t="n">
        <f aca="false">D28+E28</f>
        <v>568</v>
      </c>
      <c r="H28" s="48" t="n">
        <v>1267</v>
      </c>
      <c r="I28" s="48" t="n">
        <v>-87</v>
      </c>
      <c r="J28" s="48"/>
      <c r="K28" s="45" t="n">
        <f aca="false">G28+I28+H28</f>
        <v>1748</v>
      </c>
      <c r="L28" s="50" t="n">
        <v>61</v>
      </c>
      <c r="M28" s="50" t="n">
        <v>1296</v>
      </c>
      <c r="N28" s="50" t="n">
        <v>391</v>
      </c>
      <c r="O28" s="52"/>
      <c r="P28" s="3"/>
    </row>
    <row r="29" customFormat="false" ht="12.75" hidden="false" customHeight="false" outlineLevel="0" collapsed="false">
      <c r="A29" s="17" t="s">
        <v>88</v>
      </c>
      <c r="B29" s="48" t="s">
        <v>89</v>
      </c>
      <c r="C29" s="48" t="n">
        <v>175047</v>
      </c>
      <c r="D29" s="48" t="n">
        <v>-6858</v>
      </c>
      <c r="E29" s="48" t="n">
        <v>8079</v>
      </c>
      <c r="F29" s="49"/>
      <c r="G29" s="41" t="n">
        <f aca="false">D29+E29</f>
        <v>1221</v>
      </c>
      <c r="H29" s="48" t="n">
        <v>3318</v>
      </c>
      <c r="I29" s="48"/>
      <c r="J29" s="48"/>
      <c r="K29" s="45" t="n">
        <f aca="false">G29+I29+H29</f>
        <v>4539</v>
      </c>
      <c r="L29" s="48" t="n">
        <v>630</v>
      </c>
      <c r="M29" s="48" t="n">
        <v>2709</v>
      </c>
      <c r="N29" s="48" t="n">
        <v>1200</v>
      </c>
      <c r="O29" s="52"/>
      <c r="P29" s="3"/>
    </row>
    <row r="30" customFormat="false" ht="12.75" hidden="false" customHeight="false" outlineLevel="0" collapsed="false">
      <c r="A30" s="17" t="s">
        <v>90</v>
      </c>
      <c r="B30" s="48" t="s">
        <v>91</v>
      </c>
      <c r="C30" s="48" t="n">
        <v>253031</v>
      </c>
      <c r="D30" s="48" t="n">
        <v>-11269</v>
      </c>
      <c r="E30" s="48" t="n">
        <v>19896</v>
      </c>
      <c r="F30" s="49"/>
      <c r="G30" s="41" t="n">
        <f aca="false">D30+E30</f>
        <v>8627</v>
      </c>
      <c r="H30" s="48" t="n">
        <v>6317</v>
      </c>
      <c r="I30" s="48" t="n">
        <v>-4127</v>
      </c>
      <c r="J30" s="48"/>
      <c r="K30" s="45" t="n">
        <f aca="false">G30+I30+H30</f>
        <v>10817</v>
      </c>
      <c r="L30" s="48" t="n">
        <v>500</v>
      </c>
      <c r="M30" s="48"/>
      <c r="N30" s="48" t="n">
        <v>10317</v>
      </c>
      <c r="O30" s="52"/>
      <c r="P30" s="3"/>
    </row>
    <row r="31" customFormat="false" ht="12.75" hidden="false" customHeight="false" outlineLevel="0" collapsed="false">
      <c r="A31" s="17" t="s">
        <v>92</v>
      </c>
      <c r="B31" s="48" t="s">
        <v>93</v>
      </c>
      <c r="C31" s="48" t="n">
        <v>107499</v>
      </c>
      <c r="D31" s="48" t="n">
        <v>-4657</v>
      </c>
      <c r="E31" s="48" t="n">
        <v>5558</v>
      </c>
      <c r="F31" s="49"/>
      <c r="G31" s="41" t="n">
        <f aca="false">D31+E31</f>
        <v>901</v>
      </c>
      <c r="H31" s="48" t="n">
        <v>3389</v>
      </c>
      <c r="I31" s="48" t="n">
        <v>-491</v>
      </c>
      <c r="J31" s="48"/>
      <c r="K31" s="45" t="n">
        <f aca="false">G31+I31+H31</f>
        <v>3799</v>
      </c>
      <c r="L31" s="48" t="n">
        <v>282</v>
      </c>
      <c r="M31" s="48" t="n">
        <v>88</v>
      </c>
      <c r="N31" s="48" t="n">
        <v>3429</v>
      </c>
      <c r="O31" s="52"/>
      <c r="P31" s="3"/>
    </row>
    <row r="32" customFormat="false" ht="12.75" hidden="false" customHeight="false" outlineLevel="0" collapsed="false">
      <c r="A32" s="17" t="s">
        <v>94</v>
      </c>
      <c r="B32" s="50" t="s">
        <v>95</v>
      </c>
      <c r="C32" s="48" t="n">
        <v>110781</v>
      </c>
      <c r="D32" s="48" t="n">
        <v>-6089</v>
      </c>
      <c r="E32" s="48" t="n">
        <v>14062</v>
      </c>
      <c r="F32" s="49"/>
      <c r="G32" s="41" t="n">
        <f aca="false">D32+E32</f>
        <v>7973</v>
      </c>
      <c r="H32" s="48" t="n">
        <v>6089</v>
      </c>
      <c r="I32" s="50" t="n">
        <v>-67</v>
      </c>
      <c r="J32" s="50"/>
      <c r="K32" s="45" t="n">
        <f aca="false">G32+I32+H32</f>
        <v>13995</v>
      </c>
      <c r="L32" s="50" t="n">
        <v>1455</v>
      </c>
      <c r="M32" s="50"/>
      <c r="N32" s="50" t="n">
        <v>12540</v>
      </c>
      <c r="O32" s="52"/>
      <c r="P32" s="3"/>
    </row>
    <row r="33" customFormat="false" ht="12.75" hidden="false" customHeight="false" outlineLevel="0" collapsed="false">
      <c r="A33" s="17" t="s">
        <v>96</v>
      </c>
      <c r="B33" s="48" t="s">
        <v>97</v>
      </c>
      <c r="C33" s="48" t="n">
        <v>368307</v>
      </c>
      <c r="D33" s="48" t="n">
        <v>-338</v>
      </c>
      <c r="E33" s="48" t="n">
        <v>10452</v>
      </c>
      <c r="F33" s="49"/>
      <c r="G33" s="41" t="n">
        <f aca="false">D33+E33</f>
        <v>10114</v>
      </c>
      <c r="H33" s="48" t="n">
        <v>338</v>
      </c>
      <c r="I33" s="48"/>
      <c r="J33" s="48"/>
      <c r="K33" s="45" t="n">
        <f aca="false">G33+I33+H33</f>
        <v>10452</v>
      </c>
      <c r="L33" s="48" t="n">
        <v>5255</v>
      </c>
      <c r="M33" s="48" t="n">
        <v>5197</v>
      </c>
      <c r="N33" s="48"/>
      <c r="O33" s="52"/>
      <c r="P33" s="3"/>
    </row>
    <row r="34" customFormat="false" ht="12.75" hidden="false" customHeight="false" outlineLevel="0" collapsed="false">
      <c r="A34" s="17" t="s">
        <v>98</v>
      </c>
      <c r="B34" s="50" t="s">
        <v>99</v>
      </c>
      <c r="C34" s="48" t="n">
        <v>10975</v>
      </c>
      <c r="D34" s="48" t="n">
        <v>180</v>
      </c>
      <c r="E34" s="48" t="n">
        <v>1372</v>
      </c>
      <c r="F34" s="49"/>
      <c r="G34" s="41" t="n">
        <f aca="false">D34+E34</f>
        <v>1552</v>
      </c>
      <c r="H34" s="48"/>
      <c r="I34" s="48"/>
      <c r="J34" s="48"/>
      <c r="K34" s="45" t="n">
        <f aca="false">G34+I34+H34</f>
        <v>1552</v>
      </c>
      <c r="L34" s="48"/>
      <c r="M34" s="48" t="n">
        <v>125</v>
      </c>
      <c r="N34" s="48" t="n">
        <v>1427</v>
      </c>
      <c r="O34" s="52"/>
      <c r="P34" s="3"/>
    </row>
    <row r="35" customFormat="false" ht="12.75" hidden="false" customHeight="false" outlineLevel="0" collapsed="false">
      <c r="A35" s="17" t="s">
        <v>100</v>
      </c>
      <c r="B35" s="50" t="s">
        <v>101</v>
      </c>
      <c r="C35" s="48" t="n">
        <v>318902</v>
      </c>
      <c r="D35" s="48" t="n">
        <v>-30234</v>
      </c>
      <c r="E35" s="48" t="n">
        <v>50057</v>
      </c>
      <c r="F35" s="49"/>
      <c r="G35" s="41" t="n">
        <f aca="false">D35+E35</f>
        <v>19823</v>
      </c>
      <c r="H35" s="48"/>
      <c r="I35" s="48"/>
      <c r="J35" s="48"/>
      <c r="K35" s="45" t="n">
        <f aca="false">G35+I35+H35</f>
        <v>19823</v>
      </c>
      <c r="L35" s="50" t="n">
        <v>9570</v>
      </c>
      <c r="M35" s="50" t="n">
        <v>132</v>
      </c>
      <c r="N35" s="50" t="n">
        <v>10121</v>
      </c>
      <c r="O35" s="52"/>
      <c r="P35" s="3"/>
    </row>
    <row r="36" customFormat="false" ht="12.75" hidden="false" customHeight="false" outlineLevel="0" collapsed="false">
      <c r="A36" s="17" t="s">
        <v>102</v>
      </c>
      <c r="B36" s="48" t="s">
        <v>103</v>
      </c>
      <c r="C36" s="48" t="n">
        <v>233482</v>
      </c>
      <c r="D36" s="48" t="n">
        <v>482</v>
      </c>
      <c r="E36" s="48" t="n">
        <v>11962</v>
      </c>
      <c r="F36" s="49"/>
      <c r="G36" s="41" t="n">
        <f aca="false">D36+E36</f>
        <v>12444</v>
      </c>
      <c r="H36" s="48"/>
      <c r="I36" s="48"/>
      <c r="J36" s="48"/>
      <c r="K36" s="45" t="n">
        <f aca="false">G36+I36+H36</f>
        <v>12444</v>
      </c>
      <c r="L36" s="48" t="n">
        <v>2006</v>
      </c>
      <c r="M36" s="48" t="n">
        <v>3134</v>
      </c>
      <c r="N36" s="48" t="n">
        <v>7304</v>
      </c>
      <c r="O36" s="52"/>
      <c r="P36" s="3"/>
    </row>
    <row r="37" customFormat="false" ht="12.75" hidden="false" customHeight="false" outlineLevel="0" collapsed="false">
      <c r="A37" s="17" t="s">
        <v>104</v>
      </c>
      <c r="B37" s="48" t="s">
        <v>105</v>
      </c>
      <c r="C37" s="48" t="n">
        <v>119278</v>
      </c>
      <c r="D37" s="48" t="n">
        <v>-4370</v>
      </c>
      <c r="E37" s="48" t="n">
        <v>7397</v>
      </c>
      <c r="F37" s="49"/>
      <c r="G37" s="41" t="n">
        <f aca="false">D37+E37</f>
        <v>3027</v>
      </c>
      <c r="H37" s="48" t="n">
        <v>4303</v>
      </c>
      <c r="I37" s="48"/>
      <c r="J37" s="48"/>
      <c r="K37" s="45" t="n">
        <f aca="false">G37+I37+H37</f>
        <v>7330</v>
      </c>
      <c r="L37" s="50" t="n">
        <v>2836</v>
      </c>
      <c r="M37" s="50" t="n">
        <v>438</v>
      </c>
      <c r="N37" s="50" t="n">
        <f aca="false">1055+3000+1-3000</f>
        <v>1056</v>
      </c>
      <c r="O37" s="52" t="n">
        <v>3000</v>
      </c>
      <c r="P37" s="3"/>
    </row>
    <row r="38" customFormat="false" ht="12.75" hidden="false" customHeight="false" outlineLevel="0" collapsed="false">
      <c r="A38" s="17" t="s">
        <v>106</v>
      </c>
      <c r="B38" s="48" t="s">
        <v>107</v>
      </c>
      <c r="C38" s="48" t="n">
        <v>385313</v>
      </c>
      <c r="D38" s="48" t="n">
        <v>-98595</v>
      </c>
      <c r="E38" s="48" t="n">
        <v>169023</v>
      </c>
      <c r="F38" s="49"/>
      <c r="G38" s="41" t="n">
        <f aca="false">D38+E38</f>
        <v>70428</v>
      </c>
      <c r="H38" s="48" t="n">
        <f aca="false">296900-229218</f>
        <v>67682</v>
      </c>
      <c r="I38" s="48"/>
      <c r="J38" s="48"/>
      <c r="K38" s="45" t="n">
        <f aca="false">G38+I38+H38</f>
        <v>138110</v>
      </c>
      <c r="L38" s="50" t="n">
        <v>5446</v>
      </c>
      <c r="M38" s="50" t="n">
        <v>1823</v>
      </c>
      <c r="N38" s="50" t="n">
        <f aca="false">63159+67682</f>
        <v>130841</v>
      </c>
      <c r="O38" s="51"/>
      <c r="P38" s="3"/>
    </row>
    <row r="39" customFormat="false" ht="12.75" hidden="false" customHeight="false" outlineLevel="0" collapsed="false">
      <c r="A39" s="17" t="s">
        <v>108</v>
      </c>
      <c r="B39" s="48" t="s">
        <v>109</v>
      </c>
      <c r="C39" s="48" t="n">
        <v>123777</v>
      </c>
      <c r="D39" s="48" t="n">
        <v>-1904</v>
      </c>
      <c r="E39" s="48" t="n">
        <v>16072</v>
      </c>
      <c r="F39" s="49"/>
      <c r="G39" s="41" t="n">
        <f aca="false">D39+E39</f>
        <v>14168</v>
      </c>
      <c r="H39" s="48"/>
      <c r="I39" s="50" t="n">
        <v>-1196</v>
      </c>
      <c r="J39" s="50"/>
      <c r="K39" s="45" t="n">
        <f aca="false">G39+I39+H39</f>
        <v>12972</v>
      </c>
      <c r="L39" s="48" t="n">
        <v>2295</v>
      </c>
      <c r="M39" s="48" t="n">
        <v>2325</v>
      </c>
      <c r="N39" s="48" t="n">
        <v>8352</v>
      </c>
      <c r="O39" s="51"/>
      <c r="P39" s="3"/>
    </row>
    <row r="40" customFormat="false" ht="12.75" hidden="false" customHeight="false" outlineLevel="0" collapsed="false">
      <c r="A40" s="17" t="s">
        <v>110</v>
      </c>
      <c r="B40" s="48" t="s">
        <v>111</v>
      </c>
      <c r="C40" s="48" t="n">
        <v>32886</v>
      </c>
      <c r="D40" s="48" t="n">
        <v>-2688</v>
      </c>
      <c r="E40" s="48" t="n">
        <v>5263</v>
      </c>
      <c r="F40" s="49"/>
      <c r="G40" s="41" t="n">
        <f aca="false">D40+E40</f>
        <v>2575</v>
      </c>
      <c r="H40" s="48" t="n">
        <v>2517</v>
      </c>
      <c r="I40" s="48"/>
      <c r="J40" s="48"/>
      <c r="K40" s="45" t="n">
        <f aca="false">G40+I40+H40</f>
        <v>5092</v>
      </c>
      <c r="L40" s="48"/>
      <c r="M40" s="48" t="n">
        <v>2575</v>
      </c>
      <c r="N40" s="48" t="n">
        <v>2517</v>
      </c>
      <c r="O40" s="52"/>
      <c r="P40" s="3"/>
    </row>
    <row r="41" customFormat="false" ht="12.75" hidden="false" customHeight="false" outlineLevel="0" collapsed="false">
      <c r="A41" s="17" t="s">
        <v>112</v>
      </c>
      <c r="B41" s="48" t="s">
        <v>113</v>
      </c>
      <c r="C41" s="48" t="n">
        <v>15173</v>
      </c>
      <c r="D41" s="48" t="n">
        <v>19</v>
      </c>
      <c r="E41" s="48" t="n">
        <v>126</v>
      </c>
      <c r="F41" s="49"/>
      <c r="G41" s="41" t="n">
        <f aca="false">D41+E41</f>
        <v>145</v>
      </c>
      <c r="H41" s="48"/>
      <c r="I41" s="48"/>
      <c r="J41" s="48"/>
      <c r="K41" s="45" t="n">
        <f aca="false">G41+I41+H41</f>
        <v>145</v>
      </c>
      <c r="L41" s="48"/>
      <c r="M41" s="48" t="n">
        <v>145</v>
      </c>
      <c r="N41" s="48"/>
      <c r="O41" s="52"/>
      <c r="P41" s="3"/>
    </row>
    <row r="42" customFormat="false" ht="12.75" hidden="false" customHeight="false" outlineLevel="0" collapsed="false">
      <c r="A42" s="17" t="s">
        <v>114</v>
      </c>
      <c r="B42" s="48" t="s">
        <v>115</v>
      </c>
      <c r="C42" s="48" t="n">
        <v>44424</v>
      </c>
      <c r="D42" s="48" t="n">
        <v>-2579</v>
      </c>
      <c r="E42" s="48" t="n">
        <v>3427</v>
      </c>
      <c r="F42" s="49"/>
      <c r="G42" s="41" t="n">
        <f aca="false">D42+E42</f>
        <v>848</v>
      </c>
      <c r="H42" s="48" t="n">
        <v>1373</v>
      </c>
      <c r="I42" s="48"/>
      <c r="J42" s="48"/>
      <c r="K42" s="45" t="n">
        <f aca="false">G42+I42+H42</f>
        <v>2221</v>
      </c>
      <c r="L42" s="48" t="n">
        <v>1002</v>
      </c>
      <c r="M42" s="48" t="n">
        <v>231</v>
      </c>
      <c r="N42" s="48" t="n">
        <f aca="false">365+623</f>
        <v>988</v>
      </c>
      <c r="O42" s="51"/>
      <c r="P42" s="3"/>
    </row>
    <row r="43" customFormat="false" ht="12.75" hidden="false" customHeight="false" outlineLevel="0" collapsed="false">
      <c r="A43" s="17" t="s">
        <v>116</v>
      </c>
      <c r="B43" s="48" t="s">
        <v>117</v>
      </c>
      <c r="C43" s="48" t="n">
        <v>578272</v>
      </c>
      <c r="D43" s="48" t="n">
        <f aca="false">265881-83964</f>
        <v>181917</v>
      </c>
      <c r="E43" s="48" t="n">
        <v>167814</v>
      </c>
      <c r="F43" s="49"/>
      <c r="G43" s="41" t="n">
        <f aca="false">D43+E43</f>
        <v>349731</v>
      </c>
      <c r="H43" s="48" t="n">
        <v>0</v>
      </c>
      <c r="I43" s="48" t="n">
        <v>0</v>
      </c>
      <c r="J43" s="48"/>
      <c r="K43" s="45" t="n">
        <f aca="false">G43+I43+H43</f>
        <v>349731</v>
      </c>
      <c r="L43" s="48" t="n">
        <v>3197</v>
      </c>
      <c r="M43" s="48" t="n">
        <v>11090</v>
      </c>
      <c r="N43" s="48" t="n">
        <v>332912</v>
      </c>
      <c r="O43" s="52" t="n">
        <v>2532</v>
      </c>
      <c r="P43" s="3"/>
    </row>
    <row r="44" customFormat="false" ht="12.75" hidden="false" customHeight="false" outlineLevel="0" collapsed="false">
      <c r="A44" s="61"/>
      <c r="B44" s="62" t="s">
        <v>118</v>
      </c>
      <c r="C44" s="63"/>
      <c r="D44" s="63"/>
      <c r="E44" s="64"/>
      <c r="F44" s="64"/>
      <c r="G44" s="64" t="n">
        <f aca="false">SUM(G9:G43)</f>
        <v>1894771</v>
      </c>
      <c r="H44" s="64" t="n">
        <f aca="false">SUM(H9:H43)</f>
        <v>0</v>
      </c>
      <c r="I44" s="64" t="n">
        <f aca="false">SUM(I9:I43)</f>
        <v>-2946</v>
      </c>
      <c r="J44" s="64" t="n">
        <f aca="false">SUM(J9:J43)</f>
        <v>9</v>
      </c>
      <c r="K44" s="65" t="n">
        <f aca="false">SUM(K9:K43)</f>
        <v>1891834</v>
      </c>
      <c r="L44" s="64" t="n">
        <f aca="false">SUM(L9:L43)</f>
        <v>48900</v>
      </c>
      <c r="M44" s="64" t="n">
        <f aca="false">SUM(M9:M43)</f>
        <v>83668</v>
      </c>
      <c r="N44" s="64" t="n">
        <f aca="false">SUM(N9:N43)</f>
        <v>1753048</v>
      </c>
      <c r="O44" s="64" t="n">
        <f aca="false">SUM(O9:O43)</f>
        <v>6218</v>
      </c>
    </row>
    <row r="45" customFormat="false" ht="12.75" hidden="false" customHeight="false" outlineLevel="0" collapsed="false">
      <c r="A45" s="3" t="s">
        <v>119</v>
      </c>
      <c r="B45" s="8"/>
      <c r="C45" s="3"/>
      <c r="D45" s="3"/>
      <c r="E45" s="3"/>
      <c r="F45" s="3"/>
      <c r="G45" s="66" t="s">
        <v>120</v>
      </c>
      <c r="H45" s="3" t="n">
        <f aca="false">SUM(H15:H17,H19:H21)</f>
        <v>-7148</v>
      </c>
      <c r="I45" s="3"/>
      <c r="J45" s="3"/>
      <c r="K45" s="4" t="n">
        <f aca="false">G44+H44+I44+J44</f>
        <v>1891834</v>
      </c>
      <c r="L45" s="3"/>
      <c r="M45" s="3"/>
      <c r="N45" s="3"/>
      <c r="O45" s="3" t="n">
        <f aca="false">SUM(L44:O44)</f>
        <v>1891834</v>
      </c>
    </row>
    <row r="46" customFormat="false" ht="12.75" hidden="false" customHeight="false" outlineLevel="0" collapsed="false">
      <c r="A46" s="3" t="s">
        <v>121</v>
      </c>
      <c r="B46" s="3"/>
      <c r="C46" s="3"/>
      <c r="D46" s="3"/>
      <c r="E46" s="3"/>
      <c r="F46" s="3"/>
      <c r="G46" s="66" t="s">
        <v>122</v>
      </c>
      <c r="H46" s="3" t="n">
        <f aca="false">SUM(H14,H18,H22:H43)</f>
        <v>161596</v>
      </c>
      <c r="I46" s="3"/>
      <c r="J46" s="3"/>
      <c r="K46" s="4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4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4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4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4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4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4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4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4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4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4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4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4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4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4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4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4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4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4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4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4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4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4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4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4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4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4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4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4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4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4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4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4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4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4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4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4"/>
      <c r="L82" s="3"/>
      <c r="M82" s="3"/>
      <c r="N82" s="3"/>
      <c r="O82" s="3"/>
      <c r="P82" s="3"/>
    </row>
  </sheetData>
  <mergeCells count="2">
    <mergeCell ref="A2:P2"/>
    <mergeCell ref="L4:O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97" activeCellId="0" sqref="A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67" width="59.56"/>
    <col collapsed="false" customWidth="true" hidden="false" outlineLevel="0" max="2" min="2" style="67" width="11.7"/>
    <col collapsed="false" customWidth="false" hidden="false" outlineLevel="0" max="257" min="3" style="67" width="8.99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A2" s="68" t="s">
        <v>123</v>
      </c>
      <c r="B2" s="68"/>
    </row>
    <row r="3" customFormat="false" ht="12.75" hidden="false" customHeight="false" outlineLevel="0" collapsed="false">
      <c r="B3" s="69" t="s">
        <v>124</v>
      </c>
    </row>
    <row r="4" customFormat="false" ht="12.75" hidden="false" customHeight="false" outlineLevel="0" collapsed="false">
      <c r="A4" s="70" t="s">
        <v>125</v>
      </c>
      <c r="B4" s="71"/>
    </row>
    <row r="5" customFormat="false" ht="12.75" hidden="false" customHeight="false" outlineLevel="0" collapsed="false">
      <c r="A5" s="72" t="s">
        <v>126</v>
      </c>
      <c r="B5" s="71" t="n">
        <v>1000000</v>
      </c>
    </row>
    <row r="6" customFormat="false" ht="12.75" hidden="false" customHeight="false" outlineLevel="0" collapsed="false">
      <c r="A6" s="72" t="s">
        <v>127</v>
      </c>
      <c r="B6" s="71" t="n">
        <v>1257354</v>
      </c>
    </row>
    <row r="7" customFormat="false" ht="12.75" hidden="false" customHeight="false" outlineLevel="0" collapsed="false">
      <c r="A7" s="73" t="s">
        <v>128</v>
      </c>
      <c r="B7" s="71" t="n">
        <v>1320796</v>
      </c>
    </row>
    <row r="8" customFormat="false" ht="12.75" hidden="false" customHeight="false" outlineLevel="0" collapsed="false">
      <c r="A8" s="73" t="s">
        <v>129</v>
      </c>
      <c r="B8" s="71" t="n">
        <v>7148</v>
      </c>
    </row>
    <row r="9" customFormat="false" ht="12.75" hidden="false" customHeight="false" outlineLevel="0" collapsed="false">
      <c r="A9" s="71" t="s">
        <v>130</v>
      </c>
      <c r="B9" s="74" t="n">
        <f aca="false">('10A MELL'!I10)</f>
        <v>31650</v>
      </c>
    </row>
    <row r="10" customFormat="false" ht="12.75" hidden="false" customHeight="false" outlineLevel="0" collapsed="false">
      <c r="A10" s="52" t="s">
        <v>131</v>
      </c>
      <c r="B10" s="75" t="n">
        <v>9</v>
      </c>
    </row>
    <row r="11" customFormat="false" ht="13.5" hidden="false" customHeight="false" outlineLevel="0" collapsed="false">
      <c r="A11" s="76" t="s">
        <v>132</v>
      </c>
      <c r="B11" s="77" t="n">
        <f aca="false">SUM(B5:B10)</f>
        <v>3616957</v>
      </c>
    </row>
    <row r="12" customFormat="false" ht="12.75" hidden="false" customHeight="false" outlineLevel="0" collapsed="false">
      <c r="A12" s="78" t="s">
        <v>133</v>
      </c>
      <c r="B12" s="79" t="n">
        <f aca="false">SUM(B13:B14)</f>
        <v>4060670</v>
      </c>
    </row>
    <row r="13" customFormat="false" ht="12.75" hidden="false" customHeight="false" outlineLevel="0" collapsed="false">
      <c r="A13" s="80" t="s">
        <v>134</v>
      </c>
      <c r="B13" s="81" t="n">
        <f aca="false">B22</f>
        <v>99691</v>
      </c>
    </row>
    <row r="14" customFormat="false" ht="13.5" hidden="false" customHeight="false" outlineLevel="0" collapsed="false">
      <c r="A14" s="82" t="s">
        <v>135</v>
      </c>
      <c r="B14" s="83" t="n">
        <f aca="false">B26</f>
        <v>3960979</v>
      </c>
    </row>
    <row r="15" customFormat="false" ht="12.75" hidden="false" customHeight="false" outlineLevel="0" collapsed="false">
      <c r="A15" s="84" t="s">
        <v>136</v>
      </c>
      <c r="B15" s="84" t="n">
        <f aca="false">B11-B12</f>
        <v>-443713</v>
      </c>
    </row>
    <row r="16" customFormat="false" ht="12.75" hidden="false" customHeight="false" outlineLevel="0" collapsed="false">
      <c r="A16" s="85" t="s">
        <v>137</v>
      </c>
      <c r="B16" s="86" t="n">
        <f aca="false">-B48</f>
        <v>-220322</v>
      </c>
    </row>
    <row r="17" customFormat="false" ht="12.75" hidden="false" customHeight="false" outlineLevel="0" collapsed="false">
      <c r="A17" s="87" t="s">
        <v>138</v>
      </c>
      <c r="B17" s="86" t="n">
        <f aca="false">-B88</f>
        <v>-161596</v>
      </c>
    </row>
    <row r="18" customFormat="false" ht="12.75" hidden="false" customHeight="false" outlineLevel="0" collapsed="false">
      <c r="A18" s="85" t="s">
        <v>139</v>
      </c>
      <c r="B18" s="86" t="n">
        <f aca="false">-B91</f>
        <v>-2946</v>
      </c>
    </row>
    <row r="19" customFormat="false" ht="12.75" hidden="false" customHeight="false" outlineLevel="0" collapsed="false">
      <c r="A19" s="88" t="s">
        <v>140</v>
      </c>
      <c r="B19" s="88" t="n">
        <f aca="false">SUM(B15:B18)</f>
        <v>-828577</v>
      </c>
    </row>
    <row r="20" customFormat="false" ht="12.75" hidden="false" customHeight="false" outlineLevel="0" collapsed="false">
      <c r="A20" s="85"/>
      <c r="B20" s="85"/>
    </row>
    <row r="21" customFormat="false" ht="12.75" hidden="false" customHeight="false" outlineLevel="0" collapsed="false">
      <c r="A21" s="89" t="s">
        <v>141</v>
      </c>
      <c r="B21" s="89" t="n">
        <f aca="false">B22+B26</f>
        <v>4060670</v>
      </c>
    </row>
    <row r="22" customFormat="false" ht="12.75" hidden="false" customHeight="false" outlineLevel="0" collapsed="false">
      <c r="A22" s="90" t="s">
        <v>142</v>
      </c>
      <c r="B22" s="91" t="n">
        <f aca="false">SUM(B23:B25)</f>
        <v>99691</v>
      </c>
    </row>
    <row r="23" s="3" customFormat="true" ht="25.5" hidden="false" customHeight="false" outlineLevel="0" collapsed="false">
      <c r="A23" s="92" t="s">
        <v>143</v>
      </c>
      <c r="B23" s="48" t="n">
        <v>81453</v>
      </c>
    </row>
    <row r="24" s="3" customFormat="true" ht="12.75" hidden="false" customHeight="false" outlineLevel="0" collapsed="false">
      <c r="A24" s="93" t="s">
        <v>144</v>
      </c>
      <c r="B24" s="48" t="n">
        <v>1455</v>
      </c>
    </row>
    <row r="25" s="3" customFormat="true" ht="12.75" hidden="false" customHeight="false" outlineLevel="0" collapsed="false">
      <c r="A25" s="93" t="s">
        <v>145</v>
      </c>
      <c r="B25" s="48" t="n">
        <v>16783</v>
      </c>
    </row>
    <row r="26" customFormat="false" ht="12.75" hidden="false" customHeight="false" outlineLevel="0" collapsed="false">
      <c r="A26" s="90" t="s">
        <v>146</v>
      </c>
      <c r="B26" s="91" t="n">
        <f aca="false">SUM(B27:B32,B43,B45,B46,B47)</f>
        <v>3960979</v>
      </c>
    </row>
    <row r="27" customFormat="false" ht="12.75" hidden="false" customHeight="false" outlineLevel="0" collapsed="false">
      <c r="A27" s="94" t="s">
        <v>147</v>
      </c>
      <c r="B27" s="48" t="n">
        <v>10200</v>
      </c>
    </row>
    <row r="28" customFormat="false" ht="12.75" hidden="false" customHeight="false" outlineLevel="0" collapsed="false">
      <c r="A28" s="94" t="s">
        <v>148</v>
      </c>
      <c r="B28" s="95" t="n">
        <f aca="false">2062268-111385</f>
        <v>1950883</v>
      </c>
      <c r="C28" s="96"/>
      <c r="D28" s="97"/>
    </row>
    <row r="29" customFormat="false" ht="12.75" hidden="false" customHeight="false" outlineLevel="0" collapsed="false">
      <c r="A29" s="98" t="s">
        <v>149</v>
      </c>
      <c r="B29" s="99" t="n">
        <v>400000</v>
      </c>
      <c r="C29" s="100"/>
      <c r="D29" s="97"/>
    </row>
    <row r="30" customFormat="false" ht="12.75" hidden="false" customHeight="false" outlineLevel="0" collapsed="false">
      <c r="A30" s="98" t="s">
        <v>150</v>
      </c>
      <c r="B30" s="99" t="n">
        <v>48465</v>
      </c>
      <c r="C30" s="100"/>
      <c r="D30" s="97"/>
    </row>
    <row r="31" customFormat="false" ht="12.75" hidden="false" customHeight="false" outlineLevel="0" collapsed="false">
      <c r="A31" s="101" t="s">
        <v>151</v>
      </c>
      <c r="B31" s="102" t="n">
        <v>10000</v>
      </c>
    </row>
    <row r="32" customFormat="false" ht="12.75" hidden="false" customHeight="false" outlineLevel="0" collapsed="false">
      <c r="A32" s="103" t="s">
        <v>152</v>
      </c>
      <c r="B32" s="71" t="n">
        <v>15222</v>
      </c>
    </row>
    <row r="33" customFormat="false" ht="24" hidden="false" customHeight="false" outlineLevel="0" collapsed="false">
      <c r="A33" s="104" t="s">
        <v>153</v>
      </c>
      <c r="B33" s="105" t="n">
        <v>1383</v>
      </c>
    </row>
    <row r="34" customFormat="false" ht="24" hidden="false" customHeight="true" outlineLevel="0" collapsed="false">
      <c r="A34" s="104" t="s">
        <v>154</v>
      </c>
      <c r="B34" s="105" t="n">
        <v>299</v>
      </c>
    </row>
    <row r="35" customFormat="false" ht="24" hidden="false" customHeight="false" outlineLevel="0" collapsed="false">
      <c r="A35" s="104" t="s">
        <v>155</v>
      </c>
      <c r="B35" s="106" t="n">
        <v>1806</v>
      </c>
    </row>
    <row r="36" customFormat="false" ht="24" hidden="false" customHeight="false" outlineLevel="0" collapsed="false">
      <c r="A36" s="107" t="s">
        <v>156</v>
      </c>
      <c r="B36" s="105" t="n">
        <v>1500</v>
      </c>
    </row>
    <row r="37" customFormat="false" ht="13.5" hidden="false" customHeight="true" outlineLevel="0" collapsed="false">
      <c r="A37" s="104" t="s">
        <v>157</v>
      </c>
      <c r="B37" s="108" t="n">
        <v>933</v>
      </c>
      <c r="C37" s="109"/>
    </row>
    <row r="38" customFormat="false" ht="22.5" hidden="false" customHeight="true" outlineLevel="0" collapsed="false">
      <c r="A38" s="104" t="s">
        <v>158</v>
      </c>
      <c r="B38" s="108" t="n">
        <v>2000</v>
      </c>
      <c r="C38" s="109"/>
    </row>
    <row r="39" customFormat="false" ht="23.25" hidden="false" customHeight="true" outlineLevel="0" collapsed="false">
      <c r="A39" s="104" t="s">
        <v>159</v>
      </c>
      <c r="B39" s="108" t="n">
        <v>1500</v>
      </c>
      <c r="C39" s="109"/>
    </row>
    <row r="40" customFormat="false" ht="15" hidden="false" customHeight="true" outlineLevel="0" collapsed="false">
      <c r="A40" s="104" t="s">
        <v>160</v>
      </c>
      <c r="B40" s="108" t="n">
        <v>1868</v>
      </c>
      <c r="C40" s="109"/>
    </row>
    <row r="41" customFormat="false" ht="25.5" hidden="false" customHeight="true" outlineLevel="0" collapsed="false">
      <c r="A41" s="104" t="s">
        <v>161</v>
      </c>
      <c r="B41" s="108" t="n">
        <v>2100</v>
      </c>
      <c r="C41" s="109"/>
    </row>
    <row r="42" customFormat="false" ht="13.5" hidden="false" customHeight="true" outlineLevel="0" collapsed="false">
      <c r="A42" s="104" t="s">
        <v>162</v>
      </c>
      <c r="B42" s="108" t="n">
        <v>1833</v>
      </c>
      <c r="C42" s="109"/>
    </row>
    <row r="43" customFormat="false" ht="13.5" hidden="false" customHeight="true" outlineLevel="0" collapsed="false">
      <c r="A43" s="94" t="s">
        <v>163</v>
      </c>
      <c r="B43" s="110" t="n">
        <v>1500000</v>
      </c>
      <c r="C43" s="109"/>
    </row>
    <row r="44" customFormat="false" ht="13.5" hidden="false" customHeight="true" outlineLevel="0" collapsed="false">
      <c r="A44" s="111" t="s">
        <v>164</v>
      </c>
      <c r="B44" s="108" t="n">
        <v>1500000</v>
      </c>
      <c r="C44" s="109"/>
    </row>
    <row r="45" customFormat="false" ht="13.5" hidden="false" customHeight="true" outlineLevel="0" collapsed="false">
      <c r="A45" s="112" t="s">
        <v>165</v>
      </c>
      <c r="B45" s="110" t="n">
        <v>10</v>
      </c>
      <c r="C45" s="113"/>
    </row>
    <row r="46" customFormat="false" ht="13.5" hidden="false" customHeight="true" outlineLevel="0" collapsed="false">
      <c r="A46" s="114" t="s">
        <v>166</v>
      </c>
      <c r="B46" s="110" t="n">
        <v>1800</v>
      </c>
      <c r="C46" s="109"/>
    </row>
    <row r="47" customFormat="false" ht="13.5" hidden="false" customHeight="true" outlineLevel="0" collapsed="false">
      <c r="A47" s="115" t="s">
        <v>167</v>
      </c>
      <c r="B47" s="110" t="n">
        <v>24399</v>
      </c>
      <c r="C47" s="109"/>
    </row>
    <row r="48" customFormat="false" ht="12.75" hidden="false" customHeight="false" outlineLevel="0" collapsed="false">
      <c r="A48" s="116" t="s">
        <v>168</v>
      </c>
      <c r="B48" s="91" t="n">
        <f aca="false">B49+B83</f>
        <v>220322</v>
      </c>
    </row>
    <row r="49" customFormat="false" ht="12.75" hidden="false" customHeight="false" outlineLevel="0" collapsed="false">
      <c r="A49" s="117" t="s">
        <v>169</v>
      </c>
      <c r="B49" s="118" t="n">
        <f aca="false">SUM(B50:B82)</f>
        <v>196302</v>
      </c>
      <c r="C49" s="119"/>
      <c r="D49" s="119"/>
      <c r="E49" s="119"/>
    </row>
    <row r="50" customFormat="false" ht="12.75" hidden="false" customHeight="false" outlineLevel="0" collapsed="false">
      <c r="A50" s="120" t="s">
        <v>170</v>
      </c>
      <c r="B50" s="71" t="n">
        <f aca="false">313+160</f>
        <v>473</v>
      </c>
    </row>
    <row r="51" customFormat="false" ht="12.75" hidden="false" customHeight="false" outlineLevel="0" collapsed="false">
      <c r="A51" s="120" t="s">
        <v>171</v>
      </c>
      <c r="B51" s="71" t="n">
        <f aca="false">404+1172</f>
        <v>1576</v>
      </c>
    </row>
    <row r="52" customFormat="false" ht="12.75" hidden="false" customHeight="false" outlineLevel="0" collapsed="false">
      <c r="A52" s="120" t="s">
        <v>172</v>
      </c>
      <c r="B52" s="71" t="n">
        <v>289</v>
      </c>
    </row>
    <row r="53" customFormat="false" ht="12.75" hidden="false" customHeight="false" outlineLevel="0" collapsed="false">
      <c r="A53" s="120" t="s">
        <v>173</v>
      </c>
      <c r="B53" s="71" t="n">
        <v>56</v>
      </c>
    </row>
    <row r="54" customFormat="false" ht="12.75" hidden="false" customHeight="false" outlineLevel="0" collapsed="false">
      <c r="A54" s="120" t="s">
        <v>174</v>
      </c>
      <c r="B54" s="71" t="n">
        <v>274</v>
      </c>
    </row>
    <row r="55" customFormat="false" ht="12.75" hidden="false" customHeight="false" outlineLevel="0" collapsed="false">
      <c r="A55" s="120" t="s">
        <v>175</v>
      </c>
      <c r="B55" s="71" t="n">
        <v>433</v>
      </c>
    </row>
    <row r="56" customFormat="false" ht="12.75" hidden="false" customHeight="false" outlineLevel="0" collapsed="false">
      <c r="A56" s="120" t="s">
        <v>176</v>
      </c>
      <c r="B56" s="71" t="n">
        <v>215</v>
      </c>
    </row>
    <row r="57" customFormat="false" ht="12.75" hidden="false" customHeight="false" outlineLevel="0" collapsed="false">
      <c r="A57" s="120" t="s">
        <v>177</v>
      </c>
      <c r="B57" s="71" t="n">
        <v>431</v>
      </c>
    </row>
    <row r="58" customFormat="false" ht="12.75" hidden="false" customHeight="false" outlineLevel="0" collapsed="false">
      <c r="A58" s="120" t="s">
        <v>178</v>
      </c>
      <c r="B58" s="71" t="n">
        <v>6</v>
      </c>
    </row>
    <row r="59" customFormat="false" ht="12.75" hidden="false" customHeight="false" outlineLevel="0" collapsed="false">
      <c r="A59" s="120" t="s">
        <v>179</v>
      </c>
      <c r="B59" s="71" t="n">
        <v>45</v>
      </c>
    </row>
    <row r="60" customFormat="false" ht="12.75" hidden="false" customHeight="false" outlineLevel="0" collapsed="false">
      <c r="A60" s="120" t="s">
        <v>180</v>
      </c>
      <c r="B60" s="71" t="n">
        <v>532</v>
      </c>
    </row>
    <row r="61" customFormat="false" ht="12.75" hidden="false" customHeight="false" outlineLevel="0" collapsed="false">
      <c r="A61" s="121" t="s">
        <v>181</v>
      </c>
      <c r="B61" s="74" t="n">
        <f aca="false">1401-1</f>
        <v>1400</v>
      </c>
    </row>
    <row r="62" customFormat="false" ht="12.75" hidden="false" customHeight="false" outlineLevel="0" collapsed="false">
      <c r="A62" s="120" t="s">
        <v>182</v>
      </c>
      <c r="B62" s="71" t="n">
        <v>3000</v>
      </c>
    </row>
    <row r="63" customFormat="false" ht="12.75" hidden="false" customHeight="false" outlineLevel="0" collapsed="false">
      <c r="A63" s="120" t="s">
        <v>183</v>
      </c>
      <c r="B63" s="71" t="n">
        <v>50</v>
      </c>
    </row>
    <row r="64" customFormat="false" ht="12.75" hidden="false" customHeight="false" outlineLevel="0" collapsed="false">
      <c r="A64" s="120" t="s">
        <v>184</v>
      </c>
      <c r="B64" s="71" t="n">
        <v>2000</v>
      </c>
    </row>
    <row r="65" customFormat="false" ht="12.75" hidden="false" customHeight="false" outlineLevel="0" collapsed="false">
      <c r="A65" s="120" t="s">
        <v>185</v>
      </c>
      <c r="B65" s="71" t="n">
        <v>123</v>
      </c>
    </row>
    <row r="66" customFormat="false" ht="12.75" hidden="false" customHeight="false" outlineLevel="0" collapsed="false">
      <c r="A66" s="122" t="s">
        <v>186</v>
      </c>
      <c r="B66" s="71" t="n">
        <v>2567</v>
      </c>
    </row>
    <row r="67" customFormat="false" ht="12.75" hidden="false" customHeight="false" outlineLevel="0" collapsed="false">
      <c r="A67" s="122" t="s">
        <v>187</v>
      </c>
      <c r="B67" s="71" t="n">
        <v>1753</v>
      </c>
    </row>
    <row r="68" customFormat="false" ht="12.75" hidden="false" customHeight="false" outlineLevel="0" collapsed="false">
      <c r="A68" s="120" t="s">
        <v>188</v>
      </c>
      <c r="B68" s="71" t="n">
        <v>800</v>
      </c>
    </row>
    <row r="69" customFormat="false" ht="12.75" hidden="false" customHeight="false" outlineLevel="0" collapsed="false">
      <c r="A69" s="120" t="s">
        <v>189</v>
      </c>
      <c r="B69" s="71" t="n">
        <v>28</v>
      </c>
    </row>
    <row r="70" customFormat="false" ht="12.75" hidden="false" customHeight="false" outlineLevel="0" collapsed="false">
      <c r="A70" s="123" t="s">
        <v>190</v>
      </c>
      <c r="B70" s="71" t="n">
        <v>189</v>
      </c>
    </row>
    <row r="71" customFormat="false" ht="12.75" hidden="false" customHeight="false" outlineLevel="0" collapsed="false">
      <c r="A71" s="123" t="s">
        <v>191</v>
      </c>
      <c r="B71" s="74" t="n">
        <v>80</v>
      </c>
    </row>
    <row r="72" customFormat="false" ht="12.75" hidden="false" customHeight="false" outlineLevel="0" collapsed="false">
      <c r="A72" s="124" t="s">
        <v>192</v>
      </c>
      <c r="B72" s="71" t="n">
        <v>3507</v>
      </c>
    </row>
    <row r="73" customFormat="false" ht="12.75" hidden="false" customHeight="false" outlineLevel="0" collapsed="false">
      <c r="A73" s="120" t="s">
        <v>193</v>
      </c>
      <c r="B73" s="71" t="n">
        <v>1305</v>
      </c>
    </row>
    <row r="74" customFormat="false" ht="12.75" hidden="false" customHeight="false" outlineLevel="0" collapsed="false">
      <c r="A74" s="123" t="s">
        <v>194</v>
      </c>
      <c r="B74" s="71" t="n">
        <v>3642</v>
      </c>
    </row>
    <row r="75" s="126" customFormat="true" ht="12.75" hidden="false" customHeight="false" outlineLevel="0" collapsed="false">
      <c r="A75" s="125" t="s">
        <v>195</v>
      </c>
      <c r="B75" s="74" t="n">
        <v>3000</v>
      </c>
    </row>
    <row r="76" s="126" customFormat="true" ht="25.5" hidden="false" customHeight="false" outlineLevel="0" collapsed="false">
      <c r="A76" s="125" t="s">
        <v>196</v>
      </c>
      <c r="B76" s="74" t="n">
        <v>2311</v>
      </c>
    </row>
    <row r="77" s="126" customFormat="true" ht="12.75" hidden="false" customHeight="false" outlineLevel="0" collapsed="false">
      <c r="A77" s="127" t="s">
        <v>197</v>
      </c>
      <c r="B77" s="74" t="n">
        <v>138</v>
      </c>
    </row>
    <row r="78" s="126" customFormat="true" ht="12.75" hidden="false" customHeight="false" outlineLevel="0" collapsed="false">
      <c r="A78" s="128" t="s">
        <v>198</v>
      </c>
      <c r="B78" s="74" t="n">
        <v>4</v>
      </c>
    </row>
    <row r="79" s="126" customFormat="true" ht="12.75" hidden="false" customHeight="false" outlineLevel="0" collapsed="false">
      <c r="A79" s="128" t="s">
        <v>199</v>
      </c>
      <c r="B79" s="74" t="n">
        <v>960</v>
      </c>
    </row>
    <row r="80" customFormat="false" ht="12.75" hidden="false" customHeight="false" outlineLevel="0" collapsed="false">
      <c r="A80" s="128" t="s">
        <v>200</v>
      </c>
      <c r="B80" s="71" t="n">
        <v>8865</v>
      </c>
    </row>
    <row r="81" customFormat="false" ht="12.75" hidden="false" customHeight="false" outlineLevel="0" collapsed="false">
      <c r="A81" s="129" t="s">
        <v>201</v>
      </c>
      <c r="B81" s="71" t="n">
        <v>76250</v>
      </c>
    </row>
    <row r="82" customFormat="false" ht="12.75" hidden="false" customHeight="false" outlineLevel="0" collapsed="false">
      <c r="A82" s="128" t="s">
        <v>202</v>
      </c>
      <c r="B82" s="71" t="n">
        <v>80000</v>
      </c>
    </row>
    <row r="83" customFormat="false" ht="12.75" hidden="false" customHeight="false" outlineLevel="0" collapsed="false">
      <c r="A83" s="130" t="s">
        <v>203</v>
      </c>
      <c r="B83" s="91" t="n">
        <f aca="false">SUM(B84:B87)</f>
        <v>24020</v>
      </c>
    </row>
    <row r="84" customFormat="false" ht="12.75" hidden="false" customHeight="false" outlineLevel="0" collapsed="false">
      <c r="A84" s="123" t="s">
        <v>204</v>
      </c>
      <c r="B84" s="48" t="n">
        <v>8683</v>
      </c>
    </row>
    <row r="85" customFormat="false" ht="12.75" hidden="false" customHeight="false" outlineLevel="0" collapsed="false">
      <c r="A85" s="131" t="s">
        <v>205</v>
      </c>
      <c r="B85" s="48" t="n">
        <v>5070</v>
      </c>
    </row>
    <row r="86" customFormat="false" ht="12.75" hidden="false" customHeight="false" outlineLevel="0" collapsed="false">
      <c r="A86" s="131" t="s">
        <v>206</v>
      </c>
      <c r="B86" s="48" t="n">
        <v>2400</v>
      </c>
    </row>
    <row r="87" customFormat="false" ht="12.75" hidden="false" customHeight="false" outlineLevel="0" collapsed="false">
      <c r="A87" s="132" t="s">
        <v>198</v>
      </c>
      <c r="B87" s="48" t="n">
        <v>7867</v>
      </c>
    </row>
    <row r="88" s="134" customFormat="true" ht="12.75" hidden="false" customHeight="false" outlineLevel="0" collapsed="false">
      <c r="A88" s="133" t="s">
        <v>138</v>
      </c>
      <c r="B88" s="65" t="n">
        <f aca="false">SUM(B89:B90)</f>
        <v>161596</v>
      </c>
    </row>
    <row r="89" s="3" customFormat="true" ht="12.75" hidden="false" customHeight="false" outlineLevel="0" collapsed="false">
      <c r="A89" s="123" t="s">
        <v>207</v>
      </c>
      <c r="B89" s="74" t="n">
        <f aca="false">161596-67449</f>
        <v>94147</v>
      </c>
      <c r="C89" s="67"/>
    </row>
    <row r="90" s="3" customFormat="true" ht="12.75" hidden="false" customHeight="false" outlineLevel="0" collapsed="false">
      <c r="A90" s="123" t="s">
        <v>208</v>
      </c>
      <c r="B90" s="74" t="n">
        <v>67449</v>
      </c>
      <c r="C90" s="67"/>
    </row>
    <row r="91" customFormat="false" ht="12.75" hidden="false" customHeight="false" outlineLevel="0" collapsed="false">
      <c r="A91" s="135" t="s">
        <v>209</v>
      </c>
      <c r="B91" s="65" t="n">
        <f aca="false">SUM(B92:B95)</f>
        <v>2946</v>
      </c>
    </row>
    <row r="92" customFormat="false" ht="12.75" hidden="false" customHeight="false" outlineLevel="0" collapsed="false">
      <c r="A92" s="123" t="s">
        <v>210</v>
      </c>
      <c r="B92" s="50" t="n">
        <v>974</v>
      </c>
    </row>
    <row r="93" customFormat="false" ht="12.75" hidden="false" customHeight="false" outlineLevel="0" collapsed="false">
      <c r="A93" s="123" t="s">
        <v>211</v>
      </c>
      <c r="B93" s="50" t="n">
        <v>244</v>
      </c>
    </row>
    <row r="94" customFormat="false" ht="12.75" hidden="false" customHeight="false" outlineLevel="0" collapsed="false">
      <c r="A94" s="123" t="s">
        <v>212</v>
      </c>
      <c r="B94" s="50" t="n">
        <v>1631</v>
      </c>
    </row>
    <row r="95" customFormat="false" ht="12.75" hidden="false" customHeight="false" outlineLevel="0" collapsed="false">
      <c r="A95" s="123" t="s">
        <v>213</v>
      </c>
      <c r="B95" s="50" t="n">
        <v>97</v>
      </c>
    </row>
    <row r="96" customFormat="false" ht="12.75" hidden="false" customHeight="false" outlineLevel="0" collapsed="false">
      <c r="A96" s="136" t="s">
        <v>214</v>
      </c>
      <c r="B96" s="64" t="n">
        <f aca="false">B91+B48+B21</f>
        <v>4283938</v>
      </c>
    </row>
    <row r="97" customFormat="false" ht="12.75" hidden="false" customHeight="false" outlineLevel="0" collapsed="false">
      <c r="A97" s="136" t="s">
        <v>215</v>
      </c>
      <c r="B97" s="65" t="n">
        <f aca="false">B11</f>
        <v>3616957</v>
      </c>
    </row>
    <row r="98" customFormat="false" ht="12.75" hidden="false" customHeight="false" outlineLevel="0" collapsed="false">
      <c r="A98" s="136" t="s">
        <v>216</v>
      </c>
      <c r="B98" s="65" t="n">
        <f aca="false">B19</f>
        <v>-828577</v>
      </c>
    </row>
    <row r="99" customFormat="false" ht="12.75" hidden="false" customHeight="false" outlineLevel="0" collapsed="false">
      <c r="A99" s="137" t="s">
        <v>217</v>
      </c>
      <c r="B99" s="50" t="n">
        <v>1000000</v>
      </c>
    </row>
    <row r="100" customFormat="false" ht="12.75" hidden="false" customHeight="false" outlineLevel="0" collapsed="false">
      <c r="A100" s="138" t="s">
        <v>218</v>
      </c>
      <c r="B100" s="134" t="n">
        <f aca="false">B99+B98</f>
        <v>171423</v>
      </c>
    </row>
    <row r="101" customFormat="false" ht="12.75" hidden="false" customHeight="false" outlineLevel="0" collapsed="false">
      <c r="A101" s="138"/>
    </row>
  </sheetData>
  <mergeCells count="1">
    <mergeCell ref="A2:B2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10./B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7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2" width="7.99"/>
    <col collapsed="false" customWidth="true" hidden="false" outlineLevel="0" max="10" min="8" style="1" width="7.99"/>
    <col collapsed="false" customWidth="true" hidden="false" outlineLevel="0" max="11" min="11" style="1" width="7.28"/>
    <col collapsed="false" customWidth="true" hidden="false" outlineLevel="0" max="12" min="12" style="1" width="7.99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15" min="15" style="1" width="7.99"/>
    <col collapsed="false" customWidth="true" hidden="false" outlineLevel="0" max="16" min="16" style="1" width="6.85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19" min="19" style="1" width="7.99"/>
    <col collapsed="false" customWidth="true" hidden="false" outlineLevel="0" max="20" min="20" style="1" width="6.28"/>
    <col collapsed="false" customWidth="true" hidden="false" outlineLevel="0" max="21" min="21" style="1" width="7.42"/>
    <col collapsed="false" customWidth="true" hidden="false" outlineLevel="0" max="23" min="22" style="1" width="7.56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139"/>
      <c r="W1" s="5" t="s">
        <v>219</v>
      </c>
    </row>
    <row r="2" customFormat="false" ht="14.25" hidden="false" customHeight="false" outlineLevel="0" collapsed="false">
      <c r="A2" s="6" t="s">
        <v>2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.75" hidden="false" customHeight="false" outlineLevel="0" collapsed="false">
      <c r="A3" s="3"/>
      <c r="B3" s="3"/>
      <c r="C3" s="8"/>
      <c r="D3" s="8"/>
      <c r="E3" s="8"/>
      <c r="F3" s="8"/>
      <c r="G3" s="9"/>
      <c r="H3" s="7"/>
      <c r="I3" s="7"/>
      <c r="J3" s="8"/>
      <c r="K3" s="8"/>
      <c r="L3" s="7"/>
      <c r="M3" s="7"/>
      <c r="N3" s="8"/>
      <c r="O3" s="7"/>
      <c r="P3" s="7"/>
      <c r="Q3" s="7"/>
      <c r="R3" s="7"/>
      <c r="S3" s="7"/>
      <c r="T3" s="8"/>
      <c r="U3" s="8"/>
      <c r="W3" s="40" t="s">
        <v>2</v>
      </c>
    </row>
    <row r="4" s="157" customFormat="true" ht="12" hidden="false" customHeight="true" outlineLevel="0" collapsed="false">
      <c r="A4" s="140"/>
      <c r="B4" s="141"/>
      <c r="C4" s="142"/>
      <c r="D4" s="143"/>
      <c r="E4" s="144"/>
      <c r="F4" s="143"/>
      <c r="G4" s="145" t="s">
        <v>221</v>
      </c>
      <c r="H4" s="146"/>
      <c r="I4" s="147" t="s">
        <v>222</v>
      </c>
      <c r="J4" s="148"/>
      <c r="K4" s="149"/>
      <c r="L4" s="150" t="s">
        <v>223</v>
      </c>
      <c r="M4" s="151" t="s">
        <v>224</v>
      </c>
      <c r="N4" s="143" t="s">
        <v>225</v>
      </c>
      <c r="O4" s="152" t="s">
        <v>226</v>
      </c>
      <c r="P4" s="146" t="s">
        <v>227</v>
      </c>
      <c r="Q4" s="153" t="s">
        <v>228</v>
      </c>
      <c r="R4" s="154" t="s">
        <v>229</v>
      </c>
      <c r="S4" s="155" t="s">
        <v>230</v>
      </c>
      <c r="T4" s="156" t="s">
        <v>231</v>
      </c>
      <c r="U4" s="155" t="s">
        <v>232</v>
      </c>
      <c r="V4" s="143" t="s">
        <v>233</v>
      </c>
      <c r="W4" s="156" t="s">
        <v>234</v>
      </c>
    </row>
    <row r="5" s="157" customFormat="true" ht="12" hidden="false" customHeight="true" outlineLevel="0" collapsed="false">
      <c r="A5" s="158"/>
      <c r="B5" s="159"/>
      <c r="C5" s="160" t="s">
        <v>12</v>
      </c>
      <c r="D5" s="161" t="s">
        <v>223</v>
      </c>
      <c r="E5" s="162" t="s">
        <v>235</v>
      </c>
      <c r="F5" s="161" t="s">
        <v>12</v>
      </c>
      <c r="G5" s="163" t="s">
        <v>236</v>
      </c>
      <c r="H5" s="164"/>
      <c r="I5" s="165" t="s">
        <v>237</v>
      </c>
      <c r="J5" s="166" t="s">
        <v>238</v>
      </c>
      <c r="K5" s="167" t="s">
        <v>239</v>
      </c>
      <c r="L5" s="160" t="s">
        <v>240</v>
      </c>
      <c r="M5" s="151" t="s">
        <v>241</v>
      </c>
      <c r="N5" s="161" t="s">
        <v>242</v>
      </c>
      <c r="O5" s="164" t="s">
        <v>243</v>
      </c>
      <c r="P5" s="164" t="s">
        <v>244</v>
      </c>
      <c r="Q5" s="153"/>
      <c r="R5" s="154"/>
      <c r="S5" s="155"/>
      <c r="T5" s="155"/>
      <c r="U5" s="168" t="s">
        <v>245</v>
      </c>
      <c r="V5" s="161" t="s">
        <v>246</v>
      </c>
      <c r="W5" s="156"/>
    </row>
    <row r="6" s="157" customFormat="true" ht="12" hidden="false" customHeight="false" outlineLevel="0" collapsed="false">
      <c r="A6" s="161" t="s">
        <v>21</v>
      </c>
      <c r="B6" s="165" t="s">
        <v>22</v>
      </c>
      <c r="C6" s="161" t="s">
        <v>247</v>
      </c>
      <c r="D6" s="161" t="s">
        <v>247</v>
      </c>
      <c r="E6" s="162" t="s">
        <v>248</v>
      </c>
      <c r="F6" s="161" t="s">
        <v>44</v>
      </c>
      <c r="G6" s="163" t="s">
        <v>249</v>
      </c>
      <c r="H6" s="164" t="s">
        <v>250</v>
      </c>
      <c r="I6" s="165" t="s">
        <v>251</v>
      </c>
      <c r="J6" s="169" t="s">
        <v>252</v>
      </c>
      <c r="K6" s="170" t="s">
        <v>253</v>
      </c>
      <c r="L6" s="161" t="s">
        <v>254</v>
      </c>
      <c r="M6" s="171" t="s">
        <v>255</v>
      </c>
      <c r="N6" s="161" t="s">
        <v>256</v>
      </c>
      <c r="O6" s="164" t="s">
        <v>257</v>
      </c>
      <c r="P6" s="164" t="s">
        <v>258</v>
      </c>
      <c r="Q6" s="153"/>
      <c r="R6" s="154"/>
      <c r="S6" s="155"/>
      <c r="T6" s="155"/>
      <c r="U6" s="168" t="s">
        <v>246</v>
      </c>
      <c r="V6" s="161" t="s">
        <v>259</v>
      </c>
      <c r="W6" s="156"/>
    </row>
    <row r="7" s="157" customFormat="true" ht="12" hidden="false" customHeight="false" outlineLevel="0" collapsed="false">
      <c r="A7" s="161" t="s">
        <v>33</v>
      </c>
      <c r="B7" s="159"/>
      <c r="C7" s="172" t="s">
        <v>37</v>
      </c>
      <c r="D7" s="172" t="s">
        <v>37</v>
      </c>
      <c r="E7" s="162" t="s">
        <v>260</v>
      </c>
      <c r="F7" s="161"/>
      <c r="G7" s="163" t="s">
        <v>261</v>
      </c>
      <c r="H7" s="164" t="s">
        <v>262</v>
      </c>
      <c r="I7" s="165" t="s">
        <v>263</v>
      </c>
      <c r="J7" s="165" t="s">
        <v>264</v>
      </c>
      <c r="K7" s="173" t="s">
        <v>265</v>
      </c>
      <c r="L7" s="161" t="s">
        <v>266</v>
      </c>
      <c r="M7" s="171" t="s">
        <v>267</v>
      </c>
      <c r="N7" s="161"/>
      <c r="O7" s="164" t="s">
        <v>268</v>
      </c>
      <c r="P7" s="162" t="s">
        <v>269</v>
      </c>
      <c r="Q7" s="174" t="s">
        <v>8</v>
      </c>
      <c r="R7" s="174"/>
      <c r="S7" s="155"/>
      <c r="T7" s="155"/>
      <c r="U7" s="168" t="s">
        <v>270</v>
      </c>
      <c r="V7" s="161" t="s">
        <v>271</v>
      </c>
      <c r="W7" s="156"/>
    </row>
    <row r="8" s="157" customFormat="true" ht="12" hidden="false" customHeight="false" outlineLevel="0" collapsed="false">
      <c r="A8" s="158"/>
      <c r="B8" s="159"/>
      <c r="C8" s="175" t="s">
        <v>272</v>
      </c>
      <c r="D8" s="175"/>
      <c r="E8" s="176" t="s">
        <v>273</v>
      </c>
      <c r="F8" s="175"/>
      <c r="G8" s="177" t="s">
        <v>32</v>
      </c>
      <c r="H8" s="164"/>
      <c r="I8" s="165"/>
      <c r="J8" s="165"/>
      <c r="K8" s="172"/>
      <c r="L8" s="172" t="s">
        <v>274</v>
      </c>
      <c r="M8" s="178" t="s">
        <v>275</v>
      </c>
      <c r="N8" s="172"/>
      <c r="O8" s="164"/>
      <c r="P8" s="162" t="s">
        <v>276</v>
      </c>
      <c r="Q8" s="174"/>
      <c r="R8" s="174"/>
      <c r="S8" s="155"/>
      <c r="T8" s="156"/>
      <c r="U8" s="168"/>
      <c r="V8" s="161" t="s">
        <v>268</v>
      </c>
      <c r="W8" s="156"/>
    </row>
    <row r="9" customFormat="false" ht="12.75" hidden="false" customHeight="false" outlineLevel="0" collapsed="false">
      <c r="A9" s="13" t="s">
        <v>50</v>
      </c>
      <c r="B9" s="179" t="s">
        <v>51</v>
      </c>
      <c r="C9" s="180" t="n">
        <v>1320796</v>
      </c>
      <c r="D9" s="181" t="n">
        <v>1257354</v>
      </c>
      <c r="E9" s="180" t="n">
        <v>4060670</v>
      </c>
      <c r="F9" s="181"/>
      <c r="G9" s="9"/>
      <c r="H9" s="179"/>
      <c r="I9" s="29"/>
      <c r="J9" s="179"/>
      <c r="K9" s="179"/>
      <c r="L9" s="179"/>
      <c r="M9" s="179"/>
      <c r="N9" s="9"/>
      <c r="O9" s="179"/>
      <c r="P9" s="179"/>
      <c r="Q9" s="29"/>
      <c r="R9" s="179"/>
      <c r="S9" s="179"/>
      <c r="T9" s="179"/>
      <c r="U9" s="29"/>
      <c r="V9" s="179"/>
      <c r="W9" s="179"/>
    </row>
    <row r="10" customFormat="false" ht="12.75" hidden="false" customHeight="false" outlineLevel="0" collapsed="false">
      <c r="A10" s="21"/>
      <c r="B10" s="182" t="s">
        <v>277</v>
      </c>
      <c r="C10" s="180"/>
      <c r="D10" s="181"/>
      <c r="E10" s="180"/>
      <c r="F10" s="181" t="n">
        <v>1000000</v>
      </c>
      <c r="G10" s="9"/>
      <c r="H10" s="181"/>
      <c r="I10" s="9"/>
      <c r="J10" s="181"/>
      <c r="K10" s="181"/>
      <c r="L10" s="181"/>
      <c r="M10" s="181"/>
      <c r="N10" s="9"/>
      <c r="O10" s="181"/>
      <c r="P10" s="181"/>
      <c r="Q10" s="9"/>
      <c r="R10" s="181"/>
      <c r="S10" s="181"/>
      <c r="T10" s="181"/>
      <c r="U10" s="9"/>
      <c r="V10" s="181"/>
      <c r="W10" s="181"/>
    </row>
    <row r="11" customFormat="false" ht="12.75" hidden="false" customHeight="false" outlineLevel="0" collapsed="false">
      <c r="A11" s="21"/>
      <c r="B11" s="182" t="s">
        <v>128</v>
      </c>
      <c r="C11" s="180"/>
      <c r="D11" s="181"/>
      <c r="E11" s="180"/>
      <c r="F11" s="181" t="n">
        <v>1320796</v>
      </c>
      <c r="G11" s="9"/>
      <c r="H11" s="181"/>
      <c r="I11" s="9"/>
      <c r="J11" s="181"/>
      <c r="K11" s="181"/>
      <c r="L11" s="181"/>
      <c r="M11" s="181"/>
      <c r="N11" s="9"/>
      <c r="O11" s="181"/>
      <c r="P11" s="181"/>
      <c r="Q11" s="9"/>
      <c r="R11" s="181"/>
      <c r="S11" s="181"/>
      <c r="T11" s="181"/>
      <c r="U11" s="9"/>
      <c r="V11" s="181"/>
      <c r="W11" s="181"/>
    </row>
    <row r="12" customFormat="false" ht="12.75" hidden="false" customHeight="false" outlineLevel="0" collapsed="false">
      <c r="A12" s="21"/>
      <c r="B12" s="182" t="s">
        <v>278</v>
      </c>
      <c r="C12" s="180"/>
      <c r="D12" s="181"/>
      <c r="E12" s="180"/>
      <c r="F12" s="181" t="n">
        <v>1257354</v>
      </c>
      <c r="G12" s="9"/>
      <c r="H12" s="181"/>
      <c r="I12" s="9"/>
      <c r="J12" s="181"/>
      <c r="K12" s="181"/>
      <c r="L12" s="181"/>
      <c r="M12" s="181"/>
      <c r="N12" s="9"/>
      <c r="O12" s="181"/>
      <c r="P12" s="181"/>
      <c r="Q12" s="9"/>
      <c r="R12" s="181"/>
      <c r="S12" s="181"/>
      <c r="T12" s="181"/>
      <c r="U12" s="9"/>
      <c r="V12" s="181"/>
      <c r="W12" s="181"/>
    </row>
    <row r="13" customFormat="false" ht="12.75" hidden="false" customHeight="false" outlineLevel="0" collapsed="false">
      <c r="A13" s="21"/>
      <c r="B13" s="182" t="s">
        <v>279</v>
      </c>
      <c r="C13" s="180"/>
      <c r="D13" s="181"/>
      <c r="E13" s="180"/>
      <c r="F13" s="181" t="n">
        <v>7148</v>
      </c>
      <c r="G13" s="9"/>
      <c r="H13" s="181"/>
      <c r="I13" s="9"/>
      <c r="J13" s="181"/>
      <c r="K13" s="181"/>
      <c r="L13" s="181"/>
      <c r="M13" s="181"/>
      <c r="N13" s="9"/>
      <c r="O13" s="181"/>
      <c r="P13" s="181"/>
      <c r="Q13" s="9"/>
      <c r="R13" s="181"/>
      <c r="S13" s="181"/>
      <c r="T13" s="181"/>
      <c r="U13" s="9"/>
      <c r="V13" s="181"/>
      <c r="W13" s="181"/>
    </row>
    <row r="14" customFormat="false" ht="12.75" hidden="false" customHeight="false" outlineLevel="0" collapsed="false">
      <c r="A14" s="21"/>
      <c r="B14" s="182" t="s">
        <v>280</v>
      </c>
      <c r="C14" s="180"/>
      <c r="D14" s="181"/>
      <c r="E14" s="180"/>
      <c r="F14" s="181" t="n">
        <v>31650</v>
      </c>
      <c r="G14" s="9"/>
      <c r="H14" s="181"/>
      <c r="I14" s="9"/>
      <c r="J14" s="181"/>
      <c r="K14" s="181"/>
      <c r="L14" s="181"/>
      <c r="M14" s="181"/>
      <c r="N14" s="9"/>
      <c r="O14" s="181"/>
      <c r="P14" s="181"/>
      <c r="Q14" s="9"/>
      <c r="R14" s="181"/>
      <c r="S14" s="181"/>
      <c r="T14" s="181"/>
      <c r="U14" s="9"/>
      <c r="V14" s="181"/>
      <c r="W14" s="181"/>
    </row>
    <row r="15" customFormat="false" ht="12.75" hidden="false" customHeight="false" outlineLevel="0" collapsed="false">
      <c r="A15" s="21"/>
      <c r="B15" s="182" t="s">
        <v>281</v>
      </c>
      <c r="C15" s="180"/>
      <c r="D15" s="181"/>
      <c r="E15" s="180"/>
      <c r="F15" s="181" t="n">
        <f aca="false">'10B MELL'!B16</f>
        <v>-220322</v>
      </c>
      <c r="G15" s="9"/>
      <c r="H15" s="181"/>
      <c r="I15" s="9"/>
      <c r="J15" s="181"/>
      <c r="K15" s="181"/>
      <c r="L15" s="181"/>
      <c r="M15" s="181"/>
      <c r="N15" s="9"/>
      <c r="O15" s="181"/>
      <c r="P15" s="181"/>
      <c r="Q15" s="9"/>
      <c r="R15" s="181"/>
      <c r="S15" s="181"/>
      <c r="T15" s="181"/>
      <c r="U15" s="9"/>
      <c r="V15" s="181"/>
      <c r="W15" s="181"/>
    </row>
    <row r="16" customFormat="false" ht="12.75" hidden="false" customHeight="false" outlineLevel="0" collapsed="false">
      <c r="A16" s="21"/>
      <c r="B16" s="182" t="s">
        <v>282</v>
      </c>
      <c r="C16" s="180"/>
      <c r="D16" s="181"/>
      <c r="E16" s="180"/>
      <c r="F16" s="181" t="n">
        <v>-161596</v>
      </c>
      <c r="G16" s="9"/>
      <c r="H16" s="181"/>
      <c r="I16" s="9"/>
      <c r="J16" s="181"/>
      <c r="K16" s="181"/>
      <c r="L16" s="181"/>
      <c r="M16" s="181"/>
      <c r="N16" s="9"/>
      <c r="O16" s="181"/>
      <c r="P16" s="181"/>
      <c r="Q16" s="9"/>
      <c r="R16" s="181"/>
      <c r="S16" s="181"/>
      <c r="T16" s="181"/>
      <c r="U16" s="9"/>
      <c r="V16" s="181"/>
      <c r="W16" s="181"/>
    </row>
    <row r="17" customFormat="false" ht="12.75" hidden="false" customHeight="false" outlineLevel="0" collapsed="false">
      <c r="A17" s="21"/>
      <c r="B17" s="182" t="s">
        <v>283</v>
      </c>
      <c r="C17" s="180"/>
      <c r="D17" s="181"/>
      <c r="E17" s="180"/>
      <c r="F17" s="181" t="n">
        <v>-2946</v>
      </c>
      <c r="G17" s="9"/>
      <c r="H17" s="181"/>
      <c r="I17" s="9"/>
      <c r="J17" s="181"/>
      <c r="K17" s="181"/>
      <c r="L17" s="181"/>
      <c r="M17" s="181"/>
      <c r="N17" s="9"/>
      <c r="O17" s="181"/>
      <c r="P17" s="181"/>
      <c r="Q17" s="9"/>
      <c r="R17" s="181"/>
      <c r="S17" s="181"/>
      <c r="T17" s="181"/>
      <c r="U17" s="9"/>
      <c r="V17" s="181"/>
      <c r="W17" s="181"/>
    </row>
    <row r="18" customFormat="false" ht="12.75" hidden="false" customHeight="false" outlineLevel="0" collapsed="false">
      <c r="A18" s="25"/>
      <c r="B18" s="183" t="s">
        <v>284</v>
      </c>
      <c r="C18" s="184"/>
      <c r="D18" s="51"/>
      <c r="E18" s="184"/>
      <c r="F18" s="51" t="n">
        <v>9</v>
      </c>
      <c r="G18" s="37"/>
      <c r="H18" s="51"/>
      <c r="I18" s="37"/>
      <c r="J18" s="51"/>
      <c r="K18" s="51"/>
      <c r="L18" s="51"/>
      <c r="M18" s="51"/>
      <c r="N18" s="37"/>
      <c r="O18" s="51"/>
      <c r="P18" s="51"/>
      <c r="Q18" s="37"/>
      <c r="R18" s="51"/>
      <c r="S18" s="51"/>
      <c r="T18" s="51"/>
      <c r="U18" s="37"/>
      <c r="V18" s="51"/>
      <c r="W18" s="51"/>
    </row>
    <row r="19" s="192" customFormat="true" ht="12.75" hidden="false" customHeight="false" outlineLevel="0" collapsed="false">
      <c r="A19" s="185"/>
      <c r="B19" s="186" t="s">
        <v>285</v>
      </c>
      <c r="C19" s="187"/>
      <c r="D19" s="187"/>
      <c r="E19" s="188"/>
      <c r="F19" s="189" t="n">
        <f aca="false">SUM(F10:F18)+E19-E9</f>
        <v>-828577</v>
      </c>
      <c r="G19" s="190"/>
      <c r="H19" s="187" t="n">
        <v>2715</v>
      </c>
      <c r="I19" s="190" t="n">
        <v>749</v>
      </c>
      <c r="J19" s="187" t="n">
        <f aca="false">14539+2946</f>
        <v>17485</v>
      </c>
      <c r="K19" s="187"/>
      <c r="L19" s="187"/>
      <c r="M19" s="187" t="n">
        <v>161596</v>
      </c>
      <c r="N19" s="186" t="n">
        <v>3960</v>
      </c>
      <c r="O19" s="186" t="n">
        <v>5717</v>
      </c>
      <c r="P19" s="186" t="n">
        <v>3507</v>
      </c>
      <c r="Q19" s="186"/>
      <c r="R19" s="186" t="n">
        <v>7867</v>
      </c>
      <c r="S19" s="186"/>
      <c r="T19" s="186" t="n">
        <v>7470</v>
      </c>
      <c r="U19" s="186" t="n">
        <v>76250</v>
      </c>
      <c r="V19" s="186" t="n">
        <v>8683</v>
      </c>
      <c r="W19" s="186" t="n">
        <f aca="false">8865+80000</f>
        <v>88865</v>
      </c>
      <c r="X19" s="191"/>
    </row>
    <row r="20" customFormat="false" ht="12.75" hidden="false" customHeight="false" outlineLevel="0" collapsed="false">
      <c r="A20" s="28" t="s">
        <v>52</v>
      </c>
      <c r="B20" s="43" t="s">
        <v>53</v>
      </c>
      <c r="C20" s="52" t="n">
        <v>188</v>
      </c>
      <c r="D20" s="52"/>
      <c r="E20" s="52"/>
      <c r="F20" s="52"/>
      <c r="G20" s="51" t="n">
        <f aca="false">C20+D20-E20</f>
        <v>188</v>
      </c>
      <c r="H20" s="51" t="n">
        <v>39</v>
      </c>
      <c r="I20" s="51" t="n">
        <v>11</v>
      </c>
      <c r="J20" s="51" t="n">
        <v>138</v>
      </c>
      <c r="K20" s="52"/>
      <c r="L20" s="52"/>
      <c r="M20" s="52"/>
      <c r="N20" s="51"/>
      <c r="O20" s="52"/>
      <c r="P20" s="52"/>
      <c r="Q20" s="52"/>
      <c r="R20" s="52"/>
      <c r="S20" s="52"/>
      <c r="T20" s="52"/>
      <c r="U20" s="52"/>
      <c r="V20" s="52"/>
      <c r="W20" s="51"/>
      <c r="X20" s="191"/>
    </row>
    <row r="21" customFormat="false" ht="12.75" hidden="false" customHeight="false" outlineLevel="0" collapsed="false">
      <c r="A21" s="28" t="s">
        <v>54</v>
      </c>
      <c r="B21" s="46" t="s">
        <v>55</v>
      </c>
      <c r="C21" s="52" t="n">
        <v>981</v>
      </c>
      <c r="D21" s="52" t="n">
        <v>297</v>
      </c>
      <c r="E21" s="52"/>
      <c r="F21" s="52"/>
      <c r="G21" s="51" t="n">
        <f aca="false">C21+D21-E21</f>
        <v>1278</v>
      </c>
      <c r="H21" s="50" t="n">
        <v>100</v>
      </c>
      <c r="I21" s="50" t="n">
        <v>21</v>
      </c>
      <c r="J21" s="51" t="n">
        <v>1157</v>
      </c>
      <c r="K21" s="52"/>
      <c r="L21" s="48"/>
      <c r="M21" s="48"/>
      <c r="N21" s="48"/>
      <c r="O21" s="48"/>
      <c r="P21" s="48"/>
      <c r="Q21" s="48"/>
      <c r="R21" s="48"/>
      <c r="S21" s="52"/>
      <c r="T21" s="52"/>
      <c r="U21" s="52"/>
      <c r="V21" s="52"/>
      <c r="W21" s="52"/>
      <c r="X21" s="191"/>
    </row>
    <row r="22" customFormat="false" ht="12.75" hidden="false" customHeight="false" outlineLevel="0" collapsed="false">
      <c r="A22" s="28" t="s">
        <v>56</v>
      </c>
      <c r="B22" s="47" t="s">
        <v>57</v>
      </c>
      <c r="C22" s="52" t="n">
        <v>359</v>
      </c>
      <c r="D22" s="52"/>
      <c r="E22" s="52"/>
      <c r="F22" s="52"/>
      <c r="G22" s="51" t="n">
        <f aca="false">C22+D22-E22</f>
        <v>359</v>
      </c>
      <c r="H22" s="50" t="n">
        <v>149</v>
      </c>
      <c r="I22" s="50"/>
      <c r="J22" s="51"/>
      <c r="K22" s="52"/>
      <c r="L22" s="48"/>
      <c r="M22" s="48"/>
      <c r="N22" s="48" t="n">
        <v>210</v>
      </c>
      <c r="O22" s="48"/>
      <c r="P22" s="48"/>
      <c r="Q22" s="48"/>
      <c r="R22" s="48"/>
      <c r="S22" s="52"/>
      <c r="T22" s="52"/>
      <c r="U22" s="52"/>
      <c r="V22" s="52"/>
      <c r="W22" s="52"/>
      <c r="X22" s="191"/>
    </row>
    <row r="23" customFormat="false" ht="12.75" hidden="false" customHeight="false" outlineLevel="0" collapsed="false">
      <c r="A23" s="28" t="s">
        <v>58</v>
      </c>
      <c r="B23" s="48" t="s">
        <v>59</v>
      </c>
      <c r="C23" s="48" t="n">
        <v>13364</v>
      </c>
      <c r="D23" s="48"/>
      <c r="E23" s="48"/>
      <c r="F23" s="52"/>
      <c r="G23" s="51" t="n">
        <f aca="false">C23+D23-E23</f>
        <v>13364</v>
      </c>
      <c r="H23" s="50" t="n">
        <v>3400</v>
      </c>
      <c r="I23" s="50" t="n">
        <v>340</v>
      </c>
      <c r="J23" s="50" t="n">
        <v>7501</v>
      </c>
      <c r="K23" s="50"/>
      <c r="L23" s="50" t="n">
        <v>2123</v>
      </c>
      <c r="M23" s="50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191"/>
    </row>
    <row r="24" customFormat="false" ht="12.75" hidden="false" customHeight="false" outlineLevel="0" collapsed="false">
      <c r="A24" s="28" t="s">
        <v>60</v>
      </c>
      <c r="B24" s="48" t="s">
        <v>61</v>
      </c>
      <c r="C24" s="48" t="n">
        <v>21678</v>
      </c>
      <c r="D24" s="48"/>
      <c r="E24" s="48"/>
      <c r="F24" s="52"/>
      <c r="G24" s="51" t="n">
        <f aca="false">C24+D24-E24</f>
        <v>21678</v>
      </c>
      <c r="H24" s="50" t="n">
        <v>5190</v>
      </c>
      <c r="I24" s="50" t="n">
        <v>1095</v>
      </c>
      <c r="J24" s="50" t="n">
        <v>11084</v>
      </c>
      <c r="K24" s="50"/>
      <c r="L24" s="50" t="n">
        <v>4309</v>
      </c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191"/>
    </row>
    <row r="25" customFormat="false" ht="12.75" hidden="false" customHeight="false" outlineLevel="0" collapsed="false">
      <c r="A25" s="28" t="s">
        <v>62</v>
      </c>
      <c r="B25" s="48" t="s">
        <v>63</v>
      </c>
      <c r="C25" s="48" t="n">
        <f aca="false">1648+1307+94</f>
        <v>3049</v>
      </c>
      <c r="D25" s="48"/>
      <c r="E25" s="48"/>
      <c r="F25" s="52"/>
      <c r="G25" s="51" t="n">
        <f aca="false">C25+D25-E25</f>
        <v>3049</v>
      </c>
      <c r="H25" s="48"/>
      <c r="I25" s="48"/>
      <c r="J25" s="48" t="n">
        <v>1648</v>
      </c>
      <c r="K25" s="48"/>
      <c r="L25" s="48" t="n">
        <f aca="false">1307+94</f>
        <v>1401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191"/>
    </row>
    <row r="26" customFormat="false" ht="12.75" hidden="false" customHeight="false" outlineLevel="0" collapsed="false">
      <c r="A26" s="28" t="s">
        <v>64</v>
      </c>
      <c r="B26" s="48" t="s">
        <v>65</v>
      </c>
      <c r="C26" s="48" t="n">
        <f aca="false">930+894+511</f>
        <v>2335</v>
      </c>
      <c r="D26" s="48"/>
      <c r="E26" s="48"/>
      <c r="F26" s="52"/>
      <c r="G26" s="51" t="n">
        <f aca="false">C26+D26-E26</f>
        <v>2335</v>
      </c>
      <c r="H26" s="48" t="n">
        <v>526</v>
      </c>
      <c r="I26" s="48" t="n">
        <v>36</v>
      </c>
      <c r="J26" s="48" t="n">
        <v>368</v>
      </c>
      <c r="K26" s="48"/>
      <c r="L26" s="48" t="n">
        <v>1405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191"/>
    </row>
    <row r="27" customFormat="false" ht="12.75" hidden="false" customHeight="false" outlineLevel="0" collapsed="false">
      <c r="A27" s="28" t="s">
        <v>66</v>
      </c>
      <c r="B27" s="48" t="s">
        <v>67</v>
      </c>
      <c r="C27" s="48" t="n">
        <v>11994</v>
      </c>
      <c r="D27" s="48"/>
      <c r="E27" s="48" t="n">
        <v>8694</v>
      </c>
      <c r="F27" s="52"/>
      <c r="G27" s="51" t="n">
        <f aca="false">C27+D27-E27</f>
        <v>3300</v>
      </c>
      <c r="H27" s="48"/>
      <c r="I27" s="48"/>
      <c r="J27" s="48" t="n">
        <v>3300</v>
      </c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191"/>
    </row>
    <row r="28" customFormat="false" ht="12.75" hidden="false" customHeight="false" outlineLevel="0" collapsed="false">
      <c r="A28" s="28" t="s">
        <v>68</v>
      </c>
      <c r="B28" s="48" t="s">
        <v>69</v>
      </c>
      <c r="C28" s="48" t="n">
        <f aca="false">4870+669+428</f>
        <v>5967</v>
      </c>
      <c r="D28" s="48"/>
      <c r="E28" s="48" t="n">
        <v>3000</v>
      </c>
      <c r="F28" s="52"/>
      <c r="G28" s="51" t="n">
        <f aca="false">C28+D28-E28</f>
        <v>2967</v>
      </c>
      <c r="H28" s="48"/>
      <c r="I28" s="48"/>
      <c r="J28" s="48" t="n">
        <v>1870</v>
      </c>
      <c r="K28" s="48"/>
      <c r="L28" s="48" t="n">
        <f aca="false">428+669</f>
        <v>1097</v>
      </c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191"/>
    </row>
    <row r="29" customFormat="false" ht="12.75" hidden="false" customHeight="false" outlineLevel="0" collapsed="false">
      <c r="A29" s="28" t="s">
        <v>70</v>
      </c>
      <c r="B29" s="48" t="s">
        <v>71</v>
      </c>
      <c r="C29" s="48" t="n">
        <v>12481</v>
      </c>
      <c r="D29" s="48"/>
      <c r="E29" s="48"/>
      <c r="F29" s="52"/>
      <c r="G29" s="51" t="n">
        <f aca="false">C29+D29-E29</f>
        <v>12481</v>
      </c>
      <c r="H29" s="48" t="n">
        <v>1315</v>
      </c>
      <c r="I29" s="48"/>
      <c r="J29" s="48"/>
      <c r="K29" s="48"/>
      <c r="L29" s="48" t="n">
        <v>9964</v>
      </c>
      <c r="M29" s="48"/>
      <c r="N29" s="48"/>
      <c r="O29" s="48"/>
      <c r="P29" s="48"/>
      <c r="Q29" s="48" t="n">
        <v>1202</v>
      </c>
      <c r="R29" s="48"/>
      <c r="S29" s="48"/>
      <c r="T29" s="48"/>
      <c r="U29" s="48"/>
      <c r="V29" s="48"/>
      <c r="W29" s="48"/>
      <c r="X29" s="191"/>
    </row>
    <row r="30" customFormat="false" ht="12.75" hidden="false" customHeight="false" outlineLevel="0" collapsed="false">
      <c r="A30" s="28" t="s">
        <v>72</v>
      </c>
      <c r="B30" s="60" t="s">
        <v>73</v>
      </c>
      <c r="C30" s="48" t="n">
        <v>1777</v>
      </c>
      <c r="D30" s="48"/>
      <c r="E30" s="48"/>
      <c r="F30" s="52"/>
      <c r="G30" s="51" t="n">
        <f aca="false">C30+D30-E30</f>
        <v>1777</v>
      </c>
      <c r="H30" s="48" t="n">
        <v>349</v>
      </c>
      <c r="I30" s="48"/>
      <c r="J30" s="48"/>
      <c r="K30" s="48"/>
      <c r="L30" s="48" t="n">
        <v>1428</v>
      </c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191"/>
    </row>
    <row r="31" customFormat="false" ht="12.75" hidden="false" customHeight="false" outlineLevel="0" collapsed="false">
      <c r="A31" s="28" t="s">
        <v>74</v>
      </c>
      <c r="B31" s="48" t="s">
        <v>75</v>
      </c>
      <c r="C31" s="48" t="n">
        <v>7463</v>
      </c>
      <c r="D31" s="48"/>
      <c r="E31" s="48" t="n">
        <v>1138</v>
      </c>
      <c r="F31" s="52"/>
      <c r="G31" s="51" t="n">
        <f aca="false">C31+D31-E31</f>
        <v>6325</v>
      </c>
      <c r="H31" s="50" t="n">
        <v>101</v>
      </c>
      <c r="I31" s="50" t="n">
        <v>9</v>
      </c>
      <c r="J31" s="50"/>
      <c r="K31" s="50"/>
      <c r="L31" s="50" t="n">
        <v>6215</v>
      </c>
      <c r="M31" s="50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191"/>
    </row>
    <row r="32" customFormat="false" ht="12.75" hidden="false" customHeight="false" outlineLevel="0" collapsed="false">
      <c r="A32" s="28" t="s">
        <v>76</v>
      </c>
      <c r="B32" s="48" t="s">
        <v>77</v>
      </c>
      <c r="C32" s="48" t="n">
        <f aca="false">3237+495</f>
        <v>3732</v>
      </c>
      <c r="D32" s="48"/>
      <c r="E32" s="48" t="n">
        <v>3000</v>
      </c>
      <c r="F32" s="52"/>
      <c r="G32" s="51" t="n">
        <f aca="false">C32+D32-E32</f>
        <v>732</v>
      </c>
      <c r="H32" s="48"/>
      <c r="I32" s="48"/>
      <c r="J32" s="48" t="n">
        <v>237</v>
      </c>
      <c r="K32" s="48"/>
      <c r="L32" s="48" t="n">
        <v>495</v>
      </c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191"/>
    </row>
    <row r="33" customFormat="false" ht="12.75" hidden="false" customHeight="false" outlineLevel="0" collapsed="false">
      <c r="A33" s="28" t="s">
        <v>78</v>
      </c>
      <c r="B33" s="48" t="s">
        <v>79</v>
      </c>
      <c r="C33" s="48" t="n">
        <v>7126</v>
      </c>
      <c r="D33" s="48"/>
      <c r="E33" s="48" t="n">
        <v>4475</v>
      </c>
      <c r="F33" s="52"/>
      <c r="G33" s="51" t="n">
        <f aca="false">C33+D33-E33</f>
        <v>2651</v>
      </c>
      <c r="H33" s="48" t="n">
        <v>167</v>
      </c>
      <c r="I33" s="48" t="n">
        <v>16</v>
      </c>
      <c r="J33" s="48" t="n">
        <v>956</v>
      </c>
      <c r="K33" s="48"/>
      <c r="L33" s="48" t="n">
        <v>199</v>
      </c>
      <c r="M33" s="48"/>
      <c r="N33" s="48"/>
      <c r="O33" s="48"/>
      <c r="P33" s="48"/>
      <c r="Q33" s="48"/>
      <c r="R33" s="48"/>
      <c r="S33" s="48" t="n">
        <v>513</v>
      </c>
      <c r="T33" s="48"/>
      <c r="U33" s="48"/>
      <c r="V33" s="48" t="n">
        <v>800</v>
      </c>
      <c r="W33" s="48"/>
      <c r="X33" s="191"/>
    </row>
    <row r="34" customFormat="false" ht="12.75" hidden="false" customHeight="false" outlineLevel="0" collapsed="false">
      <c r="A34" s="28" t="s">
        <v>80</v>
      </c>
      <c r="B34" s="48" t="s">
        <v>81</v>
      </c>
      <c r="C34" s="48" t="n">
        <f aca="false">815+3933</f>
        <v>4748</v>
      </c>
      <c r="D34" s="48"/>
      <c r="E34" s="48"/>
      <c r="F34" s="52"/>
      <c r="G34" s="51" t="n">
        <f aca="false">C34+D34-E34</f>
        <v>4748</v>
      </c>
      <c r="H34" s="48" t="n">
        <v>412</v>
      </c>
      <c r="I34" s="48" t="n">
        <v>123</v>
      </c>
      <c r="J34" s="48" t="n">
        <v>666</v>
      </c>
      <c r="K34" s="48"/>
      <c r="L34" s="48" t="n">
        <v>3547</v>
      </c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191"/>
    </row>
    <row r="35" customFormat="false" ht="12.75" hidden="false" customHeight="false" outlineLevel="0" collapsed="false">
      <c r="A35" s="28" t="s">
        <v>82</v>
      </c>
      <c r="B35" s="48" t="s">
        <v>83</v>
      </c>
      <c r="C35" s="48" t="n">
        <v>29312</v>
      </c>
      <c r="D35" s="48"/>
      <c r="E35" s="48"/>
      <c r="F35" s="52"/>
      <c r="G35" s="51" t="n">
        <f aca="false">C35+D35-E35</f>
        <v>29312</v>
      </c>
      <c r="H35" s="50" t="n">
        <v>4635</v>
      </c>
      <c r="I35" s="50" t="n">
        <v>1251</v>
      </c>
      <c r="J35" s="50" t="n">
        <v>22503</v>
      </c>
      <c r="K35" s="50" t="n">
        <v>525</v>
      </c>
      <c r="L35" s="50" t="n">
        <v>398</v>
      </c>
      <c r="M35" s="50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191"/>
    </row>
    <row r="36" customFormat="false" ht="12.75" hidden="false" customHeight="false" outlineLevel="0" collapsed="false">
      <c r="A36" s="28" t="s">
        <v>84</v>
      </c>
      <c r="B36" s="48" t="s">
        <v>85</v>
      </c>
      <c r="C36" s="48" t="n">
        <v>8279</v>
      </c>
      <c r="D36" s="48"/>
      <c r="E36" s="48"/>
      <c r="F36" s="52"/>
      <c r="G36" s="51" t="n">
        <f aca="false">C36+D36-E36</f>
        <v>8279</v>
      </c>
      <c r="H36" s="50" t="n">
        <v>711</v>
      </c>
      <c r="I36" s="50" t="n">
        <v>192</v>
      </c>
      <c r="J36" s="50" t="n">
        <v>6448</v>
      </c>
      <c r="K36" s="50" t="n">
        <v>337</v>
      </c>
      <c r="L36" s="50" t="n">
        <v>249</v>
      </c>
      <c r="M36" s="50"/>
      <c r="N36" s="50"/>
      <c r="O36" s="50"/>
      <c r="P36" s="50"/>
      <c r="Q36" s="50"/>
      <c r="R36" s="50" t="n">
        <v>342</v>
      </c>
      <c r="S36" s="48"/>
      <c r="T36" s="48"/>
      <c r="U36" s="48"/>
      <c r="V36" s="48"/>
      <c r="W36" s="48"/>
      <c r="X36" s="191"/>
    </row>
    <row r="37" customFormat="false" ht="12.75" hidden="false" customHeight="false" outlineLevel="0" collapsed="false">
      <c r="A37" s="28" t="s">
        <v>86</v>
      </c>
      <c r="B37" s="48" t="s">
        <v>87</v>
      </c>
      <c r="C37" s="48" t="n">
        <v>1835</v>
      </c>
      <c r="D37" s="48"/>
      <c r="E37" s="48"/>
      <c r="F37" s="52"/>
      <c r="G37" s="51" t="n">
        <f aca="false">C37+D37-E37</f>
        <v>1835</v>
      </c>
      <c r="H37" s="48" t="n">
        <v>254</v>
      </c>
      <c r="I37" s="48" t="n">
        <v>68</v>
      </c>
      <c r="J37" s="48" t="n">
        <v>1426</v>
      </c>
      <c r="K37" s="48"/>
      <c r="L37" s="48" t="n">
        <v>87</v>
      </c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191"/>
    </row>
    <row r="38" customFormat="false" ht="12.75" hidden="false" customHeight="false" outlineLevel="0" collapsed="false">
      <c r="A38" s="28" t="s">
        <v>88</v>
      </c>
      <c r="B38" s="48" t="s">
        <v>89</v>
      </c>
      <c r="C38" s="48" t="n">
        <v>4539</v>
      </c>
      <c r="D38" s="48"/>
      <c r="E38" s="48" t="n">
        <v>1200</v>
      </c>
      <c r="F38" s="52"/>
      <c r="G38" s="51" t="n">
        <f aca="false">C38+D38-E38</f>
        <v>3339</v>
      </c>
      <c r="H38" s="48" t="n">
        <v>559</v>
      </c>
      <c r="I38" s="48" t="n">
        <v>71</v>
      </c>
      <c r="J38" s="48" t="n">
        <v>2709</v>
      </c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191"/>
    </row>
    <row r="39" customFormat="false" ht="12.75" hidden="false" customHeight="false" outlineLevel="0" collapsed="false">
      <c r="A39" s="28" t="s">
        <v>90</v>
      </c>
      <c r="B39" s="48" t="s">
        <v>91</v>
      </c>
      <c r="C39" s="48" t="n">
        <f aca="false">10817+4127</f>
        <v>14944</v>
      </c>
      <c r="D39" s="48"/>
      <c r="E39" s="48" t="n">
        <v>4000</v>
      </c>
      <c r="F39" s="52"/>
      <c r="G39" s="51" t="n">
        <f aca="false">C39+D39-E39</f>
        <v>10944</v>
      </c>
      <c r="H39" s="50" t="n">
        <f aca="false">149+2500</f>
        <v>2649</v>
      </c>
      <c r="I39" s="50" t="n">
        <f aca="false">19+675</f>
        <v>694</v>
      </c>
      <c r="J39" s="50" t="n">
        <f aca="false">2+3142</f>
        <v>3144</v>
      </c>
      <c r="K39" s="50" t="n">
        <v>330</v>
      </c>
      <c r="L39" s="50" t="n">
        <v>4127</v>
      </c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191"/>
    </row>
    <row r="40" customFormat="false" ht="12.75" hidden="false" customHeight="false" outlineLevel="0" collapsed="false">
      <c r="A40" s="28" t="s">
        <v>92</v>
      </c>
      <c r="B40" s="48" t="s">
        <v>93</v>
      </c>
      <c r="C40" s="48" t="n">
        <v>4290</v>
      </c>
      <c r="D40" s="48"/>
      <c r="E40" s="48" t="n">
        <v>3197</v>
      </c>
      <c r="F40" s="52"/>
      <c r="G40" s="51" t="n">
        <f aca="false">C40+D40-E40</f>
        <v>1093</v>
      </c>
      <c r="H40" s="48" t="n">
        <v>222</v>
      </c>
      <c r="I40" s="48" t="n">
        <v>60</v>
      </c>
      <c r="J40" s="48" t="n">
        <v>320</v>
      </c>
      <c r="K40" s="48"/>
      <c r="L40" s="48" t="n">
        <v>491</v>
      </c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191"/>
    </row>
    <row r="41" customFormat="false" ht="12.75" hidden="false" customHeight="false" outlineLevel="0" collapsed="false">
      <c r="A41" s="28" t="s">
        <v>94</v>
      </c>
      <c r="B41" s="48" t="s">
        <v>95</v>
      </c>
      <c r="C41" s="48" t="n">
        <v>14062</v>
      </c>
      <c r="D41" s="48"/>
      <c r="E41" s="48"/>
      <c r="F41" s="52"/>
      <c r="G41" s="51" t="n">
        <f aca="false">C41+D41-E41</f>
        <v>14062</v>
      </c>
      <c r="H41" s="50" t="n">
        <v>2408</v>
      </c>
      <c r="I41" s="50" t="n">
        <v>687</v>
      </c>
      <c r="J41" s="48" t="n">
        <v>10225</v>
      </c>
      <c r="K41" s="48"/>
      <c r="L41" s="48" t="n">
        <v>67</v>
      </c>
      <c r="M41" s="48"/>
      <c r="N41" s="48"/>
      <c r="O41" s="48"/>
      <c r="P41" s="48"/>
      <c r="Q41" s="48"/>
      <c r="R41" s="48" t="n">
        <v>675</v>
      </c>
      <c r="S41" s="48"/>
      <c r="T41" s="48"/>
      <c r="U41" s="48"/>
      <c r="V41" s="48"/>
      <c r="W41" s="48"/>
      <c r="X41" s="191"/>
    </row>
    <row r="42" customFormat="false" ht="12.75" hidden="false" customHeight="false" outlineLevel="0" collapsed="false">
      <c r="A42" s="28" t="s">
        <v>96</v>
      </c>
      <c r="B42" s="48" t="s">
        <v>97</v>
      </c>
      <c r="C42" s="48" t="n">
        <v>10452</v>
      </c>
      <c r="D42" s="48"/>
      <c r="E42" s="48"/>
      <c r="F42" s="52"/>
      <c r="G42" s="51" t="n">
        <f aca="false">C42+D42-E42</f>
        <v>10452</v>
      </c>
      <c r="H42" s="48" t="n">
        <v>4800</v>
      </c>
      <c r="I42" s="48" t="n">
        <v>455</v>
      </c>
      <c r="J42" s="48" t="n">
        <v>5197</v>
      </c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191"/>
    </row>
    <row r="43" customFormat="false" ht="12.75" hidden="false" customHeight="false" outlineLevel="0" collapsed="false">
      <c r="A43" s="28" t="s">
        <v>98</v>
      </c>
      <c r="B43" s="48" t="s">
        <v>99</v>
      </c>
      <c r="C43" s="48" t="n">
        <v>1552</v>
      </c>
      <c r="D43" s="48"/>
      <c r="E43" s="48"/>
      <c r="F43" s="52"/>
      <c r="G43" s="51" t="n">
        <f aca="false">C43+D43-E43</f>
        <v>1552</v>
      </c>
      <c r="H43" s="48"/>
      <c r="I43" s="48"/>
      <c r="J43" s="48" t="n">
        <v>1552</v>
      </c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191"/>
    </row>
    <row r="44" customFormat="false" ht="12.75" hidden="false" customHeight="false" outlineLevel="0" collapsed="false">
      <c r="A44" s="28" t="s">
        <v>100</v>
      </c>
      <c r="B44" s="48" t="s">
        <v>101</v>
      </c>
      <c r="C44" s="48" t="n">
        <v>19823</v>
      </c>
      <c r="D44" s="48"/>
      <c r="E44" s="48"/>
      <c r="F44" s="52"/>
      <c r="G44" s="51" t="n">
        <f aca="false">C44+D44-E44</f>
        <v>19823</v>
      </c>
      <c r="H44" s="48" t="n">
        <v>7523</v>
      </c>
      <c r="I44" s="48" t="n">
        <v>2160</v>
      </c>
      <c r="J44" s="48" t="n">
        <v>8140</v>
      </c>
      <c r="K44" s="48"/>
      <c r="L44" s="48"/>
      <c r="M44" s="48"/>
      <c r="N44" s="48"/>
      <c r="O44" s="48"/>
      <c r="P44" s="48"/>
      <c r="Q44" s="48" t="n">
        <v>2000</v>
      </c>
      <c r="R44" s="48"/>
      <c r="S44" s="48"/>
      <c r="T44" s="48"/>
      <c r="U44" s="48"/>
      <c r="V44" s="48"/>
      <c r="W44" s="48"/>
      <c r="X44" s="191"/>
    </row>
    <row r="45" customFormat="false" ht="12.75" hidden="false" customHeight="false" outlineLevel="0" collapsed="false">
      <c r="A45" s="28" t="s">
        <v>102</v>
      </c>
      <c r="B45" s="48" t="s">
        <v>103</v>
      </c>
      <c r="C45" s="48" t="n">
        <v>12444</v>
      </c>
      <c r="D45" s="48"/>
      <c r="E45" s="48"/>
      <c r="F45" s="52"/>
      <c r="G45" s="51" t="n">
        <f aca="false">C45+D45-E45</f>
        <v>12444</v>
      </c>
      <c r="H45" s="48" t="n">
        <v>4067</v>
      </c>
      <c r="I45" s="48" t="n">
        <v>1202</v>
      </c>
      <c r="J45" s="48" t="n">
        <v>7175</v>
      </c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191"/>
    </row>
    <row r="46" customFormat="false" ht="12.75" hidden="false" customHeight="false" outlineLevel="0" collapsed="false">
      <c r="A46" s="28" t="s">
        <v>104</v>
      </c>
      <c r="B46" s="48" t="s">
        <v>105</v>
      </c>
      <c r="C46" s="48" t="n">
        <v>7330</v>
      </c>
      <c r="D46" s="48"/>
      <c r="E46" s="48" t="n">
        <v>3000</v>
      </c>
      <c r="F46" s="52"/>
      <c r="G46" s="51" t="n">
        <f aca="false">C46+D46-E46</f>
        <v>4330</v>
      </c>
      <c r="H46" s="50" t="n">
        <v>3539</v>
      </c>
      <c r="I46" s="50" t="n">
        <v>717</v>
      </c>
      <c r="J46" s="50"/>
      <c r="K46" s="50"/>
      <c r="L46" s="50"/>
      <c r="M46" s="50"/>
      <c r="N46" s="50"/>
      <c r="O46" s="50"/>
      <c r="P46" s="50"/>
      <c r="Q46" s="50"/>
      <c r="R46" s="50" t="n">
        <v>74</v>
      </c>
      <c r="S46" s="50"/>
      <c r="T46" s="50"/>
      <c r="U46" s="50"/>
      <c r="V46" s="50"/>
      <c r="W46" s="50"/>
      <c r="X46" s="191"/>
    </row>
    <row r="47" customFormat="false" ht="12.75" hidden="false" customHeight="false" outlineLevel="0" collapsed="false">
      <c r="A47" s="28" t="s">
        <v>106</v>
      </c>
      <c r="B47" s="48" t="s">
        <v>107</v>
      </c>
      <c r="C47" s="48" t="n">
        <v>138110</v>
      </c>
      <c r="D47" s="48"/>
      <c r="E47" s="48"/>
      <c r="F47" s="52"/>
      <c r="G47" s="51" t="n">
        <f aca="false">C47+D47-E47</f>
        <v>138110</v>
      </c>
      <c r="H47" s="50" t="n">
        <v>4321</v>
      </c>
      <c r="I47" s="50" t="n">
        <v>1125</v>
      </c>
      <c r="J47" s="50" t="n">
        <f aca="false">24656+6233</f>
        <v>30889</v>
      </c>
      <c r="K47" s="50"/>
      <c r="L47" s="50"/>
      <c r="M47" s="50"/>
      <c r="N47" s="50"/>
      <c r="O47" s="50"/>
      <c r="P47" s="50"/>
      <c r="Q47" s="50" t="n">
        <v>960</v>
      </c>
      <c r="R47" s="50" t="n">
        <f aca="false">27403+61449</f>
        <v>88852</v>
      </c>
      <c r="S47" s="50"/>
      <c r="T47" s="50"/>
      <c r="U47" s="50"/>
      <c r="V47" s="50" t="n">
        <v>11963</v>
      </c>
      <c r="W47" s="50"/>
      <c r="X47" s="191"/>
    </row>
    <row r="48" customFormat="false" ht="12.75" hidden="false" customHeight="false" outlineLevel="0" collapsed="false">
      <c r="A48" s="28" t="s">
        <v>108</v>
      </c>
      <c r="B48" s="48" t="s">
        <v>109</v>
      </c>
      <c r="C48" s="48" t="n">
        <v>14168</v>
      </c>
      <c r="D48" s="48"/>
      <c r="E48" s="48"/>
      <c r="F48" s="52"/>
      <c r="G48" s="51" t="n">
        <f aca="false">C48+D48-E48</f>
        <v>14168</v>
      </c>
      <c r="H48" s="48" t="n">
        <v>2295</v>
      </c>
      <c r="I48" s="48" t="n">
        <v>754</v>
      </c>
      <c r="J48" s="48" t="n">
        <v>2524</v>
      </c>
      <c r="K48" s="48"/>
      <c r="L48" s="50" t="n">
        <v>1196</v>
      </c>
      <c r="M48" s="50"/>
      <c r="N48" s="48"/>
      <c r="O48" s="48"/>
      <c r="P48" s="48"/>
      <c r="Q48" s="48"/>
      <c r="R48" s="48" t="n">
        <v>7399</v>
      </c>
      <c r="S48" s="48"/>
      <c r="T48" s="48"/>
      <c r="U48" s="48"/>
      <c r="V48" s="48"/>
      <c r="W48" s="48"/>
      <c r="X48" s="191"/>
    </row>
    <row r="49" customFormat="false" ht="12.75" hidden="false" customHeight="false" outlineLevel="0" collapsed="false">
      <c r="A49" s="28" t="s">
        <v>110</v>
      </c>
      <c r="B49" s="48" t="s">
        <v>111</v>
      </c>
      <c r="C49" s="48" t="n">
        <f aca="false">2575+2517</f>
        <v>5092</v>
      </c>
      <c r="D49" s="48"/>
      <c r="E49" s="48"/>
      <c r="F49" s="52"/>
      <c r="G49" s="51" t="n">
        <f aca="false">C49+D49-E49</f>
        <v>5092</v>
      </c>
      <c r="H49" s="48"/>
      <c r="I49" s="48"/>
      <c r="J49" s="50" t="n">
        <v>5092</v>
      </c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191"/>
    </row>
    <row r="50" customFormat="false" ht="12.75" hidden="false" customHeight="false" outlineLevel="0" collapsed="false">
      <c r="A50" s="28" t="s">
        <v>112</v>
      </c>
      <c r="B50" s="48" t="s">
        <v>113</v>
      </c>
      <c r="C50" s="48" t="n">
        <v>145</v>
      </c>
      <c r="D50" s="48"/>
      <c r="E50" s="48"/>
      <c r="F50" s="52"/>
      <c r="G50" s="51" t="n">
        <f aca="false">C50+D50-E50</f>
        <v>145</v>
      </c>
      <c r="H50" s="48"/>
      <c r="I50" s="48"/>
      <c r="J50" s="48" t="n">
        <v>145</v>
      </c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191"/>
    </row>
    <row r="51" customFormat="false" ht="12.75" hidden="false" customHeight="false" outlineLevel="0" collapsed="false">
      <c r="A51" s="28" t="s">
        <v>114</v>
      </c>
      <c r="B51" s="48" t="s">
        <v>115</v>
      </c>
      <c r="C51" s="48" t="n">
        <v>2221</v>
      </c>
      <c r="D51" s="48"/>
      <c r="E51" s="48"/>
      <c r="F51" s="52"/>
      <c r="G51" s="51" t="n">
        <f aca="false">C51+D51-E51</f>
        <v>2221</v>
      </c>
      <c r="H51" s="48" t="n">
        <v>895</v>
      </c>
      <c r="I51" s="48" t="n">
        <v>213</v>
      </c>
      <c r="J51" s="48" t="n">
        <v>490</v>
      </c>
      <c r="K51" s="48"/>
      <c r="L51" s="48"/>
      <c r="M51" s="48"/>
      <c r="N51" s="48"/>
      <c r="O51" s="48"/>
      <c r="P51" s="48"/>
      <c r="Q51" s="48"/>
      <c r="R51" s="48" t="n">
        <v>623</v>
      </c>
      <c r="S51" s="48"/>
      <c r="T51" s="48"/>
      <c r="U51" s="48"/>
      <c r="V51" s="48"/>
      <c r="W51" s="48"/>
      <c r="X51" s="191"/>
    </row>
    <row r="52" s="2" customFormat="true" ht="12.75" hidden="false" customHeight="false" outlineLevel="0" collapsed="false">
      <c r="A52" s="28" t="s">
        <v>116</v>
      </c>
      <c r="B52" s="103" t="s">
        <v>117</v>
      </c>
      <c r="C52" s="50" t="n">
        <v>349731</v>
      </c>
      <c r="D52" s="50"/>
      <c r="E52" s="50"/>
      <c r="F52" s="51"/>
      <c r="G52" s="51" t="n">
        <f aca="false">C52+D52-E52</f>
        <v>349731</v>
      </c>
      <c r="H52" s="50" t="n">
        <v>2560</v>
      </c>
      <c r="I52" s="50" t="n">
        <v>637</v>
      </c>
      <c r="J52" s="50" t="n">
        <v>62383</v>
      </c>
      <c r="K52" s="50"/>
      <c r="L52" s="50"/>
      <c r="M52" s="50"/>
      <c r="N52" s="50"/>
      <c r="O52" s="50"/>
      <c r="P52" s="50"/>
      <c r="Q52" s="50"/>
      <c r="R52" s="50" t="n">
        <v>161018</v>
      </c>
      <c r="S52" s="50" t="n">
        <v>123133</v>
      </c>
      <c r="T52" s="50"/>
      <c r="U52" s="50"/>
      <c r="V52" s="50"/>
      <c r="W52" s="50"/>
      <c r="X52" s="191"/>
    </row>
    <row r="53" customFormat="false" ht="12.75" hidden="false" customHeight="false" outlineLevel="0" collapsed="false">
      <c r="A53" s="61"/>
      <c r="B53" s="62" t="s">
        <v>118</v>
      </c>
      <c r="C53" s="193" t="n">
        <f aca="false">SUM(C9:C52)</f>
        <v>2056367</v>
      </c>
      <c r="D53" s="193" t="n">
        <f aca="false">SUM(D9:D52)</f>
        <v>1257651</v>
      </c>
      <c r="E53" s="193" t="n">
        <f aca="false">SUM(E9:E52)</f>
        <v>4092374</v>
      </c>
      <c r="F53" s="193"/>
      <c r="G53" s="194" t="n">
        <f aca="false">SUM(G9:G52)</f>
        <v>704164</v>
      </c>
      <c r="H53" s="193" t="n">
        <f aca="false">SUM(H9:H52)</f>
        <v>55901</v>
      </c>
      <c r="I53" s="193" t="n">
        <f aca="false">SUM(I9:I52)</f>
        <v>12686</v>
      </c>
      <c r="J53" s="193" t="n">
        <f aca="false">SUM(J9:J52)</f>
        <v>216772</v>
      </c>
      <c r="K53" s="193" t="n">
        <f aca="false">SUM(K9:K52)</f>
        <v>1192</v>
      </c>
      <c r="L53" s="193" t="n">
        <f aca="false">SUM(L9:L52)</f>
        <v>38798</v>
      </c>
      <c r="M53" s="193"/>
      <c r="N53" s="193" t="n">
        <f aca="false">SUM(N9:N52)</f>
        <v>4170</v>
      </c>
      <c r="O53" s="193" t="n">
        <f aca="false">SUM(O9:O52)</f>
        <v>5717</v>
      </c>
      <c r="P53" s="193" t="n">
        <f aca="false">SUM(P9:P52)</f>
        <v>3507</v>
      </c>
      <c r="Q53" s="193" t="n">
        <f aca="false">SUM(Q9:Q52)</f>
        <v>4162</v>
      </c>
      <c r="R53" s="193" t="n">
        <f aca="false">SUM(R9:R52)</f>
        <v>266850</v>
      </c>
      <c r="S53" s="193" t="n">
        <f aca="false">SUM(S9:S52)</f>
        <v>123646</v>
      </c>
      <c r="T53" s="193" t="n">
        <f aca="false">SUM(T9:T52)</f>
        <v>7470</v>
      </c>
      <c r="U53" s="193"/>
      <c r="V53" s="193" t="n">
        <f aca="false">SUM(V9:V52)</f>
        <v>21446</v>
      </c>
      <c r="W53" s="193" t="n">
        <f aca="false">SUM(W9:W52)</f>
        <v>88865</v>
      </c>
      <c r="X53" s="3"/>
    </row>
    <row r="54" customFormat="false" ht="12.75" hidden="false" customHeight="false" outlineLevel="0" collapsed="false">
      <c r="A54" s="3" t="s">
        <v>286</v>
      </c>
      <c r="B54" s="3"/>
      <c r="C54" s="3"/>
      <c r="D54" s="3"/>
      <c r="E54" s="3"/>
      <c r="F54" s="3"/>
      <c r="G54" s="4"/>
      <c r="H54" s="3" t="n">
        <f aca="false">SUM(H20:W52)</f>
        <v>704164</v>
      </c>
      <c r="I54" s="3"/>
      <c r="J54" s="3"/>
      <c r="K54" s="3" t="s">
        <v>287</v>
      </c>
      <c r="L54" s="3" t="n">
        <f aca="false">(2762+1307+511+669+471+1428)</f>
        <v>7148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 t="n">
        <f aca="false">SUM(H20:W52)</f>
        <v>704164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4"/>
      <c r="H55" s="3"/>
      <c r="I55" s="3"/>
      <c r="J55" s="3"/>
      <c r="K55" s="3" t="s">
        <v>288</v>
      </c>
      <c r="L55" s="3" t="n">
        <v>31650</v>
      </c>
      <c r="M55" s="3"/>
      <c r="N55" s="3"/>
      <c r="O55" s="3"/>
      <c r="P55" s="3"/>
      <c r="Q55" s="3"/>
      <c r="R55" s="3"/>
      <c r="S55" s="3"/>
      <c r="T55" s="3"/>
      <c r="U55" s="3"/>
      <c r="V55" s="66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4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4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4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4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4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4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4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4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4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4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4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4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4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4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4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4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4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4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4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4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4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4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4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4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4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4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4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4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4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4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4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4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4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4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4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</sheetData>
  <mergeCells count="8">
    <mergeCell ref="A2:V2"/>
    <mergeCell ref="Q4:Q6"/>
    <mergeCell ref="R4:R6"/>
    <mergeCell ref="S4:S8"/>
    <mergeCell ref="T4:T8"/>
    <mergeCell ref="W4:W8"/>
    <mergeCell ref="Q7:R8"/>
    <mergeCell ref="C8:D8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0:36:17Z</dcterms:created>
  <dc:creator>tamicslajosne</dc:creator>
  <dc:description/>
  <dc:language>en-US</dc:language>
  <cp:lastModifiedBy>lorinczmaria</cp:lastModifiedBy>
  <cp:lastPrinted>2011-03-29T08:14:35Z</cp:lastPrinted>
  <dcterms:modified xsi:type="dcterms:W3CDTF">2011-05-03T08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